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8" activeTab="56"/>
  </bookViews>
  <sheets>
    <sheet name="УЧАСТНИКИ" sheetId="1" state="hidden" r:id="rId2"/>
    <sheet name="8и10е" sheetId="2" state="hidden" r:id="rId3"/>
    <sheet name="100м " sheetId="3" state="hidden" r:id="rId4"/>
    <sheet name="100м  ПФ" sheetId="4" state="hidden" r:id="rId5"/>
    <sheet name="100м  Ф" sheetId="5" state="hidden" r:id="rId6"/>
    <sheet name="200м" sheetId="6" state="hidden" r:id="rId7"/>
    <sheet name="200м ф" sheetId="7" state="hidden" r:id="rId8"/>
    <sheet name="400м " sheetId="8" state="hidden" r:id="rId9"/>
    <sheet name="400м Ф" sheetId="9" state="hidden" r:id="rId10"/>
    <sheet name="800м" sheetId="10" state="hidden" r:id="rId11"/>
    <sheet name="800м ф" sheetId="11" state="hidden" r:id="rId12"/>
    <sheet name="1500м ф" sheetId="12" state="hidden" r:id="rId13"/>
    <sheet name="5000м " sheetId="13" state="hidden" r:id="rId14"/>
    <sheet name="110м сб" sheetId="14" state="hidden" r:id="rId15"/>
    <sheet name="110м сб Ф" sheetId="15" state="hidden" r:id="rId16"/>
    <sheet name="400м сб" sheetId="16" state="hidden" r:id="rId17"/>
    <sheet name="400м сб ф" sheetId="17" state="hidden" r:id="rId18"/>
    <sheet name="2-3000м сп" sheetId="18" state="hidden" r:id="rId19"/>
    <sheet name="4х100" sheetId="19" state="hidden" r:id="rId20"/>
    <sheet name="4х400" sheetId="20" state="hidden" r:id="rId21"/>
    <sheet name="10000 м" sheetId="21" state="hidden" r:id="rId22"/>
    <sheet name="5000 м сх" sheetId="22" state="hidden" r:id="rId23"/>
    <sheet name="Миля" sheetId="23" state="hidden" r:id="rId24"/>
    <sheet name="ВЫСОТА " sheetId="24" state="hidden" r:id="rId25"/>
    <sheet name="ВЫСОТА Ф" sheetId="25" state="hidden" r:id="rId26"/>
    <sheet name="ШЕСТ Ф" sheetId="26" state="hidden" r:id="rId27"/>
    <sheet name="ДЛ-НА2" sheetId="27" state="hidden" r:id="rId28"/>
    <sheet name="ДЛ-НА" sheetId="28" state="hidden" r:id="rId29"/>
    <sheet name="ДЛ-НА Ф" sheetId="29" state="hidden" r:id="rId30"/>
    <sheet name="ТРОЙ" sheetId="30" state="hidden" r:id="rId31"/>
    <sheet name="ТРОЙ ф" sheetId="31" state="hidden" r:id="rId32"/>
    <sheet name="ЯДРО" sheetId="32" state="hidden" r:id="rId33"/>
    <sheet name="ДИСК" sheetId="33" state="hidden" r:id="rId34"/>
    <sheet name="ЯДРО Ф" sheetId="34" state="hidden" r:id="rId35"/>
    <sheet name="ДИСК ф" sheetId="35" state="hidden" r:id="rId36"/>
    <sheet name="МОЛОТ Ф" sheetId="36" state="hidden" r:id="rId37"/>
    <sheet name="КОПЬЕ Ф" sheetId="37" state="hidden" r:id="rId38"/>
    <sheet name="10000м" sheetId="38" state="hidden" r:id="rId39"/>
    <sheet name="И100" sheetId="39" state="visible" r:id="rId40"/>
    <sheet name="И200" sheetId="40" state="visible" r:id="rId41"/>
    <sheet name="И 400" sheetId="41" state="visible" r:id="rId42"/>
    <sheet name="И800" sheetId="42" state="visible" r:id="rId43"/>
    <sheet name="И1500" sheetId="43" state="visible" r:id="rId44"/>
    <sheet name="И5000" sheetId="44" state="visible" r:id="rId45"/>
    <sheet name="И110 сб" sheetId="45" state="visible" r:id="rId46"/>
    <sheet name="И400 сб" sheetId="46" state="visible" r:id="rId47"/>
    <sheet name="эстафета" sheetId="47" state="hidden" r:id="rId48"/>
    <sheet name="эст4х100" sheetId="48" state="visible" r:id="rId49"/>
    <sheet name="И4х400 М " sheetId="49" state="hidden" r:id="rId50"/>
    <sheet name="И10000 м" sheetId="50" state="hidden" r:id="rId51"/>
    <sheet name="И ходьба  и СП" sheetId="51" state="hidden" r:id="rId52"/>
    <sheet name="И2000СП" sheetId="52" state="hidden" r:id="rId53"/>
    <sheet name="И ВЫСОТА" sheetId="53" state="visible" r:id="rId54"/>
    <sheet name="И ШЕСТ" sheetId="54" state="visible" r:id="rId55"/>
    <sheet name="И ДЛИНА" sheetId="55" state="visible" r:id="rId56"/>
    <sheet name="И ТРОЙНОЙ" sheetId="56" state="visible" r:id="rId57"/>
    <sheet name="И ЯДРО" sheetId="57" state="visible" r:id="rId58"/>
    <sheet name="И ДИСК" sheetId="58" state="visible" r:id="rId59"/>
    <sheet name="И МОЛОТ" sheetId="59" state="visible" r:id="rId60"/>
    <sheet name="И КОПЬЕ" sheetId="60" state="visible" r:id="rId61"/>
  </sheets>
  <definedNames>
    <definedName function="false" hidden="false" localSheetId="2" name="_xlnm.Print_Area" vbProcedure="false">'100м '!$A$1:$J$378</definedName>
    <definedName function="false" hidden="false" localSheetId="38" name="Z_B28A55F2_F506_44F5_8B45_C06C81F4E83D__wvu_Rows" vbProcedure="false">И100!$56:$56</definedName>
    <definedName function="false" hidden="false" localSheetId="39" name="Z_B28A55F2_F506_44F5_8B45_C06C81F4E83D__wvu_Rows" vbProcedure="false">#REF!</definedName>
    <definedName function="false" hidden="false" localSheetId="40" name="Z_B28A55F2_F506_44F5_8B45_C06C81F4E83D__wvu_Rows" vbProcedure="false">'И 400'!$45:$45</definedName>
    <definedName function="false" hidden="false" localSheetId="41" name="Z_B28A55F2_F506_44F5_8B45_C06C81F4E83D__wvu_Rows" vbProcedure="false">#REF!</definedName>
    <definedName function="false" hidden="false" localSheetId="42" name="Z_B28A55F2_F506_44F5_8B45_C06C81F4E83D__wvu_Rows" vbProcedure="false">#REF!</definedName>
    <definedName function="false" hidden="false" localSheetId="44" name="Z_B28A55F2_F506_44F5_8B45_C06C81F4E83D__wvu_Rows" vbProcedure="false">'И110 сб'!$26:$26</definedName>
    <definedName function="false" hidden="false" localSheetId="46" name="Z_B28A55F2_F506_44F5_8B45_C06C81F4E83D__wvu_Rows" vbProcedure="false">#REF!</definedName>
    <definedName function="false" hidden="false" localSheetId="47" name="Z_B28A55F2_F506_44F5_8B45_C06C81F4E83D__wvu_Rows" vbProcedure="false">#REF!</definedName>
    <definedName function="false" hidden="false" localSheetId="49" name="Z_B28A55F2_F506_44F5_8B45_C06C81F4E83D__wvu_Rows" vbProcedure="false">#REF!</definedName>
    <definedName function="false" hidden="false" localSheetId="51" name="Z_B28A55F2_F506_44F5_8B45_C06C81F4E83D__wvu_Rows" vbProcedure="false">#REF!</definedName>
    <definedName function="false" hidden="false" localSheetId="52" name="Z_B28A55F2_F506_44F5_8B45_C06C81F4E83D__wvu_Rows" vbProcedure="false">'И ВЫСОТА'!$57:$57</definedName>
    <definedName function="false" hidden="false" localSheetId="53" name="Z_B28A55F2_F506_44F5_8B45_C06C81F4E83D__wvu_Rows" vbProcedure="false">#REF!</definedName>
    <definedName function="false" hidden="false" localSheetId="54" name="Z_B28A55F2_F506_44F5_8B45_C06C81F4E83D__wvu_Rows" vbProcedure="false">'И ДЛИНА'!$55:$55</definedName>
    <definedName function="false" hidden="false" localSheetId="55" name="Z_B28A55F2_F506_44F5_8B45_C06C81F4E83D__wvu_Rows" vbProcedure="false">'И ТРОЙНОЙ'!$52:$52</definedName>
    <definedName function="false" hidden="false" localSheetId="56" name="Z_B28A55F2_F506_44F5_8B45_C06C81F4E83D__wvu_Rows" vbProcedure="false">'И ЯДРО'!$65:$65</definedName>
    <definedName function="false" hidden="false" localSheetId="57" name="Z_B28A55F2_F506_44F5_8B45_C06C81F4E83D__wvu_Rows" vbProcedure="false">#REF!</definedName>
    <definedName function="false" hidden="false" localSheetId="58" name="Z_B28A55F2_F506_44F5_8B45_C06C81F4E83D__wvu_Rows" vbProcedure="false">'И МОЛОТ'!$15:$15</definedName>
    <definedName function="false" hidden="false" localSheetId="59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7" uniqueCount="3411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5*</t>
  </si>
  <si>
    <t xml:space="preserve">Погорелов Александр</t>
  </si>
  <si>
    <t xml:space="preserve">10.01.80</t>
  </si>
  <si>
    <t xml:space="preserve">Брянская</t>
  </si>
  <si>
    <t xml:space="preserve">диск</t>
  </si>
  <si>
    <t xml:space="preserve">змс</t>
  </si>
  <si>
    <t xml:space="preserve">Шевцова НН,Погорелов ГА,Лободин ЛА</t>
  </si>
  <si>
    <t xml:space="preserve">17*</t>
  </si>
  <si>
    <t xml:space="preserve">Кивимяги Михаил</t>
  </si>
  <si>
    <t xml:space="preserve">27.01.82</t>
  </si>
  <si>
    <t xml:space="preserve">10-е</t>
  </si>
  <si>
    <t xml:space="preserve">кмс</t>
  </si>
  <si>
    <t xml:space="preserve">ЗТУ Татчина ВИ</t>
  </si>
  <si>
    <t xml:space="preserve">18*</t>
  </si>
  <si>
    <t xml:space="preserve">Новиков Руслан</t>
  </si>
  <si>
    <t xml:space="preserve">23.05.89</t>
  </si>
  <si>
    <t xml:space="preserve">мс</t>
  </si>
  <si>
    <t xml:space="preserve">КивимягиМВ ШеяновВК</t>
  </si>
  <si>
    <t xml:space="preserve">19*</t>
  </si>
  <si>
    <t xml:space="preserve">Харламов Василий</t>
  </si>
  <si>
    <t xml:space="preserve">08.01.86</t>
  </si>
  <si>
    <t xml:space="preserve">мсмк</t>
  </si>
  <si>
    <t xml:space="preserve">КивимягиИВ ЛободинЛА, ХарламовО</t>
  </si>
  <si>
    <t xml:space="preserve">15</t>
  </si>
  <si>
    <t xml:space="preserve">Нефёдов Сергей</t>
  </si>
  <si>
    <t xml:space="preserve">07.03.88</t>
  </si>
  <si>
    <t xml:space="preserve">100,200</t>
  </si>
  <si>
    <t xml:space="preserve">зтр ШиряевСП, СехинаТГ</t>
  </si>
  <si>
    <t xml:space="preserve">487</t>
  </si>
  <si>
    <t xml:space="preserve">Печерский Вадим</t>
  </si>
  <si>
    <t xml:space="preserve">07.07.85</t>
  </si>
  <si>
    <t xml:space="preserve">высота</t>
  </si>
  <si>
    <t xml:space="preserve">ШкуричевВА, ШкуричеваЕА</t>
  </si>
  <si>
    <t xml:space="preserve">44*</t>
  </si>
  <si>
    <t xml:space="preserve">Стельмах Артем</t>
  </si>
  <si>
    <t xml:space="preserve">06.08.92</t>
  </si>
  <si>
    <t xml:space="preserve">Ремери ИГ, Кивимяги МВ,Солонцов РЛ</t>
  </si>
  <si>
    <t xml:space="preserve">717</t>
  </si>
  <si>
    <t xml:space="preserve">Ермаков Сергей</t>
  </si>
  <si>
    <t xml:space="preserve">14.02.93</t>
  </si>
  <si>
    <t xml:space="preserve">Кивимяги МВ Шеянов ВК</t>
  </si>
  <si>
    <t xml:space="preserve">3</t>
  </si>
  <si>
    <t xml:space="preserve">Алхимов Вячеслав</t>
  </si>
  <si>
    <t xml:space="preserve">08.05.91</t>
  </si>
  <si>
    <t xml:space="preserve">длина</t>
  </si>
  <si>
    <t xml:space="preserve">Мишкин ВС, Сехина ТГ</t>
  </si>
  <si>
    <t xml:space="preserve">903</t>
  </si>
  <si>
    <t xml:space="preserve">Калеев Алексей</t>
  </si>
  <si>
    <t xml:space="preserve">16.03.92</t>
  </si>
  <si>
    <t xml:space="preserve">Мишкин ВС, Кирикова ЮП</t>
  </si>
  <si>
    <t xml:space="preserve">222</t>
  </si>
  <si>
    <t xml:space="preserve">Сехин Александр</t>
  </si>
  <si>
    <t xml:space="preserve">05.06.92</t>
  </si>
  <si>
    <t xml:space="preserve">371</t>
  </si>
  <si>
    <t xml:space="preserve">Прудников Павел</t>
  </si>
  <si>
    <t xml:space="preserve">27.06.92</t>
  </si>
  <si>
    <t xml:space="preserve">400</t>
  </si>
  <si>
    <t xml:space="preserve">1</t>
  </si>
  <si>
    <t xml:space="preserve">Балашова ЕВ</t>
  </si>
  <si>
    <t xml:space="preserve">40</t>
  </si>
  <si>
    <t xml:space="preserve">Пшенов Михаил</t>
  </si>
  <si>
    <t xml:space="preserve">12.11.91</t>
  </si>
  <si>
    <t xml:space="preserve">200</t>
  </si>
  <si>
    <t xml:space="preserve">Кивимяги МВ</t>
  </si>
  <si>
    <t xml:space="preserve">103</t>
  </si>
  <si>
    <t xml:space="preserve">Тарасов Анатолий</t>
  </si>
  <si>
    <t xml:space="preserve">27.01.92</t>
  </si>
  <si>
    <t xml:space="preserve">100</t>
  </si>
  <si>
    <t xml:space="preserve">Федорцова ЕИ, ЗТУ Татчина ВИ</t>
  </si>
  <si>
    <t xml:space="preserve">55</t>
  </si>
  <si>
    <t xml:space="preserve">Рыжанов Александр</t>
  </si>
  <si>
    <t xml:space="preserve">01.03.92</t>
  </si>
  <si>
    <t xml:space="preserve">386</t>
  </si>
  <si>
    <t xml:space="preserve">Чумаков Степан</t>
  </si>
  <si>
    <t xml:space="preserve">1993</t>
  </si>
  <si>
    <t xml:space="preserve">2</t>
  </si>
  <si>
    <t xml:space="preserve">зтр Ширяев СП Сехина ТГ</t>
  </si>
  <si>
    <t xml:space="preserve">216</t>
  </si>
  <si>
    <t xml:space="preserve">Сиваев Алексей</t>
  </si>
  <si>
    <t xml:space="preserve">07.02.94</t>
  </si>
  <si>
    <t xml:space="preserve">зтр Ширяев СП Константинова НВ</t>
  </si>
  <si>
    <t xml:space="preserve">3"</t>
  </si>
  <si>
    <t xml:space="preserve">Белозор Роман</t>
  </si>
  <si>
    <t xml:space="preserve">01.10.93</t>
  </si>
  <si>
    <t xml:space="preserve">200м</t>
  </si>
  <si>
    <t xml:space="preserve">Кирикова ЮП</t>
  </si>
  <si>
    <t xml:space="preserve">385</t>
  </si>
  <si>
    <t xml:space="preserve">Карпиков Максим</t>
  </si>
  <si>
    <t xml:space="preserve">10.11.93</t>
  </si>
  <si>
    <t xml:space="preserve">Шептунова СГ</t>
  </si>
  <si>
    <t xml:space="preserve">260</t>
  </si>
  <si>
    <t xml:space="preserve">Алдушин Александр</t>
  </si>
  <si>
    <t xml:space="preserve">16.04.94</t>
  </si>
  <si>
    <t xml:space="preserve">267</t>
  </si>
  <si>
    <t xml:space="preserve">Горшков Александр</t>
  </si>
  <si>
    <t xml:space="preserve">30.07.93</t>
  </si>
  <si>
    <t xml:space="preserve">143</t>
  </si>
  <si>
    <t xml:space="preserve">Зюков Владислав</t>
  </si>
  <si>
    <t xml:space="preserve">23.07.93</t>
  </si>
  <si>
    <t xml:space="preserve">110с/б</t>
  </si>
  <si>
    <t xml:space="preserve">зтр Митичев ОО Митичева ОП Мишкин ВС</t>
  </si>
  <si>
    <t xml:space="preserve">444</t>
  </si>
  <si>
    <t xml:space="preserve">Ильиненко Сергей</t>
  </si>
  <si>
    <t xml:space="preserve">09.11.93</t>
  </si>
  <si>
    <t xml:space="preserve">1500</t>
  </si>
  <si>
    <t xml:space="preserve">368</t>
  </si>
  <si>
    <t xml:space="preserve">Фомченков Михаил</t>
  </si>
  <si>
    <t xml:space="preserve">29.09.93</t>
  </si>
  <si>
    <t xml:space="preserve">297</t>
  </si>
  <si>
    <t xml:space="preserve">Хаценок Андрей</t>
  </si>
  <si>
    <t xml:space="preserve">ЗТУ Татчина ВИ, Солонцов РЛ</t>
  </si>
  <si>
    <t xml:space="preserve">28</t>
  </si>
  <si>
    <t xml:space="preserve">Кухаренко Владислав</t>
  </si>
  <si>
    <t xml:space="preserve">30.09.94</t>
  </si>
  <si>
    <t xml:space="preserve">111</t>
  </si>
  <si>
    <t xml:space="preserve">Чеканов Сергей</t>
  </si>
  <si>
    <t xml:space="preserve">19.03.94</t>
  </si>
  <si>
    <t xml:space="preserve">Татчина ВИ Солонцов РЛ</t>
  </si>
  <si>
    <t xml:space="preserve">493</t>
  </si>
  <si>
    <t xml:space="preserve">Майоров Алексей</t>
  </si>
  <si>
    <t xml:space="preserve">08.03.96</t>
  </si>
  <si>
    <t xml:space="preserve">8-е</t>
  </si>
  <si>
    <t xml:space="preserve">Шкуричева ЕА</t>
  </si>
  <si>
    <t xml:space="preserve">94</t>
  </si>
  <si>
    <t xml:space="preserve">Коротков Никита</t>
  </si>
  <si>
    <t xml:space="preserve">10.06.97</t>
  </si>
  <si>
    <t xml:space="preserve">Ремери ИГ, Солонцов РЛ</t>
  </si>
  <si>
    <t xml:space="preserve">141</t>
  </si>
  <si>
    <t xml:space="preserve">Подымов Артём</t>
  </si>
  <si>
    <t xml:space="preserve">08.09.96</t>
  </si>
  <si>
    <t xml:space="preserve">Ремери ИГ</t>
  </si>
  <si>
    <t xml:space="preserve">497</t>
  </si>
  <si>
    <t xml:space="preserve">Тихонов Михаил</t>
  </si>
  <si>
    <t xml:space="preserve">18.08.96</t>
  </si>
  <si>
    <t xml:space="preserve">400с/б</t>
  </si>
  <si>
    <t xml:space="preserve">54</t>
  </si>
  <si>
    <t xml:space="preserve">Гутников Ярослав</t>
  </si>
  <si>
    <t xml:space="preserve">29.07.97</t>
  </si>
  <si>
    <t xml:space="preserve">5</t>
  </si>
  <si>
    <t xml:space="preserve">Тихонов Андрей</t>
  </si>
  <si>
    <t xml:space="preserve">14.06.95</t>
  </si>
  <si>
    <t xml:space="preserve">Карпейкин Николай</t>
  </si>
  <si>
    <t xml:space="preserve">26.05.96</t>
  </si>
  <si>
    <t xml:space="preserve">9</t>
  </si>
  <si>
    <t xml:space="preserve">Березовкий Александр</t>
  </si>
  <si>
    <t xml:space="preserve">13.08.96</t>
  </si>
  <si>
    <t xml:space="preserve">10</t>
  </si>
  <si>
    <t xml:space="preserve">Тютюкин Алексей</t>
  </si>
  <si>
    <t xml:space="preserve">29.11.98</t>
  </si>
  <si>
    <t xml:space="preserve">11</t>
  </si>
  <si>
    <t xml:space="preserve">Давыденко Андрей</t>
  </si>
  <si>
    <t xml:space="preserve">16.07.96</t>
  </si>
  <si>
    <t xml:space="preserve">371"</t>
  </si>
  <si>
    <t xml:space="preserve">Афанасьев Роман</t>
  </si>
  <si>
    <t xml:space="preserve">27.01.95</t>
  </si>
  <si>
    <t xml:space="preserve">300</t>
  </si>
  <si>
    <t xml:space="preserve">Сененков Евгений</t>
  </si>
  <si>
    <t xml:space="preserve">27.02.99</t>
  </si>
  <si>
    <t xml:space="preserve">:444</t>
  </si>
  <si>
    <t xml:space="preserve">Башкатов Максим</t>
  </si>
  <si>
    <t xml:space="preserve">12.05.95</t>
  </si>
  <si>
    <t xml:space="preserve">100м</t>
  </si>
  <si>
    <t xml:space="preserve">..3</t>
  </si>
  <si>
    <t xml:space="preserve">Нагаев Роман</t>
  </si>
  <si>
    <t xml:space="preserve">24.11.95</t>
  </si>
  <si>
    <t xml:space="preserve">зтрТатчина ВИ</t>
  </si>
  <si>
    <t xml:space="preserve">441</t>
  </si>
  <si>
    <t xml:space="preserve">Андрюшин Андрей</t>
  </si>
  <si>
    <t xml:space="preserve">14.02.96</t>
  </si>
  <si>
    <t xml:space="preserve">210</t>
  </si>
  <si>
    <t xml:space="preserve">Бурдинец Николай</t>
  </si>
  <si>
    <t xml:space="preserve">ядро</t>
  </si>
  <si>
    <t xml:space="preserve">зтрТатчина ВИ </t>
  </si>
  <si>
    <t xml:space="preserve">.143*</t>
  </si>
  <si>
    <t xml:space="preserve">Лебедев Владислав</t>
  </si>
  <si>
    <t xml:space="preserve">17.10.95</t>
  </si>
  <si>
    <t xml:space="preserve">..20</t>
  </si>
  <si>
    <t xml:space="preserve">Ястребов Андрей</t>
  </si>
  <si>
    <t xml:space="preserve">Соколов ВВ</t>
  </si>
  <si>
    <t xml:space="preserve">..21</t>
  </si>
  <si>
    <t xml:space="preserve">Маврутенков Иван</t>
  </si>
  <si>
    <t xml:space="preserve">1991</t>
  </si>
  <si>
    <t xml:space="preserve">..22</t>
  </si>
  <si>
    <t xml:space="preserve">Лисенов Дмитрий</t>
  </si>
  <si>
    <t xml:space="preserve">..23</t>
  </si>
  <si>
    <t xml:space="preserve">Коршунов Евгений</t>
  </si>
  <si>
    <t xml:space="preserve">1986</t>
  </si>
  <si>
    <t xml:space="preserve">..24</t>
  </si>
  <si>
    <t xml:space="preserve">Фоменко Павел</t>
  </si>
  <si>
    <t xml:space="preserve">1976</t>
  </si>
  <si>
    <t xml:space="preserve">206</t>
  </si>
  <si>
    <t xml:space="preserve">Шевелёв Максим</t>
  </si>
  <si>
    <t xml:space="preserve">27.06.94</t>
  </si>
  <si>
    <t xml:space="preserve">Коверзнев МВ</t>
  </si>
  <si>
    <t xml:space="preserve">"3"</t>
  </si>
  <si>
    <t xml:space="preserve">Насренов Виталий</t>
  </si>
  <si>
    <t xml:space="preserve">06.11.87</t>
  </si>
  <si>
    <t xml:space="preserve">3000с/п</t>
  </si>
  <si>
    <t xml:space="preserve">Яковлева ЕВ</t>
  </si>
  <si>
    <t xml:space="preserve">"13</t>
  </si>
  <si>
    <t xml:space="preserve">Кузин Михаил</t>
  </si>
  <si>
    <t xml:space="preserve">1992</t>
  </si>
  <si>
    <t xml:space="preserve">800</t>
  </si>
  <si>
    <t xml:space="preserve">84</t>
  </si>
  <si>
    <t xml:space="preserve">Кривчонков Александр</t>
  </si>
  <si>
    <t xml:space="preserve">20.01.83</t>
  </si>
  <si>
    <t xml:space="preserve">Кузнецов АА</t>
  </si>
  <si>
    <t xml:space="preserve">268</t>
  </si>
  <si>
    <t xml:space="preserve">Солдатов Александр</t>
  </si>
  <si>
    <t xml:space="preserve">17.03.86</t>
  </si>
  <si>
    <t xml:space="preserve">5000</t>
  </si>
  <si>
    <t xml:space="preserve">130</t>
  </si>
  <si>
    <t xml:space="preserve">Быконя Александр</t>
  </si>
  <si>
    <t xml:space="preserve">08.08.88</t>
  </si>
  <si>
    <t xml:space="preserve">601</t>
  </si>
  <si>
    <t xml:space="preserve">Тужиков Олег</t>
  </si>
  <si>
    <t xml:space="preserve">1987</t>
  </si>
  <si>
    <t xml:space="preserve">молот</t>
  </si>
  <si>
    <t xml:space="preserve">зтрПастуховаТЕ, зтрРябинкинСА</t>
  </si>
  <si>
    <t xml:space="preserve">602</t>
  </si>
  <si>
    <t xml:space="preserve">Коршунов Дмитрий</t>
  </si>
  <si>
    <t xml:space="preserve">1988</t>
  </si>
  <si>
    <t xml:space="preserve">494</t>
  </si>
  <si>
    <t xml:space="preserve">Аксёнов Игорь</t>
  </si>
  <si>
    <t xml:space="preserve">Кузнецов АА, Сехина ТГ</t>
  </si>
  <si>
    <t xml:space="preserve">.5</t>
  </si>
  <si>
    <t xml:space="preserve">Семерков Евгений</t>
  </si>
  <si>
    <t xml:space="preserve">.14</t>
  </si>
  <si>
    <t xml:space="preserve">Федоров Сергей</t>
  </si>
  <si>
    <t xml:space="preserve">1990</t>
  </si>
  <si>
    <t xml:space="preserve">.15</t>
  </si>
  <si>
    <t xml:space="preserve">Быков Андрей</t>
  </si>
  <si>
    <t xml:space="preserve">.16</t>
  </si>
  <si>
    <t xml:space="preserve">Талановский Евгений</t>
  </si>
  <si>
    <t xml:space="preserve">.17</t>
  </si>
  <si>
    <t xml:space="preserve">Глетченко Артём</t>
  </si>
  <si>
    <t xml:space="preserve">л</t>
  </si>
  <si>
    <t xml:space="preserve">Тантлевский ЕВ</t>
  </si>
  <si>
    <t xml:space="preserve">229</t>
  </si>
  <si>
    <t xml:space="preserve">Груздов Сергей</t>
  </si>
  <si>
    <t xml:space="preserve">Балычев СВ</t>
  </si>
  <si>
    <t xml:space="preserve">724</t>
  </si>
  <si>
    <t xml:space="preserve">Денисов Илья</t>
  </si>
  <si>
    <t xml:space="preserve">Гуров ВВ</t>
  </si>
  <si>
    <t xml:space="preserve">106</t>
  </si>
  <si>
    <t xml:space="preserve">Лизунов Михаил</t>
  </si>
  <si>
    <t xml:space="preserve">Кузнецов АА, Кустова ИВ</t>
  </si>
  <si>
    <t xml:space="preserve">.13</t>
  </si>
  <si>
    <t xml:space="preserve">Головачев Александр</t>
  </si>
  <si>
    <t xml:space="preserve">1994</t>
  </si>
  <si>
    <t xml:space="preserve">603</t>
  </si>
  <si>
    <t xml:space="preserve">Герасин Артём</t>
  </si>
  <si>
    <t xml:space="preserve">400 с/б</t>
  </si>
  <si>
    <t xml:space="preserve">30</t>
  </si>
  <si>
    <t xml:space="preserve">Кайтуров Евгений</t>
  </si>
  <si>
    <t xml:space="preserve">199</t>
  </si>
  <si>
    <t xml:space="preserve">Лозбенев Роман</t>
  </si>
  <si>
    <t xml:space="preserve">95</t>
  </si>
  <si>
    <t xml:space="preserve">Алтухов Александр</t>
  </si>
  <si>
    <t xml:space="preserve">Гуров В.В.</t>
  </si>
  <si>
    <t xml:space="preserve">236</t>
  </si>
  <si>
    <t xml:space="preserve">Степучев Владислав</t>
  </si>
  <si>
    <t xml:space="preserve">1995</t>
  </si>
  <si>
    <t xml:space="preserve">89</t>
  </si>
  <si>
    <t xml:space="preserve">Купрюшин Вадим</t>
  </si>
  <si>
    <t xml:space="preserve">97</t>
  </si>
  <si>
    <t xml:space="preserve">Смирнов Иван</t>
  </si>
  <si>
    <t xml:space="preserve">.19</t>
  </si>
  <si>
    <t xml:space="preserve">Мартынов Кирилл</t>
  </si>
  <si>
    <t xml:space="preserve">1997</t>
  </si>
  <si>
    <t xml:space="preserve">.20</t>
  </si>
  <si>
    <t xml:space="preserve">Емельянов Иван</t>
  </si>
  <si>
    <t xml:space="preserve">.21</t>
  </si>
  <si>
    <t xml:space="preserve">Гуцу Евгений</t>
  </si>
  <si>
    <t xml:space="preserve">.22</t>
  </si>
  <si>
    <t xml:space="preserve">Дегтярёв Максим</t>
  </si>
  <si>
    <t xml:space="preserve">1996</t>
  </si>
  <si>
    <t xml:space="preserve">.23</t>
  </si>
  <si>
    <t xml:space="preserve">Солдатенков Иван</t>
  </si>
  <si>
    <t xml:space="preserve">Рябинкин СА, Чурков ДИ</t>
  </si>
  <si>
    <t xml:space="preserve">137</t>
  </si>
  <si>
    <t xml:space="preserve">Кузнецов Андрей</t>
  </si>
  <si>
    <t xml:space="preserve">зтрМорозовГГ,СерегинаВВ,ШкуричеваНВ</t>
  </si>
  <si>
    <t xml:space="preserve">533</t>
  </si>
  <si>
    <t xml:space="preserve">Тищенко Денис</t>
  </si>
  <si>
    <t xml:space="preserve">1989</t>
  </si>
  <si>
    <t xml:space="preserve">зтрМорозовГГ,СерегинаВВ,КоверзневМВ</t>
  </si>
  <si>
    <t xml:space="preserve">185</t>
  </si>
  <si>
    <t xml:space="preserve">Климантович Антон</t>
  </si>
  <si>
    <t xml:space="preserve">зтрМорозовГГ,СерегинаВВ,Болотова ВВ</t>
  </si>
  <si>
    <t xml:space="preserve">36</t>
  </si>
  <si>
    <t xml:space="preserve">Зырянов Александр</t>
  </si>
  <si>
    <t xml:space="preserve">1985</t>
  </si>
  <si>
    <t xml:space="preserve">зтрМорозов ГГ, Кузина ТН</t>
  </si>
  <si>
    <t xml:space="preserve">299</t>
  </si>
  <si>
    <t xml:space="preserve">Балябкин Артем</t>
  </si>
  <si>
    <t xml:space="preserve">зтрМорозовГГ,ЗагинайЮА,СерегинаВВ</t>
  </si>
  <si>
    <t xml:space="preserve">382</t>
  </si>
  <si>
    <t xml:space="preserve">Дроздов Алексей</t>
  </si>
  <si>
    <t xml:space="preserve">зтрМорозовГГ,СерегинаВВ</t>
  </si>
  <si>
    <t xml:space="preserve">28=</t>
  </si>
  <si>
    <t xml:space="preserve">Сидоров Максим</t>
  </si>
  <si>
    <t xml:space="preserve">зтрМорозовГГ, СерегинаВВ</t>
  </si>
  <si>
    <t xml:space="preserve">51</t>
  </si>
  <si>
    <t xml:space="preserve">Лютов Иван</t>
  </si>
  <si>
    <t xml:space="preserve">ГуровВВ,Солонцов РЛ</t>
  </si>
  <si>
    <t xml:space="preserve">53</t>
  </si>
  <si>
    <t xml:space="preserve">Сазонец Илья</t>
  </si>
  <si>
    <t xml:space="preserve">КонстантиновАА</t>
  </si>
  <si>
    <t xml:space="preserve">(2)</t>
  </si>
  <si>
    <t xml:space="preserve">Елизаров Егор</t>
  </si>
  <si>
    <t xml:space="preserve">373</t>
  </si>
  <si>
    <t xml:space="preserve">Буштак Степан</t>
  </si>
  <si>
    <t xml:space="preserve">106=</t>
  </si>
  <si>
    <t xml:space="preserve">Исаев Андрей</t>
  </si>
  <si>
    <t xml:space="preserve">копье</t>
  </si>
  <si>
    <t xml:space="preserve">Захаренков МВ</t>
  </si>
  <si>
    <t xml:space="preserve">93</t>
  </si>
  <si>
    <t xml:space="preserve">Родин Владислав</t>
  </si>
  <si>
    <t xml:space="preserve">101</t>
  </si>
  <si>
    <t xml:space="preserve">Лысовский Иван</t>
  </si>
  <si>
    <t xml:space="preserve">107</t>
  </si>
  <si>
    <t xml:space="preserve">Байбулатов Руслан</t>
  </si>
  <si>
    <t xml:space="preserve">195</t>
  </si>
  <si>
    <t xml:space="preserve">Балакин Михаил</t>
  </si>
  <si>
    <t xml:space="preserve">22.02.95</t>
  </si>
  <si>
    <t xml:space="preserve">Шкуричева НВ</t>
  </si>
  <si>
    <t xml:space="preserve">291</t>
  </si>
  <si>
    <t xml:space="preserve">Гузиков Иван</t>
  </si>
  <si>
    <t xml:space="preserve">14.03.96</t>
  </si>
  <si>
    <t xml:space="preserve">193</t>
  </si>
  <si>
    <t xml:space="preserve">Клёнов Владимир</t>
  </si>
  <si>
    <t xml:space="preserve">17.09.96</t>
  </si>
  <si>
    <t xml:space="preserve">25</t>
  </si>
  <si>
    <t xml:space="preserve">Белаш Антон</t>
  </si>
  <si>
    <t xml:space="preserve">04.01.97</t>
  </si>
  <si>
    <t xml:space="preserve">72</t>
  </si>
  <si>
    <t xml:space="preserve">Витчинников Владимир</t>
  </si>
  <si>
    <t xml:space="preserve">20.11.95</t>
  </si>
  <si>
    <t xml:space="preserve">Молоканов ЮА,ОвчинниковВГ</t>
  </si>
  <si>
    <t xml:space="preserve">70</t>
  </si>
  <si>
    <t xml:space="preserve">Северин Владислав</t>
  </si>
  <si>
    <t xml:space="preserve">15.06.95</t>
  </si>
  <si>
    <t xml:space="preserve">5:</t>
  </si>
  <si>
    <t xml:space="preserve">Колзунов Александр</t>
  </si>
  <si>
    <t xml:space="preserve">24.01.96</t>
  </si>
  <si>
    <t xml:space="preserve">ТрубинЮН</t>
  </si>
  <si>
    <t xml:space="preserve">384</t>
  </si>
  <si>
    <t xml:space="preserve">Тимошков Владислав</t>
  </si>
  <si>
    <t xml:space="preserve">20.03.96</t>
  </si>
  <si>
    <t xml:space="preserve">Настенко АВ</t>
  </si>
  <si>
    <t xml:space="preserve">.216</t>
  </si>
  <si>
    <t xml:space="preserve">Королькевич Алексей</t>
  </si>
  <si>
    <t xml:space="preserve">04.02.96</t>
  </si>
  <si>
    <t xml:space="preserve">Беляев АВ</t>
  </si>
  <si>
    <t xml:space="preserve">231</t>
  </si>
  <si>
    <t xml:space="preserve">Бокач Павел</t>
  </si>
  <si>
    <t xml:space="preserve">28.01.95</t>
  </si>
  <si>
    <t xml:space="preserve">зтрБеловаСИ,БаутинаНА</t>
  </si>
  <si>
    <t xml:space="preserve">(36)</t>
  </si>
  <si>
    <t xml:space="preserve">Волосатов Валерий</t>
  </si>
  <si>
    <t xml:space="preserve">16.06.95</t>
  </si>
  <si>
    <t xml:space="preserve">2000с/п</t>
  </si>
  <si>
    <t xml:space="preserve">Куничева ОЕ</t>
  </si>
  <si>
    <t xml:space="preserve">8</t>
  </si>
  <si>
    <t xml:space="preserve">Макарёнков Владислав</t>
  </si>
  <si>
    <t xml:space="preserve">30.05.95</t>
  </si>
  <si>
    <t xml:space="preserve">33</t>
  </si>
  <si>
    <t xml:space="preserve">Шманцарь Дмитрий</t>
  </si>
  <si>
    <t xml:space="preserve">30.12.95</t>
  </si>
  <si>
    <t xml:space="preserve">327</t>
  </si>
  <si>
    <t xml:space="preserve">Александров Дмитрий</t>
  </si>
  <si>
    <t xml:space="preserve">15.04.95</t>
  </si>
  <si>
    <t xml:space="preserve">СолонцовРЛ</t>
  </si>
  <si>
    <t xml:space="preserve">58</t>
  </si>
  <si>
    <t xml:space="preserve">Новиков Дмитрий</t>
  </si>
  <si>
    <t xml:space="preserve">ЧертковВА</t>
  </si>
  <si>
    <t xml:space="preserve">39</t>
  </si>
  <si>
    <t xml:space="preserve">Пракутин Никита</t>
  </si>
  <si>
    <t xml:space="preserve">80</t>
  </si>
  <si>
    <t xml:space="preserve">Шаланджян Аведис</t>
  </si>
  <si>
    <t xml:space="preserve">02.01.87</t>
  </si>
  <si>
    <t xml:space="preserve">469</t>
  </si>
  <si>
    <t xml:space="preserve">Андронов Юрий</t>
  </si>
  <si>
    <t xml:space="preserve">12.07.86</t>
  </si>
  <si>
    <t xml:space="preserve">Хижняк АА</t>
  </si>
  <si>
    <t xml:space="preserve">71</t>
  </si>
  <si>
    <t xml:space="preserve">Бобылёв Вячеслав</t>
  </si>
  <si>
    <t xml:space="preserve">08.09.92</t>
  </si>
  <si>
    <t xml:space="preserve">77</t>
  </si>
  <si>
    <t xml:space="preserve">Шафенков Юрий</t>
  </si>
  <si>
    <t xml:space="preserve">15.12.92</t>
  </si>
  <si>
    <t xml:space="preserve">7</t>
  </si>
  <si>
    <t xml:space="preserve">Костромской Валентин</t>
  </si>
  <si>
    <t xml:space="preserve">18.07.92</t>
  </si>
  <si>
    <t xml:space="preserve">37</t>
  </si>
  <si>
    <t xml:space="preserve">Мильшин Евгений</t>
  </si>
  <si>
    <t xml:space="preserve">03.01.92</t>
  </si>
  <si>
    <t xml:space="preserve">Беляев АВ, Куничева ОЕ</t>
  </si>
  <si>
    <t xml:space="preserve">125</t>
  </si>
  <si>
    <t xml:space="preserve">Влащенко Андрей</t>
  </si>
  <si>
    <t xml:space="preserve">12.01.92</t>
  </si>
  <si>
    <t xml:space="preserve">Овчинников ВГ</t>
  </si>
  <si>
    <t xml:space="preserve">190</t>
  </si>
  <si>
    <t xml:space="preserve">Мяло Анатолий</t>
  </si>
  <si>
    <t xml:space="preserve">10.09.91</t>
  </si>
  <si>
    <t xml:space="preserve">17</t>
  </si>
  <si>
    <t xml:space="preserve">Мильшин Дмитрий</t>
  </si>
  <si>
    <t xml:space="preserve">21.02.94</t>
  </si>
  <si>
    <t xml:space="preserve">БеляевАВ, КуничеваОЕ</t>
  </si>
  <si>
    <t xml:space="preserve">"80</t>
  </si>
  <si>
    <t xml:space="preserve">Пономарёв Всеволод</t>
  </si>
  <si>
    <t xml:space="preserve">24.05.93</t>
  </si>
  <si>
    <t xml:space="preserve">104</t>
  </si>
  <si>
    <t xml:space="preserve">Краснощек Антон</t>
  </si>
  <si>
    <t xml:space="preserve">27.01.94</t>
  </si>
  <si>
    <t xml:space="preserve">БеляевАВ, КонстантиновАА</t>
  </si>
  <si>
    <t xml:space="preserve">198</t>
  </si>
  <si>
    <t xml:space="preserve">Марийчук Алексей</t>
  </si>
  <si>
    <t xml:space="preserve">06.07.93</t>
  </si>
  <si>
    <t xml:space="preserve">БеляевАВ</t>
  </si>
  <si>
    <t xml:space="preserve">147</t>
  </si>
  <si>
    <t xml:space="preserve">Крутиков Никита</t>
  </si>
  <si>
    <t xml:space="preserve">07.10.93</t>
  </si>
  <si>
    <t xml:space="preserve">Исаченко Виталий</t>
  </si>
  <si>
    <t xml:space="preserve">01.05.93</t>
  </si>
  <si>
    <t xml:space="preserve">БеляевАВ, ШелякинСФ</t>
  </si>
  <si>
    <t xml:space="preserve">303</t>
  </si>
  <si>
    <t xml:space="preserve">Соловьёв Андрей</t>
  </si>
  <si>
    <t xml:space="preserve">12.04.93</t>
  </si>
  <si>
    <t xml:space="preserve">НастенкоАВ, ГавриленкоВП</t>
  </si>
  <si>
    <t xml:space="preserve">232</t>
  </si>
  <si>
    <t xml:space="preserve">Соловьёв Дмитрий</t>
  </si>
  <si>
    <t xml:space="preserve">22</t>
  </si>
  <si>
    <t xml:space="preserve">Чертков Пётр</t>
  </si>
  <si>
    <t xml:space="preserve">07.04.93</t>
  </si>
  <si>
    <t xml:space="preserve">НастенкоАВ, Коверзнев МВ</t>
  </si>
  <si>
    <t xml:space="preserve">47</t>
  </si>
  <si>
    <t xml:space="preserve">Бондаренко Максим</t>
  </si>
  <si>
    <t xml:space="preserve">26.03.94</t>
  </si>
  <si>
    <t xml:space="preserve">124</t>
  </si>
  <si>
    <t xml:space="preserve">Семёнов Дмитрий</t>
  </si>
  <si>
    <t xml:space="preserve">19.06.93</t>
  </si>
  <si>
    <t xml:space="preserve">(11)</t>
  </si>
  <si>
    <t xml:space="preserve">Порубилкин Кирилл</t>
  </si>
  <si>
    <t xml:space="preserve">Орловская</t>
  </si>
  <si>
    <t xml:space="preserve">СитниковВФ</t>
  </si>
  <si>
    <t xml:space="preserve">Б-56</t>
  </si>
  <si>
    <t xml:space="preserve">Богринцев Владимир</t>
  </si>
  <si>
    <t xml:space="preserve">ЛисогорИА</t>
  </si>
  <si>
    <t xml:space="preserve">228</t>
  </si>
  <si>
    <t xml:space="preserve">Костерин Артём</t>
  </si>
  <si>
    <t xml:space="preserve">282</t>
  </si>
  <si>
    <t xml:space="preserve">Чачин Максим</t>
  </si>
  <si>
    <t xml:space="preserve">108</t>
  </si>
  <si>
    <t xml:space="preserve">Лесюнин Роман</t>
  </si>
  <si>
    <t xml:space="preserve">69</t>
  </si>
  <si>
    <t xml:space="preserve">Лобарев Дмитрий</t>
  </si>
  <si>
    <t xml:space="preserve">Рудников ЛГ</t>
  </si>
  <si>
    <t xml:space="preserve">-112</t>
  </si>
  <si>
    <t xml:space="preserve">Мотов Дмитрий</t>
  </si>
  <si>
    <t xml:space="preserve">66</t>
  </si>
  <si>
    <t xml:space="preserve">Носовец Роман</t>
  </si>
  <si>
    <t xml:space="preserve">122</t>
  </si>
  <si>
    <t xml:space="preserve">Черников Александр</t>
  </si>
  <si>
    <t xml:space="preserve">Черникова ТЮ</t>
  </si>
  <si>
    <t xml:space="preserve">=260</t>
  </si>
  <si>
    <t xml:space="preserve">Шаталов Сергей</t>
  </si>
  <si>
    <t xml:space="preserve">1983</t>
  </si>
  <si>
    <t xml:space="preserve">Черников АА</t>
  </si>
  <si>
    <t xml:space="preserve">236"</t>
  </si>
  <si>
    <t xml:space="preserve">Рубцов Денис</t>
  </si>
  <si>
    <t xml:space="preserve">зту Татчина ВИ</t>
  </si>
  <si>
    <t xml:space="preserve">42</t>
  </si>
  <si>
    <t xml:space="preserve">Жимоедов Николай</t>
  </si>
  <si>
    <t xml:space="preserve">4</t>
  </si>
  <si>
    <t xml:space="preserve">Ушаков Михаил</t>
  </si>
  <si>
    <t xml:space="preserve">42.</t>
  </si>
  <si>
    <t xml:space="preserve">Гуреев Сергей</t>
  </si>
  <si>
    <t xml:space="preserve">301</t>
  </si>
  <si>
    <t xml:space="preserve">Сальников Максим</t>
  </si>
  <si>
    <t xml:space="preserve">316</t>
  </si>
  <si>
    <t xml:space="preserve">Ткачёв Виктор</t>
  </si>
  <si>
    <t xml:space="preserve">94""</t>
  </si>
  <si>
    <t xml:space="preserve">Исайчев Алексей</t>
  </si>
  <si>
    <t xml:space="preserve">22.04.92</t>
  </si>
  <si>
    <t xml:space="preserve">Костромская</t>
  </si>
  <si>
    <t xml:space="preserve">копьё</t>
  </si>
  <si>
    <t xml:space="preserve">Исайчев ОЮ</t>
  </si>
  <si>
    <t xml:space="preserve">122)</t>
  </si>
  <si>
    <t xml:space="preserve">Шакиров Илья</t>
  </si>
  <si>
    <t xml:space="preserve">04.06.88</t>
  </si>
  <si>
    <t xml:space="preserve">Дружков АН</t>
  </si>
  <si>
    <t xml:space="preserve">102</t>
  </si>
  <si>
    <t xml:space="preserve">Процко Герман</t>
  </si>
  <si>
    <t xml:space="preserve">26.11.95</t>
  </si>
  <si>
    <t xml:space="preserve">101"</t>
  </si>
  <si>
    <t xml:space="preserve">Камилатов Михаил</t>
  </si>
  <si>
    <t xml:space="preserve">10.08.95</t>
  </si>
  <si>
    <t xml:space="preserve">=99=</t>
  </si>
  <si>
    <t xml:space="preserve">Рупасов Дмитрий</t>
  </si>
  <si>
    <t xml:space="preserve">17.03.95</t>
  </si>
  <si>
    <t xml:space="preserve">104-</t>
  </si>
  <si>
    <t xml:space="preserve">Беляев Антон</t>
  </si>
  <si>
    <t xml:space="preserve">Шалагинов</t>
  </si>
  <si>
    <t xml:space="preserve">98</t>
  </si>
  <si>
    <t xml:space="preserve">Смирнов Дмитрий</t>
  </si>
  <si>
    <t xml:space="preserve">14.01.95</t>
  </si>
  <si>
    <t xml:space="preserve">СмирновАА</t>
  </si>
  <si>
    <t xml:space="preserve">Якунин Ярослав</t>
  </si>
  <si>
    <t xml:space="preserve">ЕфаловНЛ</t>
  </si>
  <si>
    <t xml:space="preserve">131</t>
  </si>
  <si>
    <t xml:space="preserve">Гребенников Дмитрий</t>
  </si>
  <si>
    <t xml:space="preserve">Ремезок</t>
  </si>
  <si>
    <t xml:space="preserve">128</t>
  </si>
  <si>
    <t xml:space="preserve">Ушаков Евгений</t>
  </si>
  <si>
    <t xml:space="preserve">Герасименко АА</t>
  </si>
  <si>
    <t xml:space="preserve">116</t>
  </si>
  <si>
    <t xml:space="preserve">Лаврухин Артур</t>
  </si>
  <si>
    <t xml:space="preserve">Рязанская</t>
  </si>
  <si>
    <t xml:space="preserve">БогомудроваТМ,КордюковаНВ</t>
  </si>
  <si>
    <t xml:space="preserve">115</t>
  </si>
  <si>
    <t xml:space="preserve">Войнов Евгений</t>
  </si>
  <si>
    <t xml:space="preserve">07.05.95</t>
  </si>
  <si>
    <t xml:space="preserve">зтрЙотовХН</t>
  </si>
  <si>
    <t xml:space="preserve">114</t>
  </si>
  <si>
    <t xml:space="preserve">Колоколенков Максим</t>
  </si>
  <si>
    <t xml:space="preserve">14.11.95</t>
  </si>
  <si>
    <t xml:space="preserve">МеркушинВС</t>
  </si>
  <si>
    <t xml:space="preserve">113</t>
  </si>
  <si>
    <t xml:space="preserve">Власкин Антон</t>
  </si>
  <si>
    <t xml:space="preserve">23.05.95</t>
  </si>
  <si>
    <t xml:space="preserve">НовиковаИА</t>
  </si>
  <si>
    <t xml:space="preserve">112</t>
  </si>
  <si>
    <t xml:space="preserve">Колдин Сергей</t>
  </si>
  <si>
    <t xml:space="preserve">ФилипцовЮФ</t>
  </si>
  <si>
    <t xml:space="preserve">111)</t>
  </si>
  <si>
    <t xml:space="preserve">Звягинцев Кирилл</t>
  </si>
  <si>
    <t xml:space="preserve">21.03.93</t>
  </si>
  <si>
    <t xml:space="preserve">ФилипцовЮФ,ЕфремовСА</t>
  </si>
  <si>
    <t xml:space="preserve">р1</t>
  </si>
  <si>
    <t xml:space="preserve">Вербицкий Кирилл</t>
  </si>
  <si>
    <t xml:space="preserve">р2</t>
  </si>
  <si>
    <t xml:space="preserve">Анисимов Павел</t>
  </si>
  <si>
    <t xml:space="preserve">13.02.93</t>
  </si>
  <si>
    <t xml:space="preserve">Рязанская,Москва</t>
  </si>
  <si>
    <t xml:space="preserve">тройной</t>
  </si>
  <si>
    <t xml:space="preserve">ИлюшинаНВ</t>
  </si>
  <si>
    <t xml:space="preserve">110</t>
  </si>
  <si>
    <t xml:space="preserve">Лонин Даниил</t>
  </si>
  <si>
    <t xml:space="preserve">08.09.93</t>
  </si>
  <si>
    <t xml:space="preserve">зтрДжаваховаГС</t>
  </si>
  <si>
    <t xml:space="preserve">р3</t>
  </si>
  <si>
    <t xml:space="preserve">Концевой Григорий</t>
  </si>
  <si>
    <t xml:space="preserve">1982</t>
  </si>
  <si>
    <t xml:space="preserve">109</t>
  </si>
  <si>
    <t xml:space="preserve">Бубякин Владимир</t>
  </si>
  <si>
    <t xml:space="preserve">Варнаков АВ</t>
  </si>
  <si>
    <t xml:space="preserve">108-</t>
  </si>
  <si>
    <t xml:space="preserve">Самсоненко Иван</t>
  </si>
  <si>
    <t xml:space="preserve">Д</t>
  </si>
  <si>
    <t xml:space="preserve">р4</t>
  </si>
  <si>
    <t xml:space="preserve">Забабурин Алексей</t>
  </si>
  <si>
    <t xml:space="preserve">02.02.91</t>
  </si>
  <si>
    <t xml:space="preserve">зтр ЙотовХН</t>
  </si>
  <si>
    <t xml:space="preserve">107"</t>
  </si>
  <si>
    <t xml:space="preserve">Трусов Евгений</t>
  </si>
  <si>
    <t xml:space="preserve">22.08.92</t>
  </si>
  <si>
    <t xml:space="preserve">Варнаков АВ,ТрусоваЕА</t>
  </si>
  <si>
    <t xml:space="preserve">Б100</t>
  </si>
  <si>
    <t xml:space="preserve">Овчаренко Сергей</t>
  </si>
  <si>
    <t xml:space="preserve">31.10.95</t>
  </si>
  <si>
    <t xml:space="preserve">Смоленская</t>
  </si>
  <si>
    <t xml:space="preserve">ДыкЛА</t>
  </si>
  <si>
    <t xml:space="preserve">с1</t>
  </si>
  <si>
    <t xml:space="preserve">Купреев Александр</t>
  </si>
  <si>
    <t xml:space="preserve">Степаньков АА</t>
  </si>
  <si>
    <t xml:space="preserve">Б99</t>
  </si>
  <si>
    <t xml:space="preserve">Зоннэ Евгений</t>
  </si>
  <si>
    <t xml:space="preserve">07.02.96</t>
  </si>
  <si>
    <t xml:space="preserve">ЕфременковАС</t>
  </si>
  <si>
    <t xml:space="preserve">с2</t>
  </si>
  <si>
    <t xml:space="preserve">Познухов Илья</t>
  </si>
  <si>
    <t xml:space="preserve">25.12.96</t>
  </si>
  <si>
    <t xml:space="preserve">Пучков АА</t>
  </si>
  <si>
    <t xml:space="preserve">с3</t>
  </si>
  <si>
    <t xml:space="preserve">Малолетнев Денис</t>
  </si>
  <si>
    <t xml:space="preserve">26.12.96</t>
  </si>
  <si>
    <t xml:space="preserve">с4</t>
  </si>
  <si>
    <t xml:space="preserve">Филиппов Иван</t>
  </si>
  <si>
    <t xml:space="preserve">28.08.96</t>
  </si>
  <si>
    <t xml:space="preserve">КопыловЮВ</t>
  </si>
  <si>
    <t xml:space="preserve">с5</t>
  </si>
  <si>
    <t xml:space="preserve">Панасенков Александр</t>
  </si>
  <si>
    <t xml:space="preserve">23.05.96</t>
  </si>
  <si>
    <t xml:space="preserve">Б97</t>
  </si>
  <si>
    <t xml:space="preserve">Кузнецов Денис</t>
  </si>
  <si>
    <t xml:space="preserve">КругликовНН</t>
  </si>
  <si>
    <t xml:space="preserve">с6</t>
  </si>
  <si>
    <t xml:space="preserve">Новиков Евгений</t>
  </si>
  <si>
    <t xml:space="preserve">10.07.92</t>
  </si>
  <si>
    <t xml:space="preserve">КаменскийНМ,СтепаньковАА</t>
  </si>
  <si>
    <t xml:space="preserve">Б-87</t>
  </si>
  <si>
    <t xml:space="preserve">Пузанов Илья</t>
  </si>
  <si>
    <t xml:space="preserve">24.05.91</t>
  </si>
  <si>
    <t xml:space="preserve">Янкович ВС</t>
  </si>
  <si>
    <t xml:space="preserve">Б-88</t>
  </si>
  <si>
    <t xml:space="preserve">Ефимов Константин</t>
  </si>
  <si>
    <t xml:space="preserve">02.12.90</t>
  </si>
  <si>
    <t xml:space="preserve">с7</t>
  </si>
  <si>
    <t xml:space="preserve">Войтов Алексей</t>
  </si>
  <si>
    <t xml:space="preserve">22.01.92</t>
  </si>
  <si>
    <t xml:space="preserve">зтр БогдановАВ</t>
  </si>
  <si>
    <t xml:space="preserve">с8</t>
  </si>
  <si>
    <t xml:space="preserve">Фёдоров Алексей</t>
  </si>
  <si>
    <t xml:space="preserve">25.05.91</t>
  </si>
  <si>
    <t xml:space="preserve">Смоленская,Московская</t>
  </si>
  <si>
    <t xml:space="preserve">ФёдоровыЛЛ,ТС</t>
  </si>
  <si>
    <t xml:space="preserve">с9</t>
  </si>
  <si>
    <t xml:space="preserve">Кузнецов Артём</t>
  </si>
  <si>
    <t xml:space="preserve">10.10.90</t>
  </si>
  <si>
    <t xml:space="preserve">РА</t>
  </si>
  <si>
    <t xml:space="preserve">с10</t>
  </si>
  <si>
    <t xml:space="preserve">Коротовский Евгений</t>
  </si>
  <si>
    <t xml:space="preserve">01.06.92</t>
  </si>
  <si>
    <t xml:space="preserve">с11</t>
  </si>
  <si>
    <t xml:space="preserve">02.08.92</t>
  </si>
  <si>
    <t xml:space="preserve">ФёдоровыЛЛ,ТС,ГапеевВИ</t>
  </si>
  <si>
    <t xml:space="preserve">Б-89</t>
  </si>
  <si>
    <t xml:space="preserve">Бубнов Иван</t>
  </si>
  <si>
    <t xml:space="preserve">30.06.90</t>
  </si>
  <si>
    <t xml:space="preserve">с12</t>
  </si>
  <si>
    <t xml:space="preserve">Греков Александр</t>
  </si>
  <si>
    <t xml:space="preserve">06.05.85</t>
  </si>
  <si>
    <t xml:space="preserve">ГрековАН</t>
  </si>
  <si>
    <t xml:space="preserve">с13</t>
  </si>
  <si>
    <t xml:space="preserve">Вербиленко Евгений</t>
  </si>
  <si>
    <t xml:space="preserve">18.02.94</t>
  </si>
  <si>
    <t xml:space="preserve">Б-90</t>
  </si>
  <si>
    <t xml:space="preserve">Антоненков Артём</t>
  </si>
  <si>
    <t xml:space="preserve">02.11.94</t>
  </si>
  <si>
    <t xml:space="preserve">ЗРФиС АндреевВВ</t>
  </si>
  <si>
    <t xml:space="preserve">Б-91</t>
  </si>
  <si>
    <t xml:space="preserve">Парфианович Евдоким</t>
  </si>
  <si>
    <t xml:space="preserve">28.06.94</t>
  </si>
  <si>
    <t xml:space="preserve">АрсеновыАЕ,ВД</t>
  </si>
  <si>
    <t xml:space="preserve">Б-92</t>
  </si>
  <si>
    <t xml:space="preserve">Терешенков Дмитрий</t>
  </si>
  <si>
    <t xml:space="preserve">10.02.93</t>
  </si>
  <si>
    <t xml:space="preserve">ФедоровыЛЛ,ТС</t>
  </si>
  <si>
    <t xml:space="preserve">Б-93</t>
  </si>
  <si>
    <t xml:space="preserve">Нишпал Сергей</t>
  </si>
  <si>
    <t xml:space="preserve">06.05.94</t>
  </si>
  <si>
    <t xml:space="preserve">СтепаненковСВ</t>
  </si>
  <si>
    <t xml:space="preserve">Б-85</t>
  </si>
  <si>
    <t xml:space="preserve">Мищенко Андрей</t>
  </si>
  <si>
    <t xml:space="preserve">27.11.89</t>
  </si>
  <si>
    <t xml:space="preserve">Тверская</t>
  </si>
  <si>
    <t xml:space="preserve">БелобровОА</t>
  </si>
  <si>
    <t xml:space="preserve">Б-84</t>
  </si>
  <si>
    <t xml:space="preserve">Буткявичус Сергей</t>
  </si>
  <si>
    <t xml:space="preserve">27.08.85</t>
  </si>
  <si>
    <t xml:space="preserve">БогатырёваТМ,БойкоВИ</t>
  </si>
  <si>
    <t xml:space="preserve">Б-83</t>
  </si>
  <si>
    <t xml:space="preserve">Смирнов Олег</t>
  </si>
  <si>
    <t xml:space="preserve">27.10.92</t>
  </si>
  <si>
    <t xml:space="preserve">РубцоваАН,РубцовИВ</t>
  </si>
  <si>
    <t xml:space="preserve">Б-82</t>
  </si>
  <si>
    <t xml:space="preserve">Антонов Евгений</t>
  </si>
  <si>
    <t xml:space="preserve">26.04.92</t>
  </si>
  <si>
    <t xml:space="preserve">ШемигонОА,КириловЮА</t>
  </si>
  <si>
    <t xml:space="preserve">Б-81</t>
  </si>
  <si>
    <t xml:space="preserve">Свердлов Дмитрий</t>
  </si>
  <si>
    <t xml:space="preserve">19.02.90</t>
  </si>
  <si>
    <t xml:space="preserve">КириловЮА</t>
  </si>
  <si>
    <t xml:space="preserve">Б-72</t>
  </si>
  <si>
    <t xml:space="preserve">Гущин Сергей</t>
  </si>
  <si>
    <t xml:space="preserve">02.03.95</t>
  </si>
  <si>
    <t xml:space="preserve">ЛуговкинАА</t>
  </si>
  <si>
    <t xml:space="preserve">Б-73</t>
  </si>
  <si>
    <t xml:space="preserve">Веселов Владислав</t>
  </si>
  <si>
    <t xml:space="preserve">12.02.96</t>
  </si>
  <si>
    <t xml:space="preserve">Б-74</t>
  </si>
  <si>
    <t xml:space="preserve">Ильин Максим</t>
  </si>
  <si>
    <t xml:space="preserve">КириловЮА,БелоброваЕВ</t>
  </si>
  <si>
    <t xml:space="preserve">Б-75</t>
  </si>
  <si>
    <t xml:space="preserve">Зелов Александр</t>
  </si>
  <si>
    <t xml:space="preserve">11.12.96</t>
  </si>
  <si>
    <t xml:space="preserve">Б-76</t>
  </si>
  <si>
    <t xml:space="preserve">Сычёв Виктор</t>
  </si>
  <si>
    <t xml:space="preserve">БардинЮА</t>
  </si>
  <si>
    <t xml:space="preserve">Б-77</t>
  </si>
  <si>
    <t xml:space="preserve">Тетера Олег</t>
  </si>
  <si>
    <t xml:space="preserve">24.12.96</t>
  </si>
  <si>
    <t xml:space="preserve">Б-78</t>
  </si>
  <si>
    <t xml:space="preserve">Александров Алексей</t>
  </si>
  <si>
    <t xml:space="preserve">27.07.97</t>
  </si>
  <si>
    <t xml:space="preserve">БелобровОА,БелоброваЕВ</t>
  </si>
  <si>
    <t xml:space="preserve">315</t>
  </si>
  <si>
    <t xml:space="preserve">Михайлов Валерий</t>
  </si>
  <si>
    <t xml:space="preserve">03.03.94</t>
  </si>
  <si>
    <t xml:space="preserve">Белгородская</t>
  </si>
  <si>
    <t xml:space="preserve">ПрокофьеваЛВ</t>
  </si>
  <si>
    <t xml:space="preserve">37"</t>
  </si>
  <si>
    <t xml:space="preserve">Головин Сергей</t>
  </si>
  <si>
    <t xml:space="preserve">ХлякинВВ</t>
  </si>
  <si>
    <t xml:space="preserve">174</t>
  </si>
  <si>
    <t xml:space="preserve">Семакин Роман</t>
  </si>
  <si>
    <t xml:space="preserve">ГорловАН</t>
  </si>
  <si>
    <t xml:space="preserve">166</t>
  </si>
  <si>
    <t xml:space="preserve">Данакин Дмитрий</t>
  </si>
  <si>
    <t xml:space="preserve">11.05.93</t>
  </si>
  <si>
    <t xml:space="preserve">БочароваНА</t>
  </si>
  <si>
    <t xml:space="preserve">179</t>
  </si>
  <si>
    <t xml:space="preserve">Скляров Юрий</t>
  </si>
  <si>
    <t xml:space="preserve">224</t>
  </si>
  <si>
    <t xml:space="preserve">Демидов Владислав</t>
  </si>
  <si>
    <t xml:space="preserve">09.11.94</t>
  </si>
  <si>
    <t xml:space="preserve">ЧерниковАД,ХорощакВИ</t>
  </si>
  <si>
    <t xml:space="preserve">Захаров Кирилл</t>
  </si>
  <si>
    <t xml:space="preserve">ЗининАБ</t>
  </si>
  <si>
    <t xml:space="preserve">13</t>
  </si>
  <si>
    <t xml:space="preserve">Бровилов Олег</t>
  </si>
  <si>
    <t xml:space="preserve">24.10.94</t>
  </si>
  <si>
    <t xml:space="preserve">ТищенкоВБ,НИ</t>
  </si>
  <si>
    <t xml:space="preserve">176</t>
  </si>
  <si>
    <t xml:space="preserve">Хорошилов Руслан</t>
  </si>
  <si>
    <t xml:space="preserve">БычковВА,БычковаОИ,ВдовенковВМ</t>
  </si>
  <si>
    <t xml:space="preserve">17)</t>
  </si>
  <si>
    <t xml:space="preserve">Несветаев Денис</t>
  </si>
  <si>
    <t xml:space="preserve">АнпиловСИ</t>
  </si>
  <si>
    <t xml:space="preserve">119</t>
  </si>
  <si>
    <t xml:space="preserve">Зинин Максим</t>
  </si>
  <si>
    <t xml:space="preserve">143=</t>
  </si>
  <si>
    <t xml:space="preserve">Волобуев Антон</t>
  </si>
  <si>
    <t xml:space="preserve">ГорловАН,ЗагорельскийАИ</t>
  </si>
  <si>
    <t xml:space="preserve">175</t>
  </si>
  <si>
    <t xml:space="preserve">Филимонов Антон</t>
  </si>
  <si>
    <t xml:space="preserve">177</t>
  </si>
  <si>
    <t xml:space="preserve">Нестеров Сергей</t>
  </si>
  <si>
    <t xml:space="preserve">178</t>
  </si>
  <si>
    <t xml:space="preserve">Шепляков Александр</t>
  </si>
  <si>
    <t xml:space="preserve">АнпиловСИ, ГорловАН</t>
  </si>
  <si>
    <t xml:space="preserve">172</t>
  </si>
  <si>
    <t xml:space="preserve">Чайка Василий</t>
  </si>
  <si>
    <t xml:space="preserve">28.04.97</t>
  </si>
  <si>
    <t xml:space="preserve">ЗагорельскийАИ</t>
  </si>
  <si>
    <t xml:space="preserve">173</t>
  </si>
  <si>
    <t xml:space="preserve">Симонов Владислав</t>
  </si>
  <si>
    <t xml:space="preserve">167</t>
  </si>
  <si>
    <t xml:space="preserve">Замулин Павел</t>
  </si>
  <si>
    <t xml:space="preserve">18.09.96</t>
  </si>
  <si>
    <t xml:space="preserve">КоломыцевСФ</t>
  </si>
  <si>
    <t xml:space="preserve">256</t>
  </si>
  <si>
    <t xml:space="preserve">Савва Михаил</t>
  </si>
  <si>
    <t xml:space="preserve">ДьяковВЮ,КальтманЛН</t>
  </si>
  <si>
    <t xml:space="preserve">85</t>
  </si>
  <si>
    <t xml:space="preserve">Прасолов Артём</t>
  </si>
  <si>
    <t xml:space="preserve">259</t>
  </si>
  <si>
    <t xml:space="preserve">Яковлев Всеволод</t>
  </si>
  <si>
    <t xml:space="preserve">20.05.96</t>
  </si>
  <si>
    <t xml:space="preserve">ЛазовскаяГА</t>
  </si>
  <si>
    <t xml:space="preserve">14</t>
  </si>
  <si>
    <t xml:space="preserve">Жидовкин Дмитрий</t>
  </si>
  <si>
    <t xml:space="preserve">12.08.96</t>
  </si>
  <si>
    <t xml:space="preserve">232=</t>
  </si>
  <si>
    <t xml:space="preserve">Краснов Денис</t>
  </si>
  <si>
    <t xml:space="preserve">13.09.96</t>
  </si>
  <si>
    <t xml:space="preserve">56</t>
  </si>
  <si>
    <t xml:space="preserve">Резниченко Александр</t>
  </si>
  <si>
    <t xml:space="preserve">06.03.95</t>
  </si>
  <si>
    <t xml:space="preserve">216"</t>
  </si>
  <si>
    <t xml:space="preserve">Зюнов Олег</t>
  </si>
  <si>
    <t xml:space="preserve">44.</t>
  </si>
  <si>
    <t xml:space="preserve">Осин Роман</t>
  </si>
  <si>
    <t xml:space="preserve">10.09.96</t>
  </si>
  <si>
    <t xml:space="preserve">118</t>
  </si>
  <si>
    <t xml:space="preserve">Панкратов Антон</t>
  </si>
  <si>
    <t xml:space="preserve">24.05.96</t>
  </si>
  <si>
    <t xml:space="preserve">15.</t>
  </si>
  <si>
    <t xml:space="preserve">Свечников Павел</t>
  </si>
  <si>
    <t xml:space="preserve">38</t>
  </si>
  <si>
    <t xml:space="preserve">Смирнов Алексей</t>
  </si>
  <si>
    <t xml:space="preserve">ЧерниковАД,ЛаптевИГ</t>
  </si>
  <si>
    <t xml:space="preserve">11.</t>
  </si>
  <si>
    <t xml:space="preserve">Чернакозов Алексей</t>
  </si>
  <si>
    <t xml:space="preserve">ХархардинОВ</t>
  </si>
  <si>
    <t xml:space="preserve">898</t>
  </si>
  <si>
    <t xml:space="preserve">Шкодкин Иван</t>
  </si>
  <si>
    <t xml:space="preserve">ТихомироваВН</t>
  </si>
  <si>
    <t xml:space="preserve">417</t>
  </si>
  <si>
    <t xml:space="preserve">Каштальянов Алексей</t>
  </si>
  <si>
    <t xml:space="preserve">ПетровНД</t>
  </si>
  <si>
    <t xml:space="preserve">200=</t>
  </si>
  <si>
    <t xml:space="preserve">Пачурин Сергей</t>
  </si>
  <si>
    <t xml:space="preserve">ЛежаваИА,ТатаренковАА</t>
  </si>
  <si>
    <t xml:space="preserve">18.</t>
  </si>
  <si>
    <t xml:space="preserve">Талько Виталий</t>
  </si>
  <si>
    <t xml:space="preserve">ТалькоВН</t>
  </si>
  <si>
    <t xml:space="preserve">11..</t>
  </si>
  <si>
    <t xml:space="preserve">Милютин Роман</t>
  </si>
  <si>
    <t xml:space="preserve">=111=</t>
  </si>
  <si>
    <t xml:space="preserve">Афиногенов Тимофей</t>
  </si>
  <si>
    <t xml:space="preserve">Лисогор ИА</t>
  </si>
  <si>
    <t xml:space="preserve">200.</t>
  </si>
  <si>
    <t xml:space="preserve">Бычков Павел</t>
  </si>
  <si>
    <t xml:space="preserve">Цветик АМ</t>
  </si>
  <si>
    <t xml:space="preserve">210=</t>
  </si>
  <si>
    <t xml:space="preserve">Хохлов Евгений</t>
  </si>
  <si>
    <t xml:space="preserve">881</t>
  </si>
  <si>
    <t xml:space="preserve">Кошелев Роман</t>
  </si>
  <si>
    <t xml:space="preserve">РыбаловАА</t>
  </si>
  <si>
    <t xml:space="preserve">14..</t>
  </si>
  <si>
    <t xml:space="preserve">Ворона Денис</t>
  </si>
  <si>
    <t xml:space="preserve">ШаровМК,МельниковВТ</t>
  </si>
  <si>
    <t xml:space="preserve">101.</t>
  </si>
  <si>
    <t xml:space="preserve">Чистов Алексей</t>
  </si>
  <si>
    <t xml:space="preserve">75.</t>
  </si>
  <si>
    <t xml:space="preserve">Курчанинов Александр</t>
  </si>
  <si>
    <t xml:space="preserve">КомаровАИ</t>
  </si>
  <si>
    <t xml:space="preserve">66"</t>
  </si>
  <si>
    <t xml:space="preserve">Семёнов Михаил </t>
  </si>
  <si>
    <t xml:space="preserve">ПухаевАВ</t>
  </si>
  <si>
    <t xml:space="preserve">8..</t>
  </si>
  <si>
    <t xml:space="preserve">Шустик Михаил</t>
  </si>
  <si>
    <t xml:space="preserve">ГрачеваК.</t>
  </si>
  <si>
    <t xml:space="preserve">4..</t>
  </si>
  <si>
    <t xml:space="preserve">Лисов Михаил</t>
  </si>
  <si>
    <t xml:space="preserve">11:</t>
  </si>
  <si>
    <t xml:space="preserve">Сулимов Александр</t>
  </si>
  <si>
    <t xml:space="preserve">ДенисоваТА</t>
  </si>
  <si>
    <t xml:space="preserve">:15:</t>
  </si>
  <si>
    <t xml:space="preserve">Комлев Владимир</t>
  </si>
  <si>
    <t xml:space="preserve">81.</t>
  </si>
  <si>
    <t xml:space="preserve">Пономарёв Максим</t>
  </si>
  <si>
    <t xml:space="preserve">47.</t>
  </si>
  <si>
    <t xml:space="preserve">Протасов Вячеслав</t>
  </si>
  <si>
    <t xml:space="preserve">МайороваОА</t>
  </si>
  <si>
    <t xml:space="preserve">1.*</t>
  </si>
  <si>
    <t xml:space="preserve">Калинин Антон</t>
  </si>
  <si>
    <t xml:space="preserve">Б-68</t>
  </si>
  <si>
    <t xml:space="preserve">Пиманов Роман</t>
  </si>
  <si>
    <t xml:space="preserve">ЧаплыгинНВ</t>
  </si>
  <si>
    <t xml:space="preserve">Б-66</t>
  </si>
  <si>
    <t xml:space="preserve">Сенакосов Антон</t>
  </si>
  <si>
    <t xml:space="preserve">АрсеновВД</t>
  </si>
  <si>
    <t xml:space="preserve">Б-67</t>
  </si>
  <si>
    <t xml:space="preserve">Курушин Максим</t>
  </si>
  <si>
    <t xml:space="preserve">Б-53</t>
  </si>
  <si>
    <t xml:space="preserve">Новосёлов Павел</t>
  </si>
  <si>
    <t xml:space="preserve">10.01.88</t>
  </si>
  <si>
    <t xml:space="preserve">Московская</t>
  </si>
  <si>
    <t xml:space="preserve">зтрЧелмодеевСИ,ПапилинаТВ</t>
  </si>
  <si>
    <t xml:space="preserve">Б-52</t>
  </si>
  <si>
    <t xml:space="preserve">Мехтиев Руслан</t>
  </si>
  <si>
    <t xml:space="preserve">28.03.89</t>
  </si>
  <si>
    <t xml:space="preserve">зтрЧелмодеевСИ</t>
  </si>
  <si>
    <t xml:space="preserve">Б-45</t>
  </si>
  <si>
    <t xml:space="preserve">Зайцев Валерий</t>
  </si>
  <si>
    <t xml:space="preserve">05.09.93</t>
  </si>
  <si>
    <t xml:space="preserve">РезниковаИС</t>
  </si>
  <si>
    <t xml:space="preserve">46</t>
  </si>
  <si>
    <t xml:space="preserve">Калигава Денис</t>
  </si>
  <si>
    <t xml:space="preserve">31.05.93</t>
  </si>
  <si>
    <t xml:space="preserve">зтрЧелмодеевСИ,ПапилинаТВ,ГорячевАВ</t>
  </si>
  <si>
    <t xml:space="preserve">Б-50</t>
  </si>
  <si>
    <t xml:space="preserve">Калигава Давид</t>
  </si>
  <si>
    <t xml:space="preserve">19.01.92</t>
  </si>
  <si>
    <t xml:space="preserve">Б-51</t>
  </si>
  <si>
    <t xml:space="preserve">Бокарев Артём</t>
  </si>
  <si>
    <t xml:space="preserve">ЖуравскийГА</t>
  </si>
  <si>
    <t xml:space="preserve">362</t>
  </si>
  <si>
    <t xml:space="preserve">Козловцев Дмитрий</t>
  </si>
  <si>
    <t xml:space="preserve">10.03.90</t>
  </si>
  <si>
    <t xml:space="preserve">Воронежская</t>
  </si>
  <si>
    <t xml:space="preserve">КозловцевыГС,ЛЯ</t>
  </si>
  <si>
    <t xml:space="preserve">289</t>
  </si>
  <si>
    <t xml:space="preserve">Горицкий Виталий</t>
  </si>
  <si>
    <t xml:space="preserve">19.08.90</t>
  </si>
  <si>
    <t xml:space="preserve">55.</t>
  </si>
  <si>
    <t xml:space="preserve">Карпов Илья</t>
  </si>
  <si>
    <t xml:space="preserve">01.08.91</t>
  </si>
  <si>
    <t xml:space="preserve">КарловаНА</t>
  </si>
  <si>
    <t xml:space="preserve">272</t>
  </si>
  <si>
    <t xml:space="preserve">Ююкин Григорий</t>
  </si>
  <si>
    <t xml:space="preserve">15.07.92</t>
  </si>
  <si>
    <t xml:space="preserve">КолесниковаОА</t>
  </si>
  <si>
    <t xml:space="preserve">59*</t>
  </si>
  <si>
    <t xml:space="preserve">Бирюков Дмитрий</t>
  </si>
  <si>
    <t xml:space="preserve">03.09.91</t>
  </si>
  <si>
    <t xml:space="preserve">СубботинЮП</t>
  </si>
  <si>
    <t xml:space="preserve">605</t>
  </si>
  <si>
    <t xml:space="preserve">Елютин Владислав</t>
  </si>
  <si>
    <t xml:space="preserve">25.05.95</t>
  </si>
  <si>
    <t xml:space="preserve">БабкинАП</t>
  </si>
  <si>
    <t xml:space="preserve">57*</t>
  </si>
  <si>
    <t xml:space="preserve">Шабельников Виталий </t>
  </si>
  <si>
    <t xml:space="preserve">01.01.96</t>
  </si>
  <si>
    <t xml:space="preserve">ШабельниковВВ</t>
  </si>
  <si>
    <t xml:space="preserve">60=</t>
  </si>
  <si>
    <t xml:space="preserve">Саркисян Гайк</t>
  </si>
  <si>
    <t xml:space="preserve">СаркисянАМ</t>
  </si>
  <si>
    <t xml:space="preserve">:37</t>
  </si>
  <si>
    <t xml:space="preserve">Зеленев Кирилл</t>
  </si>
  <si>
    <t xml:space="preserve">12.03.95</t>
  </si>
  <si>
    <t xml:space="preserve">Кузнецова МА</t>
  </si>
  <si>
    <t xml:space="preserve">307</t>
  </si>
  <si>
    <t xml:space="preserve">Малюков Дмитрий</t>
  </si>
  <si>
    <t xml:space="preserve">21.05.95</t>
  </si>
  <si>
    <t xml:space="preserve">БредневаНВ</t>
  </si>
  <si>
    <t xml:space="preserve">700</t>
  </si>
  <si>
    <t xml:space="preserve">Коротких Антон</t>
  </si>
  <si>
    <t xml:space="preserve">28.06.95</t>
  </si>
  <si>
    <t xml:space="preserve">ОмельченкоДА</t>
  </si>
  <si>
    <t xml:space="preserve">141=</t>
  </si>
  <si>
    <t xml:space="preserve">Хлыстунов Олег</t>
  </si>
  <si>
    <t xml:space="preserve">КостинМА,ХаречкинаВВ</t>
  </si>
  <si>
    <t xml:space="preserve">140</t>
  </si>
  <si>
    <t xml:space="preserve">Качанов Максим</t>
  </si>
  <si>
    <t xml:space="preserve">18.06.97</t>
  </si>
  <si>
    <t xml:space="preserve">58=</t>
  </si>
  <si>
    <t xml:space="preserve">Ткаченко Никита</t>
  </si>
  <si>
    <t xml:space="preserve">17.05.96</t>
  </si>
  <si>
    <t xml:space="preserve">ТкаченкоАП</t>
  </si>
  <si>
    <t xml:space="preserve">194=</t>
  </si>
  <si>
    <t xml:space="preserve">Меняйлов Сергей</t>
  </si>
  <si>
    <t xml:space="preserve">19.09.97</t>
  </si>
  <si>
    <t xml:space="preserve">НейцРМ,СкомороховаЗП</t>
  </si>
  <si>
    <t xml:space="preserve">308</t>
  </si>
  <si>
    <t xml:space="preserve">Овсянников Вадим</t>
  </si>
  <si>
    <t xml:space="preserve">25.04.94</t>
  </si>
  <si>
    <t xml:space="preserve">КозловцевГС</t>
  </si>
  <si>
    <t xml:space="preserve">142</t>
  </si>
  <si>
    <t xml:space="preserve">Горбачёв Александр</t>
  </si>
  <si>
    <t xml:space="preserve">14.05.93</t>
  </si>
  <si>
    <t xml:space="preserve">630</t>
  </si>
  <si>
    <t xml:space="preserve">Якорев Максим</t>
  </si>
  <si>
    <t xml:space="preserve">25.08.94</t>
  </si>
  <si>
    <t xml:space="preserve">ШигидиныАВ,ТС</t>
  </si>
  <si>
    <t xml:space="preserve">(169)</t>
  </si>
  <si>
    <t xml:space="preserve">Хорин Алесей</t>
  </si>
  <si>
    <t xml:space="preserve">23.08.93</t>
  </si>
  <si>
    <t xml:space="preserve">ИсаеваГН,зрфкИсаевАН,МаренковИВ</t>
  </si>
  <si>
    <t xml:space="preserve">.55*</t>
  </si>
  <si>
    <t xml:space="preserve">Кривобок Алексей</t>
  </si>
  <si>
    <t xml:space="preserve">ТкаченкоАП,БабкинАП</t>
  </si>
  <si>
    <t xml:space="preserve">Б-36</t>
  </si>
  <si>
    <t xml:space="preserve">Рейхард Евгений</t>
  </si>
  <si>
    <t xml:space="preserve">21.08.81</t>
  </si>
  <si>
    <t xml:space="preserve">Ярославская</t>
  </si>
  <si>
    <t xml:space="preserve">ХрущевИЕ</t>
  </si>
  <si>
    <t xml:space="preserve">я1</t>
  </si>
  <si>
    <t xml:space="preserve">Головцов Михаил</t>
  </si>
  <si>
    <t xml:space="preserve">08.06.86</t>
  </si>
  <si>
    <t xml:space="preserve">шест</t>
  </si>
  <si>
    <t xml:space="preserve">РуденкоВГ</t>
  </si>
  <si>
    <t xml:space="preserve">Б-37</t>
  </si>
  <si>
    <t xml:space="preserve">Тимошин Андрей</t>
  </si>
  <si>
    <t xml:space="preserve">04.09.88</t>
  </si>
  <si>
    <t xml:space="preserve">ХрущевИЕ,МаренковВЮ</t>
  </si>
  <si>
    <t xml:space="preserve">Б-38</t>
  </si>
  <si>
    <t xml:space="preserve">Топорин Владимир</t>
  </si>
  <si>
    <t xml:space="preserve">08.05.83</t>
  </si>
  <si>
    <t xml:space="preserve">ДорожкинВК</t>
  </si>
  <si>
    <t xml:space="preserve">Б-39</t>
  </si>
  <si>
    <t xml:space="preserve">Александров Никита</t>
  </si>
  <si>
    <t xml:space="preserve">22.10.83</t>
  </si>
  <si>
    <t xml:space="preserve">Зюзин ВН</t>
  </si>
  <si>
    <t xml:space="preserve">Б-40</t>
  </si>
  <si>
    <t xml:space="preserve">Задорожный Андрей</t>
  </si>
  <si>
    <t xml:space="preserve">03.09.73</t>
  </si>
  <si>
    <t xml:space="preserve">ЧупровЮЕ</t>
  </si>
  <si>
    <t xml:space="preserve">Б-34</t>
  </si>
  <si>
    <t xml:space="preserve">Ложников Илья</t>
  </si>
  <si>
    <t xml:space="preserve">30.03.92</t>
  </si>
  <si>
    <t xml:space="preserve">КруговойКП</t>
  </si>
  <si>
    <t xml:space="preserve">Б-35</t>
  </si>
  <si>
    <t xml:space="preserve">Львов Виталий</t>
  </si>
  <si>
    <t xml:space="preserve">01.09.90</t>
  </si>
  <si>
    <t xml:space="preserve">ПивентьевыСА,ИВ</t>
  </si>
  <si>
    <t xml:space="preserve">я2</t>
  </si>
  <si>
    <t xml:space="preserve">Груздев Никита</t>
  </si>
  <si>
    <t xml:space="preserve">09.04.91</t>
  </si>
  <si>
    <t xml:space="preserve">НальгиевАА,ШиловскаяТА</t>
  </si>
  <si>
    <t xml:space="preserve">я3</t>
  </si>
  <si>
    <t xml:space="preserve">Смелков Илья</t>
  </si>
  <si>
    <t xml:space="preserve">09.04.92</t>
  </si>
  <si>
    <t xml:space="preserve">НальгиевАА,СотинВВ</t>
  </si>
  <si>
    <t xml:space="preserve">я4</t>
  </si>
  <si>
    <t xml:space="preserve">Мудров Илья</t>
  </si>
  <si>
    <t xml:space="preserve">17.11.91</t>
  </si>
  <si>
    <t xml:space="preserve">я5</t>
  </si>
  <si>
    <t xml:space="preserve">Трусов Дмитрий</t>
  </si>
  <si>
    <t xml:space="preserve">09.06.94</t>
  </si>
  <si>
    <t xml:space="preserve">я6</t>
  </si>
  <si>
    <t xml:space="preserve">Дробаха Игорь</t>
  </si>
  <si>
    <t xml:space="preserve">19.10.93</t>
  </si>
  <si>
    <t xml:space="preserve">Б-32</t>
  </si>
  <si>
    <t xml:space="preserve">Сучков Ярослав</t>
  </si>
  <si>
    <t xml:space="preserve">30.06.93</t>
  </si>
  <si>
    <t xml:space="preserve">ЛузинаИН</t>
  </si>
  <si>
    <t xml:space="preserve">Б-31</t>
  </si>
  <si>
    <t xml:space="preserve">Довженко Денис</t>
  </si>
  <si>
    <t xml:space="preserve">07.01.94</t>
  </si>
  <si>
    <t xml:space="preserve">я7</t>
  </si>
  <si>
    <t xml:space="preserve">Мителев Дмитрий</t>
  </si>
  <si>
    <t xml:space="preserve">25.12.93</t>
  </si>
  <si>
    <t xml:space="preserve">РуденкоВГ,ОгвоздинаТВ</t>
  </si>
  <si>
    <t xml:space="preserve">Б-25</t>
  </si>
  <si>
    <t xml:space="preserve">Елфимов Александр</t>
  </si>
  <si>
    <t xml:space="preserve">09.11.95</t>
  </si>
  <si>
    <t xml:space="preserve">Б-24</t>
  </si>
  <si>
    <t xml:space="preserve">Фридфельд Даниил</t>
  </si>
  <si>
    <t xml:space="preserve">03.05.95</t>
  </si>
  <si>
    <t xml:space="preserve">СергееваЕВ,ШостакАА</t>
  </si>
  <si>
    <t xml:space="preserve">Б-23</t>
  </si>
  <si>
    <t xml:space="preserve">Куликов Сергей</t>
  </si>
  <si>
    <t xml:space="preserve">я-8</t>
  </si>
  <si>
    <t xml:space="preserve">Просвирин Илья</t>
  </si>
  <si>
    <t xml:space="preserve">28.02.95</t>
  </si>
  <si>
    <t xml:space="preserve">я-9</t>
  </si>
  <si>
    <t xml:space="preserve">Сальников Семён</t>
  </si>
  <si>
    <t xml:space="preserve">22.02.96</t>
  </si>
  <si>
    <t xml:space="preserve">я10</t>
  </si>
  <si>
    <t xml:space="preserve">Церковный Владислав</t>
  </si>
  <si>
    <t xml:space="preserve">04.12.95</t>
  </si>
  <si>
    <t xml:space="preserve">зтрСкулябинАБ</t>
  </si>
  <si>
    <t xml:space="preserve">Б-22</t>
  </si>
  <si>
    <t xml:space="preserve">Царёв Олег</t>
  </si>
  <si>
    <t xml:space="preserve">18.03.97</t>
  </si>
  <si>
    <t xml:space="preserve">КруговойКН</t>
  </si>
  <si>
    <t xml:space="preserve">639</t>
  </si>
  <si>
    <t xml:space="preserve">Попов Андрей</t>
  </si>
  <si>
    <t xml:space="preserve">02.08.95</t>
  </si>
  <si>
    <t xml:space="preserve">Тамбовская</t>
  </si>
  <si>
    <t xml:space="preserve">СудомоннаТГ</t>
  </si>
  <si>
    <t xml:space="preserve">650</t>
  </si>
  <si>
    <t xml:space="preserve">Кузнецов Владислав</t>
  </si>
  <si>
    <t xml:space="preserve">19.01.95</t>
  </si>
  <si>
    <t xml:space="preserve">ПастушенкоММ,АрхимоваОМ</t>
  </si>
  <si>
    <t xml:space="preserve">396</t>
  </si>
  <si>
    <t xml:space="preserve">Мартыненко Роман</t>
  </si>
  <si>
    <t xml:space="preserve">02.09.93</t>
  </si>
  <si>
    <t xml:space="preserve">983</t>
  </si>
  <si>
    <t xml:space="preserve">Рысев Анатолий</t>
  </si>
  <si>
    <t xml:space="preserve">14.05.94</t>
  </si>
  <si>
    <t xml:space="preserve">КотоваНИ</t>
  </si>
  <si>
    <t xml:space="preserve">178=</t>
  </si>
  <si>
    <t xml:space="preserve">Сафронов Сергей</t>
  </si>
  <si>
    <t xml:space="preserve">21.04.94</t>
  </si>
  <si>
    <t xml:space="preserve">728</t>
  </si>
  <si>
    <t xml:space="preserve">Васильев Игорь</t>
  </si>
  <si>
    <t xml:space="preserve">29.06.93</t>
  </si>
  <si>
    <t xml:space="preserve">СолтанМВ</t>
  </si>
  <si>
    <t xml:space="preserve">.148</t>
  </si>
  <si>
    <t xml:space="preserve">Бенгардт Дмитрий</t>
  </si>
  <si>
    <t xml:space="preserve">27.11.86</t>
  </si>
  <si>
    <t xml:space="preserve">ЛукьяноваСА</t>
  </si>
  <si>
    <t xml:space="preserve">983=</t>
  </si>
  <si>
    <t xml:space="preserve">Антохин Станислав</t>
  </si>
  <si>
    <t xml:space="preserve">28.06.91</t>
  </si>
  <si>
    <t xml:space="preserve">87</t>
  </si>
  <si>
    <t xml:space="preserve">Андреев Александр</t>
  </si>
  <si>
    <t xml:space="preserve">05.01.92</t>
  </si>
  <si>
    <t xml:space="preserve">205</t>
  </si>
  <si>
    <t xml:space="preserve">Хорошилов Игорь</t>
  </si>
  <si>
    <t xml:space="preserve">20.10.90</t>
  </si>
  <si>
    <t xml:space="preserve">148*</t>
  </si>
  <si>
    <t xml:space="preserve">Рябоштанов Яков</t>
  </si>
  <si>
    <t xml:space="preserve">10.05.92</t>
  </si>
  <si>
    <t xml:space="preserve">Котова НИ</t>
  </si>
  <si>
    <t xml:space="preserve">556</t>
  </si>
  <si>
    <t xml:space="preserve">Леоненко Артём</t>
  </si>
  <si>
    <t xml:space="preserve">07.04.92</t>
  </si>
  <si>
    <t xml:space="preserve">КравченкоОВ,СолтанМВ</t>
  </si>
  <si>
    <t xml:space="preserve">.93*</t>
  </si>
  <si>
    <t xml:space="preserve">Агазаде Парвиз</t>
  </si>
  <si>
    <t xml:space="preserve">08.01.95</t>
  </si>
  <si>
    <t xml:space="preserve">Липецкая</t>
  </si>
  <si>
    <t xml:space="preserve">ШевякинФА</t>
  </si>
  <si>
    <t xml:space="preserve">268"</t>
  </si>
  <si>
    <t xml:space="preserve">Александрин Андрей</t>
  </si>
  <si>
    <t xml:space="preserve">НепомнящаяИА,ИгаеваЛФ</t>
  </si>
  <si>
    <t xml:space="preserve">210"</t>
  </si>
  <si>
    <t xml:space="preserve">Карпец Никита</t>
  </si>
  <si>
    <t xml:space="preserve">15.12.95</t>
  </si>
  <si>
    <t xml:space="preserve">"66"</t>
  </si>
  <si>
    <t xml:space="preserve">Болгов Николай</t>
  </si>
  <si>
    <t xml:space="preserve">22.05.95</t>
  </si>
  <si>
    <t xml:space="preserve">:86</t>
  </si>
  <si>
    <t xml:space="preserve">Никитин Илья</t>
  </si>
  <si>
    <t xml:space="preserve">04.01.96</t>
  </si>
  <si>
    <t xml:space="preserve">змсРощупкинаНВ</t>
  </si>
  <si>
    <t xml:space="preserve">=88=</t>
  </si>
  <si>
    <t xml:space="preserve">Гуляев Никита</t>
  </si>
  <si>
    <t xml:space="preserve">06.08.96</t>
  </si>
  <si>
    <t xml:space="preserve">зтрКлюжевБА,ФилатоваЛА</t>
  </si>
  <si>
    <t xml:space="preserve">:89</t>
  </si>
  <si>
    <t xml:space="preserve">Аксёнов Владислав</t>
  </si>
  <si>
    <t xml:space="preserve">03.04.95</t>
  </si>
  <si>
    <t xml:space="preserve">.*77</t>
  </si>
  <si>
    <t xml:space="preserve">Пшеничников Игорь</t>
  </si>
  <si>
    <t xml:space="preserve">31.05.92</t>
  </si>
  <si>
    <t xml:space="preserve">ИгаеваЛФ,ТрухинаИМ</t>
  </si>
  <si>
    <t xml:space="preserve">265</t>
  </si>
  <si>
    <t xml:space="preserve">Олейник Александр</t>
  </si>
  <si>
    <t xml:space="preserve">19.04.91</t>
  </si>
  <si>
    <t xml:space="preserve">81:</t>
  </si>
  <si>
    <t xml:space="preserve">Молодцов Константин</t>
  </si>
  <si>
    <t xml:space="preserve">04.03.93</t>
  </si>
  <si>
    <t xml:space="preserve">Лок-в</t>
  </si>
  <si>
    <t xml:space="preserve">КрасильниковА.</t>
  </si>
  <si>
    <t xml:space="preserve">80"</t>
  </si>
  <si>
    <t xml:space="preserve">Куксов Алексей</t>
  </si>
  <si>
    <t xml:space="preserve">08.02.94</t>
  </si>
  <si>
    <t xml:space="preserve">зтрКармаевМВ</t>
  </si>
  <si>
    <t xml:space="preserve">(83"</t>
  </si>
  <si>
    <t xml:space="preserve">Крылов Роман</t>
  </si>
  <si>
    <t xml:space="preserve">27.10.93</t>
  </si>
  <si>
    <t xml:space="preserve">*84"</t>
  </si>
  <si>
    <t xml:space="preserve">Огарков Денис</t>
  </si>
  <si>
    <t xml:space="preserve">03.12.93</t>
  </si>
  <si>
    <t xml:space="preserve">Липецкая, Орловская</t>
  </si>
  <si>
    <t xml:space="preserve">Б-17</t>
  </si>
  <si>
    <t xml:space="preserve">Лёзов Дмитрий</t>
  </si>
  <si>
    <t xml:space="preserve">17.06.91</t>
  </si>
  <si>
    <t xml:space="preserve">Владимирская</t>
  </si>
  <si>
    <t xml:space="preserve">ПтушкинаНИ</t>
  </si>
  <si>
    <t xml:space="preserve">Б-16</t>
  </si>
  <si>
    <t xml:space="preserve">Жарких Борис</t>
  </si>
  <si>
    <t xml:space="preserve">БурлаковОП</t>
  </si>
  <si>
    <t xml:space="preserve">Б-15</t>
  </si>
  <si>
    <t xml:space="preserve">Козлов Николай</t>
  </si>
  <si>
    <t xml:space="preserve">Б-14</t>
  </si>
  <si>
    <t xml:space="preserve">Резников Никита</t>
  </si>
  <si>
    <t xml:space="preserve">11.03.92</t>
  </si>
  <si>
    <t xml:space="preserve">СудаковКА,БабайловаОА</t>
  </si>
  <si>
    <t xml:space="preserve">Б-21</t>
  </si>
  <si>
    <t xml:space="preserve">Зинович Андрей</t>
  </si>
  <si>
    <t xml:space="preserve">01.10.91</t>
  </si>
  <si>
    <t xml:space="preserve">СаковАП,ЗиновичВИ</t>
  </si>
  <si>
    <t xml:space="preserve">Б-18</t>
  </si>
  <si>
    <t xml:space="preserve">Воробьёв Дмитрий</t>
  </si>
  <si>
    <t xml:space="preserve">20.04.79</t>
  </si>
  <si>
    <t xml:space="preserve">СаковАП</t>
  </si>
  <si>
    <t xml:space="preserve">Б-9</t>
  </si>
  <si>
    <t xml:space="preserve">Кармалика Филипп</t>
  </si>
  <si>
    <t xml:space="preserve">15.06.94</t>
  </si>
  <si>
    <t xml:space="preserve">БуянкинВН,ТерещенкоАВ</t>
  </si>
  <si>
    <t xml:space="preserve">Б-12</t>
  </si>
  <si>
    <t xml:space="preserve">Лапшин Александр</t>
  </si>
  <si>
    <t xml:space="preserve">18.06.93</t>
  </si>
  <si>
    <t xml:space="preserve">БуянкинВИ</t>
  </si>
  <si>
    <t xml:space="preserve">Б-13</t>
  </si>
  <si>
    <t xml:space="preserve">Голубев Кирилл</t>
  </si>
  <si>
    <t xml:space="preserve">МорочкоМА</t>
  </si>
  <si>
    <t xml:space="preserve">Б-8</t>
  </si>
  <si>
    <t xml:space="preserve">Власов Александр</t>
  </si>
  <si>
    <t xml:space="preserve">СмышляковаВП</t>
  </si>
  <si>
    <t xml:space="preserve">Б-7</t>
  </si>
  <si>
    <t xml:space="preserve">Ульянов Денис</t>
  </si>
  <si>
    <t xml:space="preserve">06.06.94</t>
  </si>
  <si>
    <t xml:space="preserve">Б-4</t>
  </si>
  <si>
    <t xml:space="preserve">Карпов Дмитрий</t>
  </si>
  <si>
    <t xml:space="preserve">БабайловаОА,СудаковКА,ДемяновВА</t>
  </si>
  <si>
    <t xml:space="preserve">Б-6</t>
  </si>
  <si>
    <t xml:space="preserve">Белов Сергей</t>
  </si>
  <si>
    <t xml:space="preserve">Сычёв АС</t>
  </si>
  <si>
    <t xml:space="preserve">524</t>
  </si>
  <si>
    <t xml:space="preserve">Янин Иван</t>
  </si>
  <si>
    <t xml:space="preserve">01.04.90</t>
  </si>
  <si>
    <t xml:space="preserve">Тульская</t>
  </si>
  <si>
    <t xml:space="preserve">Веселова СЮ</t>
  </si>
  <si>
    <t xml:space="preserve">584</t>
  </si>
  <si>
    <t xml:space="preserve">Регурецкий Олег</t>
  </si>
  <si>
    <t xml:space="preserve">02.04.92</t>
  </si>
  <si>
    <t xml:space="preserve">зтрКовтунНН</t>
  </si>
  <si>
    <t xml:space="preserve">204</t>
  </si>
  <si>
    <t xml:space="preserve">Мамонтов Андрей</t>
  </si>
  <si>
    <t xml:space="preserve">29.02.92</t>
  </si>
  <si>
    <t xml:space="preserve">212</t>
  </si>
  <si>
    <t xml:space="preserve">Котов Сергей</t>
  </si>
  <si>
    <t xml:space="preserve">30.07.95</t>
  </si>
  <si>
    <t xml:space="preserve">ОсетровАИ</t>
  </si>
  <si>
    <t xml:space="preserve">.37*</t>
  </si>
  <si>
    <t xml:space="preserve">Демидов Кирилл</t>
  </si>
  <si>
    <t xml:space="preserve">15.02.95</t>
  </si>
  <si>
    <t xml:space="preserve">РомановаВИ</t>
  </si>
  <si>
    <t xml:space="preserve">7:</t>
  </si>
  <si>
    <t xml:space="preserve">Жильцов Александр</t>
  </si>
  <si>
    <t xml:space="preserve">зтрМариновВН,РомановаВН</t>
  </si>
  <si>
    <t xml:space="preserve">272=</t>
  </si>
  <si>
    <t xml:space="preserve">Борисов Максим</t>
  </si>
  <si>
    <t xml:space="preserve">15.02.96</t>
  </si>
  <si>
    <t xml:space="preserve">АнисимовВН</t>
  </si>
  <si>
    <t xml:space="preserve">*39.</t>
  </si>
  <si>
    <t xml:space="preserve">Илюнькин Павел</t>
  </si>
  <si>
    <t xml:space="preserve">20.07.96</t>
  </si>
  <si>
    <t xml:space="preserve">СтоляровВИ</t>
  </si>
  <si>
    <t xml:space="preserve">506</t>
  </si>
  <si>
    <t xml:space="preserve">Крамской Артём</t>
  </si>
  <si>
    <t xml:space="preserve">*38.</t>
  </si>
  <si>
    <t xml:space="preserve">Пронин Николай</t>
  </si>
  <si>
    <t xml:space="preserve">13.05.94</t>
  </si>
  <si>
    <t xml:space="preserve">843</t>
  </si>
  <si>
    <t xml:space="preserve">Лысенков Михаил</t>
  </si>
  <si>
    <t xml:space="preserve">15.10.93</t>
  </si>
  <si>
    <t xml:space="preserve">367</t>
  </si>
  <si>
    <t xml:space="preserve">Дорофеев Алексей</t>
  </si>
  <si>
    <t xml:space="preserve">25.12.94</t>
  </si>
  <si>
    <t xml:space="preserve">504</t>
  </si>
  <si>
    <t xml:space="preserve">Сердюк Дмитрий</t>
  </si>
  <si>
    <t xml:space="preserve">29.11.93</t>
  </si>
  <si>
    <t xml:space="preserve">"5:</t>
  </si>
  <si>
    <t xml:space="preserve">Пантюхин Игорь</t>
  </si>
  <si>
    <t xml:space="preserve">24.04.93</t>
  </si>
  <si>
    <t xml:space="preserve">ТР-157</t>
  </si>
  <si>
    <t xml:space="preserve">Тюрин Антон</t>
  </si>
  <si>
    <t xml:space="preserve">13.05.96</t>
  </si>
  <si>
    <t xml:space="preserve">Ивановская</t>
  </si>
  <si>
    <t xml:space="preserve">МагницкиеМВ,ОЕ</t>
  </si>
  <si>
    <t xml:space="preserve">ТР-156</t>
  </si>
  <si>
    <t xml:space="preserve">Евдокимов Кирилл</t>
  </si>
  <si>
    <t xml:space="preserve">11.11.95</t>
  </si>
  <si>
    <t xml:space="preserve">МальцевЕВ</t>
  </si>
  <si>
    <t xml:space="preserve">ТР-154</t>
  </si>
  <si>
    <t xml:space="preserve">Сурков Илья</t>
  </si>
  <si>
    <t xml:space="preserve">22.08.95</t>
  </si>
  <si>
    <t xml:space="preserve">ТорговЕН,КашниковаТА</t>
  </si>
  <si>
    <t xml:space="preserve">ТР-153</t>
  </si>
  <si>
    <t xml:space="preserve">Сомов Александр</t>
  </si>
  <si>
    <t xml:space="preserve">04.08.95</t>
  </si>
  <si>
    <t xml:space="preserve">РябоваИД</t>
  </si>
  <si>
    <t xml:space="preserve">и1</t>
  </si>
  <si>
    <t xml:space="preserve">Никитин Антон</t>
  </si>
  <si>
    <t xml:space="preserve">08.10.89</t>
  </si>
  <si>
    <t xml:space="preserve">ГудоваВА</t>
  </si>
  <si>
    <t xml:space="preserve">ТР-165</t>
  </si>
  <si>
    <t xml:space="preserve">Скотников Александр</t>
  </si>
  <si>
    <t xml:space="preserve">03.04.88</t>
  </si>
  <si>
    <t xml:space="preserve">ТорговЕН</t>
  </si>
  <si>
    <t xml:space="preserve">ТР-164</t>
  </si>
  <si>
    <t xml:space="preserve">Садыков Артур</t>
  </si>
  <si>
    <t xml:space="preserve">24.07.85</t>
  </si>
  <si>
    <t xml:space="preserve">ГильмутдиновЮВ</t>
  </si>
  <si>
    <t xml:space="preserve">ТР-163</t>
  </si>
  <si>
    <t xml:space="preserve">Шаимов Эдуард</t>
  </si>
  <si>
    <t xml:space="preserve">18.08.87</t>
  </si>
  <si>
    <t xml:space="preserve">ТР-159</t>
  </si>
  <si>
    <t xml:space="preserve">Савченко Сергей</t>
  </si>
  <si>
    <t xml:space="preserve">10.10.94</t>
  </si>
  <si>
    <t xml:space="preserve">МагницкийМВ</t>
  </si>
  <si>
    <t xml:space="preserve">ТР-158</t>
  </si>
  <si>
    <t xml:space="preserve">Краев Алексей</t>
  </si>
  <si>
    <t xml:space="preserve">12.02.93</t>
  </si>
  <si>
    <t xml:space="preserve">ЧахуновЕИ</t>
  </si>
  <si>
    <t xml:space="preserve">ТР-181</t>
  </si>
  <si>
    <t xml:space="preserve">Платонов Артём</t>
  </si>
  <si>
    <t xml:space="preserve">06.07.90</t>
  </si>
  <si>
    <t xml:space="preserve">ТР-180</t>
  </si>
  <si>
    <t xml:space="preserve">Анжауров Антон</t>
  </si>
  <si>
    <t xml:space="preserve">19.12.92</t>
  </si>
  <si>
    <t xml:space="preserve">КокшароваИВ</t>
  </si>
  <si>
    <t xml:space="preserve">ТР-178</t>
  </si>
  <si>
    <t xml:space="preserve">Жуколин Евгений</t>
  </si>
  <si>
    <t xml:space="preserve">06.02.91</t>
  </si>
  <si>
    <t xml:space="preserve">ИльичеваОА</t>
  </si>
  <si>
    <t xml:space="preserve">ТР-177</t>
  </si>
  <si>
    <t xml:space="preserve">Ивлев Павел</t>
  </si>
  <si>
    <t xml:space="preserve">18.01.91</t>
  </si>
  <si>
    <t xml:space="preserve">и2</t>
  </si>
  <si>
    <t xml:space="preserve">Ломаев Максим</t>
  </si>
  <si>
    <t xml:space="preserve">11.07.91</t>
  </si>
  <si>
    <t xml:space="preserve">3-ой</t>
  </si>
  <si>
    <t xml:space="preserve">МальцевЕВ,СкобцовАФ</t>
  </si>
  <si>
    <t xml:space="preserve">ТР-176</t>
  </si>
  <si>
    <t xml:space="preserve">Розов Игорь</t>
  </si>
  <si>
    <t xml:space="preserve">12.04.91</t>
  </si>
  <si>
    <t xml:space="preserve">МагницкийМВ,МальцевЕВ</t>
  </si>
  <si>
    <t xml:space="preserve">ТР-174</t>
  </si>
  <si>
    <t xml:space="preserve">Соловьев Сергей</t>
  </si>
  <si>
    <t xml:space="preserve">17.06.92</t>
  </si>
  <si>
    <t xml:space="preserve">ТР-173</t>
  </si>
  <si>
    <t xml:space="preserve">Лыткин Алексей</t>
  </si>
  <si>
    <t xml:space="preserve">19.11.91</t>
  </si>
  <si>
    <t xml:space="preserve">МагницкийМВ,ЛевичеваМБ</t>
  </si>
  <si>
    <t xml:space="preserve">ТР-170</t>
  </si>
  <si>
    <t xml:space="preserve">Теплов Роман</t>
  </si>
  <si>
    <t xml:space="preserve">25.02.91</t>
  </si>
  <si>
    <t xml:space="preserve">ТР-167</t>
  </si>
  <si>
    <t xml:space="preserve">Герасимов Андрей</t>
  </si>
  <si>
    <t xml:space="preserve">03.12.92</t>
  </si>
  <si>
    <t xml:space="preserve">ТР-184</t>
  </si>
  <si>
    <t xml:space="preserve">Скляров Валентин</t>
  </si>
  <si>
    <t xml:space="preserve">Калужская</t>
  </si>
  <si>
    <t xml:space="preserve">ЗайцевыЗК,АВ</t>
  </si>
  <si>
    <t xml:space="preserve">ТР-183</t>
  </si>
  <si>
    <t xml:space="preserve">Кузин Андрей</t>
  </si>
  <si>
    <t xml:space="preserve">ЗайцевАВ</t>
  </si>
  <si>
    <t xml:space="preserve">ТР-182</t>
  </si>
  <si>
    <t xml:space="preserve">Голиков Алексей</t>
  </si>
  <si>
    <t xml:space="preserve">ПотаповаТМ</t>
  </si>
  <si>
    <t xml:space="preserve">ТР-186</t>
  </si>
  <si>
    <t xml:space="preserve">Павлович Роман</t>
  </si>
  <si>
    <t xml:space="preserve">07.04.94</t>
  </si>
  <si>
    <t xml:space="preserve">МихайловаТН,ВолковичАЮ</t>
  </si>
  <si>
    <t xml:space="preserve">ТР-189</t>
  </si>
  <si>
    <t xml:space="preserve">Катков Роман</t>
  </si>
  <si>
    <t xml:space="preserve">ТР-195</t>
  </si>
  <si>
    <t xml:space="preserve">Хупения Георгий</t>
  </si>
  <si>
    <t xml:space="preserve">30.04.93</t>
  </si>
  <si>
    <t xml:space="preserve">МихайловаТН</t>
  </si>
  <si>
    <t xml:space="preserve">ТР-198</t>
  </si>
  <si>
    <t xml:space="preserve">Шульга Кирилл</t>
  </si>
  <si>
    <t xml:space="preserve">26.08.94</t>
  </si>
  <si>
    <t xml:space="preserve">ЯкушкиныАЕ,ЗЕ</t>
  </si>
  <si>
    <t xml:space="preserve">ТР-134</t>
  </si>
  <si>
    <t xml:space="preserve">Черкасов Михаил</t>
  </si>
  <si>
    <t xml:space="preserve">25.11.94</t>
  </si>
  <si>
    <t xml:space="preserve">ГирлинАН,ЛукьяновАН</t>
  </si>
  <si>
    <t xml:space="preserve">.10**</t>
  </si>
  <si>
    <t xml:space="preserve">Сычёв Никита</t>
  </si>
  <si>
    <t xml:space="preserve">12.02.94</t>
  </si>
  <si>
    <t xml:space="preserve">3-й</t>
  </si>
  <si>
    <t xml:space="preserve">ПаршенковаСД,МорозоваЛВ</t>
  </si>
  <si>
    <t xml:space="preserve">ТР-137</t>
  </si>
  <si>
    <t xml:space="preserve">Малыничев Александр</t>
  </si>
  <si>
    <t xml:space="preserve">ТрошинАБ</t>
  </si>
  <si>
    <t xml:space="preserve">ТР-150</t>
  </si>
  <si>
    <t xml:space="preserve">Денисов Игорь</t>
  </si>
  <si>
    <t xml:space="preserve">19.10.95</t>
  </si>
  <si>
    <t xml:space="preserve">КурзинаЮВ,РасторгуевЮЮ,МороженкоВС</t>
  </si>
  <si>
    <t xml:space="preserve">ТР-149</t>
  </si>
  <si>
    <t xml:space="preserve">Сережкин Сергей</t>
  </si>
  <si>
    <t xml:space="preserve">05.09.96</t>
  </si>
  <si>
    <t xml:space="preserve">ТР-148</t>
  </si>
  <si>
    <t xml:space="preserve">Дроздов Константин</t>
  </si>
  <si>
    <t xml:space="preserve">19.08.95</t>
  </si>
  <si>
    <t xml:space="preserve">ТР-147</t>
  </si>
  <si>
    <t xml:space="preserve">Семёнов Даниил</t>
  </si>
  <si>
    <t xml:space="preserve">21.04.96</t>
  </si>
  <si>
    <t xml:space="preserve">Борисова СИ</t>
  </si>
  <si>
    <t xml:space="preserve">.215</t>
  </si>
  <si>
    <t xml:space="preserve">Винников Эдуард</t>
  </si>
  <si>
    <t xml:space="preserve">ТР-197</t>
  </si>
  <si>
    <t xml:space="preserve">Корчагин Евгений</t>
  </si>
  <si>
    <t xml:space="preserve">20.02.95</t>
  </si>
  <si>
    <t xml:space="preserve">Лукьянов АН</t>
  </si>
  <si>
    <t xml:space="preserve">к1</t>
  </si>
  <si>
    <t xml:space="preserve">Савватеев Сергей</t>
  </si>
  <si>
    <t xml:space="preserve">04.05.95</t>
  </si>
  <si>
    <t xml:space="preserve">УстиновскаяНА,ГлаголеваАЕ</t>
  </si>
  <si>
    <t xml:space="preserve">ТР-191</t>
  </si>
  <si>
    <t xml:space="preserve">Беляев Денис</t>
  </si>
  <si>
    <t xml:space="preserve">АлиевГГ</t>
  </si>
  <si>
    <t xml:space="preserve">ТР-192</t>
  </si>
  <si>
    <t xml:space="preserve">Евсеенков Никита</t>
  </si>
  <si>
    <t xml:space="preserve">ТР-194</t>
  </si>
  <si>
    <t xml:space="preserve">Дубенок Александр</t>
  </si>
  <si>
    <t xml:space="preserve">БатуровГИ</t>
  </si>
  <si>
    <t xml:space="preserve">ТР-199</t>
  </si>
  <si>
    <t xml:space="preserve">Князев Алексей</t>
  </si>
  <si>
    <t xml:space="preserve">ТР-144</t>
  </si>
  <si>
    <t xml:space="preserve">Спиридонов Александр</t>
  </si>
  <si>
    <t xml:space="preserve">ТР-110</t>
  </si>
  <si>
    <t xml:space="preserve">Тарасов Алексей</t>
  </si>
  <si>
    <t xml:space="preserve">27.03.92</t>
  </si>
  <si>
    <t xml:space="preserve">ЛукьяновАН</t>
  </si>
  <si>
    <t xml:space="preserve">к2</t>
  </si>
  <si>
    <t xml:space="preserve">Чайкин Денис</t>
  </si>
  <si>
    <t xml:space="preserve">ТР-112</t>
  </si>
  <si>
    <t xml:space="preserve">Маркин Георгий</t>
  </si>
  <si>
    <t xml:space="preserve">17.04.91</t>
  </si>
  <si>
    <t xml:space="preserve">АлиевГГ, ЛоскуткинАП</t>
  </si>
  <si>
    <t xml:space="preserve">ТР-108</t>
  </si>
  <si>
    <t xml:space="preserve">Балаян Арно</t>
  </si>
  <si>
    <t xml:space="preserve">01.11.91</t>
  </si>
  <si>
    <t xml:space="preserve">к3</t>
  </si>
  <si>
    <t xml:space="preserve">Мороженко Владимир</t>
  </si>
  <si>
    <t xml:space="preserve">04.01.90</t>
  </si>
  <si>
    <t xml:space="preserve">МороженкоВС,РасторгуевЮД</t>
  </si>
  <si>
    <t xml:space="preserve">ТР-135</t>
  </si>
  <si>
    <t xml:space="preserve">Непейвода Даниил</t>
  </si>
  <si>
    <t xml:space="preserve">05.03.91</t>
  </si>
  <si>
    <t xml:space="preserve">5"</t>
  </si>
  <si>
    <t xml:space="preserve">Толмачёв Роман</t>
  </si>
  <si>
    <t xml:space="preserve">Курская</t>
  </si>
  <si>
    <t xml:space="preserve">ХалеевыВВ,СИ</t>
  </si>
  <si>
    <t xml:space="preserve">485</t>
  </si>
  <si>
    <t xml:space="preserve">Бредихин Евгений</t>
  </si>
  <si>
    <t xml:space="preserve">ТихоновАВ,ПопковЕН</t>
  </si>
  <si>
    <t xml:space="preserve">.183</t>
  </si>
  <si>
    <t xml:space="preserve">Седых Сергей</t>
  </si>
  <si>
    <t xml:space="preserve">12.05.94</t>
  </si>
  <si>
    <t xml:space="preserve">ОреховыРА,АВ,МолотковаЕА</t>
  </si>
  <si>
    <t xml:space="preserve">75"</t>
  </si>
  <si>
    <t xml:space="preserve">Антоненко Юрий</t>
  </si>
  <si>
    <t xml:space="preserve">ПрошинЕК,БесединВГ</t>
  </si>
  <si>
    <t xml:space="preserve">"33"</t>
  </si>
  <si>
    <t xml:space="preserve">Медведков Алексей</t>
  </si>
  <si>
    <t xml:space="preserve">ШумаковЕГ</t>
  </si>
  <si>
    <t xml:space="preserve">.107</t>
  </si>
  <si>
    <t xml:space="preserve">Горяинов Артём</t>
  </si>
  <si>
    <t xml:space="preserve">09.03.93</t>
  </si>
  <si>
    <t xml:space="preserve">РуденкоВД,ЕН</t>
  </si>
  <si>
    <t xml:space="preserve">.316</t>
  </si>
  <si>
    <t xml:space="preserve">Воробьёв Владимир</t>
  </si>
  <si>
    <t xml:space="preserve">08.07.93</t>
  </si>
  <si>
    <t xml:space="preserve">.106</t>
  </si>
  <si>
    <t xml:space="preserve">Горяинов Дмитрий</t>
  </si>
  <si>
    <t xml:space="preserve">:68:</t>
  </si>
  <si>
    <t xml:space="preserve">Нестеренко Максим</t>
  </si>
  <si>
    <t xml:space="preserve">-3-</t>
  </si>
  <si>
    <t xml:space="preserve">Меркулов Семён</t>
  </si>
  <si>
    <t xml:space="preserve">..11*</t>
  </si>
  <si>
    <t xml:space="preserve">Ольков Александр</t>
  </si>
  <si>
    <t xml:space="preserve">ЯковлеваЕН</t>
  </si>
  <si>
    <t xml:space="preserve">"74*</t>
  </si>
  <si>
    <t xml:space="preserve">Фесенко Сергей</t>
  </si>
  <si>
    <t xml:space="preserve">МохневВГ</t>
  </si>
  <si>
    <t xml:space="preserve">.27*</t>
  </si>
  <si>
    <t xml:space="preserve">Букреев Николай</t>
  </si>
  <si>
    <t xml:space="preserve">78=</t>
  </si>
  <si>
    <t xml:space="preserve">Струнин Александр</t>
  </si>
  <si>
    <t xml:space="preserve">89)</t>
  </si>
  <si>
    <t xml:space="preserve">Языков Роман</t>
  </si>
  <si>
    <t xml:space="preserve">СбродовВФ</t>
  </si>
  <si>
    <t xml:space="preserve">442.</t>
  </si>
  <si>
    <t xml:space="preserve">Усов Роман</t>
  </si>
  <si>
    <t xml:space="preserve">1978</t>
  </si>
  <si>
    <t xml:space="preserve">Усова ТП</t>
  </si>
  <si>
    <t xml:space="preserve">262.</t>
  </si>
  <si>
    <t xml:space="preserve">Фейзиев Вячеслав</t>
  </si>
  <si>
    <t xml:space="preserve">23.02.89</t>
  </si>
  <si>
    <t xml:space="preserve">1000</t>
  </si>
  <si>
    <t xml:space="preserve">Букреев Дмитрий</t>
  </si>
  <si>
    <t xml:space="preserve">01.07.87</t>
  </si>
  <si>
    <t xml:space="preserve">РуденкоВД,ШумаковЕГ</t>
  </si>
  <si>
    <t xml:space="preserve">555.</t>
  </si>
  <si>
    <t xml:space="preserve">Малеев Руслан</t>
  </si>
  <si>
    <t xml:space="preserve">23.08.86</t>
  </si>
  <si>
    <t xml:space="preserve">185.</t>
  </si>
  <si>
    <t xml:space="preserve">Солдатенков Александр</t>
  </si>
  <si>
    <t xml:space="preserve">ТихоновАВ</t>
  </si>
  <si>
    <t xml:space="preserve">96=</t>
  </si>
  <si>
    <t xml:space="preserve">Мезенцев Николай</t>
  </si>
  <si>
    <t xml:space="preserve">03.11.80</t>
  </si>
  <si>
    <t xml:space="preserve">СтепановЮА</t>
  </si>
  <si>
    <t xml:space="preserve">93=</t>
  </si>
  <si>
    <t xml:space="preserve">Пахомов Пётр</t>
  </si>
  <si>
    <t xml:space="preserve">03.02.92</t>
  </si>
  <si>
    <t xml:space="preserve">Курская-Московская</t>
  </si>
  <si>
    <t xml:space="preserve">393.</t>
  </si>
  <si>
    <t xml:space="preserve">Ляликов Николай</t>
  </si>
  <si>
    <t xml:space="preserve">13.03.92</t>
  </si>
  <si>
    <t xml:space="preserve">.115</t>
  </si>
  <si>
    <t xml:space="preserve">Михайлов Артём</t>
  </si>
  <si>
    <t xml:space="preserve">ПрошинЕН,ХмеленкоНИ</t>
  </si>
  <si>
    <t xml:space="preserve">-50-</t>
  </si>
  <si>
    <t xml:space="preserve">Рытиков Андрей</t>
  </si>
  <si>
    <t xml:space="preserve">101=</t>
  </si>
  <si>
    <t xml:space="preserve">Купин Антон</t>
  </si>
  <si>
    <t xml:space="preserve">.127</t>
  </si>
  <si>
    <t xml:space="preserve">Меренков Павел</t>
  </si>
  <si>
    <t xml:space="preserve">57=</t>
  </si>
  <si>
    <t xml:space="preserve">Кошолкин Дмитрий</t>
  </si>
  <si>
    <t xml:space="preserve">-81-</t>
  </si>
  <si>
    <t xml:space="preserve">Фёдоров Андрей</t>
  </si>
  <si>
    <t xml:space="preserve">08.02.96</t>
  </si>
  <si>
    <t xml:space="preserve">ОреховыАВ,РА,МолотковаЕА</t>
  </si>
  <si>
    <t xml:space="preserve">.144</t>
  </si>
  <si>
    <t xml:space="preserve">Веденин Сергей</t>
  </si>
  <si>
    <t xml:space="preserve">03.12.96</t>
  </si>
  <si>
    <t xml:space="preserve">92**</t>
  </si>
  <si>
    <t xml:space="preserve">Самсонов Денис</t>
  </si>
  <si>
    <t xml:space="preserve">08.05.96</t>
  </si>
  <si>
    <t xml:space="preserve">73=</t>
  </si>
  <si>
    <t xml:space="preserve">Власов Денис</t>
  </si>
  <si>
    <t xml:space="preserve">.127.</t>
  </si>
  <si>
    <t xml:space="preserve">Крылов Дмитрий</t>
  </si>
  <si>
    <t xml:space="preserve">11.08.96</t>
  </si>
  <si>
    <t xml:space="preserve">РуденкоЕН</t>
  </si>
  <si>
    <t xml:space="preserve">.293</t>
  </si>
  <si>
    <t xml:space="preserve">Волобуев Владимир</t>
  </si>
  <si>
    <t xml:space="preserve">АнозинВМ</t>
  </si>
  <si>
    <t xml:space="preserve">к</t>
  </si>
  <si>
    <t xml:space="preserve">Котов Дмитрий</t>
  </si>
  <si>
    <t xml:space="preserve">*33.</t>
  </si>
  <si>
    <t xml:space="preserve">Рышков Дмитрий</t>
  </si>
  <si>
    <t xml:space="preserve">14:</t>
  </si>
  <si>
    <t xml:space="preserve">Кулагин Евгений</t>
  </si>
  <si>
    <t xml:space="preserve">.106.</t>
  </si>
  <si>
    <t xml:space="preserve">Примак Олег</t>
  </si>
  <si>
    <t xml:space="preserve">.357</t>
  </si>
  <si>
    <t xml:space="preserve">Старосельцев Александр</t>
  </si>
  <si>
    <t xml:space="preserve">03.11.96</t>
  </si>
  <si>
    <t xml:space="preserve">Руденко ЕН</t>
  </si>
  <si>
    <t xml:space="preserve">.99*</t>
  </si>
  <si>
    <t xml:space="preserve">Клевцов Денис</t>
  </si>
  <si>
    <t xml:space="preserve">ШеяновВП</t>
  </si>
  <si>
    <t xml:space="preserve">15:</t>
  </si>
  <si>
    <t xml:space="preserve">Озеров Александр</t>
  </si>
  <si>
    <t xml:space="preserve">ХмеленкоНИ,ПрошинЕН</t>
  </si>
  <si>
    <t xml:space="preserve">361</t>
  </si>
  <si>
    <t xml:space="preserve">Хардиков Павел</t>
  </si>
  <si>
    <t xml:space="preserve">ПрошинЕН,БесединВГ</t>
  </si>
  <si>
    <t xml:space="preserve">+272</t>
  </si>
  <si>
    <t xml:space="preserve">Юрченков Сергей</t>
  </si>
  <si>
    <t xml:space="preserve">11.09.98</t>
  </si>
  <si>
    <t xml:space="preserve">МаркевичНИ</t>
  </si>
  <si>
    <t xml:space="preserve">ТР-106</t>
  </si>
  <si>
    <t xml:space="preserve">Моснев Виталий</t>
  </si>
  <si>
    <t xml:space="preserve">БычковыОИ,ВВ,РоговВВ</t>
  </si>
  <si>
    <t xml:space="preserve">ТР-102</t>
  </si>
  <si>
    <t xml:space="preserve">Петров Роман</t>
  </si>
  <si>
    <t xml:space="preserve">"55"</t>
  </si>
  <si>
    <t xml:space="preserve">Малеев Роман</t>
  </si>
  <si>
    <t xml:space="preserve">ТР-105</t>
  </si>
  <si>
    <t xml:space="preserve">Звягинцев Михаил</t>
  </si>
  <si>
    <t xml:space="preserve">Бычковы ВА,ОИ, Рогов ВВ</t>
  </si>
  <si>
    <t xml:space="preserve">=506</t>
  </si>
  <si>
    <t xml:space="preserve">Ветров Роман</t>
  </si>
  <si>
    <t xml:space="preserve">4х100</t>
  </si>
  <si>
    <t xml:space="preserve">=11=</t>
  </si>
  <si>
    <t xml:space="preserve">Шерстюк Роман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Первенство ЦФО России </t>
  </si>
  <si>
    <t xml:space="preserve">29 мая 2011 г.</t>
  </si>
  <si>
    <t xml:space="preserve">РЕ</t>
  </si>
  <si>
    <t xml:space="preserve">по легкой атлетике</t>
  </si>
  <si>
    <t xml:space="preserve">Начало:</t>
  </si>
  <si>
    <t xml:space="preserve">10.15</t>
  </si>
  <si>
    <t xml:space="preserve">РР</t>
  </si>
  <si>
    <t xml:space="preserve">среди юношей и девушек 1994-1995гг.р.</t>
  </si>
  <si>
    <t xml:space="preserve">Окончание:</t>
  </si>
  <si>
    <t xml:space="preserve">Брянск. Стадион  "Десна"</t>
  </si>
  <si>
    <t xml:space="preserve">БЕГ 110 М сб</t>
  </si>
  <si>
    <t xml:space="preserve">8-борье</t>
  </si>
  <si>
    <t xml:space="preserve">Юнош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50</t>
  </si>
  <si>
    <t xml:space="preserve">164</t>
  </si>
  <si>
    <t xml:space="preserve">6</t>
  </si>
  <si>
    <t xml:space="preserve">2 ЗАБЕГ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28 мая 2011 г.</t>
  </si>
  <si>
    <t xml:space="preserve">13.45</t>
  </si>
  <si>
    <t xml:space="preserve">БЕГ 400 М</t>
  </si>
  <si>
    <t xml:space="preserve">14.20</t>
  </si>
  <si>
    <t xml:space="preserve">БЕГ 1000 М</t>
  </si>
  <si>
    <t xml:space="preserve"> Чемпионат и Первенство  ЦФО России </t>
  </si>
  <si>
    <t xml:space="preserve">08 июня 2012 г.</t>
  </si>
  <si>
    <t xml:space="preserve">по легкой атлетике </t>
  </si>
  <si>
    <t xml:space="preserve">10.10</t>
  </si>
  <si>
    <t xml:space="preserve">средии юниоров 1990-92 гг.р., 1993-94 гг.р.</t>
  </si>
  <si>
    <t xml:space="preserve">БЕГ 100 М</t>
  </si>
  <si>
    <t xml:space="preserve">10-борье</t>
  </si>
  <si>
    <t xml:space="preserve">МУЖЧИНЫ,ЮНИОРЫ</t>
  </si>
  <si>
    <t xml:space="preserve">1 ЗАБЕГ мужчины</t>
  </si>
  <si>
    <t xml:space="preserve">2 ЗАБЕГ юниоры 1990-92 г.р.</t>
  </si>
  <si>
    <t xml:space="preserve">3 ЗАБЕГ юниоры 1993-94</t>
  </si>
  <si>
    <t xml:space="preserve">18.35</t>
  </si>
  <si>
    <t xml:space="preserve"> среди юниоров 1990-92 гг.р., 1993-94 гг.р.</t>
  </si>
  <si>
    <t xml:space="preserve"> Первенство  ЦФО России </t>
  </si>
  <si>
    <t xml:space="preserve">10.00</t>
  </si>
  <si>
    <t xml:space="preserve">и молодежи 1989-91 гг.р.</t>
  </si>
  <si>
    <t xml:space="preserve">БЕГ 110 м сб</t>
  </si>
  <si>
    <t xml:space="preserve">молодежь</t>
  </si>
  <si>
    <t xml:space="preserve">681</t>
  </si>
  <si>
    <t xml:space="preserve">Чемпионат и первенство  ЦФО России </t>
  </si>
  <si>
    <t xml:space="preserve">09 июня 2012 г.</t>
  </si>
  <si>
    <t xml:space="preserve">16.05</t>
  </si>
  <si>
    <t xml:space="preserve">и юниоров 1990-92 гг.р., 1993-94 гг.р.</t>
  </si>
  <si>
    <t xml:space="preserve">БЕГ 1500 м </t>
  </si>
  <si>
    <t xml:space="preserve">ЮНИОРЫ, МУЖЧИНЫ</t>
  </si>
  <si>
    <t xml:space="preserve">юниоры 1993-94 г.р.</t>
  </si>
  <si>
    <t xml:space="preserve">юниоры 1990-92 г.р.</t>
  </si>
  <si>
    <t xml:space="preserve">мужчины</t>
  </si>
  <si>
    <t xml:space="preserve">Первенство  ЦФО России </t>
  </si>
  <si>
    <t xml:space="preserve">14.00</t>
  </si>
  <si>
    <t xml:space="preserve">средии юношей 1995-96 гг.р.</t>
  </si>
  <si>
    <t xml:space="preserve">ЮНОШИ</t>
  </si>
  <si>
    <t xml:space="preserve">Чемпионат и Первенство ЦФО России </t>
  </si>
  <si>
    <t xml:space="preserve">среди юниоров 1990-92 гг.р.</t>
  </si>
  <si>
    <t xml:space="preserve"> Первенство ЦФО России </t>
  </si>
  <si>
    <t xml:space="preserve">среди юниоров 1993-1994 гг.р.</t>
  </si>
  <si>
    <t xml:space="preserve">ЮНИОРЫ</t>
  </si>
  <si>
    <t xml:space="preserve">10.20</t>
  </si>
  <si>
    <t xml:space="preserve">среди юношей 1995-1996 гг.р.</t>
  </si>
  <si>
    <t xml:space="preserve">14.25</t>
  </si>
  <si>
    <t xml:space="preserve">и юношей 1995-96 г.р.</t>
  </si>
  <si>
    <t xml:space="preserve">БЕГ 1000 м </t>
  </si>
  <si>
    <t xml:space="preserve">12</t>
  </si>
  <si>
    <t xml:space="preserve">16.25</t>
  </si>
  <si>
    <t xml:space="preserve">среди юношей  1995-1996гг.р.</t>
  </si>
  <si>
    <t xml:space="preserve">ЗАБЕГИ</t>
  </si>
  <si>
    <t xml:space="preserve">порядок выхода в финал: по времени </t>
  </si>
  <si>
    <t xml:space="preserve">:59</t>
  </si>
  <si>
    <t xml:space="preserve">Ст. на финише</t>
  </si>
  <si>
    <t xml:space="preserve">Ст.хронометрист</t>
  </si>
  <si>
    <t xml:space="preserve">Брянск. Стадион "Десна"</t>
  </si>
  <si>
    <t xml:space="preserve">Юноши </t>
  </si>
  <si>
    <t xml:space="preserve">(продолжение)</t>
  </si>
  <si>
    <t xml:space="preserve">5 ЗАБЕГ</t>
  </si>
  <si>
    <t xml:space="preserve">Тр-147</t>
  </si>
  <si>
    <t xml:space="preserve">6 ЗАБЕГ</t>
  </si>
  <si>
    <t xml:space="preserve">7 ЗАБЕГ</t>
  </si>
  <si>
    <t xml:space="preserve">Ст. Хронометрист</t>
  </si>
  <si>
    <t xml:space="preserve">08 мая 2012 г.</t>
  </si>
  <si>
    <t xml:space="preserve">16.45</t>
  </si>
  <si>
    <t xml:space="preserve">среди юниоров 1993-1994гг.р.</t>
  </si>
  <si>
    <t xml:space="preserve">юниоры</t>
  </si>
  <si>
    <t xml:space="preserve">Б-47</t>
  </si>
  <si>
    <t xml:space="preserve">499</t>
  </si>
  <si>
    <t xml:space="preserve">5.</t>
  </si>
  <si>
    <t xml:space="preserve">вк</t>
  </si>
  <si>
    <t xml:space="preserve">2..</t>
  </si>
  <si>
    <t xml:space="preserve">Чемпионат и первенство ЦФО России </t>
  </si>
  <si>
    <t xml:space="preserve">17.00</t>
  </si>
  <si>
    <t xml:space="preserve">среди юниоров 1990-1992гг.р.</t>
  </si>
  <si>
    <t xml:space="preserve">Чемпионат ЦФО России </t>
  </si>
  <si>
    <t xml:space="preserve">МУЖЧИНЫ</t>
  </si>
  <si>
    <t xml:space="preserve">08 июня  2012 г.</t>
  </si>
  <si>
    <t xml:space="preserve">16.10</t>
  </si>
  <si>
    <t xml:space="preserve">среди юношей и девушек 1995-1996 гг.р.</t>
  </si>
  <si>
    <t xml:space="preserve">Брянск. Стадион   "Десна"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432</t>
  </si>
  <si>
    <t xml:space="preserve">12,9</t>
  </si>
  <si>
    <t xml:space="preserve">691</t>
  </si>
  <si>
    <t xml:space="preserve">12,8</t>
  </si>
  <si>
    <t xml:space="preserve">12,7</t>
  </si>
  <si>
    <t xml:space="preserve">96</t>
  </si>
  <si>
    <t xml:space="preserve">12,1</t>
  </si>
  <si>
    <t xml:space="preserve">318</t>
  </si>
  <si>
    <t xml:space="preserve">126</t>
  </si>
  <si>
    <t xml:space="preserve">12,2</t>
  </si>
  <si>
    <t xml:space="preserve">491</t>
  </si>
  <si>
    <t xml:space="preserve">296</t>
  </si>
  <si>
    <t xml:space="preserve">439</t>
  </si>
  <si>
    <t xml:space="preserve">219</t>
  </si>
  <si>
    <t xml:space="preserve">12,5</t>
  </si>
  <si>
    <t xml:space="preserve">474</t>
  </si>
  <si>
    <t xml:space="preserve">351</t>
  </si>
  <si>
    <t xml:space="preserve">792</t>
  </si>
  <si>
    <t xml:space="preserve">12,3</t>
  </si>
  <si>
    <t xml:space="preserve">795</t>
  </si>
  <si>
    <t xml:space="preserve">12,6</t>
  </si>
  <si>
    <t xml:space="preserve">352</t>
  </si>
  <si>
    <t xml:space="preserve">221</t>
  </si>
  <si>
    <t xml:space="preserve">424</t>
  </si>
  <si>
    <t xml:space="preserve">420</t>
  </si>
  <si>
    <t xml:space="preserve">478</t>
  </si>
  <si>
    <t xml:space="preserve">12,0</t>
  </si>
  <si>
    <t xml:space="preserve">676</t>
  </si>
  <si>
    <t xml:space="preserve">677</t>
  </si>
  <si>
    <t xml:space="preserve">187</t>
  </si>
  <si>
    <t xml:space="preserve">789</t>
  </si>
  <si>
    <t xml:space="preserve">295</t>
  </si>
  <si>
    <t xml:space="preserve">685</t>
  </si>
  <si>
    <t xml:space="preserve">473</t>
  </si>
  <si>
    <t xml:space="preserve">211</t>
  </si>
  <si>
    <t xml:space="preserve">430</t>
  </si>
  <si>
    <t xml:space="preserve">471</t>
  </si>
  <si>
    <t xml:space="preserve">488</t>
  </si>
  <si>
    <t xml:space="preserve">Ст.хронометрист:</t>
  </si>
  <si>
    <t xml:space="preserve">Ст.судья:</t>
  </si>
  <si>
    <t xml:space="preserve">19.00</t>
  </si>
  <si>
    <t xml:space="preserve">Ф И Н А Л</t>
  </si>
  <si>
    <t xml:space="preserve">11,41</t>
  </si>
  <si>
    <t xml:space="preserve">11,35</t>
  </si>
  <si>
    <t xml:space="preserve">11,31</t>
  </si>
  <si>
    <t xml:space="preserve">10,90</t>
  </si>
  <si>
    <t xml:space="preserve">11,26</t>
  </si>
  <si>
    <t xml:space="preserve">11,32</t>
  </si>
  <si>
    <t xml:space="preserve">11,38</t>
  </si>
  <si>
    <t xml:space="preserve">11,05</t>
  </si>
  <si>
    <t xml:space="preserve">10,99</t>
  </si>
  <si>
    <t xml:space="preserve">10,91</t>
  </si>
  <si>
    <t xml:space="preserve">10,65</t>
  </si>
  <si>
    <t xml:space="preserve">10,86</t>
  </si>
  <si>
    <t xml:space="preserve">10,95</t>
  </si>
  <si>
    <t xml:space="preserve">19.05</t>
  </si>
  <si>
    <t xml:space="preserve">10,94</t>
  </si>
  <si>
    <t xml:space="preserve">11,01</t>
  </si>
  <si>
    <t xml:space="preserve">11,07</t>
  </si>
  <si>
    <t xml:space="preserve">10,93</t>
  </si>
  <si>
    <t xml:space="preserve">10,78</t>
  </si>
  <si>
    <t xml:space="preserve">11,14</t>
  </si>
  <si>
    <t xml:space="preserve">11,02</t>
  </si>
  <si>
    <t xml:space="preserve">11,10</t>
  </si>
  <si>
    <t xml:space="preserve">11,27</t>
  </si>
  <si>
    <t xml:space="preserve">10,97</t>
  </si>
  <si>
    <t xml:space="preserve">11,20</t>
  </si>
  <si>
    <t xml:space="preserve">12.25</t>
  </si>
  <si>
    <t xml:space="preserve">БЕГ 200 М</t>
  </si>
  <si>
    <t xml:space="preserve">порядок выхода в финал: по времени</t>
  </si>
  <si>
    <t xml:space="preserve">тр-106</t>
  </si>
  <si>
    <t xml:space="preserve">тр-156</t>
  </si>
  <si>
    <t xml:space="preserve">секретарь </t>
  </si>
  <si>
    <t xml:space="preserve">8 ЗАБЕГ</t>
  </si>
  <si>
    <t xml:space="preserve">9 ЗАБЕГ</t>
  </si>
  <si>
    <t xml:space="preserve">Секретарь</t>
  </si>
  <si>
    <t xml:space="preserve">12.40</t>
  </si>
  <si>
    <t xml:space="preserve">Юниоры </t>
  </si>
  <si>
    <t xml:space="preserve">12.55</t>
  </si>
  <si>
    <t xml:space="preserve">Чемпионати Первенство  ЦФО России </t>
  </si>
  <si>
    <t xml:space="preserve">ЮНИОРЫ,МУЖЧИНЫ</t>
  </si>
  <si>
    <t xml:space="preserve">ЗАБЕГИ (продолжение)</t>
  </si>
  <si>
    <t xml:space="preserve">14.55</t>
  </si>
  <si>
    <t xml:space="preserve">среди юношей и девушек 1995-1996гг.р.</t>
  </si>
  <si>
    <t xml:space="preserve">Ф И Н А Л  </t>
  </si>
  <si>
    <t xml:space="preserve">23,31</t>
  </si>
  <si>
    <t xml:space="preserve">23,18</t>
  </si>
  <si>
    <t xml:space="preserve">23,05</t>
  </si>
  <si>
    <t xml:space="preserve">22,95</t>
  </si>
  <si>
    <t xml:space="preserve">23,13</t>
  </si>
  <si>
    <t xml:space="preserve">23,11</t>
  </si>
  <si>
    <t xml:space="preserve">23,28</t>
  </si>
  <si>
    <t xml:space="preserve">22,62</t>
  </si>
  <si>
    <t xml:space="preserve">22,35</t>
  </si>
  <si>
    <t xml:space="preserve">22,16</t>
  </si>
  <si>
    <t xml:space="preserve">21,90</t>
  </si>
  <si>
    <t xml:space="preserve">22,14</t>
  </si>
  <si>
    <t xml:space="preserve">22,27</t>
  </si>
  <si>
    <t xml:space="preserve">22,57</t>
  </si>
  <si>
    <t xml:space="preserve">22,63</t>
  </si>
  <si>
    <t xml:space="preserve">15.00</t>
  </si>
  <si>
    <t xml:space="preserve">22,65</t>
  </si>
  <si>
    <t xml:space="preserve">22,52</t>
  </si>
  <si>
    <t xml:space="preserve">22,25</t>
  </si>
  <si>
    <t xml:space="preserve">22,22</t>
  </si>
  <si>
    <t xml:space="preserve">21,96</t>
  </si>
  <si>
    <t xml:space="preserve">21,86</t>
  </si>
  <si>
    <t xml:space="preserve">22,02</t>
  </si>
  <si>
    <t xml:space="preserve">22,37</t>
  </si>
  <si>
    <t xml:space="preserve">Мужчины</t>
  </si>
  <si>
    <t xml:space="preserve">23,08</t>
  </si>
  <si>
    <t xml:space="preserve">22,46</t>
  </si>
  <si>
    <t xml:space="preserve">18.00</t>
  </si>
  <si>
    <t xml:space="preserve">ФИНАЛЬНЫЕ ЗАБЕГИ</t>
  </si>
  <si>
    <t xml:space="preserve">Лучший результ.</t>
  </si>
  <si>
    <t xml:space="preserve">продолжение</t>
  </si>
  <si>
    <t xml:space="preserve">539</t>
  </si>
  <si>
    <t xml:space="preserve">34</t>
  </si>
  <si>
    <t xml:space="preserve">665</t>
  </si>
  <si>
    <t xml:space="preserve">336</t>
  </si>
  <si>
    <t xml:space="preserve">708</t>
  </si>
  <si>
    <t xml:space="preserve">356</t>
  </si>
  <si>
    <t xml:space="preserve">720</t>
  </si>
  <si>
    <t xml:space="preserve">673</t>
  </si>
  <si>
    <t xml:space="preserve">408</t>
  </si>
  <si>
    <t xml:space="preserve">714</t>
  </si>
  <si>
    <t xml:space="preserve">434</t>
  </si>
  <si>
    <t xml:space="preserve">41</t>
  </si>
  <si>
    <t xml:space="preserve">537</t>
  </si>
  <si>
    <t xml:space="preserve">682</t>
  </si>
  <si>
    <t xml:space="preserve">34"</t>
  </si>
  <si>
    <t xml:space="preserve">688</t>
  </si>
  <si>
    <t xml:space="preserve">714"</t>
  </si>
  <si>
    <t xml:space="preserve">246</t>
  </si>
  <si>
    <t xml:space="preserve">797"</t>
  </si>
  <si>
    <t xml:space="preserve">780</t>
  </si>
  <si>
    <t xml:space="preserve">233</t>
  </si>
  <si>
    <t xml:space="preserve">720"</t>
  </si>
  <si>
    <t xml:space="preserve">538</t>
  </si>
  <si>
    <t xml:space="preserve">18.10</t>
  </si>
  <si>
    <t xml:space="preserve">18.20</t>
  </si>
  <si>
    <t xml:space="preserve">18.30</t>
  </si>
  <si>
    <t xml:space="preserve">.7</t>
  </si>
  <si>
    <t xml:space="preserve">.6</t>
  </si>
  <si>
    <t xml:space="preserve">07.</t>
  </si>
  <si>
    <t xml:space="preserve">55,73</t>
  </si>
  <si>
    <t xml:space="preserve">55,42</t>
  </si>
  <si>
    <t xml:space="preserve">32</t>
  </si>
  <si>
    <t xml:space="preserve">53,40</t>
  </si>
  <si>
    <t xml:space="preserve">568</t>
  </si>
  <si>
    <t xml:space="preserve">52,72</t>
  </si>
  <si>
    <t xml:space="preserve">54,57</t>
  </si>
  <si>
    <t xml:space="preserve">54,83</t>
  </si>
  <si>
    <t xml:space="preserve">24</t>
  </si>
  <si>
    <t xml:space="preserve">54,93</t>
  </si>
  <si>
    <t xml:space="preserve">254</t>
  </si>
  <si>
    <t xml:space="preserve">55,64</t>
  </si>
  <si>
    <t xml:space="preserve">14.05</t>
  </si>
  <si>
    <t xml:space="preserve">БЕГ 800 М</t>
  </si>
  <si>
    <t xml:space="preserve">13.55</t>
  </si>
  <si>
    <t xml:space="preserve">среди юношей 1995-96гг.р.</t>
  </si>
  <si>
    <t xml:space="preserve">юноши</t>
  </si>
  <si>
    <t xml:space="preserve">99</t>
  </si>
  <si>
    <t xml:space="preserve">14.15</t>
  </si>
  <si>
    <t xml:space="preserve">б-39</t>
  </si>
  <si>
    <t xml:space="preserve">Первнство ЦФО России </t>
  </si>
  <si>
    <t xml:space="preserve">09 июня  2012 г.</t>
  </si>
  <si>
    <t xml:space="preserve">ФИНАЛ</t>
  </si>
  <si>
    <t xml:space="preserve">Предвар. Рез-т</t>
  </si>
  <si>
    <t xml:space="preserve">196</t>
  </si>
  <si>
    <t xml:space="preserve">2.17,8</t>
  </si>
  <si>
    <t xml:space="preserve">2.16,8</t>
  </si>
  <si>
    <t xml:space="preserve">2.14,3</t>
  </si>
  <si>
    <t xml:space="preserve">43</t>
  </si>
  <si>
    <t xml:space="preserve">2.15,0</t>
  </si>
  <si>
    <t xml:space="preserve">498</t>
  </si>
  <si>
    <t xml:space="preserve">2.15,8</t>
  </si>
  <si>
    <t xml:space="preserve">136</t>
  </si>
  <si>
    <t xml:space="preserve">2.15,1</t>
  </si>
  <si>
    <t xml:space="preserve">73</t>
  </si>
  <si>
    <t xml:space="preserve">2.17,7</t>
  </si>
  <si>
    <t xml:space="preserve">342</t>
  </si>
  <si>
    <t xml:space="preserve">2.17,3</t>
  </si>
  <si>
    <t xml:space="preserve">19.45</t>
  </si>
  <si>
    <t xml:space="preserve">среди юношей 1995-1996гг.р.</t>
  </si>
  <si>
    <t xml:space="preserve">БЕГ 1500 М</t>
  </si>
  <si>
    <t xml:space="preserve"> </t>
  </si>
  <si>
    <t xml:space="preserve">16</t>
  </si>
  <si>
    <t xml:space="preserve">19.55</t>
  </si>
  <si>
    <t xml:space="preserve">20.05</t>
  </si>
  <si>
    <t xml:space="preserve">20.15</t>
  </si>
  <si>
    <t xml:space="preserve">12.00</t>
  </si>
  <si>
    <t xml:space="preserve">среди юниоров 1990-92 гг.р.,1993-94 гг.р. </t>
  </si>
  <si>
    <t xml:space="preserve">юношей  1995-1996 гг.р.</t>
  </si>
  <si>
    <t xml:space="preserve">БЕГ 5000 М</t>
  </si>
  <si>
    <t xml:space="preserve">ЮНОШИ, ЮНИОРЫ,</t>
  </si>
  <si>
    <t xml:space="preserve">финальный забег</t>
  </si>
  <si>
    <t xml:space="preserve">юноши 1995-96 гг.р.</t>
  </si>
  <si>
    <t xml:space="preserve">юниоры 1993-94 гг.р.</t>
  </si>
  <si>
    <t xml:space="preserve">юниоры 1990-92 гг.р.</t>
  </si>
  <si>
    <t xml:space="preserve">Чемпионат и первенства ЦФО России </t>
  </si>
  <si>
    <t xml:space="preserve">молодежи 1990-1992гг.р.</t>
  </si>
  <si>
    <t xml:space="preserve">1 забег</t>
  </si>
  <si>
    <t xml:space="preserve">юниоры 93-94</t>
  </si>
  <si>
    <t xml:space="preserve">238</t>
  </si>
  <si>
    <t xml:space="preserve">47"</t>
  </si>
  <si>
    <t xml:space="preserve">14.</t>
  </si>
  <si>
    <t xml:space="preserve">29.</t>
  </si>
  <si>
    <t xml:space="preserve">161</t>
  </si>
  <si>
    <t xml:space="preserve">.25</t>
  </si>
  <si>
    <t xml:space="preserve">10.45</t>
  </si>
  <si>
    <t xml:space="preserve">157.</t>
  </si>
  <si>
    <t xml:space="preserve">148</t>
  </si>
  <si>
    <t xml:space="preserve">224.</t>
  </si>
  <si>
    <t xml:space="preserve">765</t>
  </si>
  <si>
    <t xml:space="preserve">812</t>
  </si>
  <si>
    <t xml:space="preserve">636</t>
  </si>
  <si>
    <t xml:space="preserve">16.15</t>
  </si>
  <si>
    <t xml:space="preserve">БЕГ 110 М С/Б</t>
  </si>
  <si>
    <t xml:space="preserve">716</t>
  </si>
  <si>
    <t xml:space="preserve">712"</t>
  </si>
  <si>
    <t xml:space="preserve">393</t>
  </si>
  <si>
    <t xml:space="preserve">663</t>
  </si>
  <si>
    <t xml:space="preserve">2 забег</t>
  </si>
  <si>
    <t xml:space="preserve">709"</t>
  </si>
  <si>
    <t xml:space="preserve">348</t>
  </si>
  <si>
    <t xml:space="preserve">12.50</t>
  </si>
  <si>
    <t xml:space="preserve">13.10</t>
  </si>
  <si>
    <t xml:space="preserve">13.20</t>
  </si>
  <si>
    <t xml:space="preserve"> 1 ЗАБЕГ ЮНИОРЫ 1990-92 г.р.</t>
  </si>
  <si>
    <t xml:space="preserve">2 ЗАБЕГ МУЖЧИНЫ</t>
  </si>
  <si>
    <t xml:space="preserve">18.05</t>
  </si>
  <si>
    <t xml:space="preserve">11.20</t>
  </si>
  <si>
    <t xml:space="preserve">БЕГ 400 М С/Б</t>
  </si>
  <si>
    <t xml:space="preserve">ФИНАЛЬНЫЙ ЗАБЕГ</t>
  </si>
  <si>
    <t xml:space="preserve">11.10</t>
  </si>
  <si>
    <t xml:space="preserve">1 ЗАБЕГ             юниоры 1990-92 гг.р</t>
  </si>
  <si>
    <t xml:space="preserve">тр-181</t>
  </si>
  <si>
    <t xml:space="preserve">б-51</t>
  </si>
  <si>
    <t xml:space="preserve">2 ЗАБЕГ мужчины</t>
  </si>
  <si>
    <t xml:space="preserve">б-16</t>
  </si>
  <si>
    <t xml:space="preserve">б-53</t>
  </si>
  <si>
    <t xml:space="preserve">тр-184</t>
  </si>
  <si>
    <t xml:space="preserve">б-15</t>
  </si>
  <si>
    <t xml:space="preserve">11.45</t>
  </si>
  <si>
    <t xml:space="preserve">535</t>
  </si>
  <si>
    <t xml:space="preserve">120"</t>
  </si>
  <si>
    <t xml:space="preserve">732</t>
  </si>
  <si>
    <t xml:space="preserve">495</t>
  </si>
  <si>
    <t xml:space="preserve">Подолянюк Мария</t>
  </si>
  <si>
    <t xml:space="preserve">237</t>
  </si>
  <si>
    <t xml:space="preserve">Первенство Общества "Динамо"</t>
  </si>
  <si>
    <t xml:space="preserve">9 июля 2009</t>
  </si>
  <si>
    <t xml:space="preserve">среди юниоров  1990-91 гг.р.</t>
  </si>
  <si>
    <t xml:space="preserve">Брянск, стадион " Десна"</t>
  </si>
  <si>
    <t xml:space="preserve">Юниоры</t>
  </si>
  <si>
    <t xml:space="preserve">Предв. Результ.</t>
  </si>
  <si>
    <t xml:space="preserve"> 1 ЗАБЕГ</t>
  </si>
  <si>
    <t xml:space="preserve">490.</t>
  </si>
  <si>
    <t xml:space="preserve">Чемпионат Общества "Динамо"</t>
  </si>
  <si>
    <t xml:space="preserve">9 июля  2009 г.</t>
  </si>
  <si>
    <t xml:space="preserve">160..</t>
  </si>
  <si>
    <t xml:space="preserve">15.40</t>
  </si>
  <si>
    <t xml:space="preserve">БЕГ 2000 М С/П</t>
  </si>
  <si>
    <t xml:space="preserve">13.50</t>
  </si>
  <si>
    <t xml:space="preserve">Владимир. Стадион  СК "Торпедо"</t>
  </si>
  <si>
    <t xml:space="preserve">БЕГ 3000 М С/П</t>
  </si>
  <si>
    <t xml:space="preserve">369</t>
  </si>
  <si>
    <t xml:space="preserve">484</t>
  </si>
  <si>
    <t xml:space="preserve">668</t>
  </si>
  <si>
    <t xml:space="preserve">15.50</t>
  </si>
  <si>
    <t xml:space="preserve">среди юношей 1990-1992гг.р.</t>
  </si>
  <si>
    <t xml:space="preserve">20.50</t>
  </si>
  <si>
    <t xml:space="preserve">ЭСТАФЕТА 4х100 м</t>
  </si>
  <si>
    <t xml:space="preserve">Брянская обл.2</t>
  </si>
  <si>
    <t xml:space="preserve">Брянская обл.1</t>
  </si>
  <si>
    <t xml:space="preserve">Орловская обл.</t>
  </si>
  <si>
    <t xml:space="preserve">Курская обл.</t>
  </si>
  <si>
    <t xml:space="preserve">ЭСТАФЕТА 4х100 М</t>
  </si>
  <si>
    <t xml:space="preserve">Саратов, СГАП</t>
  </si>
  <si>
    <t xml:space="preserve">233"</t>
  </si>
  <si>
    <t xml:space="preserve">234:</t>
  </si>
  <si>
    <t xml:space="preserve">230"</t>
  </si>
  <si>
    <t xml:space="preserve">Саранск, МГУ</t>
  </si>
  <si>
    <t xml:space="preserve">573</t>
  </si>
  <si>
    <t xml:space="preserve">670</t>
  </si>
  <si>
    <t xml:space="preserve">590</t>
  </si>
  <si>
    <t xml:space="preserve">572</t>
  </si>
  <si>
    <t xml:space="preserve">Мценск, МФОГТУ</t>
  </si>
  <si>
    <t xml:space="preserve">180</t>
  </si>
  <si>
    <t xml:space="preserve">Иваново, ИГЭУ</t>
  </si>
  <si>
    <t xml:space="preserve">405</t>
  </si>
  <si>
    <t xml:space="preserve">389"</t>
  </si>
  <si>
    <t xml:space="preserve">402</t>
  </si>
  <si>
    <t xml:space="preserve">Красноярск, СФУ-2</t>
  </si>
  <si>
    <t xml:space="preserve">129</t>
  </si>
  <si>
    <t xml:space="preserve">225</t>
  </si>
  <si>
    <t xml:space="preserve">Федорова Ксения</t>
  </si>
  <si>
    <t xml:space="preserve">22.04.88</t>
  </si>
  <si>
    <t xml:space="preserve">Дурманенко Катя</t>
  </si>
  <si>
    <t xml:space="preserve">25.10.90</t>
  </si>
  <si>
    <t xml:space="preserve">Брянская обл, 2</t>
  </si>
  <si>
    <t xml:space="preserve">Тульская обл.</t>
  </si>
  <si>
    <t xml:space="preserve">Псковская</t>
  </si>
  <si>
    <t xml:space="preserve">135</t>
  </si>
  <si>
    <t xml:space="preserve">134</t>
  </si>
  <si>
    <t xml:space="preserve">138</t>
  </si>
  <si>
    <t xml:space="preserve">Мурманская</t>
  </si>
  <si>
    <t xml:space="preserve">689</t>
  </si>
  <si>
    <t xml:space="preserve">693</t>
  </si>
  <si>
    <t xml:space="preserve">692</t>
  </si>
  <si>
    <t xml:space="preserve">Новгородская</t>
  </si>
  <si>
    <t xml:space="preserve">787</t>
  </si>
  <si>
    <t xml:space="preserve">963</t>
  </si>
  <si>
    <t xml:space="preserve">492</t>
  </si>
  <si>
    <t xml:space="preserve">Ленинградская</t>
  </si>
  <si>
    <t xml:space="preserve">454</t>
  </si>
  <si>
    <t xml:space="preserve">452</t>
  </si>
  <si>
    <t xml:space="preserve">448</t>
  </si>
  <si>
    <t xml:space="preserve">453</t>
  </si>
  <si>
    <t xml:space="preserve">457</t>
  </si>
  <si>
    <t xml:space="preserve">133</t>
  </si>
  <si>
    <t xml:space="preserve">132</t>
  </si>
  <si>
    <t xml:space="preserve">127</t>
  </si>
  <si>
    <t xml:space="preserve">Калининградская</t>
  </si>
  <si>
    <t xml:space="preserve">317</t>
  </si>
  <si>
    <t xml:space="preserve">Карелия</t>
  </si>
  <si>
    <t xml:space="preserve">Вологодская</t>
  </si>
  <si>
    <t xml:space="preserve">ЭСТАФЕТА 4х400 м</t>
  </si>
  <si>
    <t xml:space="preserve">Ивановская обл.</t>
  </si>
  <si>
    <t xml:space="preserve">Московская обл.</t>
  </si>
  <si>
    <t xml:space="preserve">Белгородская обл.</t>
  </si>
  <si>
    <t xml:space="preserve">Первенство ЦФО России по лёгкой атлетике</t>
  </si>
  <si>
    <t xml:space="preserve">09 июняя  2012 г.</t>
  </si>
  <si>
    <t xml:space="preserve">среди юношей 1995-96 г.р.</t>
  </si>
  <si>
    <t xml:space="preserve">Костромская обл.</t>
  </si>
  <si>
    <t xml:space="preserve">Саранск,МГУ</t>
  </si>
  <si>
    <t xml:space="preserve">671</t>
  </si>
  <si>
    <t xml:space="preserve">Пенза,ПГПУ</t>
  </si>
  <si>
    <t xml:space="preserve">686</t>
  </si>
  <si>
    <t xml:space="preserve">705</t>
  </si>
  <si>
    <t xml:space="preserve">Красноя-к,СФУ2 </t>
  </si>
  <si>
    <t xml:space="preserve">ЭСТАФЕТА 4х400 М</t>
  </si>
  <si>
    <t xml:space="preserve">ВолгоградГАФК</t>
  </si>
  <si>
    <t xml:space="preserve">331</t>
  </si>
  <si>
    <t xml:space="preserve">252"</t>
  </si>
  <si>
    <t xml:space="preserve">252</t>
  </si>
  <si>
    <t xml:space="preserve">ЧебоксарыЧПИфМГОУ</t>
  </si>
  <si>
    <t xml:space="preserve">358</t>
  </si>
  <si>
    <t xml:space="preserve">Владивосток, ДВГУ</t>
  </si>
  <si>
    <t xml:space="preserve">Пенза, ПГУ</t>
  </si>
  <si>
    <t xml:space="preserve">232"</t>
  </si>
  <si>
    <t xml:space="preserve">Красноярск, СФУ-1</t>
  </si>
  <si>
    <t xml:space="preserve">125"</t>
  </si>
  <si>
    <t xml:space="preserve">215</t>
  </si>
  <si>
    <t xml:space="preserve">Дурманенко Екатерина</t>
  </si>
  <si>
    <t xml:space="preserve">Рефери по бегу</t>
  </si>
  <si>
    <t xml:space="preserve">Чемпионат ЦФО России по лёгкой атлетике</t>
  </si>
  <si>
    <t xml:space="preserve">среди мужчин</t>
  </si>
  <si>
    <t xml:space="preserve">Ярославская обл.</t>
  </si>
  <si>
    <t xml:space="preserve">Чемпионат России по легкой атлетике</t>
  </si>
  <si>
    <t xml:space="preserve">26 июня  2009 г.</t>
  </si>
  <si>
    <t xml:space="preserve">среди студентов</t>
  </si>
  <si>
    <t xml:space="preserve">БЕГ 10000 М</t>
  </si>
  <si>
    <t xml:space="preserve">Женщины</t>
  </si>
  <si>
    <t xml:space="preserve">349</t>
  </si>
  <si>
    <t xml:space="preserve">10.30</t>
  </si>
  <si>
    <t xml:space="preserve">Ходьба 5000 М</t>
  </si>
  <si>
    <t xml:space="preserve">346</t>
  </si>
  <si>
    <t xml:space="preserve">669</t>
  </si>
  <si>
    <t xml:space="preserve">8.45</t>
  </si>
  <si>
    <t xml:space="preserve">Ходьба 10000 М</t>
  </si>
  <si>
    <t xml:space="preserve">242</t>
  </si>
  <si>
    <t xml:space="preserve">3:43.13</t>
  </si>
  <si>
    <t xml:space="preserve">4 Летняя  Спартакиада учащихся ЦФО и СЗО</t>
  </si>
  <si>
    <t xml:space="preserve">16 мая  2009 г.</t>
  </si>
  <si>
    <t xml:space="preserve">3:46.32</t>
  </si>
  <si>
    <t xml:space="preserve">3:49.83</t>
  </si>
  <si>
    <t xml:space="preserve">среди юношей и девушек 1992-1993 гг.р.</t>
  </si>
  <si>
    <t xml:space="preserve">БЕГ 1 МИЛЯ (1609 М)</t>
  </si>
  <si>
    <t xml:space="preserve">Рефери:</t>
  </si>
  <si>
    <t xml:space="preserve">(ПРОДОЛЖЕНИЕ)</t>
  </si>
  <si>
    <t xml:space="preserve">35</t>
  </si>
  <si>
    <t xml:space="preserve">Начало:16.00</t>
  </si>
  <si>
    <t xml:space="preserve">среди юношей  1995-96 г.г.р.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среди юниоров  1993-94 г.г.р.</t>
  </si>
  <si>
    <t xml:space="preserve">среди юниоров  1990-92 г.г.р.</t>
  </si>
  <si>
    <t xml:space="preserve">Первенство ЦФО России по легкой атлетике </t>
  </si>
  <si>
    <t xml:space="preserve">08  июня 2012 г.</t>
  </si>
  <si>
    <t xml:space="preserve">среди юношей   1995-96 гг.р., юниоров 1993-94 гг.р.</t>
  </si>
  <si>
    <t xml:space="preserve">17.20</t>
  </si>
  <si>
    <t xml:space="preserve">ЮНОШИ, ЮНИОРЫ</t>
  </si>
  <si>
    <t xml:space="preserve">финальные соревнования </t>
  </si>
  <si>
    <t xml:space="preserve">среди юниоров  1993-94 гг.р. </t>
  </si>
  <si>
    <t xml:space="preserve">16.00</t>
  </si>
  <si>
    <t xml:space="preserve">211"</t>
  </si>
  <si>
    <t xml:space="preserve">997</t>
  </si>
  <si>
    <t xml:space="preserve">189</t>
  </si>
  <si>
    <t xml:space="preserve">144</t>
  </si>
  <si>
    <t xml:space="preserve">996</t>
  </si>
  <si>
    <t xml:space="preserve">Чемпионат и первенство ЦФО России по легкой атлетике </t>
  </si>
  <si>
    <t xml:space="preserve">среди юниоров  1990-1992 гг.р. </t>
  </si>
  <si>
    <t xml:space="preserve">Молодежь  Мужчины</t>
  </si>
  <si>
    <t xml:space="preserve">юниоры 1990-92 гг.р</t>
  </si>
  <si>
    <t xml:space="preserve">Чемпионат ЦФО России по легкой атлетике </t>
  </si>
  <si>
    <t xml:space="preserve">271</t>
  </si>
  <si>
    <t xml:space="preserve">472</t>
  </si>
  <si>
    <t xml:space="preserve">                                        Чемпионат ЦФО России по легкой атлетике </t>
  </si>
  <si>
    <t xml:space="preserve">                   среди мужчин</t>
  </si>
  <si>
    <t xml:space="preserve">                                    10-борье</t>
  </si>
  <si>
    <t xml:space="preserve"> Первенство ЦФО России по легкой атлетике </t>
  </si>
  <si>
    <t xml:space="preserve">среди  молодежи 1990-92 гг.р.</t>
  </si>
  <si>
    <t xml:space="preserve">ПРЫЖОК  С ШЕСТОМ</t>
  </si>
  <si>
    <t xml:space="preserve"> чемпионат ЦФО России по легкой атлетике </t>
  </si>
  <si>
    <t xml:space="preserve">среди юниоров 1993-94 гг.р.   и молодежи 1990-92 гг.р.</t>
  </si>
  <si>
    <t xml:space="preserve">170</t>
  </si>
  <si>
    <t xml:space="preserve">287</t>
  </si>
  <si>
    <t xml:space="preserve">224"</t>
  </si>
  <si>
    <t xml:space="preserve">6.</t>
  </si>
  <si>
    <t xml:space="preserve">21</t>
  </si>
  <si>
    <t xml:space="preserve">77.</t>
  </si>
  <si>
    <t xml:space="preserve">7.</t>
  </si>
  <si>
    <t xml:space="preserve">среди юниоров 1993-94 гг.р.</t>
  </si>
  <si>
    <t xml:space="preserve">тр-186</t>
  </si>
  <si>
    <t xml:space="preserve">Чемпионат и Первенство ЦФО России по легкой атлетике </t>
  </si>
  <si>
    <t xml:space="preserve">среди юниоров 1990-92 гг.р., 1993-94 гг.р., </t>
  </si>
  <si>
    <t xml:space="preserve">Начало12.00</t>
  </si>
  <si>
    <t xml:space="preserve">юношей 1995-96 гг.р. </t>
  </si>
  <si>
    <t xml:space="preserve">ПРЫЖОК С ШЕСТОМ</t>
  </si>
  <si>
    <t xml:space="preserve">ФИНАЛЬНЫЕ СОРЕВНОВАНИЯ</t>
  </si>
  <si>
    <t xml:space="preserve">среди юниоров  1993-94 гг.р., 1990-92 г.р.</t>
  </si>
  <si>
    <t xml:space="preserve">юниоры 1993-94</t>
  </si>
  <si>
    <t xml:space="preserve">юниоры 1990-92</t>
  </si>
  <si>
    <t xml:space="preserve">113.</t>
  </si>
  <si>
    <t xml:space="preserve">158.</t>
  </si>
  <si>
    <t xml:space="preserve">040</t>
  </si>
  <si>
    <t xml:space="preserve">среди молодежи  1990-1992 гг.р. </t>
  </si>
  <si>
    <t xml:space="preserve">Молодежь</t>
  </si>
  <si>
    <t xml:space="preserve">220</t>
  </si>
  <si>
    <t xml:space="preserve">29</t>
  </si>
  <si>
    <t xml:space="preserve">Чемпионат и Первенство ЦФО России по легкой атлетике</t>
  </si>
  <si>
    <t xml:space="preserve">Первенство ЦФО России по легкой атлетике</t>
  </si>
  <si>
    <t xml:space="preserve">среди юниошей 1995-1996  Гг.р.</t>
  </si>
  <si>
    <t xml:space="preserve">Начало11.00</t>
  </si>
  <si>
    <t xml:space="preserve">Первенство ЦФО России</t>
  </si>
  <si>
    <t xml:space="preserve">11.30</t>
  </si>
  <si>
    <t xml:space="preserve">среди юношей и девушек 1994-1995 гг.р.</t>
  </si>
  <si>
    <t xml:space="preserve">ПРЫЖОК В ДЛИНУ</t>
  </si>
  <si>
    <t xml:space="preserve">2 поток</t>
  </si>
  <si>
    <t xml:space="preserve">КВАЛИФИКАЦИЯ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687</t>
  </si>
  <si>
    <t xml:space="preserve">217</t>
  </si>
  <si>
    <t xml:space="preserve">694</t>
  </si>
  <si>
    <t xml:space="preserve">477</t>
  </si>
  <si>
    <t xml:space="preserve">462</t>
  </si>
  <si>
    <t xml:space="preserve">451</t>
  </si>
  <si>
    <t xml:space="preserve">376</t>
  </si>
  <si>
    <t xml:space="preserve">377</t>
  </si>
  <si>
    <t xml:space="preserve">372</t>
  </si>
  <si>
    <t xml:space="preserve">343</t>
  </si>
  <si>
    <t xml:space="preserve">266</t>
  </si>
  <si>
    <t xml:space="preserve">18</t>
  </si>
  <si>
    <t xml:space="preserve">218</t>
  </si>
  <si>
    <t xml:space="preserve">19</t>
  </si>
  <si>
    <t xml:space="preserve">120</t>
  </si>
  <si>
    <t xml:space="preserve">20</t>
  </si>
  <si>
    <t xml:space="preserve">Рефери по прыжкам</t>
  </si>
  <si>
    <t xml:space="preserve">4 Летняя Спартакиада учащихся ЦФО и СЗО</t>
  </si>
  <si>
    <t xml:space="preserve">1 поток</t>
  </si>
  <si>
    <t xml:space="preserve">675</t>
  </si>
  <si>
    <t xml:space="preserve">788</t>
  </si>
  <si>
    <t xml:space="preserve">786</t>
  </si>
  <si>
    <t xml:space="preserve">476</t>
  </si>
  <si>
    <t xml:space="preserve">483</t>
  </si>
  <si>
    <t xml:space="preserve">468</t>
  </si>
  <si>
    <t xml:space="preserve">447</t>
  </si>
  <si>
    <t xml:space="preserve">411</t>
  </si>
  <si>
    <t xml:space="preserve">421</t>
  </si>
  <si>
    <t xml:space="preserve">344</t>
  </si>
  <si>
    <t xml:space="preserve">в/к</t>
  </si>
  <si>
    <t xml:space="preserve">309</t>
  </si>
  <si>
    <t xml:space="preserve">306</t>
  </si>
  <si>
    <t xml:space="preserve">63</t>
  </si>
  <si>
    <t xml:space="preserve">48</t>
  </si>
  <si>
    <t xml:space="preserve">78</t>
  </si>
  <si>
    <t xml:space="preserve">среди юниоров 1993-1994 гг.р., 1990-1992 гг.р.</t>
  </si>
  <si>
    <t xml:space="preserve">17.30</t>
  </si>
  <si>
    <t xml:space="preserve">Чемпионат и первенство ЦФО России по легкой атлетике</t>
  </si>
  <si>
    <t xml:space="preserve">среди юниоров 1990-1992 гг.р.</t>
  </si>
  <si>
    <t xml:space="preserve">08"</t>
  </si>
  <si>
    <t xml:space="preserve">05"</t>
  </si>
  <si>
    <t xml:space="preserve">95..</t>
  </si>
  <si>
    <t xml:space="preserve">73..</t>
  </si>
  <si>
    <t xml:space="preserve">153.</t>
  </si>
  <si>
    <t xml:space="preserve">Чемпионат ЦФО России по легкой атлетике</t>
  </si>
  <si>
    <t xml:space="preserve">19.40</t>
  </si>
  <si>
    <t xml:space="preserve">11.00</t>
  </si>
  <si>
    <t xml:space="preserve">среди  юниоров 1990-92 гг.р., 1993-94 гг.р.</t>
  </si>
  <si>
    <t xml:space="preserve">12.30</t>
  </si>
  <si>
    <t xml:space="preserve">ТОЛКАНИЕ ЯДРА</t>
  </si>
  <si>
    <t xml:space="preserve">Юниоры 1993-94 гг.р.</t>
  </si>
  <si>
    <t xml:space="preserve">Юниоры 1990-92 гг.р.</t>
  </si>
  <si>
    <t xml:space="preserve">Рефери по метаниям</t>
  </si>
  <si>
    <t xml:space="preserve">среди юношей  1995-1996 гг.р.</t>
  </si>
  <si>
    <t xml:space="preserve">МЕТАНИЕ КОПЬЯ</t>
  </si>
  <si>
    <t xml:space="preserve">13.00</t>
  </si>
  <si>
    <t xml:space="preserve">среди юниоров 1993-94ггр. и молодежи 1990-92 гг.р.</t>
  </si>
  <si>
    <t xml:space="preserve">МЕТАНИЕ ДИСКА</t>
  </si>
  <si>
    <t xml:space="preserve">среди  мужчин</t>
  </si>
  <si>
    <t xml:space="preserve">14.57</t>
  </si>
  <si>
    <t xml:space="preserve">28 мая  2011 г.</t>
  </si>
  <si>
    <t xml:space="preserve">13.68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13.30</t>
  </si>
  <si>
    <t xml:space="preserve">14.30</t>
  </si>
  <si>
    <t xml:space="preserve">юниоров 1990-1992 гг.р.</t>
  </si>
  <si>
    <t xml:space="preserve">юниоры 1993-94 гг.р</t>
  </si>
  <si>
    <t xml:space="preserve">.10*</t>
  </si>
  <si>
    <t xml:space="preserve">Р2</t>
  </si>
  <si>
    <t xml:space="preserve">юниоры 1990-1992 гг.р</t>
  </si>
  <si>
    <t xml:space="preserve">Ст. судья</t>
  </si>
  <si>
    <t xml:space="preserve">судьи</t>
  </si>
  <si>
    <t xml:space="preserve">среди молодежи 1990-1992 гг.р.</t>
  </si>
  <si>
    <t xml:space="preserve">4 Летняя Спартакиада учащихся ЦФО и СЗФО</t>
  </si>
  <si>
    <t xml:space="preserve">793</t>
  </si>
  <si>
    <t xml:space="preserve">967</t>
  </si>
  <si>
    <t xml:space="preserve">482</t>
  </si>
  <si>
    <t xml:space="preserve">460</t>
  </si>
  <si>
    <t xml:space="preserve">445</t>
  </si>
  <si>
    <t xml:space="preserve">979</t>
  </si>
  <si>
    <t xml:space="preserve">197</t>
  </si>
  <si>
    <t xml:space="preserve">255</t>
  </si>
  <si>
    <t xml:space="preserve">52</t>
  </si>
  <si>
    <t xml:space="preserve">320</t>
  </si>
  <si>
    <t xml:space="preserve">463</t>
  </si>
  <si>
    <t xml:space="preserve">273</t>
  </si>
  <si>
    <t xml:space="preserve">339</t>
  </si>
  <si>
    <t xml:space="preserve">65</t>
  </si>
  <si>
    <t xml:space="preserve">481</t>
  </si>
  <si>
    <t xml:space="preserve">Рефери по метаниям:</t>
  </si>
  <si>
    <t xml:space="preserve">Первенство Общества "Динамо" по легкой атлетике</t>
  </si>
  <si>
    <t xml:space="preserve">среди юниоров и юниорок 1990-1991 гг.р.</t>
  </si>
  <si>
    <t xml:space="preserve">квалифик. Результ.</t>
  </si>
  <si>
    <t xml:space="preserve">  </t>
  </si>
  <si>
    <t xml:space="preserve">Начало:11.15</t>
  </si>
  <si>
    <t xml:space="preserve">Юноши   Юниоры</t>
  </si>
  <si>
    <t xml:space="preserve">Начало:10.30</t>
  </si>
  <si>
    <t xml:space="preserve">юниоры 190-92 гг.р.</t>
  </si>
  <si>
    <t xml:space="preserve">11.15</t>
  </si>
  <si>
    <t xml:space="preserve">3.</t>
  </si>
  <si>
    <t xml:space="preserve">Гармашов Анатолий</t>
  </si>
  <si>
    <t xml:space="preserve">01</t>
  </si>
  <si>
    <t xml:space="preserve">среди юношей 1995-1996 гг.р., юниоров 1993-94 гг.р. </t>
  </si>
  <si>
    <t xml:space="preserve">юниоры 1993-934 гг.р.</t>
  </si>
  <si>
    <t xml:space="preserve">.4</t>
  </si>
  <si>
    <t xml:space="preserve">549</t>
  </si>
  <si>
    <t xml:space="preserve">319</t>
  </si>
  <si>
    <t xml:space="preserve">юниоров 1990-1992 гг.р., 1993-1994 гг.р. </t>
  </si>
  <si>
    <t xml:space="preserve">10.40</t>
  </si>
  <si>
    <t xml:space="preserve">юниоры 1993-1994 гг.р.</t>
  </si>
  <si>
    <t xml:space="preserve">юниоры 1990-1992 гг.р.</t>
  </si>
  <si>
    <t xml:space="preserve"> Первенства ЦФО России по легкой атлетике</t>
  </si>
  <si>
    <t xml:space="preserve">среди юношей 1995-96 гг.р., юниоров 1993-94г.р.,1990-92 гг.р.</t>
  </si>
  <si>
    <t xml:space="preserve">МЕТАНИЕ МОЛОТА</t>
  </si>
  <si>
    <t xml:space="preserve">Юноши  Юниоры</t>
  </si>
  <si>
    <t xml:space="preserve">молодежь  мужчины</t>
  </si>
  <si>
    <t xml:space="preserve">.12</t>
  </si>
  <si>
    <t xml:space="preserve">500</t>
  </si>
  <si>
    <t xml:space="preserve">.11</t>
  </si>
  <si>
    <t xml:space="preserve">.8</t>
  </si>
  <si>
    <t xml:space="preserve">.9</t>
  </si>
  <si>
    <t xml:space="preserve">.10</t>
  </si>
  <si>
    <t xml:space="preserve">юноши 1995-1996 г.р.</t>
  </si>
  <si>
    <t xml:space="preserve">К3</t>
  </si>
  <si>
    <t xml:space="preserve">188</t>
  </si>
  <si>
    <t xml:space="preserve">106.</t>
  </si>
  <si>
    <t xml:space="preserve"> Чемпионата и Первенства ЦФО России по легкой атлетике</t>
  </si>
  <si>
    <t xml:space="preserve">среди юниоров 1990-1992 гг.р., 1993-1994 гг.р. гг.р.</t>
  </si>
  <si>
    <t xml:space="preserve">14.45</t>
  </si>
  <si>
    <t xml:space="preserve">среди юношей1995-1996 гг.р. гг.р.</t>
  </si>
  <si>
    <t xml:space="preserve">26 мая  2009 г.</t>
  </si>
  <si>
    <t xml:space="preserve">11.25</t>
  </si>
  <si>
    <t xml:space="preserve">финальный забег </t>
  </si>
  <si>
    <t xml:space="preserve">121</t>
  </si>
  <si>
    <t xml:space="preserve">696"</t>
  </si>
  <si>
    <t xml:space="preserve">322</t>
  </si>
  <si>
    <t xml:space="preserve">381</t>
  </si>
  <si>
    <t xml:space="preserve">415</t>
  </si>
  <si>
    <t xml:space="preserve">413</t>
  </si>
  <si>
    <t xml:space="preserve">412</t>
  </si>
  <si>
    <t xml:space="preserve">425</t>
  </si>
  <si>
    <t xml:space="preserve">428</t>
  </si>
  <si>
    <t xml:space="preserve">455</t>
  </si>
  <si>
    <t xml:space="preserve">486</t>
  </si>
  <si>
    <t xml:space="preserve">490</t>
  </si>
  <si>
    <t xml:space="preserve">797</t>
  </si>
  <si>
    <t xml:space="preserve">794</t>
  </si>
  <si>
    <t xml:space="preserve">667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 Брянской области</t>
  </si>
  <si>
    <t xml:space="preserve">Федерация легкой атлетики Брянской области</t>
  </si>
  <si>
    <t xml:space="preserve">Чемпионат ЦФО России, первенство среди юниоров1990-92 гг.р., юниоров 1993-94 гг.р.,</t>
  </si>
  <si>
    <t xml:space="preserve">юношей и девушек 1995-96 гг.р. по лёгкой атлетике</t>
  </si>
  <si>
    <t xml:space="preserve">забеги</t>
  </si>
  <si>
    <t xml:space="preserve">08</t>
  </si>
  <si>
    <t xml:space="preserve">июня</t>
  </si>
  <si>
    <t xml:space="preserve">-</t>
  </si>
  <si>
    <t xml:space="preserve">t° +16 вл.87%</t>
  </si>
  <si>
    <t xml:space="preserve">НОМЕР</t>
  </si>
  <si>
    <t xml:space="preserve">финал</t>
  </si>
  <si>
    <t xml:space="preserve">Брянск, 2012г</t>
  </si>
  <si>
    <t xml:space="preserve">FinishLynx</t>
  </si>
  <si>
    <t xml:space="preserve">10,90_0,2</t>
  </si>
  <si>
    <t xml:space="preserve">10,79+0,3</t>
  </si>
  <si>
    <t xml:space="preserve">11,35+0,5</t>
  </si>
  <si>
    <t xml:space="preserve">11,16+0,3</t>
  </si>
  <si>
    <t xml:space="preserve">11,20+0,3</t>
  </si>
  <si>
    <t xml:space="preserve">11,31+0,2</t>
  </si>
  <si>
    <t xml:space="preserve">11,24+0,3</t>
  </si>
  <si>
    <t xml:space="preserve">11,41+0,4</t>
  </si>
  <si>
    <t xml:space="preserve">11,26_0,2</t>
  </si>
  <si>
    <t xml:space="preserve">11,28+0,3</t>
  </si>
  <si>
    <t xml:space="preserve">11,32_0,2</t>
  </si>
  <si>
    <t xml:space="preserve">11,31+0,3</t>
  </si>
  <si>
    <t xml:space="preserve">11,38+0,4</t>
  </si>
  <si>
    <t xml:space="preserve">11,43+0,3</t>
  </si>
  <si>
    <t xml:space="preserve">11,45+0,5</t>
  </si>
  <si>
    <t xml:space="preserve">11,49_0,2</t>
  </si>
  <si>
    <t xml:space="preserve">11,51+0,2</t>
  </si>
  <si>
    <t xml:space="preserve">11,52_0,2</t>
  </si>
  <si>
    <t xml:space="preserve">11,55+0,5</t>
  </si>
  <si>
    <t xml:space="preserve">11,58+0,4</t>
  </si>
  <si>
    <t xml:space="preserve">11,58_0,2</t>
  </si>
  <si>
    <t xml:space="preserve">11,60+0,2</t>
  </si>
  <si>
    <t xml:space="preserve">11,64_0,2</t>
  </si>
  <si>
    <t xml:space="preserve">11,65+0,2</t>
  </si>
  <si>
    <t xml:space="preserve">11,79+0,4</t>
  </si>
  <si>
    <t xml:space="preserve">11,80+0,4</t>
  </si>
  <si>
    <t xml:space="preserve">11,85_0,2</t>
  </si>
  <si>
    <t xml:space="preserve">11,89+0,4</t>
  </si>
  <si>
    <t xml:space="preserve">11,91_0,2</t>
  </si>
  <si>
    <t xml:space="preserve">23</t>
  </si>
  <si>
    <t xml:space="preserve">12,05+0,4</t>
  </si>
  <si>
    <t xml:space="preserve">12,09+0,2</t>
  </si>
  <si>
    <t xml:space="preserve">12,17+0,4</t>
  </si>
  <si>
    <t xml:space="preserve">26</t>
  </si>
  <si>
    <t xml:space="preserve">12,35+0,5</t>
  </si>
  <si>
    <t xml:space="preserve">27</t>
  </si>
  <si>
    <t xml:space="preserve">12,38+0,4</t>
  </si>
  <si>
    <t xml:space="preserve">12,45+0,5</t>
  </si>
  <si>
    <t xml:space="preserve">12,92+0,2</t>
  </si>
  <si>
    <t xml:space="preserve">31</t>
  </si>
  <si>
    <t xml:space="preserve">13,58+0,4</t>
  </si>
  <si>
    <t xml:space="preserve">1юн</t>
  </si>
  <si>
    <t xml:space="preserve">ЮНИОРЫ 93-94</t>
  </si>
  <si>
    <t xml:space="preserve">10,65+0,3</t>
  </si>
  <si>
    <t xml:space="preserve">10,56+0,4</t>
  </si>
  <si>
    <t xml:space="preserve">20+5</t>
  </si>
  <si>
    <t xml:space="preserve">10,65+0,1</t>
  </si>
  <si>
    <t xml:space="preserve">10,63+0,4</t>
  </si>
  <si>
    <t xml:space="preserve">17+5</t>
  </si>
  <si>
    <t xml:space="preserve">10,86+0,3</t>
  </si>
  <si>
    <t xml:space="preserve">10,76+0,4</t>
  </si>
  <si>
    <t xml:space="preserve">10,91-0,2</t>
  </si>
  <si>
    <t xml:space="preserve">10,82+0,4</t>
  </si>
  <si>
    <t xml:space="preserve">10,95_0,2</t>
  </si>
  <si>
    <t xml:space="preserve">10,96+0,4</t>
  </si>
  <si>
    <t xml:space="preserve">11,05+0,1</t>
  </si>
  <si>
    <t xml:space="preserve">11,12+0,4</t>
  </si>
  <si>
    <t xml:space="preserve">11,31+0,4</t>
  </si>
  <si>
    <t xml:space="preserve">10,99+0,1</t>
  </si>
  <si>
    <t xml:space="preserve">сошёл</t>
  </si>
  <si>
    <t xml:space="preserve">11,20+0,1</t>
  </si>
  <si>
    <t xml:space="preserve">11,22+0,3</t>
  </si>
  <si>
    <t xml:space="preserve">11,25+0,1</t>
  </si>
  <si>
    <t xml:space="preserve">11,27+0,1</t>
  </si>
  <si>
    <t xml:space="preserve">11,29_0,2</t>
  </si>
  <si>
    <t xml:space="preserve">11,33_0,2</t>
  </si>
  <si>
    <t xml:space="preserve">11,42+0,1</t>
  </si>
  <si>
    <t xml:space="preserve">11,44+0,3</t>
  </si>
  <si>
    <t xml:space="preserve">11,53_0,2</t>
  </si>
  <si>
    <t xml:space="preserve">11,70_0,2</t>
  </si>
  <si>
    <t xml:space="preserve">11,72+0,1</t>
  </si>
  <si>
    <t xml:space="preserve">11,76+0,3</t>
  </si>
  <si>
    <t xml:space="preserve">11,83+0,3</t>
  </si>
  <si>
    <t xml:space="preserve">11,85+0,1</t>
  </si>
  <si>
    <t xml:space="preserve">.44</t>
  </si>
  <si>
    <t xml:space="preserve">.42</t>
  </si>
  <si>
    <t xml:space="preserve">28"</t>
  </si>
  <si>
    <t xml:space="preserve">юниоры         90-92</t>
  </si>
  <si>
    <t xml:space="preserve">10,78+0,4</t>
  </si>
  <si>
    <t xml:space="preserve">10,74+0,3</t>
  </si>
  <si>
    <t xml:space="preserve">10,93+0,5</t>
  </si>
  <si>
    <t xml:space="preserve">10,88+0,3</t>
  </si>
  <si>
    <t xml:space="preserve">11,01+0,3</t>
  </si>
  <si>
    <t xml:space="preserve">10,89+0,3</t>
  </si>
  <si>
    <t xml:space="preserve">10,94+0,4</t>
  </si>
  <si>
    <t xml:space="preserve">10,92+0,3</t>
  </si>
  <si>
    <t xml:space="preserve">1,07+0,3</t>
  </si>
  <si>
    <t xml:space="preserve">10,97+0,3</t>
  </si>
  <si>
    <t xml:space="preserve">11,02+0,4</t>
  </si>
  <si>
    <t xml:space="preserve">11,00+0,3</t>
  </si>
  <si>
    <t xml:space="preserve">11,10_0,1</t>
  </si>
  <si>
    <t xml:space="preserve">11,04+0,3</t>
  </si>
  <si>
    <t xml:space="preserve">11,14+0,4</t>
  </si>
  <si>
    <t xml:space="preserve">11,10+0,3</t>
  </si>
  <si>
    <t xml:space="preserve">11,15+0,5</t>
  </si>
  <si>
    <t xml:space="preserve">11,21+0,3</t>
  </si>
  <si>
    <t xml:space="preserve">11,23_0,1</t>
  </si>
  <si>
    <t xml:space="preserve">11,25_0,1</t>
  </si>
  <si>
    <t xml:space="preserve">11,27_0,1</t>
  </si>
  <si>
    <t xml:space="preserve">11,36+0,5</t>
  </si>
  <si>
    <t xml:space="preserve">11,37_0,1</t>
  </si>
  <si>
    <t xml:space="preserve">1,44+0,5</t>
  </si>
  <si>
    <t xml:space="preserve">11,52+0,4</t>
  </si>
  <si>
    <t xml:space="preserve">11,68+0,5</t>
  </si>
  <si>
    <t xml:space="preserve">10,86+0,2</t>
  </si>
  <si>
    <t xml:space="preserve">10,90+0,5</t>
  </si>
  <si>
    <t xml:space="preserve">10,86+0,4</t>
  </si>
  <si>
    <t xml:space="preserve">10,970,5</t>
  </si>
  <si>
    <t xml:space="preserve">10,95+0,4</t>
  </si>
  <si>
    <t xml:space="preserve">11,20+0,2</t>
  </si>
  <si>
    <t xml:space="preserve">11,27+0,5</t>
  </si>
  <si>
    <t xml:space="preserve">11,32+0,4</t>
  </si>
  <si>
    <t xml:space="preserve">11,38+0,2</t>
  </si>
  <si>
    <t xml:space="preserve">11,36+0,4</t>
  </si>
  <si>
    <t xml:space="preserve">09</t>
  </si>
  <si>
    <t xml:space="preserve">t° +25 вл. 69%</t>
  </si>
  <si>
    <t xml:space="preserve">22,95+0,3</t>
  </si>
  <si>
    <t xml:space="preserve">22,76_0,1</t>
  </si>
  <si>
    <t xml:space="preserve">23,05+0,2</t>
  </si>
  <si>
    <t xml:space="preserve">22,85_0,1</t>
  </si>
  <si>
    <t xml:space="preserve">23,11+0,2</t>
  </si>
  <si>
    <t xml:space="preserve">22,86_0,1</t>
  </si>
  <si>
    <t xml:space="preserve">23,13_0,2</t>
  </si>
  <si>
    <t xml:space="preserve">22,90_0,1</t>
  </si>
  <si>
    <t xml:space="preserve">23,18_0,2</t>
  </si>
  <si>
    <t xml:space="preserve">23,05_0,1</t>
  </si>
  <si>
    <t xml:space="preserve">23,31_0,1</t>
  </si>
  <si>
    <t xml:space="preserve">23,14_0,1</t>
  </si>
  <si>
    <t xml:space="preserve">тр-147</t>
  </si>
  <si>
    <t xml:space="preserve">23,28_0,1</t>
  </si>
  <si>
    <t xml:space="preserve">23,32_0,1</t>
  </si>
  <si>
    <t xml:space="preserve">23,28+0,4</t>
  </si>
  <si>
    <t xml:space="preserve">24,17_0,1</t>
  </si>
  <si>
    <t xml:space="preserve">23,33+0,4</t>
  </si>
  <si>
    <t xml:space="preserve">23,34+0,4</t>
  </si>
  <si>
    <t xml:space="preserve">23,35+0,2</t>
  </si>
  <si>
    <t xml:space="preserve">б-4</t>
  </si>
  <si>
    <t xml:space="preserve">37*</t>
  </si>
  <si>
    <t xml:space="preserve">23,39+0,4</t>
  </si>
  <si>
    <t xml:space="preserve">23,41+0,3</t>
  </si>
  <si>
    <t xml:space="preserve">23,52+0,2</t>
  </si>
  <si>
    <t xml:space="preserve">23,55+0,3</t>
  </si>
  <si>
    <t xml:space="preserve">23,56_0,2</t>
  </si>
  <si>
    <t xml:space="preserve">тр-153</t>
  </si>
  <si>
    <t xml:space="preserve">23,56+0,2</t>
  </si>
  <si>
    <t xml:space="preserve">23,59+0,2</t>
  </si>
  <si>
    <t xml:space="preserve">23,60_0,2</t>
  </si>
  <si>
    <t xml:space="preserve">23,67+0,2</t>
  </si>
  <si>
    <t xml:space="preserve">23,68+0,2</t>
  </si>
  <si>
    <t xml:space="preserve">23,79+0,2</t>
  </si>
  <si>
    <t xml:space="preserve">23,79+0,3</t>
  </si>
  <si>
    <t xml:space="preserve">23,85+0,2</t>
  </si>
  <si>
    <t xml:space="preserve">24,05+0,4</t>
  </si>
  <si>
    <t xml:space="preserve">09 июня 2012</t>
  </si>
  <si>
    <t xml:space="preserve">24,09_0,1</t>
  </si>
  <si>
    <t xml:space="preserve">24,14+0,2</t>
  </si>
  <si>
    <t xml:space="preserve">24,25+0,2</t>
  </si>
  <si>
    <t xml:space="preserve">24,28+0,2</t>
  </si>
  <si>
    <t xml:space="preserve">24,36+0,3</t>
  </si>
  <si>
    <t xml:space="preserve">24,38+0,3</t>
  </si>
  <si>
    <t xml:space="preserve">24,40_0,1</t>
  </si>
  <si>
    <t xml:space="preserve">тр-194</t>
  </si>
  <si>
    <t xml:space="preserve">24,74_0,2</t>
  </si>
  <si>
    <t xml:space="preserve">24,77+0,2</t>
  </si>
  <si>
    <t xml:space="preserve">24,78+0,4</t>
  </si>
  <si>
    <t xml:space="preserve">б-76</t>
  </si>
  <si>
    <t xml:space="preserve">24,85+0,4</t>
  </si>
  <si>
    <t xml:space="preserve">25,22_0,2</t>
  </si>
  <si>
    <t xml:space="preserve">25,59+0,2</t>
  </si>
  <si>
    <t xml:space="preserve">25,72_0,2</t>
  </si>
  <si>
    <t xml:space="preserve">26,10</t>
  </si>
  <si>
    <t xml:space="preserve">1ю</t>
  </si>
  <si>
    <t xml:space="preserve">21,90+0,1</t>
  </si>
  <si>
    <t xml:space="preserve">21,80_0,1</t>
  </si>
  <si>
    <t xml:space="preserve">22,14+0,1</t>
  </si>
  <si>
    <t xml:space="preserve">21,93_0,1</t>
  </si>
  <si>
    <t xml:space="preserve">тр-158</t>
  </si>
  <si>
    <t xml:space="preserve">22,27+0,3</t>
  </si>
  <si>
    <t xml:space="preserve">22,25_0,1</t>
  </si>
  <si>
    <t xml:space="preserve">22,63_0,1</t>
  </si>
  <si>
    <t xml:space="preserve">22,53_0,1</t>
  </si>
  <si>
    <t xml:space="preserve">22,35+0,1</t>
  </si>
  <si>
    <t xml:space="preserve">22,68_0,1</t>
  </si>
  <si>
    <t xml:space="preserve">22,57+0,1</t>
  </si>
  <si>
    <t xml:space="preserve">22,69_0,1</t>
  </si>
  <si>
    <t xml:space="preserve">22,62+0,1</t>
  </si>
  <si>
    <t xml:space="preserve">22,78_0,1</t>
  </si>
  <si>
    <t xml:space="preserve">тр-198</t>
  </si>
  <si>
    <t xml:space="preserve">22,16+0,1</t>
  </si>
  <si>
    <t xml:space="preserve">сощел</t>
  </si>
  <si>
    <t xml:space="preserve">22,77+0,3</t>
  </si>
  <si>
    <t xml:space="preserve">22,83+0,1</t>
  </si>
  <si>
    <t xml:space="preserve">тр-159</t>
  </si>
  <si>
    <t xml:space="preserve">23,13+0,1</t>
  </si>
  <si>
    <t xml:space="preserve">23,14+0,1</t>
  </si>
  <si>
    <t xml:space="preserve">23,16+0,1</t>
  </si>
  <si>
    <t xml:space="preserve">23,30_0,1</t>
  </si>
  <si>
    <t xml:space="preserve">б-14</t>
  </si>
  <si>
    <t xml:space="preserve">23,53+0,1</t>
  </si>
  <si>
    <t xml:space="preserve">23,68+0,1</t>
  </si>
  <si>
    <t xml:space="preserve">23,72+0,3</t>
  </si>
  <si>
    <t xml:space="preserve">23,73_0,1</t>
  </si>
  <si>
    <t xml:space="preserve">23,93+0,1</t>
  </si>
  <si>
    <t xml:space="preserve">тр-189</t>
  </si>
  <si>
    <t xml:space="preserve">23,97+0,3</t>
  </si>
  <si>
    <t xml:space="preserve">24,15+0,1</t>
  </si>
  <si>
    <t xml:space="preserve">б-93</t>
  </si>
  <si>
    <t xml:space="preserve">24,18+0,1</t>
  </si>
  <si>
    <t xml:space="preserve">24,41+0,1</t>
  </si>
  <si>
    <t xml:space="preserve">24,43+0,1</t>
  </si>
  <si>
    <t xml:space="preserve">юниоры 90-92</t>
  </si>
  <si>
    <t xml:space="preserve">21,96_0,2</t>
  </si>
  <si>
    <t xml:space="preserve">21,84+0,1</t>
  </si>
  <si>
    <t xml:space="preserve">21,86+0,2</t>
  </si>
  <si>
    <t xml:space="preserve">22,02+0,3</t>
  </si>
  <si>
    <t xml:space="preserve">21,94+0,1</t>
  </si>
  <si>
    <t xml:space="preserve">22,25+0,3</t>
  </si>
  <si>
    <t xml:space="preserve">22,04+0,1</t>
  </si>
  <si>
    <t xml:space="preserve">22,22+0,3</t>
  </si>
  <si>
    <t xml:space="preserve">22,52+0,3</t>
  </si>
  <si>
    <t xml:space="preserve">22,34+0,1</t>
  </si>
  <si>
    <t xml:space="preserve">22,65+0,1</t>
  </si>
  <si>
    <t xml:space="preserve">22,44+0,1</t>
  </si>
  <si>
    <t xml:space="preserve">22,37+0,3</t>
  </si>
  <si>
    <t xml:space="preserve">сошел</t>
  </si>
  <si>
    <t xml:space="preserve">22,68+0,2</t>
  </si>
  <si>
    <t xml:space="preserve">тр-173</t>
  </si>
  <si>
    <t xml:space="preserve">22,69+0,2</t>
  </si>
  <si>
    <t xml:space="preserve">тр-176</t>
  </si>
  <si>
    <t xml:space="preserve">22,88+0,1</t>
  </si>
  <si>
    <t xml:space="preserve">22,97+0,3</t>
  </si>
  <si>
    <t xml:space="preserve">23,00+0,3</t>
  </si>
  <si>
    <t xml:space="preserve">23,09+0,3</t>
  </si>
  <si>
    <t xml:space="preserve">23,16+0,3</t>
  </si>
  <si>
    <t xml:space="preserve">тр-170</t>
  </si>
  <si>
    <t xml:space="preserve">23,09+0,2</t>
  </si>
  <si>
    <t xml:space="preserve">б-66</t>
  </si>
  <si>
    <t xml:space="preserve">23,36+0,2</t>
  </si>
  <si>
    <t xml:space="preserve">б-35</t>
  </si>
  <si>
    <t xml:space="preserve">23,43_0,1</t>
  </si>
  <si>
    <t xml:space="preserve">23,45+0,1</t>
  </si>
  <si>
    <t xml:space="preserve">23,55+0,1</t>
  </si>
  <si>
    <t xml:space="preserve">тр-135</t>
  </si>
  <si>
    <t xml:space="preserve">23,57+0,3</t>
  </si>
  <si>
    <t xml:space="preserve">тр-110</t>
  </si>
  <si>
    <t xml:space="preserve">23,77_0,2</t>
  </si>
  <si>
    <t xml:space="preserve">б-45</t>
  </si>
  <si>
    <t xml:space="preserve">23,77+0,1</t>
  </si>
  <si>
    <t xml:space="preserve">б-34</t>
  </si>
  <si>
    <t xml:space="preserve">23,91_0,2</t>
  </si>
  <si>
    <t xml:space="preserve">б-67</t>
  </si>
  <si>
    <t xml:space="preserve">24,74_0,1</t>
  </si>
  <si>
    <t xml:space="preserve">22,46+0,3</t>
  </si>
  <si>
    <t xml:space="preserve">22,36+0,1</t>
  </si>
  <si>
    <t xml:space="preserve">б-52</t>
  </si>
  <si>
    <t xml:space="preserve">23,08_0,1</t>
  </si>
  <si>
    <t xml:space="preserve">23,01+0,1</t>
  </si>
  <si>
    <t xml:space="preserve">б-38</t>
  </si>
  <si>
    <t xml:space="preserve">23,11+0,3</t>
  </si>
  <si>
    <t xml:space="preserve">23,04+0,1</t>
  </si>
  <si>
    <t xml:space="preserve">финальные забеги</t>
  </si>
  <si>
    <t xml:space="preserve">49,31</t>
  </si>
  <si>
    <t xml:space="preserve">50,82</t>
  </si>
  <si>
    <t xml:space="preserve">51,65</t>
  </si>
  <si>
    <t xml:space="preserve">52,08</t>
  </si>
  <si>
    <t xml:space="preserve">52,13</t>
  </si>
  <si>
    <t xml:space="preserve">52,32</t>
  </si>
  <si>
    <t xml:space="preserve">52,47</t>
  </si>
  <si>
    <t xml:space="preserve">52,51</t>
  </si>
  <si>
    <t xml:space="preserve">52,62</t>
  </si>
  <si>
    <t xml:space="preserve">52,68</t>
  </si>
  <si>
    <t xml:space="preserve">52,87</t>
  </si>
  <si>
    <t xml:space="preserve">53,00</t>
  </si>
  <si>
    <t xml:space="preserve">53,21</t>
  </si>
  <si>
    <t xml:space="preserve">53,25</t>
  </si>
  <si>
    <t xml:space="preserve">53,38</t>
  </si>
  <si>
    <t xml:space="preserve">53,42</t>
  </si>
  <si>
    <t xml:space="preserve">53,47</t>
  </si>
  <si>
    <t xml:space="preserve">53,58</t>
  </si>
  <si>
    <t xml:space="preserve">54,23</t>
  </si>
  <si>
    <t xml:space="preserve">54,38</t>
  </si>
  <si>
    <t xml:space="preserve">54,48</t>
  </si>
  <si>
    <t xml:space="preserve">54,80</t>
  </si>
  <si>
    <t xml:space="preserve">55,50</t>
  </si>
  <si>
    <t xml:space="preserve">56,69</t>
  </si>
  <si>
    <t xml:space="preserve">57,38</t>
  </si>
  <si>
    <t xml:space="preserve">48,12</t>
  </si>
  <si>
    <t xml:space="preserve">49,05</t>
  </si>
  <si>
    <t xml:space="preserve">49,51</t>
  </si>
  <si>
    <t xml:space="preserve">49,79</t>
  </si>
  <si>
    <t xml:space="preserve">49,84</t>
  </si>
  <si>
    <t xml:space="preserve">50,48</t>
  </si>
  <si>
    <t xml:space="preserve">50,51</t>
  </si>
  <si>
    <t xml:space="preserve">50,69</t>
  </si>
  <si>
    <t xml:space="preserve">50,94</t>
  </si>
  <si>
    <t xml:space="preserve">51,05</t>
  </si>
  <si>
    <t xml:space="preserve">51,26</t>
  </si>
  <si>
    <t xml:space="preserve">51,45</t>
  </si>
  <si>
    <t xml:space="preserve">51,50</t>
  </si>
  <si>
    <t xml:space="preserve">51,59</t>
  </si>
  <si>
    <t xml:space="preserve">52,09</t>
  </si>
  <si>
    <t xml:space="preserve">52,15</t>
  </si>
  <si>
    <t xml:space="preserve">52,27</t>
  </si>
  <si>
    <t xml:space="preserve">52,33</t>
  </si>
  <si>
    <t xml:space="preserve">52,59</t>
  </si>
  <si>
    <t xml:space="preserve">52,78</t>
  </si>
  <si>
    <t xml:space="preserve">52,84</t>
  </si>
  <si>
    <t xml:space="preserve">53,46</t>
  </si>
  <si>
    <t xml:space="preserve">53,76</t>
  </si>
  <si>
    <t xml:space="preserve">56,52</t>
  </si>
  <si>
    <t xml:space="preserve">57,47</t>
  </si>
  <si>
    <t xml:space="preserve">48,09</t>
  </si>
  <si>
    <t xml:space="preserve">48,42</t>
  </si>
  <si>
    <t xml:space="preserve">48,96</t>
  </si>
  <si>
    <t xml:space="preserve">49,10</t>
  </si>
  <si>
    <t xml:space="preserve">49,74</t>
  </si>
  <si>
    <t xml:space="preserve">49,82</t>
  </si>
  <si>
    <t xml:space="preserve">50,38</t>
  </si>
  <si>
    <t xml:space="preserve">50,40</t>
  </si>
  <si>
    <t xml:space="preserve">50,41</t>
  </si>
  <si>
    <t xml:space="preserve">50,64</t>
  </si>
  <si>
    <t xml:space="preserve">51,07</t>
  </si>
  <si>
    <t xml:space="preserve">51,10</t>
  </si>
  <si>
    <t xml:space="preserve">51,23</t>
  </si>
  <si>
    <t xml:space="preserve">51,25</t>
  </si>
  <si>
    <t xml:space="preserve">51,46</t>
  </si>
  <si>
    <t xml:space="preserve">51,58</t>
  </si>
  <si>
    <t xml:space="preserve">51,82</t>
  </si>
  <si>
    <t xml:space="preserve">52,54</t>
  </si>
  <si>
    <t xml:space="preserve">52,85</t>
  </si>
  <si>
    <t xml:space="preserve">52,89</t>
  </si>
  <si>
    <t xml:space="preserve">53,44</t>
  </si>
  <si>
    <t xml:space="preserve">54,28</t>
  </si>
  <si>
    <t xml:space="preserve">54,30</t>
  </si>
  <si>
    <t xml:space="preserve">54,49</t>
  </si>
  <si>
    <t xml:space="preserve">55,74</t>
  </si>
  <si>
    <t xml:space="preserve">49,23</t>
  </si>
  <si>
    <t xml:space="preserve">49,78</t>
  </si>
  <si>
    <t xml:space="preserve">52,28</t>
  </si>
  <si>
    <t xml:space="preserve">53,03</t>
  </si>
  <si>
    <t xml:space="preserve">55,38</t>
  </si>
  <si>
    <t xml:space="preserve">154"</t>
  </si>
  <si>
    <t xml:space="preserve">54.</t>
  </si>
  <si>
    <t xml:space="preserve">111.</t>
  </si>
  <si>
    <t xml:space="preserve">813</t>
  </si>
  <si>
    <t xml:space="preserve">79.</t>
  </si>
  <si>
    <t xml:space="preserve">150</t>
  </si>
  <si>
    <t xml:space="preserve">t° +25 вл.69%</t>
  </si>
  <si>
    <t xml:space="preserve">1.54,40</t>
  </si>
  <si>
    <t xml:space="preserve">1.57,74</t>
  </si>
  <si>
    <t xml:space="preserve">1.58,14</t>
  </si>
  <si>
    <t xml:space="preserve">2.01,13</t>
  </si>
  <si>
    <t xml:space="preserve">2.01,17</t>
  </si>
  <si>
    <t xml:space="preserve">2.01,93</t>
  </si>
  <si>
    <t xml:space="preserve">2.02,04</t>
  </si>
  <si>
    <t xml:space="preserve">2.02,24</t>
  </si>
  <si>
    <t xml:space="preserve">2.04,70</t>
  </si>
  <si>
    <t xml:space="preserve">2.04,83</t>
  </si>
  <si>
    <t xml:space="preserve">2.04,95</t>
  </si>
  <si>
    <t xml:space="preserve">2.05,68</t>
  </si>
  <si>
    <t xml:space="preserve">2.05,83</t>
  </si>
  <si>
    <t xml:space="preserve">2.06,82</t>
  </si>
  <si>
    <t xml:space="preserve">2.07,19</t>
  </si>
  <si>
    <t xml:space="preserve">2.07,17</t>
  </si>
  <si>
    <t xml:space="preserve">2.07,57</t>
  </si>
  <si>
    <t xml:space="preserve">2.07,88</t>
  </si>
  <si>
    <t xml:space="preserve">2.10,32</t>
  </si>
  <si>
    <t xml:space="preserve">Юниоры 93-94</t>
  </si>
  <si>
    <t xml:space="preserve">1.52,39</t>
  </si>
  <si>
    <t xml:space="preserve">1.52,75</t>
  </si>
  <si>
    <t xml:space="preserve">1.53,55</t>
  </si>
  <si>
    <t xml:space="preserve">1.53,61</t>
  </si>
  <si>
    <t xml:space="preserve">1.56,13</t>
  </si>
  <si>
    <t xml:space="preserve">1.56,21</t>
  </si>
  <si>
    <t xml:space="preserve">1.56,65</t>
  </si>
  <si>
    <t xml:space="preserve">1.58,59</t>
  </si>
  <si>
    <t xml:space="preserve">1.58,64</t>
  </si>
  <si>
    <t xml:space="preserve">1.58,70</t>
  </si>
  <si>
    <t xml:space="preserve">1.59,12</t>
  </si>
  <si>
    <t xml:space="preserve">1.59,63</t>
  </si>
  <si>
    <t xml:space="preserve">1.59,95</t>
  </si>
  <si>
    <t xml:space="preserve">1.59,98</t>
  </si>
  <si>
    <t xml:space="preserve">2.01,71</t>
  </si>
  <si>
    <t xml:space="preserve">2.01,80</t>
  </si>
  <si>
    <t xml:space="preserve">2.02,67</t>
  </si>
  <si>
    <t xml:space="preserve">2.02.71</t>
  </si>
  <si>
    <t xml:space="preserve">2.02,76</t>
  </si>
  <si>
    <t xml:space="preserve">2.03,51</t>
  </si>
  <si>
    <t xml:space="preserve">2.06,53</t>
  </si>
  <si>
    <t xml:space="preserve">2.06,88</t>
  </si>
  <si>
    <t xml:space="preserve">2.07,41</t>
  </si>
  <si>
    <t xml:space="preserve">2.10,03</t>
  </si>
  <si>
    <t xml:space="preserve">2.11,67</t>
  </si>
  <si>
    <t xml:space="preserve">1.51,65</t>
  </si>
  <si>
    <t xml:space="preserve">1.53,38</t>
  </si>
  <si>
    <t xml:space="preserve">1.54,09</t>
  </si>
  <si>
    <t xml:space="preserve">1.54,52</t>
  </si>
  <si>
    <t xml:space="preserve">1.54,77</t>
  </si>
  <si>
    <t xml:space="preserve">1.55,19</t>
  </si>
  <si>
    <t xml:space="preserve">1.56,11</t>
  </si>
  <si>
    <t xml:space="preserve">1.56,89</t>
  </si>
  <si>
    <t xml:space="preserve">1.57,01</t>
  </si>
  <si>
    <t xml:space="preserve">1.57,41</t>
  </si>
  <si>
    <t xml:space="preserve">1.58,92</t>
  </si>
  <si>
    <t xml:space="preserve">1.59,83</t>
  </si>
  <si>
    <t xml:space="preserve">1.59,94</t>
  </si>
  <si>
    <t xml:space="preserve">2.00,86</t>
  </si>
  <si>
    <t xml:space="preserve">2.01,06</t>
  </si>
  <si>
    <t xml:space="preserve">2.01,45</t>
  </si>
  <si>
    <t xml:space="preserve">2.01,96</t>
  </si>
  <si>
    <t xml:space="preserve">2.04,15</t>
  </si>
  <si>
    <t xml:space="preserve">1.50,14</t>
  </si>
  <si>
    <t xml:space="preserve">1.50,39</t>
  </si>
  <si>
    <t xml:space="preserve">1.50,93</t>
  </si>
  <si>
    <t xml:space="preserve">1.51,30</t>
  </si>
  <si>
    <t xml:space="preserve">1.51,41</t>
  </si>
  <si>
    <t xml:space="preserve">1.51,60</t>
  </si>
  <si>
    <t xml:space="preserve">1.51,94</t>
  </si>
  <si>
    <t xml:space="preserve">1.52,91</t>
  </si>
  <si>
    <t xml:space="preserve">1.53,29</t>
  </si>
  <si>
    <t xml:space="preserve">1.53,91</t>
  </si>
  <si>
    <t xml:space="preserve">1.54,03</t>
  </si>
  <si>
    <t xml:space="preserve">1.55,45</t>
  </si>
  <si>
    <t xml:space="preserve">1.55,50</t>
  </si>
  <si>
    <t xml:space="preserve">1.56,33</t>
  </si>
  <si>
    <t xml:space="preserve">1.57,52</t>
  </si>
  <si>
    <t xml:space="preserve">1.57,82</t>
  </si>
  <si>
    <t xml:space="preserve">1.57,73</t>
  </si>
  <si>
    <t xml:space="preserve">2.13,37</t>
  </si>
  <si>
    <t xml:space="preserve">08 июня</t>
  </si>
  <si>
    <t xml:space="preserve">t° +16 вл. 87%</t>
  </si>
  <si>
    <t xml:space="preserve">4.09,37</t>
  </si>
  <si>
    <t xml:space="preserve">4.09.69</t>
  </si>
  <si>
    <t xml:space="preserve">4.12,09</t>
  </si>
  <si>
    <t xml:space="preserve">4.13,57</t>
  </si>
  <si>
    <t xml:space="preserve">4.13,97</t>
  </si>
  <si>
    <t xml:space="preserve">4.15,08</t>
  </si>
  <si>
    <t xml:space="preserve">4.18,59</t>
  </si>
  <si>
    <t xml:space="preserve">4.21,09</t>
  </si>
  <si>
    <t xml:space="preserve">4.22,84</t>
  </si>
  <si>
    <t xml:space="preserve">4.25,03</t>
  </si>
  <si>
    <t xml:space="preserve">4.25,69</t>
  </si>
  <si>
    <t xml:space="preserve">4.27,75</t>
  </si>
  <si>
    <t xml:space="preserve">4.40,25</t>
  </si>
  <si>
    <t xml:space="preserve">4.48,33</t>
  </si>
  <si>
    <t xml:space="preserve">0</t>
  </si>
  <si>
    <t xml:space="preserve">-19.45</t>
  </si>
  <si>
    <t xml:space="preserve">3.57,65</t>
  </si>
  <si>
    <t xml:space="preserve">3.57,85</t>
  </si>
  <si>
    <t xml:space="preserve">3.59,80</t>
  </si>
  <si>
    <t xml:space="preserve">4.00,79</t>
  </si>
  <si>
    <t xml:space="preserve">4.01,68</t>
  </si>
  <si>
    <t xml:space="preserve">4.03,64</t>
  </si>
  <si>
    <t xml:space="preserve">4.06,24</t>
  </si>
  <si>
    <t xml:space="preserve">4.06,23</t>
  </si>
  <si>
    <t xml:space="preserve">4,07,70</t>
  </si>
  <si>
    <t xml:space="preserve">4.08,93</t>
  </si>
  <si>
    <t xml:space="preserve">4.13,50</t>
  </si>
  <si>
    <t xml:space="preserve">4.16,11</t>
  </si>
  <si>
    <t xml:space="preserve">4.16,39</t>
  </si>
  <si>
    <t xml:space="preserve">4.18,74</t>
  </si>
  <si>
    <t xml:space="preserve">4.21,70</t>
  </si>
  <si>
    <t xml:space="preserve">4.27,53</t>
  </si>
  <si>
    <t xml:space="preserve">3.55,29</t>
  </si>
  <si>
    <t xml:space="preserve">3.55,65</t>
  </si>
  <si>
    <t xml:space="preserve">3.59,96</t>
  </si>
  <si>
    <t xml:space="preserve">4.04,60</t>
  </si>
  <si>
    <t xml:space="preserve">4.05,75</t>
  </si>
  <si>
    <t xml:space="preserve">4.06,05</t>
  </si>
  <si>
    <t xml:space="preserve">4.10,26</t>
  </si>
  <si>
    <t xml:space="preserve">4.12,34</t>
  </si>
  <si>
    <t xml:space="preserve">4.14,83</t>
  </si>
  <si>
    <t xml:space="preserve">4.16,73</t>
  </si>
  <si>
    <t xml:space="preserve">3.47,15</t>
  </si>
  <si>
    <t xml:space="preserve">3.48,02</t>
  </si>
  <si>
    <t xml:space="preserve">3.48,51</t>
  </si>
  <si>
    <t xml:space="preserve">3.48,55</t>
  </si>
  <si>
    <t xml:space="preserve">3.50,22</t>
  </si>
  <si>
    <t xml:space="preserve">3.51,70</t>
  </si>
  <si>
    <t xml:space="preserve">3.51,92</t>
  </si>
  <si>
    <t xml:space="preserve">3.52,25</t>
  </si>
  <si>
    <t xml:space="preserve">3.53,54</t>
  </si>
  <si>
    <t xml:space="preserve">3.54,88</t>
  </si>
  <si>
    <t xml:space="preserve">3.58,35</t>
  </si>
  <si>
    <t xml:space="preserve">4.00,82</t>
  </si>
  <si>
    <t xml:space="preserve">4.03,69</t>
  </si>
  <si>
    <t xml:space="preserve">4.04,33</t>
  </si>
  <si>
    <t xml:space="preserve">4.11,30</t>
  </si>
  <si>
    <t xml:space="preserve">4.14,54</t>
  </si>
  <si>
    <t xml:space="preserve">t° +25</t>
  </si>
  <si>
    <t xml:space="preserve">09 июня</t>
  </si>
  <si>
    <t xml:space="preserve">10.50</t>
  </si>
  <si>
    <t xml:space="preserve">вл. 69%</t>
  </si>
  <si>
    <t xml:space="preserve">16.57,6</t>
  </si>
  <si>
    <t xml:space="preserve">17.39,7</t>
  </si>
  <si>
    <t xml:space="preserve">15.36,2</t>
  </si>
  <si>
    <t xml:space="preserve">15.42,1</t>
  </si>
  <si>
    <t xml:space="preserve">15.56,0</t>
  </si>
  <si>
    <t xml:space="preserve">16.05,2</t>
  </si>
  <si>
    <t xml:space="preserve">б-7</t>
  </si>
  <si>
    <t xml:space="preserve">16.10,7</t>
  </si>
  <si>
    <t xml:space="preserve">18.19,0</t>
  </si>
  <si>
    <t xml:space="preserve">14.50,0</t>
  </si>
  <si>
    <t xml:space="preserve">14.51,1</t>
  </si>
  <si>
    <t xml:space="preserve">14.51,8</t>
  </si>
  <si>
    <t xml:space="preserve">15.38,4</t>
  </si>
  <si>
    <t xml:space="preserve">15.57,5</t>
  </si>
  <si>
    <t xml:space="preserve">16.09,4</t>
  </si>
  <si>
    <t xml:space="preserve">б-88</t>
  </si>
  <si>
    <t xml:space="preserve">16.41,6</t>
  </si>
  <si>
    <t xml:space="preserve">тр-105</t>
  </si>
  <si>
    <t xml:space="preserve">14.40,5</t>
  </si>
  <si>
    <t xml:space="preserve">б-40</t>
  </si>
  <si>
    <t xml:space="preserve">15.21,4</t>
  </si>
  <si>
    <t xml:space="preserve">16.02,3</t>
  </si>
  <si>
    <t xml:space="preserve">14.98 -1,0</t>
  </si>
  <si>
    <t xml:space="preserve">15,98 -1,0</t>
  </si>
  <si>
    <t xml:space="preserve">14,73 -1,0</t>
  </si>
  <si>
    <t xml:space="preserve">14,96 -0,8</t>
  </si>
  <si>
    <t xml:space="preserve">15,00 -0,8</t>
  </si>
  <si>
    <t xml:space="preserve">15,95 -0,8</t>
  </si>
  <si>
    <t xml:space="preserve">16,23 -0,8</t>
  </si>
  <si>
    <t xml:space="preserve">16,07 -0,4</t>
  </si>
  <si>
    <t xml:space="preserve">16,46 -0,4</t>
  </si>
  <si>
    <t xml:space="preserve">16,75 -0,4</t>
  </si>
  <si>
    <t xml:space="preserve">15,75 -0,4</t>
  </si>
  <si>
    <t xml:space="preserve">57,85</t>
  </si>
  <si>
    <t xml:space="preserve">58,69</t>
  </si>
  <si>
    <t xml:space="preserve">59,80</t>
  </si>
  <si>
    <t xml:space="preserve">1.00,47</t>
  </si>
  <si>
    <t xml:space="preserve">1.01,11</t>
  </si>
  <si>
    <t xml:space="preserve">1.01,71</t>
  </si>
  <si>
    <t xml:space="preserve">1.02,15</t>
  </si>
  <si>
    <t xml:space="preserve">1.02,34</t>
  </si>
  <si>
    <t xml:space="preserve">1.02,98</t>
  </si>
  <si>
    <t xml:space="preserve">1.03,57</t>
  </si>
  <si>
    <t xml:space="preserve">1.03,65</t>
  </si>
  <si>
    <t xml:space="preserve">1.04,42</t>
  </si>
  <si>
    <t xml:space="preserve">57,73</t>
  </si>
  <si>
    <t xml:space="preserve">1.03,10</t>
  </si>
  <si>
    <t xml:space="preserve">53,34</t>
  </si>
  <si>
    <t xml:space="preserve">53,59</t>
  </si>
  <si>
    <t xml:space="preserve">54,79</t>
  </si>
  <si>
    <t xml:space="preserve">56,50</t>
  </si>
  <si>
    <t xml:space="preserve">56,56</t>
  </si>
  <si>
    <t xml:space="preserve">56,63</t>
  </si>
  <si>
    <t xml:space="preserve">57,81</t>
  </si>
  <si>
    <t xml:space="preserve">1.05,27</t>
  </si>
  <si>
    <t xml:space="preserve">52,31</t>
  </si>
  <si>
    <t xml:space="preserve">53,70</t>
  </si>
  <si>
    <t xml:space="preserve">53,99</t>
  </si>
  <si>
    <t xml:space="preserve">МИНИСТЕРСТВО СПОРТА, ТУРИЗМА И МОЛОДЕЖНОЙ ПОЛИТИКИ</t>
  </si>
  <si>
    <t xml:space="preserve">3.36.98</t>
  </si>
  <si>
    <t xml:space="preserve">мая</t>
  </si>
  <si>
    <t xml:space="preserve">12.05</t>
  </si>
  <si>
    <t xml:space="preserve">t° +27 вл.48%</t>
  </si>
  <si>
    <t xml:space="preserve">3.37.37</t>
  </si>
  <si>
    <t xml:space="preserve">3.54,0</t>
  </si>
  <si>
    <t xml:space="preserve">I</t>
  </si>
  <si>
    <t xml:space="preserve">139</t>
  </si>
  <si>
    <t xml:space="preserve">3.55,2</t>
  </si>
  <si>
    <t xml:space="preserve">3.56,3</t>
  </si>
  <si>
    <t xml:space="preserve">359</t>
  </si>
  <si>
    <t xml:space="preserve">3.56,7</t>
  </si>
  <si>
    <t xml:space="preserve">162</t>
  </si>
  <si>
    <t xml:space="preserve">3.58,3</t>
  </si>
  <si>
    <t xml:space="preserve">397</t>
  </si>
  <si>
    <t xml:space="preserve">391</t>
  </si>
  <si>
    <t xml:space="preserve">390</t>
  </si>
  <si>
    <t xml:space="preserve">ПРОДОЛЖЕНИЕ</t>
  </si>
  <si>
    <t xml:space="preserve">4.00,3</t>
  </si>
  <si>
    <t xml:space="preserve">83</t>
  </si>
  <si>
    <t xml:space="preserve">76</t>
  </si>
  <si>
    <t xml:space="preserve">4.02,9</t>
  </si>
  <si>
    <t xml:space="preserve">209</t>
  </si>
  <si>
    <t xml:space="preserve">203</t>
  </si>
  <si>
    <t xml:space="preserve">4.03,9</t>
  </si>
  <si>
    <t xml:space="preserve">II</t>
  </si>
  <si>
    <t xml:space="preserve">276</t>
  </si>
  <si>
    <t xml:space="preserve">280</t>
  </si>
  <si>
    <t xml:space="preserve">278</t>
  </si>
  <si>
    <t xml:space="preserve">4.04,3</t>
  </si>
  <si>
    <t xml:space="preserve">325</t>
  </si>
  <si>
    <t xml:space="preserve">324</t>
  </si>
  <si>
    <t xml:space="preserve">323</t>
  </si>
  <si>
    <t xml:space="preserve">326</t>
  </si>
  <si>
    <t xml:space="preserve">4.06,3</t>
  </si>
  <si>
    <t xml:space="preserve">182</t>
  </si>
  <si>
    <t xml:space="preserve">4.08,0</t>
  </si>
  <si>
    <t xml:space="preserve">258</t>
  </si>
  <si>
    <t xml:space="preserve">261</t>
  </si>
  <si>
    <t xml:space="preserve">240</t>
  </si>
  <si>
    <t xml:space="preserve">4.08,7</t>
  </si>
  <si>
    <t xml:space="preserve">ЭСТАФЕТА 4 х100 м</t>
  </si>
  <si>
    <t xml:space="preserve">44,50</t>
  </si>
  <si>
    <t xml:space="preserve">Брянская обл.</t>
  </si>
  <si>
    <t xml:space="preserve">45,46</t>
  </si>
  <si>
    <t xml:space="preserve">45,62</t>
  </si>
  <si>
    <t xml:space="preserve">26"</t>
  </si>
  <si>
    <t xml:space="preserve">24"</t>
  </si>
  <si>
    <t xml:space="preserve">46.</t>
  </si>
  <si>
    <t xml:space="preserve">13"</t>
  </si>
  <si>
    <t xml:space="preserve">Брянская обл</t>
  </si>
  <si>
    <t xml:space="preserve">43,30</t>
  </si>
  <si>
    <t xml:space="preserve">485.</t>
  </si>
  <si>
    <t xml:space="preserve">104..</t>
  </si>
  <si>
    <t xml:space="preserve">42,85</t>
  </si>
  <si>
    <t xml:space="preserve">42,06</t>
  </si>
  <si>
    <t xml:space="preserve">42,64</t>
  </si>
  <si>
    <t xml:space="preserve">45,08</t>
  </si>
  <si>
    <t xml:space="preserve">41,88</t>
  </si>
  <si>
    <t xml:space="preserve">ЭСТАФЕТА 4 х400 м</t>
  </si>
  <si>
    <t xml:space="preserve">15.30</t>
  </si>
  <si>
    <t xml:space="preserve">t° +29 вл. 59%</t>
  </si>
  <si>
    <t xml:space="preserve">Брянск, 2011г</t>
  </si>
  <si>
    <t xml:space="preserve">3.34.37</t>
  </si>
  <si>
    <t xml:space="preserve">3.22.84</t>
  </si>
  <si>
    <t xml:space="preserve">345</t>
  </si>
  <si>
    <t xml:space="preserve">330</t>
  </si>
  <si>
    <t xml:space="preserve">142.</t>
  </si>
  <si>
    <t xml:space="preserve">3.26.82</t>
  </si>
  <si>
    <t xml:space="preserve">544</t>
  </si>
  <si>
    <t xml:space="preserve">3.35.08</t>
  </si>
  <si>
    <t xml:space="preserve">102"</t>
  </si>
  <si>
    <t xml:space="preserve">10"</t>
  </si>
  <si>
    <t xml:space="preserve">389</t>
  </si>
  <si>
    <t xml:space="preserve">3.23.69</t>
  </si>
  <si>
    <t xml:space="preserve">465</t>
  </si>
  <si>
    <t xml:space="preserve">94.</t>
  </si>
  <si>
    <t xml:space="preserve">.237</t>
  </si>
  <si>
    <t xml:space="preserve">3.24.52</t>
  </si>
  <si>
    <t xml:space="preserve">366</t>
  </si>
  <si>
    <t xml:space="preserve">192</t>
  </si>
  <si>
    <t xml:space="preserve">Чемпионат России по легкой атлетике среди студентов</t>
  </si>
  <si>
    <t xml:space="preserve">БЕГ НА 10000 М </t>
  </si>
  <si>
    <t xml:space="preserve">26 июня</t>
  </si>
  <si>
    <t xml:space="preserve">t° +25 вл. 37%</t>
  </si>
  <si>
    <t xml:space="preserve">Брянск, 2009г</t>
  </si>
  <si>
    <t xml:space="preserve">ALGE TIMING</t>
  </si>
  <si>
    <t xml:space="preserve">36.58,15</t>
  </si>
  <si>
    <t xml:space="preserve">40.47,84</t>
  </si>
  <si>
    <t xml:space="preserve">БЕГ НА 2000 М СП</t>
  </si>
  <si>
    <t xml:space="preserve">t° +25    вл.69%</t>
  </si>
  <si>
    <t xml:space="preserve">6.42,82</t>
  </si>
  <si>
    <t xml:space="preserve">тр-191</t>
  </si>
  <si>
    <t xml:space="preserve">7.03,72</t>
  </si>
  <si>
    <t xml:space="preserve">7.30,76</t>
  </si>
  <si>
    <t xml:space="preserve">б-77</t>
  </si>
  <si>
    <t xml:space="preserve">7.40,42</t>
  </si>
  <si>
    <t xml:space="preserve">б-78</t>
  </si>
  <si>
    <t xml:space="preserve">БЕГ НА 3000 М СП</t>
  </si>
  <si>
    <t xml:space="preserve">9.22,55</t>
  </si>
  <si>
    <t xml:space="preserve">тр-144</t>
  </si>
  <si>
    <t xml:space="preserve">9.43,76</t>
  </si>
  <si>
    <t xml:space="preserve">тр-108</t>
  </si>
  <si>
    <t xml:space="preserve">10.10,63</t>
  </si>
  <si>
    <t xml:space="preserve">б-89</t>
  </si>
  <si>
    <t xml:space="preserve">8.52,35</t>
  </si>
  <si>
    <t xml:space="preserve">9.13,28</t>
  </si>
  <si>
    <t xml:space="preserve">10.00,41</t>
  </si>
  <si>
    <t xml:space="preserve">Всероссийкая федерация легкой атлетики</t>
  </si>
  <si>
    <t xml:space="preserve">Федерация легкоатлетического спорта Брянской области</t>
  </si>
  <si>
    <t xml:space="preserve">Чемпионат и первенства ЦФО России по легкой атлетике среди юношей и девушек 1994-1995гг.р., </t>
  </si>
  <si>
    <t xml:space="preserve">  юниоров 1992-1993гг.р. и молодежи 1989-1991гг.р </t>
  </si>
  <si>
    <t xml:space="preserve">20.40</t>
  </si>
  <si>
    <t xml:space="preserve">t° +23 вл. 64%</t>
  </si>
  <si>
    <t xml:space="preserve">ПФО</t>
  </si>
  <si>
    <t xml:space="preserve">31.31.58</t>
  </si>
  <si>
    <t xml:space="preserve">20+15</t>
  </si>
  <si>
    <t xml:space="preserve">31.32.24</t>
  </si>
  <si>
    <t xml:space="preserve">17+15</t>
  </si>
  <si>
    <t xml:space="preserve">31.33.27</t>
  </si>
  <si>
    <t xml:space="preserve">15+15</t>
  </si>
  <si>
    <t xml:space="preserve">ЦФО</t>
  </si>
  <si>
    <t xml:space="preserve">32.47.52</t>
  </si>
  <si>
    <t xml:space="preserve">Трушенко Виктория</t>
  </si>
  <si>
    <t xml:space="preserve">19.07.1984</t>
  </si>
  <si>
    <t xml:space="preserve">Астраханская</t>
  </si>
  <si>
    <t xml:space="preserve">ЮФО</t>
  </si>
  <si>
    <t xml:space="preserve">ШВСМ</t>
  </si>
  <si>
    <t xml:space="preserve">33.00.27</t>
  </si>
  <si>
    <t xml:space="preserve">Зарезин ЕВ</t>
  </si>
  <si>
    <t xml:space="preserve">33.06.68</t>
  </si>
  <si>
    <t xml:space="preserve">14+5</t>
  </si>
  <si>
    <t xml:space="preserve">33.09.95</t>
  </si>
  <si>
    <t xml:space="preserve">13+5</t>
  </si>
  <si>
    <t xml:space="preserve">808</t>
  </si>
  <si>
    <t xml:space="preserve">СЗФО</t>
  </si>
  <si>
    <t xml:space="preserve">33.15.61</t>
  </si>
  <si>
    <t xml:space="preserve">33.17.72</t>
  </si>
  <si>
    <t xml:space="preserve">12+5</t>
  </si>
  <si>
    <t xml:space="preserve">33.26.21</t>
  </si>
  <si>
    <t xml:space="preserve">11+5</t>
  </si>
  <si>
    <t xml:space="preserve">ЦФО-ПФО</t>
  </si>
  <si>
    <t xml:space="preserve">33.38.42</t>
  </si>
  <si>
    <t xml:space="preserve">10+5</t>
  </si>
  <si>
    <t xml:space="preserve">34.15.38</t>
  </si>
  <si>
    <t xml:space="preserve">34.46.83</t>
  </si>
  <si>
    <t xml:space="preserve">34.48.96</t>
  </si>
  <si>
    <t xml:space="preserve">Зайцева ЗМ</t>
  </si>
  <si>
    <t xml:space="preserve">561</t>
  </si>
  <si>
    <t xml:space="preserve">34.49.20</t>
  </si>
  <si>
    <t xml:space="preserve">СФО</t>
  </si>
  <si>
    <t xml:space="preserve">34.53.22</t>
  </si>
  <si>
    <t xml:space="preserve">35.14.22</t>
  </si>
  <si>
    <t xml:space="preserve">Захаров НА</t>
  </si>
  <si>
    <t xml:space="preserve">807</t>
  </si>
  <si>
    <t xml:space="preserve">ДВФО</t>
  </si>
  <si>
    <t xml:space="preserve">ОШВСМ</t>
  </si>
  <si>
    <t xml:space="preserve">35.21.90</t>
  </si>
  <si>
    <t xml:space="preserve">757</t>
  </si>
  <si>
    <t xml:space="preserve">ЧССУОР</t>
  </si>
  <si>
    <t xml:space="preserve">35.48.42</t>
  </si>
  <si>
    <t xml:space="preserve">804</t>
  </si>
  <si>
    <t xml:space="preserve">Д ШВСМ</t>
  </si>
  <si>
    <t xml:space="preserve">35.54.46</t>
  </si>
  <si>
    <t xml:space="preserve">875</t>
  </si>
  <si>
    <t xml:space="preserve">НССУОР</t>
  </si>
  <si>
    <t xml:space="preserve">36.21.32</t>
  </si>
  <si>
    <t xml:space="preserve">805</t>
  </si>
  <si>
    <t xml:space="preserve">Панковская Ирина</t>
  </si>
  <si>
    <t xml:space="preserve">36.44.71</t>
  </si>
  <si>
    <t xml:space="preserve">Д ОШВСМ</t>
  </si>
  <si>
    <t xml:space="preserve">сошла</t>
  </si>
  <si>
    <t xml:space="preserve">758</t>
  </si>
  <si>
    <t xml:space="preserve">830</t>
  </si>
  <si>
    <t xml:space="preserve">неявка</t>
  </si>
  <si>
    <t xml:space="preserve">801</t>
  </si>
  <si>
    <t xml:space="preserve">194</t>
  </si>
  <si>
    <t xml:space="preserve">Л</t>
  </si>
  <si>
    <t xml:space="preserve">ПРИЛОЖЕНИЕ</t>
  </si>
  <si>
    <t xml:space="preserve">165</t>
  </si>
  <si>
    <t xml:space="preserve">О</t>
  </si>
  <si>
    <t xml:space="preserve">ХО</t>
  </si>
  <si>
    <t xml:space="preserve">ХХХ</t>
  </si>
  <si>
    <t xml:space="preserve">ХХО</t>
  </si>
  <si>
    <t xml:space="preserve">юниоры93-94</t>
  </si>
  <si>
    <t xml:space="preserve">202</t>
  </si>
  <si>
    <t xml:space="preserve">Р1</t>
  </si>
  <si>
    <t xml:space="preserve">Р3</t>
  </si>
  <si>
    <t xml:space="preserve">И1</t>
  </si>
  <si>
    <t xml:space="preserve">440</t>
  </si>
  <si>
    <t xml:space="preserve">450</t>
  </si>
  <si>
    <t xml:space="preserve">520</t>
  </si>
  <si>
    <t xml:space="preserve">540</t>
  </si>
  <si>
    <t xml:space="preserve">6,68</t>
  </si>
  <si>
    <t xml:space="preserve">+0,4</t>
  </si>
  <si>
    <t xml:space="preserve">6,52</t>
  </si>
  <si>
    <t xml:space="preserve">+0,1</t>
  </si>
  <si>
    <t xml:space="preserve">6,44</t>
  </si>
  <si>
    <t xml:space="preserve">+0,3</t>
  </si>
  <si>
    <t xml:space="preserve">6,38</t>
  </si>
  <si>
    <t xml:space="preserve">+0,5</t>
  </si>
  <si>
    <t xml:space="preserve">6,32</t>
  </si>
  <si>
    <t xml:space="preserve">-0,8</t>
  </si>
  <si>
    <t xml:space="preserve">6,12</t>
  </si>
  <si>
    <t xml:space="preserve">6,03</t>
  </si>
  <si>
    <t xml:space="preserve">-1,0</t>
  </si>
  <si>
    <t xml:space="preserve">6,02</t>
  </si>
  <si>
    <t xml:space="preserve">5,71</t>
  </si>
  <si>
    <t xml:space="preserve">5,64</t>
  </si>
  <si>
    <t xml:space="preserve">-1,2</t>
  </si>
  <si>
    <t xml:space="preserve">5,46</t>
  </si>
  <si>
    <t xml:space="preserve">5,44</t>
  </si>
  <si>
    <t xml:space="preserve">-1,1</t>
  </si>
  <si>
    <t xml:space="preserve">6,26</t>
  </si>
  <si>
    <t xml:space="preserve">6,24</t>
  </si>
  <si>
    <t xml:space="preserve">6,54</t>
  </si>
  <si>
    <t xml:space="preserve">6,34</t>
  </si>
  <si>
    <t xml:space="preserve">+0,2</t>
  </si>
  <si>
    <t xml:space="preserve">Х</t>
  </si>
  <si>
    <t xml:space="preserve">5,12</t>
  </si>
  <si>
    <t xml:space="preserve">6,30</t>
  </si>
  <si>
    <t xml:space="preserve">6,19</t>
  </si>
  <si>
    <t xml:space="preserve">6,42</t>
  </si>
  <si>
    <t xml:space="preserve">+0,6</t>
  </si>
  <si>
    <t xml:space="preserve">6,33</t>
  </si>
  <si>
    <t xml:space="preserve">6,04</t>
  </si>
  <si>
    <t xml:space="preserve">6,25</t>
  </si>
  <si>
    <t xml:space="preserve">6,10</t>
  </si>
  <si>
    <t xml:space="preserve">-0,9</t>
  </si>
  <si>
    <t xml:space="preserve">6,20</t>
  </si>
  <si>
    <t xml:space="preserve">5,99</t>
  </si>
  <si>
    <t xml:space="preserve">6,15</t>
  </si>
  <si>
    <t xml:space="preserve">5,98</t>
  </si>
  <si>
    <t xml:space="preserve">6,08</t>
  </si>
  <si>
    <t xml:space="preserve">-0,5</t>
  </si>
  <si>
    <t xml:space="preserve">5,77</t>
  </si>
  <si>
    <t xml:space="preserve">5,86</t>
  </si>
  <si>
    <t xml:space="preserve">5,91</t>
  </si>
  <si>
    <t xml:space="preserve">-1,3</t>
  </si>
  <si>
    <t xml:space="preserve">6,01</t>
  </si>
  <si>
    <t xml:space="preserve">5,96</t>
  </si>
  <si>
    <t xml:space="preserve">5,88</t>
  </si>
  <si>
    <t xml:space="preserve">5,38</t>
  </si>
  <si>
    <t xml:space="preserve">5,67</t>
  </si>
  <si>
    <t xml:space="preserve">5,08</t>
  </si>
  <si>
    <t xml:space="preserve">Х-1.3</t>
  </si>
  <si>
    <t xml:space="preserve">5,44-1.1</t>
  </si>
  <si>
    <r>
      <rPr>
        <b val="true"/>
        <sz val="9"/>
        <rFont val="Tahoma"/>
        <family val="2"/>
        <charset val="204"/>
      </rPr>
      <t xml:space="preserve">Х</t>
    </r>
    <r>
      <rPr>
        <sz val="9"/>
        <rFont val="Tahoma"/>
        <family val="2"/>
        <charset val="204"/>
      </rPr>
      <t xml:space="preserve">-0.8</t>
    </r>
  </si>
  <si>
    <t xml:space="preserve">7,11</t>
  </si>
  <si>
    <t xml:space="preserve">-1,4</t>
  </si>
  <si>
    <t xml:space="preserve">6,82</t>
  </si>
  <si>
    <t xml:space="preserve">6,64</t>
  </si>
  <si>
    <t xml:space="preserve">-0,6</t>
  </si>
  <si>
    <t xml:space="preserve">6,41</t>
  </si>
  <si>
    <t xml:space="preserve">-0,2</t>
  </si>
  <si>
    <t xml:space="preserve">6,13</t>
  </si>
  <si>
    <t xml:space="preserve">6,76</t>
  </si>
  <si>
    <t xml:space="preserve">-0,1</t>
  </si>
  <si>
    <t xml:space="preserve">5,95</t>
  </si>
  <si>
    <t xml:space="preserve">6,74</t>
  </si>
  <si>
    <t xml:space="preserve">5,28</t>
  </si>
  <si>
    <t xml:space="preserve">-0,7</t>
  </si>
  <si>
    <t xml:space="preserve">6,28</t>
  </si>
  <si>
    <t xml:space="preserve">6,40</t>
  </si>
  <si>
    <t xml:space="preserve">-0,4</t>
  </si>
  <si>
    <t xml:space="preserve">5,85</t>
  </si>
  <si>
    <t xml:space="preserve">5,97</t>
  </si>
  <si>
    <t xml:space="preserve">ЮНИОРЫ 90-92</t>
  </si>
  <si>
    <t xml:space="preserve">7,30+1,0</t>
  </si>
  <si>
    <t xml:space="preserve">6,90_1,4</t>
  </si>
  <si>
    <t xml:space="preserve">6,64_1,4</t>
  </si>
  <si>
    <t xml:space="preserve">6,28+0,2</t>
  </si>
  <si>
    <t xml:space="preserve">6,11_1,1</t>
  </si>
  <si>
    <t xml:space="preserve">7,24</t>
  </si>
  <si>
    <t xml:space="preserve">7,30</t>
  </si>
  <si>
    <t xml:space="preserve">7,20</t>
  </si>
  <si>
    <t xml:space="preserve">7,25</t>
  </si>
  <si>
    <t xml:space="preserve">7,05</t>
  </si>
  <si>
    <t xml:space="preserve">+1,0</t>
  </si>
  <si>
    <t xml:space="preserve">6,81</t>
  </si>
  <si>
    <t xml:space="preserve">6,62</t>
  </si>
  <si>
    <t xml:space="preserve">6,90</t>
  </si>
  <si>
    <t xml:space="preserve">6,18</t>
  </si>
  <si>
    <t xml:space="preserve">х</t>
  </si>
  <si>
    <t xml:space="preserve">6,63</t>
  </si>
  <si>
    <t xml:space="preserve">5,75</t>
  </si>
  <si>
    <t xml:space="preserve">6,22</t>
  </si>
  <si>
    <t xml:space="preserve">5,87</t>
  </si>
  <si>
    <t xml:space="preserve">6,11</t>
  </si>
  <si>
    <t xml:space="preserve">+1,2</t>
  </si>
  <si>
    <t xml:space="preserve">+1,1</t>
  </si>
  <si>
    <t xml:space="preserve">7,38-1,4</t>
  </si>
  <si>
    <t xml:space="preserve">КМС</t>
  </si>
  <si>
    <t xml:space="preserve">985</t>
  </si>
  <si>
    <t xml:space="preserve">7,29</t>
  </si>
  <si>
    <t xml:space="preserve">7,10</t>
  </si>
  <si>
    <t xml:space="preserve">7,38</t>
  </si>
  <si>
    <t xml:space="preserve">14,08</t>
  </si>
  <si>
    <t xml:space="preserve">13,35</t>
  </si>
  <si>
    <t xml:space="preserve">13,28</t>
  </si>
  <si>
    <t xml:space="preserve">12,81</t>
  </si>
  <si>
    <t xml:space="preserve">12,62</t>
  </si>
  <si>
    <t xml:space="preserve">12,51</t>
  </si>
  <si>
    <t xml:space="preserve">12,45</t>
  </si>
  <si>
    <t xml:space="preserve">12,27</t>
  </si>
  <si>
    <t xml:space="preserve">11,93</t>
  </si>
  <si>
    <t xml:space="preserve">13,84</t>
  </si>
  <si>
    <t xml:space="preserve">14,03</t>
  </si>
  <si>
    <t xml:space="preserve">13,66</t>
  </si>
  <si>
    <t xml:space="preserve">13,17</t>
  </si>
  <si>
    <t xml:space="preserve">13,01</t>
  </si>
  <si>
    <t xml:space="preserve">12,10</t>
  </si>
  <si>
    <t xml:space="preserve">13,32</t>
  </si>
  <si>
    <t xml:space="preserve">13,12</t>
  </si>
  <si>
    <t xml:space="preserve">12,74</t>
  </si>
  <si>
    <t xml:space="preserve">13,20</t>
  </si>
  <si>
    <t xml:space="preserve">12,53</t>
  </si>
  <si>
    <t xml:space="preserve">12,32</t>
  </si>
  <si>
    <t xml:space="preserve">12,41</t>
  </si>
  <si>
    <t xml:space="preserve">11,90</t>
  </si>
  <si>
    <t xml:space="preserve">12,55</t>
  </si>
  <si>
    <t xml:space="preserve">12,35</t>
  </si>
  <si>
    <t xml:space="preserve">11,87</t>
  </si>
  <si>
    <t xml:space="preserve">12,17</t>
  </si>
  <si>
    <t xml:space="preserve">11,73</t>
  </si>
  <si>
    <t xml:space="preserve">12,14</t>
  </si>
  <si>
    <t xml:space="preserve">12,03</t>
  </si>
  <si>
    <t xml:space="preserve">12,25</t>
  </si>
  <si>
    <t xml:space="preserve">12,40</t>
  </si>
  <si>
    <t xml:space="preserve">12,20</t>
  </si>
  <si>
    <t xml:space="preserve">11,84</t>
  </si>
  <si>
    <t xml:space="preserve">12,06</t>
  </si>
  <si>
    <t xml:space="preserve">12,04</t>
  </si>
  <si>
    <t xml:space="preserve">12,11</t>
  </si>
  <si>
    <t xml:space="preserve">11,88</t>
  </si>
  <si>
    <t xml:space="preserve">14,42</t>
  </si>
  <si>
    <t xml:space="preserve">14,25</t>
  </si>
  <si>
    <t xml:space="preserve">13,16</t>
  </si>
  <si>
    <t xml:space="preserve">.250</t>
  </si>
  <si>
    <t xml:space="preserve">13,75</t>
  </si>
  <si>
    <t xml:space="preserve">14,05</t>
  </si>
  <si>
    <t xml:space="preserve">14,14</t>
  </si>
  <si>
    <t xml:space="preserve">13,72</t>
  </si>
  <si>
    <t xml:space="preserve">12,77</t>
  </si>
  <si>
    <t xml:space="preserve">12,50</t>
  </si>
  <si>
    <t xml:space="preserve">16,21</t>
  </si>
  <si>
    <t xml:space="preserve">С8</t>
  </si>
  <si>
    <t xml:space="preserve">15,10</t>
  </si>
  <si>
    <t xml:space="preserve">И2</t>
  </si>
  <si>
    <t xml:space="preserve">14,93</t>
  </si>
  <si>
    <t xml:space="preserve">14,16</t>
  </si>
  <si>
    <t xml:space="preserve">К2</t>
  </si>
  <si>
    <t xml:space="preserve">15,03</t>
  </si>
  <si>
    <t xml:space="preserve">-0,3</t>
  </si>
  <si>
    <t xml:space="preserve">14,90</t>
  </si>
  <si>
    <t xml:space="preserve">15,07</t>
  </si>
  <si>
    <t xml:space="preserve">14,10</t>
  </si>
  <si>
    <t xml:space="preserve">13,95</t>
  </si>
  <si>
    <t xml:space="preserve">14,81</t>
  </si>
  <si>
    <t xml:space="preserve">14,58</t>
  </si>
  <si>
    <t xml:space="preserve">14,55</t>
  </si>
  <si>
    <t xml:space="preserve">14,12</t>
  </si>
  <si>
    <t xml:space="preserve">15,82</t>
  </si>
  <si>
    <t xml:space="preserve">20+3</t>
  </si>
  <si>
    <t xml:space="preserve">14,92</t>
  </si>
  <si>
    <t xml:space="preserve">17+3</t>
  </si>
  <si>
    <t xml:space="preserve">14,69</t>
  </si>
  <si>
    <t xml:space="preserve">15+3</t>
  </si>
  <si>
    <t xml:space="preserve">13,45</t>
  </si>
  <si>
    <t xml:space="preserve">14+3</t>
  </si>
  <si>
    <t xml:space="preserve">13,23</t>
  </si>
  <si>
    <t xml:space="preserve">12+3</t>
  </si>
  <si>
    <t xml:space="preserve">13,03</t>
  </si>
  <si>
    <t xml:space="preserve">11+3</t>
  </si>
  <si>
    <t xml:space="preserve">11,95</t>
  </si>
  <si>
    <t xml:space="preserve">11,69</t>
  </si>
  <si>
    <t xml:space="preserve">10+3</t>
  </si>
  <si>
    <t xml:space="preserve">10,08</t>
  </si>
  <si>
    <t xml:space="preserve">15,55</t>
  </si>
  <si>
    <t xml:space="preserve">15,00</t>
  </si>
  <si>
    <t xml:space="preserve">15,80</t>
  </si>
  <si>
    <t xml:space="preserve">12,93</t>
  </si>
  <si>
    <t xml:space="preserve">14,68</t>
  </si>
  <si>
    <t xml:space="preserve">14,48</t>
  </si>
  <si>
    <t xml:space="preserve">14,74</t>
  </si>
  <si>
    <t xml:space="preserve">14,57</t>
  </si>
  <si>
    <t xml:space="preserve">14,00</t>
  </si>
  <si>
    <t xml:space="preserve">13,92</t>
  </si>
  <si>
    <t xml:space="preserve">13,18</t>
  </si>
  <si>
    <t xml:space="preserve">12,44</t>
  </si>
  <si>
    <t xml:space="preserve">13,19</t>
  </si>
  <si>
    <t xml:space="preserve">13,00</t>
  </si>
  <si>
    <t xml:space="preserve">12,80</t>
  </si>
  <si>
    <t xml:space="preserve">11,72</t>
  </si>
  <si>
    <t xml:space="preserve">11,80</t>
  </si>
  <si>
    <t xml:space="preserve">11,40</t>
  </si>
  <si>
    <t xml:space="preserve">11,43</t>
  </si>
  <si>
    <t xml:space="preserve">11,00</t>
  </si>
  <si>
    <t xml:space="preserve">11,50</t>
  </si>
  <si>
    <t xml:space="preserve">9,58</t>
  </si>
  <si>
    <t xml:space="preserve">16,08</t>
  </si>
  <si>
    <t xml:space="preserve">Я6</t>
  </si>
  <si>
    <t xml:space="preserve">15,75</t>
  </si>
  <si>
    <t xml:space="preserve">15,01</t>
  </si>
  <si>
    <t xml:space="preserve">13,38</t>
  </si>
  <si>
    <t xml:space="preserve">13,34</t>
  </si>
  <si>
    <t xml:space="preserve">13+3</t>
  </si>
  <si>
    <t xml:space="preserve">15,20</t>
  </si>
  <si>
    <t xml:space="preserve">15,70</t>
  </si>
  <si>
    <t xml:space="preserve">13,93</t>
  </si>
  <si>
    <t xml:space="preserve">15,28</t>
  </si>
  <si>
    <t xml:space="preserve">14,62</t>
  </si>
  <si>
    <t xml:space="preserve">14,21</t>
  </si>
  <si>
    <t xml:space="preserve">13,57</t>
  </si>
  <si>
    <t xml:space="preserve">13,39</t>
  </si>
  <si>
    <t xml:space="preserve">14,80</t>
  </si>
  <si>
    <t xml:space="preserve">14,38</t>
  </si>
  <si>
    <t xml:space="preserve">13,33</t>
  </si>
  <si>
    <t xml:space="preserve">13,06</t>
  </si>
  <si>
    <t xml:space="preserve">13,21</t>
  </si>
  <si>
    <t xml:space="preserve">13,29</t>
  </si>
  <si>
    <t xml:space="preserve">15,27</t>
  </si>
  <si>
    <t xml:space="preserve">12,85</t>
  </si>
  <si>
    <t xml:space="preserve">15,68</t>
  </si>
  <si>
    <t xml:space="preserve">15,72</t>
  </si>
  <si>
    <t xml:space="preserve">15,61</t>
  </si>
  <si>
    <t xml:space="preserve">15,05</t>
  </si>
  <si>
    <t xml:space="preserve">12,78</t>
  </si>
  <si>
    <t xml:space="preserve">12,18</t>
  </si>
  <si>
    <t xml:space="preserve">12,65</t>
  </si>
  <si>
    <t xml:space="preserve">10,00</t>
  </si>
  <si>
    <t xml:space="preserve">10,10</t>
  </si>
  <si>
    <t xml:space="preserve">10,23</t>
  </si>
  <si>
    <t xml:space="preserve">10,01</t>
  </si>
  <si>
    <t xml:space="preserve">9,99</t>
  </si>
  <si>
    <t xml:space="preserve">17,29</t>
  </si>
  <si>
    <t xml:space="preserve">МС</t>
  </si>
  <si>
    <t xml:space="preserve">16,66</t>
  </si>
  <si>
    <t xml:space="preserve">16,51</t>
  </si>
  <si>
    <t xml:space="preserve">17,17</t>
  </si>
  <si>
    <t xml:space="preserve">12,58</t>
  </si>
  <si>
    <t xml:space="preserve">13,13</t>
  </si>
  <si>
    <t xml:space="preserve">12,22</t>
  </si>
  <si>
    <t xml:space="preserve">12,00</t>
  </si>
  <si>
    <t xml:space="preserve">11,92</t>
  </si>
  <si>
    <t xml:space="preserve">Главный судья</t>
  </si>
  <si>
    <t xml:space="preserve">Кузнецов А.А.</t>
  </si>
  <si>
    <t xml:space="preserve">судья всероссийской категории</t>
  </si>
  <si>
    <t xml:space="preserve">г.Брянск</t>
  </si>
  <si>
    <t xml:space="preserve">Главный секретарь</t>
  </si>
  <si>
    <t xml:space="preserve">Ольшевская И.Д.</t>
  </si>
  <si>
    <t xml:space="preserve">судья всероссийской категории </t>
  </si>
  <si>
    <t xml:space="preserve">г. Брянск</t>
  </si>
  <si>
    <t xml:space="preserve">41.55</t>
  </si>
  <si>
    <t xml:space="preserve">40,40</t>
  </si>
  <si>
    <t xml:space="preserve">38,15</t>
  </si>
  <si>
    <t xml:space="preserve">37,90</t>
  </si>
  <si>
    <t xml:space="preserve">37,11</t>
  </si>
  <si>
    <t xml:space="preserve">34,66</t>
  </si>
  <si>
    <t xml:space="preserve">36,36</t>
  </si>
  <si>
    <t xml:space="preserve">40,70</t>
  </si>
  <si>
    <t xml:space="preserve">39,70</t>
  </si>
  <si>
    <t xml:space="preserve">38,88</t>
  </si>
  <si>
    <t xml:space="preserve">41,55</t>
  </si>
  <si>
    <t xml:space="preserve">38,38</t>
  </si>
  <si>
    <t xml:space="preserve">40,00</t>
  </si>
  <si>
    <t xml:space="preserve">38,52</t>
  </si>
  <si>
    <t xml:space="preserve">37,10</t>
  </si>
  <si>
    <t xml:space="preserve">37,50</t>
  </si>
  <si>
    <t xml:space="preserve">37,80</t>
  </si>
  <si>
    <t xml:space="preserve">30,45</t>
  </si>
  <si>
    <t xml:space="preserve">34,15</t>
  </si>
  <si>
    <t xml:space="preserve">34,50</t>
  </si>
  <si>
    <t xml:space="preserve">35,05</t>
  </si>
  <si>
    <t xml:space="preserve">29,69</t>
  </si>
  <si>
    <t xml:space="preserve">33,95</t>
  </si>
  <si>
    <t xml:space="preserve">32,82</t>
  </si>
  <si>
    <t xml:space="preserve">44,00</t>
  </si>
  <si>
    <t xml:space="preserve">40,42</t>
  </si>
  <si>
    <t xml:space="preserve">22,40</t>
  </si>
  <si>
    <t xml:space="preserve">б/р</t>
  </si>
  <si>
    <t xml:space="preserve">41,41</t>
  </si>
  <si>
    <t xml:space="preserve">36,56</t>
  </si>
  <si>
    <t xml:space="preserve">36,66</t>
  </si>
  <si>
    <t xml:space="preserve">37,82</t>
  </si>
  <si>
    <t xml:space="preserve">38,68</t>
  </si>
  <si>
    <t xml:space="preserve">4,42</t>
  </si>
  <si>
    <t xml:space="preserve">52,00</t>
  </si>
  <si>
    <t xml:space="preserve">50,90</t>
  </si>
  <si>
    <t xml:space="preserve">47,97</t>
  </si>
  <si>
    <t xml:space="preserve">40,80</t>
  </si>
  <si>
    <t xml:space="preserve">49,58</t>
  </si>
  <si>
    <t xml:space="preserve">49,13</t>
  </si>
  <si>
    <t xml:space="preserve">46,55</t>
  </si>
  <si>
    <t xml:space="preserve">45,45</t>
  </si>
  <si>
    <t xml:space="preserve">45,00</t>
  </si>
  <si>
    <t xml:space="preserve">37,60</t>
  </si>
  <si>
    <t xml:space="preserve">38,08</t>
  </si>
  <si>
    <t xml:space="preserve">34,90</t>
  </si>
  <si>
    <t xml:space="preserve">37,17</t>
  </si>
  <si>
    <t xml:space="preserve">54,45</t>
  </si>
  <si>
    <t xml:space="preserve">51,71</t>
  </si>
  <si>
    <t xml:space="preserve">53,35</t>
  </si>
  <si>
    <t xml:space="preserve">52,40</t>
  </si>
  <si>
    <t xml:space="preserve">51,11</t>
  </si>
  <si>
    <t xml:space="preserve">юниоры 93-4</t>
  </si>
  <si>
    <t xml:space="preserve">Я5</t>
  </si>
  <si>
    <t xml:space="preserve">45,75</t>
  </si>
  <si>
    <t xml:space="preserve">51,61</t>
  </si>
  <si>
    <t xml:space="preserve">70,00</t>
  </si>
  <si>
    <t xml:space="preserve">20+5+3</t>
  </si>
  <si>
    <t xml:space="preserve">С10</t>
  </si>
  <si>
    <t xml:space="preserve">63,63</t>
  </si>
  <si>
    <t xml:space="preserve">С9</t>
  </si>
  <si>
    <t xml:space="preserve">58,09</t>
  </si>
  <si>
    <t xml:space="preserve">46,79</t>
  </si>
  <si>
    <t xml:space="preserve">68,00</t>
  </si>
  <si>
    <t xml:space="preserve">68,26</t>
  </si>
  <si>
    <t xml:space="preserve">67,76</t>
  </si>
  <si>
    <t xml:space="preserve">65,05</t>
  </si>
  <si>
    <t xml:space="preserve">63,00</t>
  </si>
  <si>
    <t xml:space="preserve">63,50</t>
  </si>
  <si>
    <t xml:space="preserve">61,71</t>
  </si>
  <si>
    <t xml:space="preserve">63,26</t>
  </si>
  <si>
    <t xml:space="preserve">57,75</t>
  </si>
  <si>
    <t xml:space="preserve">45,79</t>
  </si>
  <si>
    <t xml:space="preserve">44,44</t>
  </si>
  <si>
    <t xml:space="preserve">..4</t>
  </si>
  <si>
    <t xml:space="preserve">58,20</t>
  </si>
  <si>
    <t xml:space="preserve">09июня</t>
  </si>
  <si>
    <t xml:space="preserve">15.45</t>
  </si>
  <si>
    <t xml:space="preserve">65,30</t>
  </si>
  <si>
    <t xml:space="preserve">55,57</t>
  </si>
  <si>
    <t xml:space="preserve">51,17</t>
  </si>
  <si>
    <t xml:space="preserve">46,84</t>
  </si>
  <si>
    <t xml:space="preserve">45,17</t>
  </si>
  <si>
    <t xml:space="preserve">20,66</t>
  </si>
  <si>
    <t xml:space="preserve">62,42</t>
  </si>
  <si>
    <t xml:space="preserve">50,58</t>
  </si>
  <si>
    <t xml:space="preserve">50,37</t>
  </si>
  <si>
    <t xml:space="preserve">48,83</t>
  </si>
  <si>
    <t xml:space="preserve">45,98</t>
  </si>
  <si>
    <t xml:space="preserve">46,72</t>
  </si>
  <si>
    <t xml:space="preserve">17,60</t>
  </si>
  <si>
    <t xml:space="preserve">57,76</t>
  </si>
  <si>
    <t xml:space="preserve">54,42</t>
  </si>
  <si>
    <t xml:space="preserve">б-8</t>
  </si>
  <si>
    <t xml:space="preserve">49,45</t>
  </si>
  <si>
    <t xml:space="preserve">52,52</t>
  </si>
  <si>
    <t xml:space="preserve">54,64</t>
  </si>
  <si>
    <t xml:space="preserve">52,63</t>
  </si>
  <si>
    <t xml:space="preserve">54,65</t>
  </si>
  <si>
    <t xml:space="preserve">57,78</t>
  </si>
  <si>
    <t xml:space="preserve">52,64</t>
  </si>
  <si>
    <t xml:space="preserve">54,05</t>
  </si>
  <si>
    <t xml:space="preserve">53,57</t>
  </si>
  <si>
    <t xml:space="preserve">48,01</t>
  </si>
  <si>
    <t xml:space="preserve">45,69</t>
  </si>
  <si>
    <t xml:space="preserve">49,17</t>
  </si>
  <si>
    <t xml:space="preserve">64,92</t>
  </si>
  <si>
    <t xml:space="preserve">57,42</t>
  </si>
  <si>
    <t xml:space="preserve">57,10</t>
  </si>
  <si>
    <t xml:space="preserve">44,45</t>
  </si>
  <si>
    <t xml:space="preserve">55,40</t>
  </si>
  <si>
    <t xml:space="preserve">60,18</t>
  </si>
  <si>
    <t xml:space="preserve">62,55</t>
  </si>
  <si>
    <t xml:space="preserve">59,50</t>
  </si>
  <si>
    <t xml:space="preserve">50,10</t>
  </si>
  <si>
    <t xml:space="preserve">56,21</t>
  </si>
  <si>
    <t xml:space="preserve">54,63</t>
  </si>
  <si>
    <t xml:space="preserve">53,88</t>
  </si>
  <si>
    <t xml:space="preserve">52,34</t>
  </si>
  <si>
    <t xml:space="preserve">53,41</t>
  </si>
  <si>
    <t xml:space="preserve">43,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9"/>
      <name val="Arial"/>
      <family val="2"/>
    </font>
    <font>
      <b val="true"/>
      <sz val="10"/>
      <name val="Tahoma"/>
      <family val="2"/>
      <charset val="204"/>
    </font>
    <font>
      <sz val="10"/>
      <name val="Arial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ahoma"/>
      <family val="2"/>
    </font>
    <font>
      <sz val="12"/>
      <name val="Tahoma"/>
      <family val="2"/>
    </font>
    <font>
      <sz val="12"/>
      <name val="Times New Roman"/>
      <family val="1"/>
    </font>
    <font>
      <sz val="8"/>
      <name val="Times New Roman Cyr"/>
      <family val="1"/>
      <charset val="204"/>
    </font>
    <font>
      <b val="true"/>
      <sz val="15"/>
      <name val="Arial"/>
      <family val="2"/>
    </font>
    <font>
      <sz val="10"/>
      <name val="Tahoma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sz val="12"/>
      <name val="Arial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11"/>
      <name val="Tahoma"/>
      <family val="2"/>
    </font>
    <font>
      <b val="true"/>
      <sz val="12"/>
      <name val="Tahoma"/>
      <family val="2"/>
      <charset val="204"/>
    </font>
    <font>
      <b val="true"/>
      <u val="single"/>
      <sz val="10"/>
      <name val="Tahoma"/>
      <family val="2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8.5"/>
      <name val="Tahoma"/>
      <family val="2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7.5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  <charset val="204"/>
    </font>
    <font>
      <b val="true"/>
      <sz val="7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2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56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A457" activeCellId="0" sqref="A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</row>
    <row r="3" customFormat="false" ht="12.75" hidden="false" customHeight="false" outlineLevel="0" collapsed="false">
      <c r="A3" s="1" t="s">
        <v>18</v>
      </c>
      <c r="C3" s="2" t="s">
        <v>19</v>
      </c>
      <c r="D3" s="1" t="s">
        <v>20</v>
      </c>
      <c r="E3" s="2" t="s">
        <v>14</v>
      </c>
      <c r="F3" s="1" t="s">
        <v>21</v>
      </c>
      <c r="H3" s="1" t="s">
        <v>22</v>
      </c>
      <c r="J3" s="2" t="s">
        <v>23</v>
      </c>
    </row>
    <row r="4" customFormat="false" ht="12.75" hidden="false" customHeight="false" outlineLevel="0" collapsed="false">
      <c r="A4" s="1" t="s">
        <v>24</v>
      </c>
      <c r="C4" s="2" t="s">
        <v>25</v>
      </c>
      <c r="D4" s="1" t="s">
        <v>26</v>
      </c>
      <c r="E4" s="2" t="s">
        <v>14</v>
      </c>
      <c r="F4" s="1" t="s">
        <v>21</v>
      </c>
      <c r="H4" s="1" t="s">
        <v>27</v>
      </c>
      <c r="J4" s="2" t="s">
        <v>28</v>
      </c>
    </row>
    <row r="5" customFormat="false" ht="12.75" hidden="false" customHeight="false" outlineLevel="0" collapsed="false">
      <c r="A5" s="1" t="s">
        <v>29</v>
      </c>
      <c r="C5" s="2" t="s">
        <v>30</v>
      </c>
      <c r="D5" s="1" t="s">
        <v>31</v>
      </c>
      <c r="E5" s="2" t="s">
        <v>14</v>
      </c>
      <c r="F5" s="1" t="s">
        <v>21</v>
      </c>
      <c r="H5" s="1" t="s">
        <v>32</v>
      </c>
      <c r="J5" s="2" t="s">
        <v>33</v>
      </c>
    </row>
    <row r="6" customFormat="false" ht="12.75" hidden="false" customHeight="false" outlineLevel="0" collapsed="false">
      <c r="A6" s="6" t="s">
        <v>34</v>
      </c>
      <c r="C6" s="2" t="s">
        <v>35</v>
      </c>
      <c r="D6" s="1" t="s">
        <v>36</v>
      </c>
      <c r="E6" s="2" t="s">
        <v>14</v>
      </c>
      <c r="F6" s="1" t="s">
        <v>37</v>
      </c>
      <c r="H6" s="1" t="s">
        <v>22</v>
      </c>
      <c r="J6" s="2" t="s">
        <v>38</v>
      </c>
    </row>
    <row r="7" customFormat="false" ht="12.75" hidden="false" customHeight="false" outlineLevel="0" collapsed="false">
      <c r="A7" s="1" t="s">
        <v>39</v>
      </c>
      <c r="C7" s="2" t="s">
        <v>40</v>
      </c>
      <c r="D7" s="1" t="s">
        <v>41</v>
      </c>
      <c r="E7" s="2" t="s">
        <v>14</v>
      </c>
      <c r="F7" s="1" t="s">
        <v>42</v>
      </c>
      <c r="H7" s="1" t="s">
        <v>22</v>
      </c>
      <c r="J7" s="2" t="s">
        <v>43</v>
      </c>
    </row>
    <row r="8" customFormat="false" ht="12.75" hidden="false" customHeight="false" outlineLevel="0" collapsed="false">
      <c r="A8" s="1" t="s">
        <v>44</v>
      </c>
      <c r="C8" s="2" t="s">
        <v>45</v>
      </c>
      <c r="D8" s="1" t="s">
        <v>46</v>
      </c>
      <c r="E8" s="2" t="s">
        <v>14</v>
      </c>
      <c r="F8" s="1" t="s">
        <v>21</v>
      </c>
      <c r="H8" s="1" t="s">
        <v>22</v>
      </c>
      <c r="J8" s="2" t="s">
        <v>47</v>
      </c>
    </row>
    <row r="9" customFormat="false" ht="12.75" hidden="false" customHeight="false" outlineLevel="0" collapsed="false">
      <c r="A9" s="1" t="s">
        <v>48</v>
      </c>
      <c r="C9" s="2" t="s">
        <v>49</v>
      </c>
      <c r="D9" s="1" t="s">
        <v>50</v>
      </c>
      <c r="E9" s="2" t="s">
        <v>14</v>
      </c>
      <c r="F9" s="1" t="s">
        <v>21</v>
      </c>
      <c r="H9" s="1" t="s">
        <v>22</v>
      </c>
      <c r="J9" s="2" t="s">
        <v>51</v>
      </c>
    </row>
    <row r="10" customFormat="false" ht="12.75" hidden="false" customHeight="false" outlineLevel="0" collapsed="false">
      <c r="A10" s="1" t="s">
        <v>52</v>
      </c>
      <c r="C10" s="2" t="s">
        <v>53</v>
      </c>
      <c r="D10" s="1" t="s">
        <v>54</v>
      </c>
      <c r="E10" s="2" t="s">
        <v>14</v>
      </c>
      <c r="F10" s="1" t="s">
        <v>55</v>
      </c>
      <c r="H10" s="1" t="s">
        <v>22</v>
      </c>
      <c r="J10" s="2" t="s">
        <v>56</v>
      </c>
    </row>
    <row r="11" customFormat="false" ht="12.75" hidden="false" customHeight="false" outlineLevel="0" collapsed="false">
      <c r="A11" s="1" t="s">
        <v>57</v>
      </c>
      <c r="C11" s="2" t="s">
        <v>58</v>
      </c>
      <c r="D11" s="1" t="s">
        <v>59</v>
      </c>
      <c r="E11" s="2" t="s">
        <v>14</v>
      </c>
      <c r="F11" s="1" t="s">
        <v>55</v>
      </c>
      <c r="H11" s="1" t="s">
        <v>22</v>
      </c>
      <c r="J11" s="2" t="s">
        <v>60</v>
      </c>
    </row>
    <row r="12" customFormat="false" ht="12.75" hidden="false" customHeight="false" outlineLevel="0" collapsed="false">
      <c r="A12" s="1" t="s">
        <v>61</v>
      </c>
      <c r="C12" s="2" t="s">
        <v>62</v>
      </c>
      <c r="D12" s="1" t="s">
        <v>63</v>
      </c>
      <c r="E12" s="2" t="s">
        <v>14</v>
      </c>
      <c r="F12" s="1" t="s">
        <v>55</v>
      </c>
      <c r="H12" s="1" t="s">
        <v>22</v>
      </c>
      <c r="J12" s="2" t="s">
        <v>56</v>
      </c>
    </row>
    <row r="13" customFormat="false" ht="12.75" hidden="false" customHeight="false" outlineLevel="0" collapsed="false">
      <c r="A13" s="1" t="s">
        <v>64</v>
      </c>
      <c r="C13" s="2" t="s">
        <v>65</v>
      </c>
      <c r="D13" s="1" t="s">
        <v>66</v>
      </c>
      <c r="E13" s="2" t="s">
        <v>14</v>
      </c>
      <c r="F13" s="1" t="s">
        <v>67</v>
      </c>
      <c r="H13" s="1" t="s">
        <v>68</v>
      </c>
      <c r="J13" s="2" t="s">
        <v>69</v>
      </c>
    </row>
    <row r="14" customFormat="false" ht="12.75" hidden="false" customHeight="false" outlineLevel="0" collapsed="false">
      <c r="A14" s="1" t="s">
        <v>70</v>
      </c>
      <c r="C14" s="2" t="s">
        <v>71</v>
      </c>
      <c r="D14" s="1" t="s">
        <v>72</v>
      </c>
      <c r="E14" s="2" t="s">
        <v>14</v>
      </c>
      <c r="F14" s="1" t="s">
        <v>73</v>
      </c>
      <c r="H14" s="1" t="s">
        <v>22</v>
      </c>
      <c r="J14" s="2" t="s">
        <v>74</v>
      </c>
    </row>
    <row r="15" customFormat="false" ht="12.75" hidden="false" customHeight="false" outlineLevel="0" collapsed="false">
      <c r="A15" s="1" t="s">
        <v>75</v>
      </c>
      <c r="C15" s="2" t="s">
        <v>76</v>
      </c>
      <c r="D15" s="1" t="s">
        <v>77</v>
      </c>
      <c r="E15" s="2" t="s">
        <v>14</v>
      </c>
      <c r="F15" s="1" t="s">
        <v>78</v>
      </c>
      <c r="H15" s="1" t="s">
        <v>22</v>
      </c>
      <c r="J15" s="2" t="s">
        <v>79</v>
      </c>
    </row>
    <row r="16" customFormat="false" ht="12.75" hidden="false" customHeight="false" outlineLevel="0" collapsed="false">
      <c r="A16" s="1" t="s">
        <v>80</v>
      </c>
      <c r="C16" s="2" t="s">
        <v>81</v>
      </c>
      <c r="D16" s="1" t="s">
        <v>82</v>
      </c>
      <c r="E16" s="2" t="s">
        <v>14</v>
      </c>
      <c r="F16" s="1" t="s">
        <v>73</v>
      </c>
      <c r="H16" s="1" t="s">
        <v>22</v>
      </c>
      <c r="J16" s="2" t="s">
        <v>23</v>
      </c>
    </row>
    <row r="17" customFormat="false" ht="12.75" hidden="false" customHeight="false" outlineLevel="0" collapsed="false">
      <c r="A17" s="6" t="s">
        <v>83</v>
      </c>
      <c r="C17" s="2" t="s">
        <v>84</v>
      </c>
      <c r="D17" s="1" t="s">
        <v>85</v>
      </c>
      <c r="E17" s="2" t="s">
        <v>14</v>
      </c>
      <c r="F17" s="1" t="s">
        <v>78</v>
      </c>
      <c r="H17" s="1" t="s">
        <v>86</v>
      </c>
      <c r="J17" s="2" t="s">
        <v>87</v>
      </c>
    </row>
    <row r="18" customFormat="false" ht="12.75" hidden="false" customHeight="false" outlineLevel="0" collapsed="false">
      <c r="A18" s="6" t="s">
        <v>88</v>
      </c>
      <c r="C18" s="2" t="s">
        <v>89</v>
      </c>
      <c r="D18" s="1" t="s">
        <v>90</v>
      </c>
      <c r="E18" s="2" t="s">
        <v>14</v>
      </c>
      <c r="F18" s="1" t="s">
        <v>78</v>
      </c>
      <c r="H18" s="1" t="s">
        <v>68</v>
      </c>
      <c r="J18" s="2" t="s">
        <v>91</v>
      </c>
    </row>
    <row r="19" customFormat="false" ht="12.75" hidden="false" customHeight="false" outlineLevel="0" collapsed="false">
      <c r="A19" s="1" t="s">
        <v>92</v>
      </c>
      <c r="C19" s="2" t="s">
        <v>93</v>
      </c>
      <c r="D19" s="1" t="s">
        <v>94</v>
      </c>
      <c r="E19" s="2" t="s">
        <v>14</v>
      </c>
      <c r="F19" s="1" t="s">
        <v>95</v>
      </c>
      <c r="H19" s="1" t="s">
        <v>86</v>
      </c>
      <c r="J19" s="2" t="s">
        <v>96</v>
      </c>
    </row>
    <row r="20" customFormat="false" ht="12.75" hidden="false" customHeight="false" outlineLevel="0" collapsed="false">
      <c r="A20" s="1" t="s">
        <v>97</v>
      </c>
      <c r="C20" s="2" t="s">
        <v>98</v>
      </c>
      <c r="D20" s="1" t="s">
        <v>99</v>
      </c>
      <c r="E20" s="2" t="s">
        <v>14</v>
      </c>
      <c r="F20" s="1" t="s">
        <v>78</v>
      </c>
      <c r="H20" s="1" t="s">
        <v>68</v>
      </c>
      <c r="J20" s="2" t="s">
        <v>100</v>
      </c>
    </row>
    <row r="21" customFormat="false" ht="12.75" hidden="false" customHeight="false" outlineLevel="0" collapsed="false">
      <c r="A21" s="1" t="s">
        <v>101</v>
      </c>
      <c r="C21" s="2" t="s">
        <v>102</v>
      </c>
      <c r="D21" s="1" t="s">
        <v>103</v>
      </c>
      <c r="E21" s="2" t="s">
        <v>14</v>
      </c>
      <c r="F21" s="1" t="s">
        <v>78</v>
      </c>
      <c r="H21" s="1" t="s">
        <v>22</v>
      </c>
      <c r="J21" s="2" t="s">
        <v>100</v>
      </c>
    </row>
    <row r="22" customFormat="false" ht="12.75" hidden="false" customHeight="false" outlineLevel="0" collapsed="false">
      <c r="A22" s="1" t="s">
        <v>104</v>
      </c>
      <c r="C22" s="2" t="s">
        <v>105</v>
      </c>
      <c r="D22" s="1" t="s">
        <v>106</v>
      </c>
      <c r="E22" s="2" t="s">
        <v>14</v>
      </c>
      <c r="F22" s="1" t="s">
        <v>67</v>
      </c>
      <c r="H22" s="1" t="s">
        <v>68</v>
      </c>
      <c r="J22" s="2" t="s">
        <v>100</v>
      </c>
    </row>
    <row r="23" customFormat="false" ht="12.75" hidden="false" customHeight="false" outlineLevel="0" collapsed="false">
      <c r="A23" s="1" t="s">
        <v>107</v>
      </c>
      <c r="C23" s="2" t="s">
        <v>108</v>
      </c>
      <c r="D23" s="1" t="s">
        <v>109</v>
      </c>
      <c r="E23" s="2" t="s">
        <v>14</v>
      </c>
      <c r="F23" s="1" t="s">
        <v>110</v>
      </c>
      <c r="H23" s="1" t="s">
        <v>22</v>
      </c>
      <c r="J23" s="2" t="s">
        <v>111</v>
      </c>
    </row>
    <row r="24" customFormat="false" ht="12.75" hidden="false" customHeight="false" outlineLevel="0" collapsed="false">
      <c r="A24" s="1" t="s">
        <v>112</v>
      </c>
      <c r="C24" s="2" t="s">
        <v>113</v>
      </c>
      <c r="D24" s="1" t="s">
        <v>114</v>
      </c>
      <c r="E24" s="2" t="s">
        <v>14</v>
      </c>
      <c r="F24" s="1" t="s">
        <v>115</v>
      </c>
      <c r="H24" s="1" t="s">
        <v>86</v>
      </c>
      <c r="J24" s="2" t="s">
        <v>23</v>
      </c>
    </row>
    <row r="25" customFormat="false" ht="12.75" hidden="false" customHeight="false" outlineLevel="0" collapsed="false">
      <c r="A25" s="1" t="s">
        <v>116</v>
      </c>
      <c r="C25" s="2" t="s">
        <v>117</v>
      </c>
      <c r="D25" s="1" t="s">
        <v>118</v>
      </c>
      <c r="E25" s="2" t="s">
        <v>14</v>
      </c>
      <c r="F25" s="1" t="s">
        <v>78</v>
      </c>
      <c r="H25" s="1" t="s">
        <v>86</v>
      </c>
      <c r="J25" s="2" t="s">
        <v>23</v>
      </c>
    </row>
    <row r="26" customFormat="false" ht="12.75" hidden="false" customHeight="false" outlineLevel="0" collapsed="false">
      <c r="A26" s="1" t="s">
        <v>119</v>
      </c>
      <c r="C26" s="2" t="s">
        <v>120</v>
      </c>
      <c r="D26" s="1" t="s">
        <v>114</v>
      </c>
      <c r="E26" s="2" t="s">
        <v>14</v>
      </c>
      <c r="F26" s="1" t="s">
        <v>78</v>
      </c>
      <c r="H26" s="1" t="s">
        <v>68</v>
      </c>
      <c r="J26" s="2" t="s">
        <v>121</v>
      </c>
    </row>
    <row r="27" customFormat="false" ht="12.75" hidden="false" customHeight="false" outlineLevel="0" collapsed="false">
      <c r="A27" s="1" t="s">
        <v>122</v>
      </c>
      <c r="C27" s="2" t="s">
        <v>123</v>
      </c>
      <c r="D27" s="1" t="s">
        <v>124</v>
      </c>
      <c r="E27" s="2" t="s">
        <v>14</v>
      </c>
      <c r="F27" s="1" t="s">
        <v>78</v>
      </c>
      <c r="H27" s="1" t="s">
        <v>68</v>
      </c>
      <c r="J27" s="2" t="s">
        <v>79</v>
      </c>
    </row>
    <row r="28" customFormat="false" ht="12.75" hidden="false" customHeight="false" outlineLevel="0" collapsed="false">
      <c r="A28" s="1" t="s">
        <v>125</v>
      </c>
      <c r="C28" s="2" t="s">
        <v>126</v>
      </c>
      <c r="D28" s="1" t="s">
        <v>127</v>
      </c>
      <c r="E28" s="2" t="s">
        <v>14</v>
      </c>
      <c r="F28" s="1" t="s">
        <v>110</v>
      </c>
      <c r="H28" s="1" t="s">
        <v>22</v>
      </c>
      <c r="J28" s="2" t="s">
        <v>128</v>
      </c>
    </row>
    <row r="29" customFormat="false" ht="12.75" hidden="false" customHeight="false" outlineLevel="0" collapsed="false">
      <c r="A29" s="1" t="s">
        <v>129</v>
      </c>
      <c r="C29" s="2" t="s">
        <v>130</v>
      </c>
      <c r="D29" s="1" t="s">
        <v>131</v>
      </c>
      <c r="E29" s="2" t="s">
        <v>14</v>
      </c>
      <c r="F29" s="1" t="s">
        <v>132</v>
      </c>
      <c r="H29" s="1" t="s">
        <v>86</v>
      </c>
      <c r="J29" s="2" t="s">
        <v>133</v>
      </c>
    </row>
    <row r="30" customFormat="false" ht="12.75" hidden="false" customHeight="false" outlineLevel="0" collapsed="false">
      <c r="A30" s="1" t="s">
        <v>134</v>
      </c>
      <c r="C30" s="2" t="s">
        <v>135</v>
      </c>
      <c r="D30" s="1" t="s">
        <v>136</v>
      </c>
      <c r="E30" s="2" t="s">
        <v>14</v>
      </c>
      <c r="F30" s="1" t="s">
        <v>132</v>
      </c>
      <c r="H30" s="1" t="s">
        <v>86</v>
      </c>
      <c r="J30" s="2" t="s">
        <v>137</v>
      </c>
    </row>
    <row r="31" customFormat="false" ht="12.75" hidden="false" customHeight="false" outlineLevel="0" collapsed="false">
      <c r="A31" s="1" t="s">
        <v>138</v>
      </c>
      <c r="C31" s="2" t="s">
        <v>139</v>
      </c>
      <c r="D31" s="1" t="s">
        <v>140</v>
      </c>
      <c r="E31" s="2" t="s">
        <v>14</v>
      </c>
      <c r="F31" s="1" t="s">
        <v>132</v>
      </c>
      <c r="H31" s="1" t="s">
        <v>86</v>
      </c>
      <c r="J31" s="2" t="s">
        <v>141</v>
      </c>
    </row>
    <row r="32" customFormat="false" ht="12.75" hidden="false" customHeight="false" outlineLevel="0" collapsed="false">
      <c r="A32" s="1" t="s">
        <v>142</v>
      </c>
      <c r="C32" s="2" t="s">
        <v>143</v>
      </c>
      <c r="D32" s="1" t="s">
        <v>144</v>
      </c>
      <c r="E32" s="2" t="s">
        <v>14</v>
      </c>
      <c r="F32" s="1" t="s">
        <v>145</v>
      </c>
      <c r="H32" s="1" t="s">
        <v>86</v>
      </c>
      <c r="J32" s="2" t="s">
        <v>133</v>
      </c>
    </row>
    <row r="33" customFormat="false" ht="12.75" hidden="false" customHeight="false" outlineLevel="0" collapsed="false">
      <c r="A33" s="1" t="s">
        <v>146</v>
      </c>
      <c r="C33" s="2" t="s">
        <v>147</v>
      </c>
      <c r="D33" s="1" t="s">
        <v>148</v>
      </c>
      <c r="E33" s="2" t="s">
        <v>14</v>
      </c>
      <c r="F33" s="1" t="s">
        <v>78</v>
      </c>
      <c r="H33" s="1" t="s">
        <v>86</v>
      </c>
      <c r="J33" s="2" t="s">
        <v>56</v>
      </c>
    </row>
    <row r="34" customFormat="false" ht="12.75" hidden="false" customHeight="false" outlineLevel="0" collapsed="false">
      <c r="A34" s="1" t="s">
        <v>149</v>
      </c>
      <c r="C34" s="2" t="s">
        <v>150</v>
      </c>
      <c r="D34" s="1" t="s">
        <v>151</v>
      </c>
      <c r="E34" s="2" t="s">
        <v>14</v>
      </c>
      <c r="F34" s="1" t="s">
        <v>55</v>
      </c>
      <c r="H34" s="1" t="s">
        <v>86</v>
      </c>
      <c r="J34" s="2" t="s">
        <v>111</v>
      </c>
    </row>
    <row r="35" customFormat="false" ht="12.75" hidden="false" customHeight="false" outlineLevel="0" collapsed="false">
      <c r="A35" s="1" t="s">
        <v>86</v>
      </c>
      <c r="C35" s="2" t="s">
        <v>152</v>
      </c>
      <c r="D35" s="1" t="s">
        <v>153</v>
      </c>
      <c r="E35" s="2" t="s">
        <v>14</v>
      </c>
      <c r="F35" s="1" t="s">
        <v>55</v>
      </c>
      <c r="H35" s="1" t="s">
        <v>86</v>
      </c>
      <c r="J35" s="2" t="s">
        <v>111</v>
      </c>
    </row>
    <row r="36" customFormat="false" ht="12.75" hidden="false" customHeight="false" outlineLevel="0" collapsed="false">
      <c r="A36" s="1" t="s">
        <v>154</v>
      </c>
      <c r="C36" s="2" t="s">
        <v>155</v>
      </c>
      <c r="D36" s="1" t="s">
        <v>156</v>
      </c>
      <c r="E36" s="2" t="s">
        <v>14</v>
      </c>
      <c r="F36" s="1" t="s">
        <v>55</v>
      </c>
      <c r="H36" s="1" t="s">
        <v>86</v>
      </c>
      <c r="J36" s="2" t="s">
        <v>111</v>
      </c>
    </row>
    <row r="37" customFormat="false" ht="12.75" hidden="false" customHeight="false" outlineLevel="0" collapsed="false">
      <c r="A37" s="1" t="s">
        <v>157</v>
      </c>
      <c r="C37" s="2" t="s">
        <v>158</v>
      </c>
      <c r="D37" s="1" t="s">
        <v>159</v>
      </c>
      <c r="E37" s="2" t="s">
        <v>14</v>
      </c>
      <c r="F37" s="1" t="s">
        <v>55</v>
      </c>
      <c r="H37" s="1" t="s">
        <v>86</v>
      </c>
      <c r="J37" s="2" t="s">
        <v>111</v>
      </c>
    </row>
    <row r="38" customFormat="false" ht="12.75" hidden="false" customHeight="false" outlineLevel="0" collapsed="false">
      <c r="A38" s="1" t="s">
        <v>160</v>
      </c>
      <c r="C38" s="2" t="s">
        <v>161</v>
      </c>
      <c r="D38" s="1" t="s">
        <v>162</v>
      </c>
      <c r="E38" s="2" t="s">
        <v>14</v>
      </c>
      <c r="F38" s="1" t="s">
        <v>78</v>
      </c>
      <c r="H38" s="1" t="s">
        <v>86</v>
      </c>
      <c r="J38" s="2" t="s">
        <v>111</v>
      </c>
    </row>
    <row r="39" customFormat="false" ht="12.75" hidden="false" customHeight="false" outlineLevel="0" collapsed="false">
      <c r="A39" s="1" t="s">
        <v>163</v>
      </c>
      <c r="C39" s="2" t="s">
        <v>164</v>
      </c>
      <c r="D39" s="1" t="s">
        <v>165</v>
      </c>
      <c r="E39" s="2" t="s">
        <v>14</v>
      </c>
      <c r="F39" s="1" t="s">
        <v>67</v>
      </c>
      <c r="H39" s="1" t="s">
        <v>22</v>
      </c>
      <c r="J39" s="2" t="s">
        <v>69</v>
      </c>
    </row>
    <row r="40" customFormat="false" ht="12.75" hidden="false" customHeight="false" outlineLevel="0" collapsed="false">
      <c r="A40" s="1" t="s">
        <v>166</v>
      </c>
      <c r="C40" s="2" t="s">
        <v>167</v>
      </c>
      <c r="D40" s="1" t="s">
        <v>168</v>
      </c>
      <c r="E40" s="2" t="s">
        <v>14</v>
      </c>
      <c r="F40" s="1" t="s">
        <v>78</v>
      </c>
      <c r="H40" s="1" t="s">
        <v>86</v>
      </c>
      <c r="J40" s="2" t="s">
        <v>111</v>
      </c>
    </row>
    <row r="41" customFormat="false" ht="12.75" hidden="false" customHeight="false" outlineLevel="0" collapsed="false">
      <c r="A41" s="1" t="s">
        <v>169</v>
      </c>
      <c r="C41" s="2" t="s">
        <v>170</v>
      </c>
      <c r="D41" s="1" t="s">
        <v>171</v>
      </c>
      <c r="E41" s="2" t="s">
        <v>14</v>
      </c>
      <c r="F41" s="1" t="s">
        <v>172</v>
      </c>
      <c r="H41" s="1" t="s">
        <v>68</v>
      </c>
      <c r="J41" s="2" t="s">
        <v>23</v>
      </c>
    </row>
    <row r="42" customFormat="false" ht="12.75" hidden="false" customHeight="false" outlineLevel="0" collapsed="false">
      <c r="A42" s="1" t="s">
        <v>173</v>
      </c>
      <c r="C42" s="2" t="s">
        <v>174</v>
      </c>
      <c r="D42" s="1" t="s">
        <v>175</v>
      </c>
      <c r="E42" s="2" t="s">
        <v>14</v>
      </c>
      <c r="F42" s="1" t="s">
        <v>78</v>
      </c>
      <c r="H42" s="1" t="s">
        <v>68</v>
      </c>
      <c r="J42" s="2" t="s">
        <v>176</v>
      </c>
    </row>
    <row r="43" customFormat="false" ht="12.75" hidden="false" customHeight="false" outlineLevel="0" collapsed="false">
      <c r="A43" s="1" t="s">
        <v>177</v>
      </c>
      <c r="C43" s="2" t="s">
        <v>178</v>
      </c>
      <c r="D43" s="1" t="s">
        <v>179</v>
      </c>
      <c r="E43" s="2" t="s">
        <v>14</v>
      </c>
      <c r="F43" s="1" t="s">
        <v>78</v>
      </c>
      <c r="H43" s="1" t="s">
        <v>86</v>
      </c>
      <c r="J43" s="2" t="s">
        <v>176</v>
      </c>
    </row>
    <row r="44" customFormat="false" ht="12.75" hidden="false" customHeight="false" outlineLevel="0" collapsed="false">
      <c r="A44" s="1" t="s">
        <v>180</v>
      </c>
      <c r="C44" s="2" t="s">
        <v>181</v>
      </c>
      <c r="D44" s="1" t="s">
        <v>151</v>
      </c>
      <c r="E44" s="2" t="s">
        <v>14</v>
      </c>
      <c r="F44" s="1" t="s">
        <v>182</v>
      </c>
      <c r="H44" s="1" t="s">
        <v>86</v>
      </c>
      <c r="J44" s="2" t="s">
        <v>183</v>
      </c>
    </row>
    <row r="45" customFormat="false" ht="12.75" hidden="false" customHeight="false" outlineLevel="0" collapsed="false">
      <c r="A45" s="1" t="s">
        <v>184</v>
      </c>
      <c r="C45" s="2" t="s">
        <v>185</v>
      </c>
      <c r="D45" s="1" t="s">
        <v>186</v>
      </c>
      <c r="E45" s="2" t="s">
        <v>14</v>
      </c>
      <c r="F45" s="1" t="s">
        <v>78</v>
      </c>
      <c r="H45" s="1" t="s">
        <v>86</v>
      </c>
      <c r="J45" s="2" t="s">
        <v>176</v>
      </c>
    </row>
    <row r="46" customFormat="false" ht="12.75" hidden="false" customHeight="false" outlineLevel="0" collapsed="false">
      <c r="A46" s="1" t="s">
        <v>187</v>
      </c>
      <c r="C46" s="2" t="s">
        <v>188</v>
      </c>
      <c r="D46" s="1" t="s">
        <v>85</v>
      </c>
      <c r="E46" s="2" t="s">
        <v>14</v>
      </c>
      <c r="F46" s="1" t="s">
        <v>42</v>
      </c>
      <c r="H46" s="1" t="s">
        <v>68</v>
      </c>
      <c r="J46" s="2" t="s">
        <v>189</v>
      </c>
    </row>
    <row r="47" customFormat="false" ht="12.75" hidden="false" customHeight="false" outlineLevel="0" collapsed="false">
      <c r="A47" s="1" t="s">
        <v>190</v>
      </c>
      <c r="C47" s="2" t="s">
        <v>191</v>
      </c>
      <c r="D47" s="1" t="s">
        <v>192</v>
      </c>
      <c r="E47" s="2" t="s">
        <v>14</v>
      </c>
      <c r="F47" s="1" t="s">
        <v>42</v>
      </c>
      <c r="H47" s="1" t="s">
        <v>22</v>
      </c>
      <c r="J47" s="2" t="s">
        <v>189</v>
      </c>
    </row>
    <row r="48" customFormat="false" ht="12.75" hidden="false" customHeight="false" outlineLevel="0" collapsed="false">
      <c r="A48" s="1" t="s">
        <v>193</v>
      </c>
      <c r="C48" s="2" t="s">
        <v>194</v>
      </c>
      <c r="D48" s="1" t="s">
        <v>192</v>
      </c>
      <c r="E48" s="2" t="s">
        <v>14</v>
      </c>
      <c r="F48" s="1" t="s">
        <v>42</v>
      </c>
      <c r="H48" s="1" t="s">
        <v>22</v>
      </c>
      <c r="J48" s="2" t="s">
        <v>189</v>
      </c>
    </row>
    <row r="49" customFormat="false" ht="12.75" hidden="false" customHeight="false" outlineLevel="0" collapsed="false">
      <c r="A49" s="1" t="s">
        <v>195</v>
      </c>
      <c r="C49" s="2" t="s">
        <v>196</v>
      </c>
      <c r="D49" s="1" t="s">
        <v>197</v>
      </c>
      <c r="E49" s="2" t="s">
        <v>14</v>
      </c>
      <c r="F49" s="1" t="s">
        <v>42</v>
      </c>
      <c r="H49" s="1" t="s">
        <v>27</v>
      </c>
      <c r="J49" s="2" t="s">
        <v>189</v>
      </c>
    </row>
    <row r="50" customFormat="false" ht="12.75" hidden="false" customHeight="false" outlineLevel="0" collapsed="false">
      <c r="A50" s="1" t="s">
        <v>198</v>
      </c>
      <c r="C50" s="2" t="s">
        <v>199</v>
      </c>
      <c r="D50" s="1" t="s">
        <v>200</v>
      </c>
      <c r="E50" s="2" t="s">
        <v>14</v>
      </c>
      <c r="F50" s="1" t="s">
        <v>42</v>
      </c>
      <c r="H50" s="1" t="s">
        <v>32</v>
      </c>
      <c r="J50" s="2" t="s">
        <v>189</v>
      </c>
    </row>
    <row r="51" customFormat="false" ht="12.75" hidden="false" customHeight="false" outlineLevel="0" collapsed="false">
      <c r="A51" s="1" t="s">
        <v>201</v>
      </c>
      <c r="C51" s="2" t="s">
        <v>202</v>
      </c>
      <c r="D51" s="1" t="s">
        <v>203</v>
      </c>
      <c r="E51" s="2" t="s">
        <v>14</v>
      </c>
      <c r="F51" s="1" t="s">
        <v>55</v>
      </c>
      <c r="H51" s="1" t="s">
        <v>86</v>
      </c>
      <c r="J51" s="2" t="s">
        <v>204</v>
      </c>
    </row>
    <row r="52" customFormat="false" ht="12.75" hidden="false" customHeight="false" outlineLevel="0" collapsed="false">
      <c r="A52" s="1" t="s">
        <v>205</v>
      </c>
      <c r="C52" s="2" t="s">
        <v>206</v>
      </c>
      <c r="D52" s="1" t="s">
        <v>207</v>
      </c>
      <c r="E52" s="2" t="s">
        <v>14</v>
      </c>
      <c r="F52" s="1" t="s">
        <v>208</v>
      </c>
      <c r="H52" s="1" t="s">
        <v>22</v>
      </c>
      <c r="J52" s="2" t="s">
        <v>209</v>
      </c>
    </row>
    <row r="53" customFormat="false" ht="12.75" hidden="false" customHeight="false" outlineLevel="0" collapsed="false">
      <c r="A53" s="6" t="s">
        <v>210</v>
      </c>
      <c r="C53" s="2" t="s">
        <v>211</v>
      </c>
      <c r="D53" s="1" t="s">
        <v>212</v>
      </c>
      <c r="E53" s="2" t="s">
        <v>14</v>
      </c>
      <c r="F53" s="1" t="s">
        <v>213</v>
      </c>
      <c r="H53" s="1" t="s">
        <v>68</v>
      </c>
      <c r="J53" s="2" t="s">
        <v>209</v>
      </c>
    </row>
    <row r="54" customFormat="false" ht="12.75" hidden="false" customHeight="false" outlineLevel="0" collapsed="false">
      <c r="A54" s="1" t="s">
        <v>214</v>
      </c>
      <c r="C54" s="2" t="s">
        <v>215</v>
      </c>
      <c r="D54" s="1" t="s">
        <v>216</v>
      </c>
      <c r="E54" s="2" t="s">
        <v>14</v>
      </c>
      <c r="F54" s="1" t="s">
        <v>115</v>
      </c>
      <c r="H54" s="1" t="s">
        <v>32</v>
      </c>
      <c r="J54" s="2" t="s">
        <v>217</v>
      </c>
    </row>
    <row r="55" customFormat="false" ht="12.75" hidden="false" customHeight="false" outlineLevel="0" collapsed="false">
      <c r="A55" s="1" t="s">
        <v>218</v>
      </c>
      <c r="C55" s="2" t="s">
        <v>219</v>
      </c>
      <c r="D55" s="1" t="s">
        <v>220</v>
      </c>
      <c r="E55" s="2" t="s">
        <v>14</v>
      </c>
      <c r="F55" s="1" t="s">
        <v>221</v>
      </c>
      <c r="H55" s="1" t="s">
        <v>22</v>
      </c>
      <c r="J55" s="2" t="s">
        <v>217</v>
      </c>
    </row>
    <row r="56" customFormat="false" ht="12.75" hidden="false" customHeight="false" outlineLevel="0" collapsed="false">
      <c r="A56" s="1" t="s">
        <v>222</v>
      </c>
      <c r="C56" s="2" t="s">
        <v>223</v>
      </c>
      <c r="D56" s="1" t="s">
        <v>224</v>
      </c>
      <c r="E56" s="2" t="s">
        <v>14</v>
      </c>
      <c r="F56" s="1" t="s">
        <v>115</v>
      </c>
      <c r="H56" s="1" t="s">
        <v>22</v>
      </c>
      <c r="J56" s="2" t="s">
        <v>217</v>
      </c>
    </row>
    <row r="57" customFormat="false" ht="12.75" hidden="false" customHeight="false" outlineLevel="0" collapsed="false">
      <c r="A57" s="1" t="s">
        <v>225</v>
      </c>
      <c r="C57" s="2" t="s">
        <v>226</v>
      </c>
      <c r="D57" s="1" t="s">
        <v>227</v>
      </c>
      <c r="E57" s="2" t="s">
        <v>14</v>
      </c>
      <c r="F57" s="1" t="s">
        <v>228</v>
      </c>
      <c r="H57" s="1" t="s">
        <v>22</v>
      </c>
      <c r="J57" s="2" t="s">
        <v>229</v>
      </c>
    </row>
    <row r="58" customFormat="false" ht="12.75" hidden="false" customHeight="false" outlineLevel="0" collapsed="false">
      <c r="A58" s="1" t="s">
        <v>230</v>
      </c>
      <c r="C58" s="2" t="s">
        <v>231</v>
      </c>
      <c r="D58" s="1" t="s">
        <v>232</v>
      </c>
      <c r="E58" s="2" t="s">
        <v>14</v>
      </c>
      <c r="F58" s="1" t="s">
        <v>21</v>
      </c>
      <c r="H58" s="1" t="s">
        <v>22</v>
      </c>
      <c r="J58" s="2" t="s">
        <v>189</v>
      </c>
    </row>
    <row r="59" customFormat="false" ht="12.75" hidden="false" customHeight="false" outlineLevel="0" collapsed="false">
      <c r="A59" s="1" t="s">
        <v>233</v>
      </c>
      <c r="C59" s="2" t="s">
        <v>234</v>
      </c>
      <c r="D59" s="1" t="s">
        <v>212</v>
      </c>
      <c r="E59" s="2" t="s">
        <v>14</v>
      </c>
      <c r="F59" s="1" t="s">
        <v>115</v>
      </c>
      <c r="H59" s="1" t="s">
        <v>68</v>
      </c>
      <c r="J59" s="2" t="s">
        <v>235</v>
      </c>
    </row>
    <row r="60" customFormat="false" ht="12.75" hidden="false" customHeight="false" outlineLevel="0" collapsed="false">
      <c r="A60" s="1" t="s">
        <v>236</v>
      </c>
      <c r="C60" s="2" t="s">
        <v>237</v>
      </c>
      <c r="D60" s="1" t="s">
        <v>192</v>
      </c>
      <c r="E60" s="2" t="s">
        <v>14</v>
      </c>
      <c r="F60" s="1" t="s">
        <v>228</v>
      </c>
      <c r="H60" s="1" t="s">
        <v>22</v>
      </c>
      <c r="J60" s="2" t="s">
        <v>229</v>
      </c>
    </row>
    <row r="61" customFormat="false" ht="12.75" hidden="false" customHeight="false" outlineLevel="0" collapsed="false">
      <c r="A61" s="1" t="s">
        <v>238</v>
      </c>
      <c r="C61" s="2" t="s">
        <v>239</v>
      </c>
      <c r="D61" s="1" t="s">
        <v>240</v>
      </c>
      <c r="E61" s="2" t="s">
        <v>14</v>
      </c>
      <c r="F61" s="1" t="s">
        <v>228</v>
      </c>
      <c r="H61" s="1" t="s">
        <v>68</v>
      </c>
      <c r="J61" s="2" t="s">
        <v>229</v>
      </c>
    </row>
    <row r="62" customFormat="false" ht="12.75" hidden="false" customHeight="false" outlineLevel="0" collapsed="false">
      <c r="A62" s="1" t="s">
        <v>241</v>
      </c>
      <c r="C62" s="2" t="s">
        <v>242</v>
      </c>
      <c r="D62" s="1" t="s">
        <v>192</v>
      </c>
      <c r="E62" s="2" t="s">
        <v>14</v>
      </c>
      <c r="F62" s="1" t="s">
        <v>228</v>
      </c>
      <c r="H62" s="1" t="s">
        <v>68</v>
      </c>
      <c r="J62" s="2" t="s">
        <v>229</v>
      </c>
    </row>
    <row r="63" customFormat="false" ht="12.75" hidden="false" customHeight="false" outlineLevel="0" collapsed="false">
      <c r="A63" s="1" t="s">
        <v>243</v>
      </c>
      <c r="C63" s="2" t="s">
        <v>244</v>
      </c>
      <c r="D63" s="1" t="s">
        <v>192</v>
      </c>
      <c r="E63" s="2" t="s">
        <v>14</v>
      </c>
      <c r="F63" s="1" t="s">
        <v>182</v>
      </c>
      <c r="H63" s="1" t="s">
        <v>27</v>
      </c>
      <c r="J63" s="2" t="s">
        <v>229</v>
      </c>
    </row>
    <row r="64" customFormat="false" ht="12.75" hidden="false" customHeight="false" outlineLevel="0" collapsed="false">
      <c r="A64" s="1" t="s">
        <v>245</v>
      </c>
      <c r="C64" s="2" t="s">
        <v>246</v>
      </c>
      <c r="D64" s="1" t="s">
        <v>212</v>
      </c>
      <c r="E64" s="2" t="s">
        <v>14</v>
      </c>
      <c r="F64" s="1" t="s">
        <v>55</v>
      </c>
      <c r="H64" s="1" t="s">
        <v>86</v>
      </c>
      <c r="I64" s="1" t="s">
        <v>247</v>
      </c>
      <c r="J64" s="2" t="s">
        <v>248</v>
      </c>
    </row>
    <row r="65" customFormat="false" ht="12.75" hidden="false" customHeight="false" outlineLevel="0" collapsed="false">
      <c r="A65" s="1" t="s">
        <v>249</v>
      </c>
      <c r="C65" s="2" t="s">
        <v>250</v>
      </c>
      <c r="D65" s="1" t="s">
        <v>212</v>
      </c>
      <c r="E65" s="2" t="s">
        <v>14</v>
      </c>
      <c r="F65" s="1" t="s">
        <v>78</v>
      </c>
      <c r="H65" s="1" t="s">
        <v>86</v>
      </c>
      <c r="J65" s="2" t="s">
        <v>251</v>
      </c>
    </row>
    <row r="66" customFormat="false" ht="12.75" hidden="false" customHeight="false" outlineLevel="0" collapsed="false">
      <c r="A66" s="1" t="s">
        <v>252</v>
      </c>
      <c r="C66" s="2" t="s">
        <v>253</v>
      </c>
      <c r="D66" s="1" t="s">
        <v>212</v>
      </c>
      <c r="E66" s="2" t="s">
        <v>14</v>
      </c>
      <c r="F66" s="1" t="s">
        <v>73</v>
      </c>
      <c r="H66" s="1" t="s">
        <v>86</v>
      </c>
      <c r="I66" s="1" t="s">
        <v>247</v>
      </c>
      <c r="J66" s="2" t="s">
        <v>254</v>
      </c>
    </row>
    <row r="67" customFormat="false" ht="12.75" hidden="false" customHeight="false" outlineLevel="0" collapsed="false">
      <c r="A67" s="1" t="s">
        <v>255</v>
      </c>
      <c r="C67" s="2" t="s">
        <v>256</v>
      </c>
      <c r="D67" s="1" t="s">
        <v>85</v>
      </c>
      <c r="E67" s="2" t="s">
        <v>14</v>
      </c>
      <c r="F67" s="1" t="s">
        <v>213</v>
      </c>
      <c r="H67" s="1" t="s">
        <v>68</v>
      </c>
      <c r="J67" s="2" t="s">
        <v>257</v>
      </c>
    </row>
    <row r="68" customFormat="false" ht="12.75" hidden="false" customHeight="false" outlineLevel="0" collapsed="false">
      <c r="A68" s="1" t="s">
        <v>258</v>
      </c>
      <c r="C68" s="2" t="s">
        <v>259</v>
      </c>
      <c r="D68" s="1" t="s">
        <v>260</v>
      </c>
      <c r="E68" s="2" t="s">
        <v>14</v>
      </c>
      <c r="F68" s="1" t="s">
        <v>15</v>
      </c>
      <c r="H68" s="1" t="s">
        <v>68</v>
      </c>
      <c r="J68" s="2" t="s">
        <v>229</v>
      </c>
    </row>
    <row r="69" customFormat="false" ht="12.75" hidden="false" customHeight="false" outlineLevel="0" collapsed="false">
      <c r="A69" s="1" t="s">
        <v>261</v>
      </c>
      <c r="C69" s="2" t="s">
        <v>262</v>
      </c>
      <c r="D69" s="1" t="s">
        <v>85</v>
      </c>
      <c r="E69" s="2" t="s">
        <v>14</v>
      </c>
      <c r="F69" s="1" t="s">
        <v>263</v>
      </c>
      <c r="H69" s="1" t="s">
        <v>86</v>
      </c>
      <c r="I69" s="1" t="s">
        <v>247</v>
      </c>
      <c r="J69" s="2" t="s">
        <v>248</v>
      </c>
    </row>
    <row r="70" customFormat="false" ht="12.75" hidden="false" customHeight="false" outlineLevel="0" collapsed="false">
      <c r="A70" s="1" t="s">
        <v>264</v>
      </c>
      <c r="C70" s="2" t="s">
        <v>265</v>
      </c>
      <c r="D70" s="1" t="s">
        <v>85</v>
      </c>
      <c r="E70" s="2" t="s">
        <v>14</v>
      </c>
      <c r="F70" s="1" t="s">
        <v>78</v>
      </c>
      <c r="H70" s="1" t="s">
        <v>68</v>
      </c>
      <c r="J70" s="2" t="s">
        <v>251</v>
      </c>
    </row>
    <row r="71" customFormat="false" ht="12.75" hidden="false" customHeight="false" outlineLevel="0" collapsed="false">
      <c r="A71" s="1" t="s">
        <v>266</v>
      </c>
      <c r="C71" s="2" t="s">
        <v>267</v>
      </c>
      <c r="D71" s="1" t="s">
        <v>85</v>
      </c>
      <c r="E71" s="2" t="s">
        <v>14</v>
      </c>
      <c r="F71" s="1" t="s">
        <v>78</v>
      </c>
      <c r="H71" s="1" t="s">
        <v>86</v>
      </c>
      <c r="J71" s="2" t="s">
        <v>251</v>
      </c>
    </row>
    <row r="72" customFormat="false" ht="12.75" hidden="false" customHeight="false" outlineLevel="0" collapsed="false">
      <c r="A72" s="1" t="s">
        <v>268</v>
      </c>
      <c r="C72" s="2" t="s">
        <v>269</v>
      </c>
      <c r="D72" s="1" t="s">
        <v>85</v>
      </c>
      <c r="E72" s="2" t="s">
        <v>14</v>
      </c>
      <c r="F72" s="1" t="s">
        <v>73</v>
      </c>
      <c r="H72" s="1" t="s">
        <v>22</v>
      </c>
      <c r="J72" s="2" t="s">
        <v>270</v>
      </c>
    </row>
    <row r="73" customFormat="false" ht="12.75" hidden="false" customHeight="false" outlineLevel="0" collapsed="false">
      <c r="A73" s="1" t="s">
        <v>271</v>
      </c>
      <c r="C73" s="2" t="s">
        <v>272</v>
      </c>
      <c r="D73" s="1" t="s">
        <v>273</v>
      </c>
      <c r="E73" s="2" t="s">
        <v>14</v>
      </c>
      <c r="F73" s="1" t="s">
        <v>78</v>
      </c>
      <c r="H73" s="1" t="s">
        <v>86</v>
      </c>
      <c r="J73" s="2" t="s">
        <v>251</v>
      </c>
    </row>
    <row r="74" customFormat="false" ht="12.75" hidden="false" customHeight="false" outlineLevel="0" collapsed="false">
      <c r="A74" s="1" t="s">
        <v>274</v>
      </c>
      <c r="C74" s="2" t="s">
        <v>275</v>
      </c>
      <c r="D74" s="1" t="s">
        <v>273</v>
      </c>
      <c r="E74" s="2" t="s">
        <v>14</v>
      </c>
      <c r="F74" s="1" t="s">
        <v>78</v>
      </c>
      <c r="H74" s="1" t="s">
        <v>86</v>
      </c>
      <c r="J74" s="2" t="s">
        <v>251</v>
      </c>
    </row>
    <row r="75" customFormat="false" ht="12.75" hidden="false" customHeight="false" outlineLevel="0" collapsed="false">
      <c r="A75" s="1" t="s">
        <v>276</v>
      </c>
      <c r="C75" s="2" t="s">
        <v>277</v>
      </c>
      <c r="D75" s="1" t="s">
        <v>273</v>
      </c>
      <c r="E75" s="2" t="s">
        <v>14</v>
      </c>
      <c r="F75" s="1" t="s">
        <v>78</v>
      </c>
      <c r="H75" s="1" t="s">
        <v>86</v>
      </c>
      <c r="J75" s="2" t="s">
        <v>251</v>
      </c>
    </row>
    <row r="76" customFormat="false" ht="12.75" hidden="false" customHeight="false" outlineLevel="0" collapsed="false">
      <c r="A76" s="1" t="s">
        <v>278</v>
      </c>
      <c r="C76" s="2" t="s">
        <v>279</v>
      </c>
      <c r="D76" s="1" t="s">
        <v>280</v>
      </c>
      <c r="E76" s="2" t="s">
        <v>14</v>
      </c>
      <c r="F76" s="1" t="s">
        <v>55</v>
      </c>
      <c r="H76" s="1" t="s">
        <v>86</v>
      </c>
      <c r="J76" s="2" t="s">
        <v>248</v>
      </c>
    </row>
    <row r="77" customFormat="false" ht="12.75" hidden="false" customHeight="false" outlineLevel="0" collapsed="false">
      <c r="A77" s="1" t="s">
        <v>281</v>
      </c>
      <c r="C77" s="2" t="s">
        <v>282</v>
      </c>
      <c r="D77" s="1" t="s">
        <v>273</v>
      </c>
      <c r="E77" s="2" t="s">
        <v>14</v>
      </c>
      <c r="F77" s="1" t="s">
        <v>55</v>
      </c>
      <c r="H77" s="1" t="s">
        <v>86</v>
      </c>
      <c r="J77" s="2" t="s">
        <v>248</v>
      </c>
    </row>
    <row r="78" customFormat="false" ht="12.75" hidden="false" customHeight="false" outlineLevel="0" collapsed="false">
      <c r="A78" s="1" t="s">
        <v>283</v>
      </c>
      <c r="C78" s="2" t="s">
        <v>284</v>
      </c>
      <c r="D78" s="1" t="s">
        <v>273</v>
      </c>
      <c r="E78" s="2" t="s">
        <v>14</v>
      </c>
      <c r="F78" s="1" t="s">
        <v>55</v>
      </c>
      <c r="H78" s="1" t="s">
        <v>86</v>
      </c>
      <c r="I78" s="1" t="s">
        <v>247</v>
      </c>
      <c r="J78" s="2" t="s">
        <v>248</v>
      </c>
    </row>
    <row r="79" customFormat="false" ht="12.75" hidden="false" customHeight="false" outlineLevel="0" collapsed="false">
      <c r="A79" s="1" t="s">
        <v>285</v>
      </c>
      <c r="C79" s="2" t="s">
        <v>286</v>
      </c>
      <c r="D79" s="1" t="s">
        <v>287</v>
      </c>
      <c r="E79" s="2" t="s">
        <v>14</v>
      </c>
      <c r="F79" s="1" t="s">
        <v>55</v>
      </c>
      <c r="H79" s="1" t="s">
        <v>86</v>
      </c>
      <c r="J79" s="2" t="s">
        <v>248</v>
      </c>
    </row>
    <row r="80" customFormat="false" ht="12.75" hidden="false" customHeight="false" outlineLevel="0" collapsed="false">
      <c r="A80" s="6" t="s">
        <v>288</v>
      </c>
      <c r="B80" s="6"/>
      <c r="C80" s="7" t="s">
        <v>289</v>
      </c>
      <c r="D80" s="6" t="s">
        <v>273</v>
      </c>
      <c r="E80" s="7" t="s">
        <v>14</v>
      </c>
      <c r="F80" s="6" t="s">
        <v>182</v>
      </c>
      <c r="G80" s="6"/>
      <c r="H80" s="6" t="s">
        <v>68</v>
      </c>
      <c r="I80" s="6"/>
      <c r="J80" s="7" t="s">
        <v>290</v>
      </c>
    </row>
    <row r="81" customFormat="false" ht="12.75" hidden="false" customHeight="false" outlineLevel="0" collapsed="false">
      <c r="A81" s="1" t="s">
        <v>291</v>
      </c>
      <c r="C81" s="2" t="s">
        <v>292</v>
      </c>
      <c r="D81" s="1" t="s">
        <v>260</v>
      </c>
      <c r="E81" s="2" t="s">
        <v>14</v>
      </c>
      <c r="F81" s="1" t="s">
        <v>15</v>
      </c>
      <c r="H81" s="1" t="s">
        <v>22</v>
      </c>
      <c r="J81" s="2" t="s">
        <v>293</v>
      </c>
      <c r="K81" s="3"/>
    </row>
    <row r="82" customFormat="false" ht="12.75" hidden="false" customHeight="false" outlineLevel="0" collapsed="false">
      <c r="A82" s="1" t="s">
        <v>294</v>
      </c>
      <c r="C82" s="2" t="s">
        <v>295</v>
      </c>
      <c r="D82" s="1" t="s">
        <v>296</v>
      </c>
      <c r="E82" s="2" t="s">
        <v>14</v>
      </c>
      <c r="F82" s="1" t="s">
        <v>182</v>
      </c>
      <c r="H82" s="1" t="s">
        <v>27</v>
      </c>
      <c r="J82" s="2" t="s">
        <v>297</v>
      </c>
    </row>
    <row r="83" customFormat="false" ht="12.75" hidden="false" customHeight="false" outlineLevel="0" collapsed="false">
      <c r="A83" s="1" t="s">
        <v>298</v>
      </c>
      <c r="C83" s="2" t="s">
        <v>299</v>
      </c>
      <c r="D83" s="1" t="s">
        <v>260</v>
      </c>
      <c r="E83" s="2" t="s">
        <v>14</v>
      </c>
      <c r="F83" s="1" t="s">
        <v>42</v>
      </c>
      <c r="H83" s="1" t="s">
        <v>68</v>
      </c>
      <c r="J83" s="2" t="s">
        <v>300</v>
      </c>
    </row>
    <row r="84" customFormat="false" ht="12.75" hidden="false" customHeight="false" outlineLevel="0" collapsed="false">
      <c r="A84" s="1" t="s">
        <v>301</v>
      </c>
      <c r="C84" s="2" t="s">
        <v>302</v>
      </c>
      <c r="D84" s="1" t="s">
        <v>303</v>
      </c>
      <c r="E84" s="2" t="s">
        <v>14</v>
      </c>
      <c r="F84" s="1" t="s">
        <v>42</v>
      </c>
      <c r="H84" s="1" t="s">
        <v>27</v>
      </c>
      <c r="J84" s="2" t="s">
        <v>304</v>
      </c>
    </row>
    <row r="85" customFormat="false" ht="12.75" hidden="false" customHeight="false" outlineLevel="0" collapsed="false">
      <c r="A85" s="1" t="s">
        <v>305</v>
      </c>
      <c r="C85" s="2" t="s">
        <v>306</v>
      </c>
      <c r="D85" s="1" t="s">
        <v>85</v>
      </c>
      <c r="E85" s="2" t="s">
        <v>14</v>
      </c>
      <c r="F85" s="1" t="s">
        <v>42</v>
      </c>
      <c r="H85" s="1" t="s">
        <v>22</v>
      </c>
      <c r="J85" s="2" t="s">
        <v>307</v>
      </c>
    </row>
    <row r="86" customFormat="false" ht="12.75" hidden="false" customHeight="false" outlineLevel="0" collapsed="false">
      <c r="A86" s="1" t="s">
        <v>308</v>
      </c>
      <c r="C86" s="2" t="s">
        <v>309</v>
      </c>
      <c r="D86" s="1" t="s">
        <v>273</v>
      </c>
      <c r="E86" s="2" t="s">
        <v>14</v>
      </c>
      <c r="F86" s="1" t="s">
        <v>182</v>
      </c>
      <c r="H86" s="1" t="s">
        <v>86</v>
      </c>
      <c r="J86" s="2" t="s">
        <v>310</v>
      </c>
    </row>
    <row r="87" customFormat="false" ht="12.75" hidden="false" customHeight="false" outlineLevel="0" collapsed="false">
      <c r="A87" s="6" t="s">
        <v>311</v>
      </c>
      <c r="B87" s="6"/>
      <c r="C87" s="7" t="s">
        <v>312</v>
      </c>
      <c r="D87" s="6" t="s">
        <v>85</v>
      </c>
      <c r="E87" s="7" t="s">
        <v>14</v>
      </c>
      <c r="F87" s="6" t="s">
        <v>55</v>
      </c>
      <c r="G87" s="6"/>
      <c r="H87" s="6" t="s">
        <v>22</v>
      </c>
      <c r="I87" s="6"/>
      <c r="J87" s="7" t="s">
        <v>313</v>
      </c>
    </row>
    <row r="88" customFormat="false" ht="12.75" hidden="false" customHeight="false" outlineLevel="0" collapsed="false">
      <c r="A88" s="6" t="s">
        <v>314</v>
      </c>
      <c r="B88" s="6"/>
      <c r="C88" s="7" t="s">
        <v>315</v>
      </c>
      <c r="D88" s="6" t="s">
        <v>273</v>
      </c>
      <c r="E88" s="7" t="s">
        <v>14</v>
      </c>
      <c r="F88" s="6" t="s">
        <v>78</v>
      </c>
      <c r="G88" s="6"/>
      <c r="H88" s="6" t="s">
        <v>68</v>
      </c>
      <c r="I88" s="6" t="s">
        <v>247</v>
      </c>
      <c r="J88" s="7" t="s">
        <v>316</v>
      </c>
    </row>
    <row r="89" customFormat="false" ht="12.75" hidden="false" customHeight="false" outlineLevel="0" collapsed="false">
      <c r="A89" s="1" t="s">
        <v>317</v>
      </c>
      <c r="C89" s="2" t="s">
        <v>318</v>
      </c>
      <c r="D89" s="1" t="s">
        <v>273</v>
      </c>
      <c r="E89" s="2" t="s">
        <v>14</v>
      </c>
      <c r="F89" s="1" t="s">
        <v>73</v>
      </c>
      <c r="H89" s="1" t="s">
        <v>68</v>
      </c>
      <c r="J89" s="2" t="s">
        <v>319</v>
      </c>
    </row>
    <row r="90" customFormat="false" ht="12.75" hidden="false" customHeight="false" outlineLevel="0" collapsed="false">
      <c r="A90" s="1" t="s">
        <v>320</v>
      </c>
      <c r="C90" s="2" t="s">
        <v>321</v>
      </c>
      <c r="D90" s="1" t="s">
        <v>273</v>
      </c>
      <c r="E90" s="2" t="s">
        <v>14</v>
      </c>
      <c r="F90" s="1" t="s">
        <v>15</v>
      </c>
      <c r="H90" s="1" t="s">
        <v>68</v>
      </c>
      <c r="J90" s="2" t="s">
        <v>319</v>
      </c>
    </row>
    <row r="91" customFormat="false" ht="12.75" hidden="false" customHeight="false" outlineLevel="0" collapsed="false">
      <c r="A91" s="1" t="s">
        <v>322</v>
      </c>
      <c r="C91" s="2" t="s">
        <v>323</v>
      </c>
      <c r="D91" s="1" t="s">
        <v>287</v>
      </c>
      <c r="E91" s="2" t="s">
        <v>14</v>
      </c>
      <c r="F91" s="1" t="s">
        <v>145</v>
      </c>
      <c r="H91" s="1" t="s">
        <v>68</v>
      </c>
      <c r="J91" s="2" t="s">
        <v>319</v>
      </c>
    </row>
    <row r="92" customFormat="false" ht="12.75" hidden="false" customHeight="false" outlineLevel="0" collapsed="false">
      <c r="A92" s="1" t="s">
        <v>324</v>
      </c>
      <c r="C92" s="2" t="s">
        <v>325</v>
      </c>
      <c r="D92" s="1" t="s">
        <v>287</v>
      </c>
      <c r="E92" s="2" t="s">
        <v>14</v>
      </c>
      <c r="F92" s="1" t="s">
        <v>326</v>
      </c>
      <c r="H92" s="1" t="s">
        <v>86</v>
      </c>
      <c r="J92" s="2" t="s">
        <v>327</v>
      </c>
    </row>
    <row r="93" customFormat="false" ht="12.75" hidden="false" customHeight="false" outlineLevel="0" collapsed="false">
      <c r="A93" s="1" t="s">
        <v>328</v>
      </c>
      <c r="C93" s="2" t="s">
        <v>329</v>
      </c>
      <c r="D93" s="1" t="s">
        <v>287</v>
      </c>
      <c r="E93" s="2" t="s">
        <v>14</v>
      </c>
      <c r="F93" s="1" t="s">
        <v>78</v>
      </c>
      <c r="H93" s="1" t="s">
        <v>86</v>
      </c>
      <c r="J93" s="2" t="s">
        <v>327</v>
      </c>
    </row>
    <row r="94" customFormat="false" ht="12.75" hidden="false" customHeight="false" outlineLevel="0" collapsed="false">
      <c r="A94" s="1" t="s">
        <v>330</v>
      </c>
      <c r="C94" s="2" t="s">
        <v>331</v>
      </c>
      <c r="D94" s="1" t="s">
        <v>85</v>
      </c>
      <c r="E94" s="2" t="s">
        <v>14</v>
      </c>
      <c r="F94" s="1" t="s">
        <v>67</v>
      </c>
      <c r="H94" s="1" t="s">
        <v>68</v>
      </c>
      <c r="J94" s="8" t="s">
        <v>327</v>
      </c>
    </row>
    <row r="95" customFormat="false" ht="12.75" hidden="false" customHeight="false" outlineLevel="0" collapsed="false">
      <c r="A95" s="6" t="s">
        <v>332</v>
      </c>
      <c r="B95" s="6"/>
      <c r="C95" s="7" t="s">
        <v>333</v>
      </c>
      <c r="D95" s="6" t="s">
        <v>192</v>
      </c>
      <c r="E95" s="7" t="s">
        <v>14</v>
      </c>
      <c r="F95" s="6" t="s">
        <v>55</v>
      </c>
      <c r="G95" s="6"/>
      <c r="H95" s="6" t="s">
        <v>68</v>
      </c>
      <c r="I95" s="6"/>
      <c r="J95" s="7" t="s">
        <v>327</v>
      </c>
    </row>
    <row r="96" customFormat="false" ht="12.75" hidden="false" customHeight="false" outlineLevel="0" collapsed="false">
      <c r="A96" s="1" t="s">
        <v>334</v>
      </c>
      <c r="C96" s="2" t="s">
        <v>335</v>
      </c>
      <c r="D96" s="1" t="s">
        <v>336</v>
      </c>
      <c r="E96" s="2" t="s">
        <v>14</v>
      </c>
      <c r="F96" s="1" t="s">
        <v>115</v>
      </c>
      <c r="H96" s="1" t="s">
        <v>86</v>
      </c>
      <c r="J96" s="2" t="s">
        <v>337</v>
      </c>
    </row>
    <row r="97" customFormat="false" ht="12.75" hidden="false" customHeight="false" outlineLevel="0" collapsed="false">
      <c r="A97" s="1" t="s">
        <v>338</v>
      </c>
      <c r="C97" s="2" t="s">
        <v>339</v>
      </c>
      <c r="D97" s="1" t="s">
        <v>340</v>
      </c>
      <c r="E97" s="2" t="s">
        <v>14</v>
      </c>
      <c r="F97" s="1" t="s">
        <v>132</v>
      </c>
      <c r="H97" s="1" t="s">
        <v>68</v>
      </c>
      <c r="J97" s="2" t="s">
        <v>337</v>
      </c>
    </row>
    <row r="98" customFormat="false" ht="12.75" hidden="false" customHeight="false" outlineLevel="0" collapsed="false">
      <c r="A98" s="1" t="s">
        <v>341</v>
      </c>
      <c r="C98" s="2" t="s">
        <v>342</v>
      </c>
      <c r="D98" s="1" t="s">
        <v>343</v>
      </c>
      <c r="E98" s="2" t="s">
        <v>14</v>
      </c>
      <c r="F98" s="1" t="s">
        <v>55</v>
      </c>
      <c r="H98" s="1" t="s">
        <v>86</v>
      </c>
      <c r="J98" s="2" t="s">
        <v>337</v>
      </c>
    </row>
    <row r="99" customFormat="false" ht="12.75" hidden="false" customHeight="false" outlineLevel="0" collapsed="false">
      <c r="A99" s="6" t="s">
        <v>344</v>
      </c>
      <c r="C99" s="2" t="s">
        <v>345</v>
      </c>
      <c r="D99" s="1" t="s">
        <v>346</v>
      </c>
      <c r="E99" s="2" t="s">
        <v>14</v>
      </c>
      <c r="F99" s="1" t="s">
        <v>132</v>
      </c>
      <c r="H99" s="1" t="s">
        <v>68</v>
      </c>
      <c r="J99" s="2" t="s">
        <v>300</v>
      </c>
    </row>
    <row r="100" customFormat="false" ht="12.75" hidden="false" customHeight="false" outlineLevel="0" collapsed="false">
      <c r="A100" s="1" t="s">
        <v>347</v>
      </c>
      <c r="C100" s="2" t="s">
        <v>348</v>
      </c>
      <c r="D100" s="1" t="s">
        <v>349</v>
      </c>
      <c r="E100" s="2" t="s">
        <v>14</v>
      </c>
      <c r="F100" s="1" t="s">
        <v>213</v>
      </c>
      <c r="H100" s="1" t="s">
        <v>68</v>
      </c>
      <c r="J100" s="2" t="s">
        <v>350</v>
      </c>
    </row>
    <row r="101" customFormat="false" ht="12.75" hidden="false" customHeight="false" outlineLevel="0" collapsed="false">
      <c r="A101" s="1" t="s">
        <v>351</v>
      </c>
      <c r="C101" s="2" t="s">
        <v>352</v>
      </c>
      <c r="D101" s="1" t="s">
        <v>353</v>
      </c>
      <c r="E101" s="2" t="s">
        <v>14</v>
      </c>
      <c r="F101" s="1" t="s">
        <v>78</v>
      </c>
      <c r="H101" s="1" t="s">
        <v>68</v>
      </c>
      <c r="J101" s="2" t="s">
        <v>350</v>
      </c>
    </row>
    <row r="102" customFormat="false" ht="12.75" hidden="false" customHeight="false" outlineLevel="0" collapsed="false">
      <c r="A102" s="1" t="s">
        <v>354</v>
      </c>
      <c r="C102" s="2" t="s">
        <v>355</v>
      </c>
      <c r="D102" s="1" t="s">
        <v>356</v>
      </c>
      <c r="E102" s="2" t="s">
        <v>14</v>
      </c>
      <c r="F102" s="1" t="s">
        <v>78</v>
      </c>
      <c r="H102" s="1" t="s">
        <v>22</v>
      </c>
      <c r="J102" s="2" t="s">
        <v>357</v>
      </c>
    </row>
    <row r="103" customFormat="false" ht="12.75" hidden="false" customHeight="false" outlineLevel="0" collapsed="false">
      <c r="A103" s="1" t="s">
        <v>358</v>
      </c>
      <c r="C103" s="2" t="s">
        <v>359</v>
      </c>
      <c r="D103" s="1" t="s">
        <v>360</v>
      </c>
      <c r="E103" s="2" t="s">
        <v>14</v>
      </c>
      <c r="F103" s="1" t="s">
        <v>213</v>
      </c>
      <c r="H103" s="1" t="s">
        <v>86</v>
      </c>
      <c r="J103" s="2" t="s">
        <v>361</v>
      </c>
    </row>
    <row r="104" customFormat="false" ht="12.75" hidden="false" customHeight="false" outlineLevel="0" collapsed="false">
      <c r="A104" s="1" t="s">
        <v>362</v>
      </c>
      <c r="C104" s="2" t="s">
        <v>363</v>
      </c>
      <c r="D104" s="1" t="s">
        <v>364</v>
      </c>
      <c r="E104" s="2" t="s">
        <v>14</v>
      </c>
      <c r="F104" s="1" t="s">
        <v>67</v>
      </c>
      <c r="H104" s="1" t="s">
        <v>68</v>
      </c>
      <c r="J104" s="2" t="s">
        <v>365</v>
      </c>
    </row>
    <row r="105" customFormat="false" ht="12.75" hidden="false" customHeight="false" outlineLevel="0" collapsed="false">
      <c r="A105" s="1" t="s">
        <v>366</v>
      </c>
      <c r="C105" s="2" t="s">
        <v>367</v>
      </c>
      <c r="D105" s="1" t="s">
        <v>368</v>
      </c>
      <c r="E105" s="2" t="s">
        <v>14</v>
      </c>
      <c r="F105" s="1" t="s">
        <v>115</v>
      </c>
      <c r="H105" s="1" t="s">
        <v>68</v>
      </c>
      <c r="J105" s="2" t="s">
        <v>369</v>
      </c>
    </row>
    <row r="106" customFormat="false" ht="12.75" hidden="false" customHeight="false" outlineLevel="0" collapsed="false">
      <c r="A106" s="1" t="s">
        <v>370</v>
      </c>
      <c r="C106" s="2" t="s">
        <v>371</v>
      </c>
      <c r="D106" s="1" t="s">
        <v>372</v>
      </c>
      <c r="E106" s="2" t="s">
        <v>14</v>
      </c>
      <c r="F106" s="1" t="s">
        <v>373</v>
      </c>
      <c r="H106" s="1" t="s">
        <v>86</v>
      </c>
      <c r="J106" s="2" t="s">
        <v>374</v>
      </c>
    </row>
    <row r="107" customFormat="false" ht="12.75" hidden="false" customHeight="false" outlineLevel="0" collapsed="false">
      <c r="A107" s="1" t="s">
        <v>375</v>
      </c>
      <c r="C107" s="2" t="s">
        <v>376</v>
      </c>
      <c r="D107" s="1" t="s">
        <v>377</v>
      </c>
      <c r="E107" s="2" t="s">
        <v>14</v>
      </c>
      <c r="F107" s="1" t="s">
        <v>145</v>
      </c>
      <c r="H107" s="1" t="s">
        <v>86</v>
      </c>
      <c r="J107" s="2" t="s">
        <v>374</v>
      </c>
    </row>
    <row r="108" customFormat="false" ht="12.75" hidden="false" customHeight="false" outlineLevel="0" collapsed="false">
      <c r="A108" s="1" t="s">
        <v>378</v>
      </c>
      <c r="C108" s="2" t="s">
        <v>379</v>
      </c>
      <c r="D108" s="1" t="s">
        <v>380</v>
      </c>
      <c r="E108" s="2" t="s">
        <v>14</v>
      </c>
      <c r="F108" s="1" t="s">
        <v>145</v>
      </c>
      <c r="H108" s="1" t="s">
        <v>86</v>
      </c>
      <c r="J108" s="2" t="s">
        <v>374</v>
      </c>
    </row>
    <row r="109" customFormat="false" ht="12.75" hidden="false" customHeight="false" outlineLevel="0" collapsed="false">
      <c r="A109" s="6" t="s">
        <v>381</v>
      </c>
      <c r="B109" s="6"/>
      <c r="C109" s="7" t="s">
        <v>382</v>
      </c>
      <c r="D109" s="6" t="s">
        <v>383</v>
      </c>
      <c r="E109" s="7" t="s">
        <v>14</v>
      </c>
      <c r="F109" s="6" t="s">
        <v>55</v>
      </c>
      <c r="G109" s="6"/>
      <c r="H109" s="6" t="s">
        <v>86</v>
      </c>
      <c r="I109" s="6"/>
      <c r="J109" s="7" t="s">
        <v>384</v>
      </c>
    </row>
    <row r="110" customFormat="false" ht="12.75" hidden="false" customHeight="false" outlineLevel="0" collapsed="false">
      <c r="A110" s="1" t="s">
        <v>385</v>
      </c>
      <c r="C110" s="2" t="s">
        <v>386</v>
      </c>
      <c r="D110" s="1" t="s">
        <v>280</v>
      </c>
      <c r="E110" s="2" t="s">
        <v>14</v>
      </c>
      <c r="F110" s="1" t="s">
        <v>213</v>
      </c>
      <c r="H110" s="1" t="s">
        <v>86</v>
      </c>
      <c r="J110" s="2" t="s">
        <v>387</v>
      </c>
    </row>
    <row r="111" customFormat="false" ht="12.75" hidden="false" customHeight="false" outlineLevel="0" collapsed="false">
      <c r="A111" s="1" t="s">
        <v>388</v>
      </c>
      <c r="C111" s="2" t="s">
        <v>389</v>
      </c>
      <c r="D111" s="1" t="s">
        <v>212</v>
      </c>
      <c r="E111" s="2" t="s">
        <v>14</v>
      </c>
      <c r="F111" s="1" t="s">
        <v>67</v>
      </c>
      <c r="H111" s="1" t="s">
        <v>86</v>
      </c>
      <c r="J111" s="2" t="s">
        <v>387</v>
      </c>
    </row>
    <row r="112" customFormat="false" ht="12.75" hidden="false" customHeight="false" outlineLevel="0" collapsed="false">
      <c r="A112" s="1" t="s">
        <v>390</v>
      </c>
      <c r="C112" s="2" t="s">
        <v>391</v>
      </c>
      <c r="D112" s="1" t="s">
        <v>392</v>
      </c>
      <c r="E112" s="2" t="s">
        <v>14</v>
      </c>
      <c r="F112" s="1" t="s">
        <v>67</v>
      </c>
      <c r="H112" s="1" t="s">
        <v>22</v>
      </c>
      <c r="J112" s="2" t="s">
        <v>365</v>
      </c>
    </row>
    <row r="113" customFormat="false" ht="12.75" hidden="false" customHeight="false" outlineLevel="0" collapsed="false">
      <c r="A113" s="1" t="s">
        <v>393</v>
      </c>
      <c r="C113" s="2" t="s">
        <v>394</v>
      </c>
      <c r="D113" s="1" t="s">
        <v>395</v>
      </c>
      <c r="E113" s="2" t="s">
        <v>14</v>
      </c>
      <c r="F113" s="1" t="s">
        <v>213</v>
      </c>
      <c r="H113" s="1" t="s">
        <v>68</v>
      </c>
      <c r="J113" s="2" t="s">
        <v>396</v>
      </c>
    </row>
    <row r="114" customFormat="false" ht="12.75" hidden="false" customHeight="false" outlineLevel="0" collapsed="false">
      <c r="A114" s="1" t="s">
        <v>397</v>
      </c>
      <c r="C114" s="2" t="s">
        <v>398</v>
      </c>
      <c r="D114" s="1" t="s">
        <v>399</v>
      </c>
      <c r="E114" s="2" t="s">
        <v>14</v>
      </c>
      <c r="F114" s="1" t="s">
        <v>67</v>
      </c>
      <c r="H114" s="1" t="s">
        <v>68</v>
      </c>
      <c r="J114" s="2" t="s">
        <v>396</v>
      </c>
    </row>
    <row r="115" customFormat="false" ht="12.75" hidden="false" customHeight="false" outlineLevel="0" collapsed="false">
      <c r="A115" s="1" t="s">
        <v>400</v>
      </c>
      <c r="C115" s="2" t="s">
        <v>401</v>
      </c>
      <c r="D115" s="1" t="s">
        <v>402</v>
      </c>
      <c r="E115" s="2" t="s">
        <v>14</v>
      </c>
      <c r="F115" s="1" t="s">
        <v>213</v>
      </c>
      <c r="H115" s="1" t="s">
        <v>22</v>
      </c>
      <c r="J115" s="2" t="s">
        <v>396</v>
      </c>
    </row>
    <row r="116" customFormat="false" ht="12.75" hidden="false" customHeight="false" outlineLevel="0" collapsed="false">
      <c r="A116" s="1" t="s">
        <v>403</v>
      </c>
      <c r="C116" s="2" t="s">
        <v>404</v>
      </c>
      <c r="D116" s="1" t="s">
        <v>405</v>
      </c>
      <c r="E116" s="2" t="s">
        <v>14</v>
      </c>
      <c r="F116" s="1" t="s">
        <v>67</v>
      </c>
      <c r="H116" s="1" t="s">
        <v>22</v>
      </c>
      <c r="J116" s="2" t="s">
        <v>365</v>
      </c>
    </row>
    <row r="117" customFormat="false" ht="12.75" hidden="false" customHeight="false" outlineLevel="0" collapsed="false">
      <c r="A117" s="1" t="s">
        <v>406</v>
      </c>
      <c r="C117" s="2" t="s">
        <v>407</v>
      </c>
      <c r="D117" s="1" t="s">
        <v>408</v>
      </c>
      <c r="E117" s="2" t="s">
        <v>14</v>
      </c>
      <c r="F117" s="1" t="s">
        <v>67</v>
      </c>
      <c r="H117" s="1" t="s">
        <v>68</v>
      </c>
      <c r="J117" s="2" t="s">
        <v>409</v>
      </c>
    </row>
    <row r="118" customFormat="false" ht="12.75" hidden="false" customHeight="false" outlineLevel="0" collapsed="false">
      <c r="A118" s="1" t="s">
        <v>410</v>
      </c>
      <c r="C118" s="2" t="s">
        <v>411</v>
      </c>
      <c r="D118" s="1" t="s">
        <v>412</v>
      </c>
      <c r="E118" s="2" t="s">
        <v>14</v>
      </c>
      <c r="F118" s="1" t="s">
        <v>73</v>
      </c>
      <c r="H118" s="1" t="s">
        <v>68</v>
      </c>
      <c r="J118" s="2" t="s">
        <v>413</v>
      </c>
    </row>
    <row r="119" customFormat="false" ht="12.75" hidden="false" customHeight="false" outlineLevel="0" collapsed="false">
      <c r="A119" s="1" t="s">
        <v>414</v>
      </c>
      <c r="C119" s="2" t="s">
        <v>415</v>
      </c>
      <c r="D119" s="1" t="s">
        <v>416</v>
      </c>
      <c r="E119" s="2" t="s">
        <v>14</v>
      </c>
      <c r="F119" s="1" t="s">
        <v>213</v>
      </c>
      <c r="H119" s="1" t="s">
        <v>86</v>
      </c>
      <c r="J119" s="2" t="s">
        <v>413</v>
      </c>
    </row>
    <row r="120" customFormat="false" ht="12.75" hidden="false" customHeight="false" outlineLevel="0" collapsed="false">
      <c r="A120" s="1" t="s">
        <v>417</v>
      </c>
      <c r="C120" s="2" t="s">
        <v>418</v>
      </c>
      <c r="D120" s="1" t="s">
        <v>419</v>
      </c>
      <c r="E120" s="2" t="s">
        <v>14</v>
      </c>
      <c r="F120" s="1" t="s">
        <v>67</v>
      </c>
      <c r="H120" s="1" t="s">
        <v>86</v>
      </c>
      <c r="J120" s="2" t="s">
        <v>420</v>
      </c>
    </row>
    <row r="121" customFormat="false" ht="12.75" hidden="false" customHeight="false" outlineLevel="0" collapsed="false">
      <c r="A121" s="1" t="s">
        <v>421</v>
      </c>
      <c r="C121" s="2" t="s">
        <v>422</v>
      </c>
      <c r="D121" s="1" t="s">
        <v>423</v>
      </c>
      <c r="E121" s="2" t="s">
        <v>14</v>
      </c>
      <c r="F121" s="1" t="s">
        <v>73</v>
      </c>
      <c r="H121" s="1" t="s">
        <v>68</v>
      </c>
      <c r="J121" s="2" t="s">
        <v>396</v>
      </c>
    </row>
    <row r="122" customFormat="false" ht="12.75" hidden="false" customHeight="false" outlineLevel="0" collapsed="false">
      <c r="A122" s="1" t="s">
        <v>424</v>
      </c>
      <c r="C122" s="2" t="s">
        <v>425</v>
      </c>
      <c r="D122" s="1" t="s">
        <v>426</v>
      </c>
      <c r="E122" s="2" t="s">
        <v>14</v>
      </c>
      <c r="F122" s="1" t="s">
        <v>213</v>
      </c>
      <c r="H122" s="1" t="s">
        <v>68</v>
      </c>
      <c r="J122" s="2" t="s">
        <v>427</v>
      </c>
    </row>
    <row r="123" customFormat="false" ht="12.75" hidden="false" customHeight="false" outlineLevel="0" collapsed="false">
      <c r="A123" s="1" t="s">
        <v>428</v>
      </c>
      <c r="C123" s="2" t="s">
        <v>429</v>
      </c>
      <c r="D123" s="1" t="s">
        <v>430</v>
      </c>
      <c r="E123" s="2" t="s">
        <v>14</v>
      </c>
      <c r="F123" s="1" t="s">
        <v>213</v>
      </c>
      <c r="H123" s="1" t="s">
        <v>68</v>
      </c>
      <c r="J123" s="2" t="s">
        <v>431</v>
      </c>
    </row>
    <row r="124" customFormat="false" ht="12.75" hidden="false" customHeight="false" outlineLevel="0" collapsed="false">
      <c r="A124" s="1" t="s">
        <v>432</v>
      </c>
      <c r="C124" s="2" t="s">
        <v>433</v>
      </c>
      <c r="D124" s="1" t="s">
        <v>434</v>
      </c>
      <c r="E124" s="2" t="s">
        <v>14</v>
      </c>
      <c r="F124" s="1" t="s">
        <v>213</v>
      </c>
      <c r="H124" s="1" t="s">
        <v>22</v>
      </c>
      <c r="J124" s="2" t="s">
        <v>431</v>
      </c>
    </row>
    <row r="125" customFormat="false" ht="12.75" hidden="false" customHeight="false" outlineLevel="0" collapsed="false">
      <c r="A125" s="1" t="s">
        <v>73</v>
      </c>
      <c r="C125" s="2" t="s">
        <v>435</v>
      </c>
      <c r="D125" s="1" t="s">
        <v>436</v>
      </c>
      <c r="E125" s="2" t="s">
        <v>14</v>
      </c>
      <c r="F125" s="1" t="s">
        <v>213</v>
      </c>
      <c r="H125" s="1" t="s">
        <v>22</v>
      </c>
      <c r="J125" s="2" t="s">
        <v>437</v>
      </c>
    </row>
    <row r="126" customFormat="false" ht="12.75" hidden="false" customHeight="false" outlineLevel="0" collapsed="false">
      <c r="A126" s="1" t="s">
        <v>438</v>
      </c>
      <c r="C126" s="2" t="s">
        <v>439</v>
      </c>
      <c r="D126" s="1" t="s">
        <v>440</v>
      </c>
      <c r="E126" s="2" t="s">
        <v>14</v>
      </c>
      <c r="F126" s="1" t="s">
        <v>213</v>
      </c>
      <c r="H126" s="1" t="s">
        <v>22</v>
      </c>
      <c r="J126" s="8" t="s">
        <v>441</v>
      </c>
    </row>
    <row r="127" customFormat="false" ht="12.75" hidden="false" customHeight="false" outlineLevel="0" collapsed="false">
      <c r="A127" s="1" t="s">
        <v>442</v>
      </c>
      <c r="C127" s="2" t="s">
        <v>443</v>
      </c>
      <c r="D127" s="1" t="s">
        <v>440</v>
      </c>
      <c r="E127" s="2" t="s">
        <v>14</v>
      </c>
      <c r="F127" s="1" t="s">
        <v>213</v>
      </c>
      <c r="H127" s="1" t="s">
        <v>22</v>
      </c>
      <c r="J127" s="8" t="s">
        <v>441</v>
      </c>
    </row>
    <row r="128" customFormat="false" ht="12.75" hidden="false" customHeight="false" outlineLevel="0" collapsed="false">
      <c r="A128" s="1" t="s">
        <v>444</v>
      </c>
      <c r="C128" s="2" t="s">
        <v>445</v>
      </c>
      <c r="D128" s="1" t="s">
        <v>446</v>
      </c>
      <c r="E128" s="2" t="s">
        <v>14</v>
      </c>
      <c r="F128" s="1" t="s">
        <v>213</v>
      </c>
      <c r="H128" s="1" t="s">
        <v>68</v>
      </c>
      <c r="J128" s="2" t="s">
        <v>447</v>
      </c>
    </row>
    <row r="129" customFormat="false" ht="12.75" hidden="false" customHeight="false" outlineLevel="0" collapsed="false">
      <c r="A129" s="1" t="s">
        <v>448</v>
      </c>
      <c r="C129" s="2" t="s">
        <v>449</v>
      </c>
      <c r="D129" s="1" t="s">
        <v>450</v>
      </c>
      <c r="E129" s="2" t="s">
        <v>14</v>
      </c>
      <c r="F129" s="1" t="s">
        <v>67</v>
      </c>
      <c r="H129" s="1" t="s">
        <v>68</v>
      </c>
      <c r="J129" s="2" t="s">
        <v>413</v>
      </c>
    </row>
    <row r="130" customFormat="false" ht="12.75" hidden="false" customHeight="false" outlineLevel="0" collapsed="false">
      <c r="A130" s="6" t="s">
        <v>451</v>
      </c>
      <c r="B130" s="6"/>
      <c r="C130" s="7" t="s">
        <v>452</v>
      </c>
      <c r="D130" s="6" t="s">
        <v>453</v>
      </c>
      <c r="E130" s="7" t="s">
        <v>14</v>
      </c>
      <c r="F130" s="6" t="s">
        <v>78</v>
      </c>
      <c r="G130" s="6"/>
      <c r="H130" s="6" t="s">
        <v>68</v>
      </c>
      <c r="I130" s="6"/>
      <c r="J130" s="7" t="s">
        <v>413</v>
      </c>
    </row>
    <row r="131" customFormat="false" ht="12.75" hidden="false" customHeight="false" outlineLevel="0" collapsed="false">
      <c r="A131" s="1" t="s">
        <v>454</v>
      </c>
      <c r="C131" s="2" t="s">
        <v>455</v>
      </c>
      <c r="D131" s="1" t="s">
        <v>192</v>
      </c>
      <c r="E131" s="2" t="s">
        <v>456</v>
      </c>
      <c r="F131" s="1" t="s">
        <v>213</v>
      </c>
      <c r="H131" s="1" t="s">
        <v>22</v>
      </c>
      <c r="I131" s="1" t="s">
        <v>247</v>
      </c>
      <c r="J131" s="2" t="s">
        <v>457</v>
      </c>
    </row>
    <row r="132" customFormat="false" ht="12.75" hidden="false" customHeight="false" outlineLevel="0" collapsed="false">
      <c r="A132" s="6" t="s">
        <v>458</v>
      </c>
      <c r="B132" s="6"/>
      <c r="C132" s="7" t="s">
        <v>459</v>
      </c>
      <c r="D132" s="6" t="s">
        <v>212</v>
      </c>
      <c r="E132" s="7" t="s">
        <v>456</v>
      </c>
      <c r="F132" s="6" t="s">
        <v>263</v>
      </c>
      <c r="G132" s="6"/>
      <c r="H132" s="6" t="s">
        <v>68</v>
      </c>
      <c r="I132" s="6" t="s">
        <v>247</v>
      </c>
      <c r="J132" s="7" t="s">
        <v>460</v>
      </c>
    </row>
    <row r="133" customFormat="false" ht="12.75" hidden="false" customHeight="false" outlineLevel="0" collapsed="false">
      <c r="A133" s="1" t="s">
        <v>461</v>
      </c>
      <c r="C133" s="2" t="s">
        <v>462</v>
      </c>
      <c r="D133" s="1" t="s">
        <v>287</v>
      </c>
      <c r="E133" s="2" t="s">
        <v>14</v>
      </c>
      <c r="F133" s="1" t="s">
        <v>115</v>
      </c>
      <c r="H133" s="1" t="s">
        <v>86</v>
      </c>
    </row>
    <row r="134" customFormat="false" ht="12.75" hidden="false" customHeight="false" outlineLevel="0" collapsed="false">
      <c r="A134" s="6" t="s">
        <v>463</v>
      </c>
      <c r="B134" s="6"/>
      <c r="C134" s="7" t="s">
        <v>464</v>
      </c>
      <c r="D134" s="6" t="s">
        <v>280</v>
      </c>
      <c r="E134" s="7" t="s">
        <v>14</v>
      </c>
      <c r="F134" s="6" t="s">
        <v>73</v>
      </c>
      <c r="G134" s="6"/>
      <c r="H134" s="6" t="s">
        <v>68</v>
      </c>
      <c r="I134" s="6"/>
      <c r="J134" s="7"/>
    </row>
    <row r="135" customFormat="false" ht="12.75" hidden="false" customHeight="false" outlineLevel="0" collapsed="false">
      <c r="A135" s="1" t="s">
        <v>465</v>
      </c>
      <c r="C135" s="2" t="s">
        <v>466</v>
      </c>
      <c r="D135" s="1" t="s">
        <v>273</v>
      </c>
      <c r="E135" s="2" t="s">
        <v>14</v>
      </c>
      <c r="F135" s="1" t="s">
        <v>78</v>
      </c>
      <c r="H135" s="1" t="s">
        <v>86</v>
      </c>
      <c r="J135" s="2" t="s">
        <v>327</v>
      </c>
    </row>
    <row r="136" customFormat="false" ht="12.75" hidden="false" customHeight="false" outlineLevel="0" collapsed="false">
      <c r="A136" s="1" t="s">
        <v>467</v>
      </c>
      <c r="C136" s="2" t="s">
        <v>468</v>
      </c>
      <c r="D136" s="1" t="s">
        <v>273</v>
      </c>
      <c r="E136" s="2" t="s">
        <v>14</v>
      </c>
      <c r="F136" s="1" t="s">
        <v>73</v>
      </c>
      <c r="H136" s="1" t="s">
        <v>86</v>
      </c>
      <c r="J136" s="2" t="s">
        <v>469</v>
      </c>
    </row>
    <row r="137" customFormat="false" ht="12.75" hidden="false" customHeight="false" outlineLevel="0" collapsed="false">
      <c r="A137" s="1" t="s">
        <v>470</v>
      </c>
      <c r="C137" s="2" t="s">
        <v>471</v>
      </c>
      <c r="D137" s="1" t="s">
        <v>273</v>
      </c>
      <c r="E137" s="2" t="s">
        <v>14</v>
      </c>
      <c r="F137" s="1" t="s">
        <v>78</v>
      </c>
      <c r="H137" s="1" t="s">
        <v>86</v>
      </c>
      <c r="J137" s="2" t="s">
        <v>469</v>
      </c>
    </row>
    <row r="138" customFormat="false" ht="12.75" hidden="false" customHeight="false" outlineLevel="0" collapsed="false">
      <c r="A138" s="1" t="s">
        <v>472</v>
      </c>
      <c r="C138" s="2" t="s">
        <v>473</v>
      </c>
      <c r="D138" s="1" t="s">
        <v>287</v>
      </c>
      <c r="E138" s="2" t="s">
        <v>14</v>
      </c>
      <c r="F138" s="1" t="s">
        <v>78</v>
      </c>
      <c r="H138" s="1" t="s">
        <v>86</v>
      </c>
      <c r="J138" s="2" t="s">
        <v>469</v>
      </c>
    </row>
    <row r="139" customFormat="false" ht="12.75" hidden="false" customHeight="false" outlineLevel="0" collapsed="false">
      <c r="A139" s="1" t="s">
        <v>474</v>
      </c>
      <c r="C139" s="2" t="s">
        <v>475</v>
      </c>
      <c r="D139" s="1" t="s">
        <v>227</v>
      </c>
      <c r="E139" s="2" t="s">
        <v>14</v>
      </c>
      <c r="F139" s="1" t="s">
        <v>228</v>
      </c>
      <c r="H139" s="1" t="s">
        <v>68</v>
      </c>
      <c r="J139" s="2" t="s">
        <v>476</v>
      </c>
    </row>
    <row r="140" customFormat="false" ht="12.75" hidden="false" customHeight="false" outlineLevel="0" collapsed="false">
      <c r="A140" s="1" t="s">
        <v>477</v>
      </c>
      <c r="C140" s="2" t="s">
        <v>478</v>
      </c>
      <c r="D140" s="1" t="s">
        <v>479</v>
      </c>
      <c r="E140" s="2" t="s">
        <v>14</v>
      </c>
      <c r="F140" s="1" t="s">
        <v>182</v>
      </c>
      <c r="H140" s="1" t="s">
        <v>68</v>
      </c>
      <c r="J140" s="2" t="s">
        <v>480</v>
      </c>
    </row>
    <row r="141" customFormat="false" ht="12.75" hidden="false" customHeight="false" outlineLevel="0" collapsed="false">
      <c r="A141" s="1" t="s">
        <v>481</v>
      </c>
      <c r="C141" s="2" t="s">
        <v>482</v>
      </c>
      <c r="D141" s="1" t="s">
        <v>85</v>
      </c>
      <c r="E141" s="2" t="s">
        <v>14</v>
      </c>
      <c r="F141" s="1" t="s">
        <v>67</v>
      </c>
      <c r="H141" s="1" t="s">
        <v>22</v>
      </c>
      <c r="J141" s="2" t="s">
        <v>483</v>
      </c>
    </row>
    <row r="142" customFormat="false" ht="12.75" hidden="false" customHeight="false" outlineLevel="0" collapsed="false">
      <c r="A142" s="1" t="s">
        <v>484</v>
      </c>
      <c r="C142" s="2" t="s">
        <v>485</v>
      </c>
      <c r="D142" s="1" t="s">
        <v>212</v>
      </c>
      <c r="E142" s="2" t="s">
        <v>14</v>
      </c>
      <c r="F142" s="1" t="s">
        <v>78</v>
      </c>
      <c r="H142" s="1" t="s">
        <v>68</v>
      </c>
      <c r="J142" s="2" t="s">
        <v>483</v>
      </c>
    </row>
    <row r="143" customFormat="false" ht="12.75" hidden="false" customHeight="false" outlineLevel="0" collapsed="false">
      <c r="A143" s="6" t="s">
        <v>486</v>
      </c>
      <c r="B143" s="6"/>
      <c r="C143" s="7" t="s">
        <v>487</v>
      </c>
      <c r="D143" s="6" t="s">
        <v>212</v>
      </c>
      <c r="E143" s="7" t="s">
        <v>14</v>
      </c>
      <c r="F143" s="6" t="s">
        <v>78</v>
      </c>
      <c r="G143" s="6"/>
      <c r="H143" s="6" t="s">
        <v>68</v>
      </c>
      <c r="I143" s="6"/>
      <c r="J143" s="7" t="s">
        <v>483</v>
      </c>
    </row>
    <row r="144" customFormat="false" ht="12.75" hidden="false" customHeight="false" outlineLevel="0" collapsed="false">
      <c r="A144" s="6" t="s">
        <v>488</v>
      </c>
      <c r="B144" s="6"/>
      <c r="C144" s="7" t="s">
        <v>489</v>
      </c>
      <c r="D144" s="6" t="s">
        <v>273</v>
      </c>
      <c r="E144" s="7" t="s">
        <v>14</v>
      </c>
      <c r="F144" s="6" t="s">
        <v>78</v>
      </c>
      <c r="G144" s="6"/>
      <c r="H144" s="6" t="s">
        <v>68</v>
      </c>
      <c r="I144" s="6"/>
      <c r="J144" s="7" t="s">
        <v>483</v>
      </c>
    </row>
    <row r="145" customFormat="false" ht="12.75" hidden="false" customHeight="false" outlineLevel="0" collapsed="false">
      <c r="A145" s="6" t="s">
        <v>490</v>
      </c>
      <c r="B145" s="6"/>
      <c r="C145" s="7" t="s">
        <v>491</v>
      </c>
      <c r="D145" s="6" t="s">
        <v>287</v>
      </c>
      <c r="E145" s="7" t="s">
        <v>14</v>
      </c>
      <c r="F145" s="6" t="s">
        <v>263</v>
      </c>
      <c r="G145" s="6"/>
      <c r="H145" s="6" t="s">
        <v>68</v>
      </c>
      <c r="I145" s="6"/>
      <c r="J145" s="7" t="s">
        <v>483</v>
      </c>
    </row>
    <row r="146" customFormat="false" ht="12.75" hidden="false" customHeight="false" outlineLevel="0" collapsed="false">
      <c r="A146" s="6" t="s">
        <v>492</v>
      </c>
      <c r="B146" s="6"/>
      <c r="C146" s="7" t="s">
        <v>493</v>
      </c>
      <c r="D146" s="6" t="s">
        <v>287</v>
      </c>
      <c r="E146" s="7" t="s">
        <v>14</v>
      </c>
      <c r="F146" s="6" t="s">
        <v>67</v>
      </c>
      <c r="G146" s="6"/>
      <c r="H146" s="6" t="s">
        <v>86</v>
      </c>
      <c r="I146" s="6"/>
      <c r="J146" s="7" t="s">
        <v>483</v>
      </c>
    </row>
    <row r="147" customFormat="false" ht="12.75" hidden="false" customHeight="false" outlineLevel="0" collapsed="false">
      <c r="A147" s="1" t="s">
        <v>494</v>
      </c>
      <c r="C147" s="2" t="s">
        <v>495</v>
      </c>
      <c r="D147" s="1" t="s">
        <v>496</v>
      </c>
      <c r="E147" s="2" t="s">
        <v>497</v>
      </c>
      <c r="F147" s="1" t="s">
        <v>498</v>
      </c>
      <c r="H147" s="1" t="s">
        <v>68</v>
      </c>
      <c r="J147" s="2" t="s">
        <v>499</v>
      </c>
    </row>
    <row r="148" customFormat="false" ht="12.75" hidden="false" customHeight="false" outlineLevel="0" collapsed="false">
      <c r="A148" s="1" t="s">
        <v>500</v>
      </c>
      <c r="C148" s="2" t="s">
        <v>501</v>
      </c>
      <c r="D148" s="1" t="s">
        <v>502</v>
      </c>
      <c r="E148" s="2" t="s">
        <v>497</v>
      </c>
      <c r="F148" s="1" t="s">
        <v>208</v>
      </c>
      <c r="H148" s="1" t="s">
        <v>22</v>
      </c>
      <c r="J148" s="8" t="s">
        <v>503</v>
      </c>
    </row>
    <row r="149" customFormat="false" ht="12.75" hidden="false" customHeight="false" outlineLevel="0" collapsed="false">
      <c r="A149" s="1" t="s">
        <v>504</v>
      </c>
      <c r="C149" s="2" t="s">
        <v>505</v>
      </c>
      <c r="D149" s="1" t="s">
        <v>506</v>
      </c>
      <c r="E149" s="2" t="s">
        <v>497</v>
      </c>
      <c r="F149" s="1" t="s">
        <v>15</v>
      </c>
      <c r="H149" s="1" t="s">
        <v>68</v>
      </c>
      <c r="J149" s="2" t="s">
        <v>499</v>
      </c>
    </row>
    <row r="150" customFormat="false" ht="12.75" hidden="false" customHeight="false" outlineLevel="0" collapsed="false">
      <c r="A150" s="1" t="s">
        <v>507</v>
      </c>
      <c r="C150" s="2" t="s">
        <v>508</v>
      </c>
      <c r="D150" s="1" t="s">
        <v>509</v>
      </c>
      <c r="E150" s="2" t="s">
        <v>497</v>
      </c>
      <c r="F150" s="1" t="s">
        <v>67</v>
      </c>
      <c r="H150" s="1" t="s">
        <v>68</v>
      </c>
      <c r="J150" s="2" t="s">
        <v>503</v>
      </c>
    </row>
    <row r="151" customFormat="false" ht="12.75" hidden="false" customHeight="false" outlineLevel="0" collapsed="false">
      <c r="A151" s="1" t="s">
        <v>510</v>
      </c>
      <c r="C151" s="2" t="s">
        <v>511</v>
      </c>
      <c r="D151" s="1" t="s">
        <v>512</v>
      </c>
      <c r="E151" s="2" t="s">
        <v>497</v>
      </c>
      <c r="F151" s="1" t="s">
        <v>115</v>
      </c>
      <c r="H151" s="1" t="s">
        <v>68</v>
      </c>
      <c r="J151" s="2" t="s">
        <v>503</v>
      </c>
    </row>
    <row r="152" customFormat="false" ht="12.75" hidden="false" customHeight="false" outlineLevel="0" collapsed="false">
      <c r="A152" s="6" t="s">
        <v>513</v>
      </c>
      <c r="B152" s="6"/>
      <c r="C152" s="7" t="s">
        <v>514</v>
      </c>
      <c r="D152" s="6" t="s">
        <v>273</v>
      </c>
      <c r="E152" s="7" t="s">
        <v>497</v>
      </c>
      <c r="F152" s="6" t="s">
        <v>55</v>
      </c>
      <c r="G152" s="6"/>
      <c r="H152" s="6" t="s">
        <v>68</v>
      </c>
      <c r="I152" s="6"/>
      <c r="J152" s="7" t="s">
        <v>515</v>
      </c>
    </row>
    <row r="153" customFormat="false" ht="12.75" hidden="false" customHeight="false" outlineLevel="0" collapsed="false">
      <c r="A153" s="6" t="s">
        <v>516</v>
      </c>
      <c r="B153" s="6"/>
      <c r="C153" s="7" t="s">
        <v>517</v>
      </c>
      <c r="D153" s="6" t="s">
        <v>518</v>
      </c>
      <c r="E153" s="7" t="s">
        <v>497</v>
      </c>
      <c r="F153" s="6" t="s">
        <v>115</v>
      </c>
      <c r="G153" s="6"/>
      <c r="H153" s="6" t="s">
        <v>68</v>
      </c>
      <c r="I153" s="6"/>
      <c r="J153" s="7" t="s">
        <v>519</v>
      </c>
    </row>
    <row r="154" customFormat="false" ht="12.75" hidden="false" customHeight="false" outlineLevel="0" collapsed="false">
      <c r="A154" s="6" t="s">
        <v>78</v>
      </c>
      <c r="B154" s="6"/>
      <c r="C154" s="7" t="s">
        <v>520</v>
      </c>
      <c r="D154" s="6" t="s">
        <v>509</v>
      </c>
      <c r="E154" s="7" t="s">
        <v>497</v>
      </c>
      <c r="F154" s="6" t="s">
        <v>115</v>
      </c>
      <c r="G154" s="6"/>
      <c r="H154" s="6" t="s">
        <v>68</v>
      </c>
      <c r="I154" s="6"/>
      <c r="J154" s="7" t="s">
        <v>521</v>
      </c>
    </row>
    <row r="155" customFormat="false" ht="12.75" hidden="false" customHeight="false" outlineLevel="0" collapsed="false">
      <c r="A155" s="1" t="s">
        <v>522</v>
      </c>
      <c r="C155" s="2" t="s">
        <v>523</v>
      </c>
      <c r="D155" s="1" t="s">
        <v>287</v>
      </c>
      <c r="E155" s="2" t="s">
        <v>14</v>
      </c>
      <c r="F155" s="1" t="s">
        <v>221</v>
      </c>
      <c r="H155" s="1" t="s">
        <v>68</v>
      </c>
      <c r="J155" s="2" t="s">
        <v>524</v>
      </c>
    </row>
    <row r="156" customFormat="false" ht="12.75" hidden="false" customHeight="false" outlineLevel="0" collapsed="false">
      <c r="A156" s="6" t="s">
        <v>525</v>
      </c>
      <c r="B156" s="6"/>
      <c r="C156" s="7" t="s">
        <v>526</v>
      </c>
      <c r="D156" s="6" t="s">
        <v>260</v>
      </c>
      <c r="E156" s="7" t="s">
        <v>14</v>
      </c>
      <c r="F156" s="6" t="s">
        <v>115</v>
      </c>
      <c r="G156" s="6"/>
      <c r="H156" s="6" t="s">
        <v>68</v>
      </c>
      <c r="I156" s="6"/>
      <c r="J156" s="7" t="s">
        <v>527</v>
      </c>
    </row>
    <row r="157" customFormat="false" ht="12.75" hidden="false" customHeight="false" outlineLevel="0" collapsed="false">
      <c r="A157" s="1" t="s">
        <v>528</v>
      </c>
      <c r="C157" s="2" t="s">
        <v>529</v>
      </c>
      <c r="D157" s="1" t="s">
        <v>287</v>
      </c>
      <c r="E157" s="2" t="s">
        <v>530</v>
      </c>
      <c r="F157" s="1" t="s">
        <v>73</v>
      </c>
      <c r="H157" s="1" t="s">
        <v>86</v>
      </c>
      <c r="J157" s="2" t="s">
        <v>531</v>
      </c>
    </row>
    <row r="158" customFormat="false" ht="12.75" hidden="false" customHeight="false" outlineLevel="0" collapsed="false">
      <c r="A158" s="1" t="s">
        <v>532</v>
      </c>
      <c r="C158" s="2" t="s">
        <v>533</v>
      </c>
      <c r="D158" s="1" t="s">
        <v>534</v>
      </c>
      <c r="E158" s="2" t="s">
        <v>530</v>
      </c>
      <c r="F158" s="1" t="s">
        <v>78</v>
      </c>
      <c r="H158" s="1" t="s">
        <v>68</v>
      </c>
      <c r="J158" s="2" t="s">
        <v>535</v>
      </c>
    </row>
    <row r="159" customFormat="false" ht="12.75" hidden="false" customHeight="false" outlineLevel="0" collapsed="false">
      <c r="A159" s="1" t="s">
        <v>536</v>
      </c>
      <c r="C159" s="2" t="s">
        <v>537</v>
      </c>
      <c r="D159" s="1" t="s">
        <v>538</v>
      </c>
      <c r="E159" s="2" t="s">
        <v>530</v>
      </c>
      <c r="F159" s="1" t="s">
        <v>213</v>
      </c>
      <c r="H159" s="1" t="s">
        <v>86</v>
      </c>
      <c r="J159" s="2" t="s">
        <v>539</v>
      </c>
    </row>
    <row r="160" customFormat="false" ht="12.75" hidden="false" customHeight="false" outlineLevel="0" collapsed="false">
      <c r="A160" s="1" t="s">
        <v>540</v>
      </c>
      <c r="C160" s="2" t="s">
        <v>541</v>
      </c>
      <c r="D160" s="1" t="s">
        <v>542</v>
      </c>
      <c r="E160" s="2" t="s">
        <v>530</v>
      </c>
      <c r="F160" s="1" t="s">
        <v>73</v>
      </c>
      <c r="H160" s="1" t="s">
        <v>22</v>
      </c>
      <c r="J160" s="2" t="s">
        <v>543</v>
      </c>
    </row>
    <row r="161" customFormat="false" ht="12.75" hidden="false" customHeight="false" outlineLevel="0" collapsed="false">
      <c r="A161" s="1" t="s">
        <v>544</v>
      </c>
      <c r="C161" s="2" t="s">
        <v>545</v>
      </c>
      <c r="D161" s="1" t="s">
        <v>85</v>
      </c>
      <c r="E161" s="2" t="s">
        <v>530</v>
      </c>
      <c r="F161" s="1" t="s">
        <v>213</v>
      </c>
      <c r="H161" s="1" t="s">
        <v>68</v>
      </c>
      <c r="J161" s="2" t="s">
        <v>546</v>
      </c>
    </row>
    <row r="162" customFormat="false" ht="12.75" hidden="false" customHeight="false" outlineLevel="0" collapsed="false">
      <c r="A162" s="1" t="s">
        <v>547</v>
      </c>
      <c r="C162" s="2" t="s">
        <v>548</v>
      </c>
      <c r="D162" s="1" t="s">
        <v>549</v>
      </c>
      <c r="E162" s="2" t="s">
        <v>530</v>
      </c>
      <c r="F162" s="1" t="s">
        <v>213</v>
      </c>
      <c r="H162" s="1" t="s">
        <v>68</v>
      </c>
      <c r="J162" s="2" t="s">
        <v>550</v>
      </c>
    </row>
    <row r="163" customFormat="false" ht="12.75" hidden="false" customHeight="false" outlineLevel="0" collapsed="false">
      <c r="A163" s="1" t="s">
        <v>551</v>
      </c>
      <c r="C163" s="2" t="s">
        <v>552</v>
      </c>
      <c r="D163" s="1" t="s">
        <v>260</v>
      </c>
      <c r="E163" s="2" t="s">
        <v>530</v>
      </c>
      <c r="F163" s="1" t="s">
        <v>42</v>
      </c>
      <c r="H163" s="1" t="s">
        <v>68</v>
      </c>
      <c r="J163" s="2" t="s">
        <v>531</v>
      </c>
    </row>
    <row r="164" customFormat="false" ht="12.75" hidden="false" customHeight="false" outlineLevel="0" collapsed="false">
      <c r="A164" s="1" t="s">
        <v>553</v>
      </c>
      <c r="C164" s="2" t="s">
        <v>554</v>
      </c>
      <c r="D164" s="1" t="s">
        <v>555</v>
      </c>
      <c r="E164" s="2" t="s">
        <v>556</v>
      </c>
      <c r="F164" s="1" t="s">
        <v>557</v>
      </c>
      <c r="H164" s="1" t="s">
        <v>22</v>
      </c>
      <c r="J164" s="2" t="s">
        <v>558</v>
      </c>
    </row>
    <row r="165" customFormat="false" ht="12.75" hidden="false" customHeight="false" outlineLevel="0" collapsed="false">
      <c r="A165" s="1" t="s">
        <v>559</v>
      </c>
      <c r="C165" s="2" t="s">
        <v>560</v>
      </c>
      <c r="D165" s="1" t="s">
        <v>561</v>
      </c>
      <c r="E165" s="2" t="s">
        <v>530</v>
      </c>
      <c r="F165" s="1" t="s">
        <v>73</v>
      </c>
      <c r="H165" s="1" t="s">
        <v>22</v>
      </c>
      <c r="J165" s="2" t="s">
        <v>562</v>
      </c>
    </row>
    <row r="166" customFormat="false" ht="12.75" hidden="false" customHeight="false" outlineLevel="0" collapsed="false">
      <c r="A166" s="1" t="s">
        <v>563</v>
      </c>
      <c r="C166" s="2" t="s">
        <v>564</v>
      </c>
      <c r="D166" s="1" t="s">
        <v>565</v>
      </c>
      <c r="E166" s="2" t="s">
        <v>530</v>
      </c>
      <c r="F166" s="1" t="s">
        <v>42</v>
      </c>
      <c r="H166" s="1" t="s">
        <v>22</v>
      </c>
      <c r="J166" s="2" t="s">
        <v>558</v>
      </c>
    </row>
    <row r="167" customFormat="false" ht="12.75" hidden="false" customHeight="false" outlineLevel="0" collapsed="false">
      <c r="A167" s="1" t="s">
        <v>566</v>
      </c>
      <c r="C167" s="2" t="s">
        <v>567</v>
      </c>
      <c r="D167" s="1" t="s">
        <v>192</v>
      </c>
      <c r="E167" s="2" t="s">
        <v>530</v>
      </c>
      <c r="F167" s="1" t="s">
        <v>67</v>
      </c>
      <c r="H167" s="1" t="s">
        <v>68</v>
      </c>
      <c r="J167" s="2" t="s">
        <v>568</v>
      </c>
    </row>
    <row r="168" customFormat="false" ht="12.75" hidden="false" customHeight="false" outlineLevel="0" collapsed="false">
      <c r="A168" s="1" t="s">
        <v>569</v>
      </c>
      <c r="C168" s="2" t="s">
        <v>570</v>
      </c>
      <c r="D168" s="1" t="s">
        <v>240</v>
      </c>
      <c r="E168" s="2" t="s">
        <v>530</v>
      </c>
      <c r="F168" s="1" t="s">
        <v>213</v>
      </c>
      <c r="G168" s="1" t="s">
        <v>571</v>
      </c>
      <c r="H168" s="1" t="s">
        <v>22</v>
      </c>
      <c r="J168" s="2" t="s">
        <v>546</v>
      </c>
    </row>
    <row r="169" customFormat="false" ht="12.75" hidden="false" customHeight="false" outlineLevel="0" collapsed="false">
      <c r="A169" s="1" t="s">
        <v>572</v>
      </c>
      <c r="C169" s="2" t="s">
        <v>573</v>
      </c>
      <c r="D169" s="1" t="s">
        <v>574</v>
      </c>
      <c r="E169" s="2" t="s">
        <v>530</v>
      </c>
      <c r="F169" s="1" t="s">
        <v>55</v>
      </c>
      <c r="H169" s="1" t="s">
        <v>22</v>
      </c>
      <c r="J169" s="2" t="s">
        <v>575</v>
      </c>
    </row>
    <row r="170" customFormat="false" ht="12.75" hidden="false" customHeight="false" outlineLevel="0" collapsed="false">
      <c r="A170" s="1" t="s">
        <v>576</v>
      </c>
      <c r="C170" s="2" t="s">
        <v>577</v>
      </c>
      <c r="D170" s="1" t="s">
        <v>578</v>
      </c>
      <c r="E170" s="2" t="s">
        <v>530</v>
      </c>
      <c r="F170" s="1" t="s">
        <v>78</v>
      </c>
      <c r="G170" s="1" t="s">
        <v>571</v>
      </c>
      <c r="H170" s="1" t="s">
        <v>22</v>
      </c>
      <c r="J170" s="9" t="s">
        <v>579</v>
      </c>
    </row>
    <row r="171" customFormat="false" ht="12.75" hidden="false" customHeight="false" outlineLevel="0" collapsed="false">
      <c r="A171" s="1" t="s">
        <v>580</v>
      </c>
      <c r="C171" s="2" t="s">
        <v>581</v>
      </c>
      <c r="D171" s="1" t="s">
        <v>582</v>
      </c>
      <c r="E171" s="2" t="s">
        <v>583</v>
      </c>
      <c r="F171" s="1" t="s">
        <v>132</v>
      </c>
      <c r="H171" s="1" t="s">
        <v>68</v>
      </c>
      <c r="J171" s="2" t="s">
        <v>584</v>
      </c>
    </row>
    <row r="172" customFormat="false" ht="12.75" hidden="false" customHeight="false" outlineLevel="0" collapsed="false">
      <c r="A172" s="1" t="s">
        <v>585</v>
      </c>
      <c r="C172" s="2" t="s">
        <v>586</v>
      </c>
      <c r="D172" s="1" t="s">
        <v>273</v>
      </c>
      <c r="E172" s="2" t="s">
        <v>583</v>
      </c>
      <c r="F172" s="1" t="s">
        <v>498</v>
      </c>
      <c r="H172" s="1" t="s">
        <v>68</v>
      </c>
      <c r="J172" s="2" t="s">
        <v>587</v>
      </c>
    </row>
    <row r="173" customFormat="false" ht="12.75" hidden="false" customHeight="false" outlineLevel="0" collapsed="false">
      <c r="A173" s="1" t="s">
        <v>588</v>
      </c>
      <c r="C173" s="2" t="s">
        <v>589</v>
      </c>
      <c r="D173" s="1" t="s">
        <v>590</v>
      </c>
      <c r="E173" s="2" t="s">
        <v>583</v>
      </c>
      <c r="F173" s="1" t="s">
        <v>557</v>
      </c>
      <c r="H173" s="1" t="s">
        <v>68</v>
      </c>
      <c r="J173" s="2" t="s">
        <v>591</v>
      </c>
    </row>
    <row r="174" customFormat="false" ht="12.75" hidden="false" customHeight="false" outlineLevel="0" collapsed="false">
      <c r="A174" s="1" t="s">
        <v>592</v>
      </c>
      <c r="C174" s="2" t="s">
        <v>593</v>
      </c>
      <c r="D174" s="1" t="s">
        <v>594</v>
      </c>
      <c r="E174" s="2" t="s">
        <v>583</v>
      </c>
      <c r="F174" s="1" t="s">
        <v>228</v>
      </c>
      <c r="H174" s="1" t="s">
        <v>86</v>
      </c>
      <c r="J174" s="2" t="s">
        <v>595</v>
      </c>
    </row>
    <row r="175" customFormat="false" ht="12.75" hidden="false" customHeight="false" outlineLevel="0" collapsed="false">
      <c r="A175" s="1" t="s">
        <v>596</v>
      </c>
      <c r="C175" s="2" t="s">
        <v>597</v>
      </c>
      <c r="D175" s="1" t="s">
        <v>598</v>
      </c>
      <c r="E175" s="2" t="s">
        <v>583</v>
      </c>
      <c r="F175" s="1" t="s">
        <v>228</v>
      </c>
      <c r="H175" s="1" t="s">
        <v>68</v>
      </c>
      <c r="J175" s="2" t="s">
        <v>595</v>
      </c>
    </row>
    <row r="176" customFormat="false" ht="12.75" hidden="false" customHeight="false" outlineLevel="0" collapsed="false">
      <c r="A176" s="1" t="s">
        <v>599</v>
      </c>
      <c r="C176" s="2" t="s">
        <v>600</v>
      </c>
      <c r="D176" s="1" t="s">
        <v>601</v>
      </c>
      <c r="E176" s="2" t="s">
        <v>583</v>
      </c>
      <c r="F176" s="1" t="s">
        <v>498</v>
      </c>
      <c r="H176" s="1" t="s">
        <v>68</v>
      </c>
      <c r="J176" s="2" t="s">
        <v>602</v>
      </c>
    </row>
    <row r="177" customFormat="false" ht="12.75" hidden="false" customHeight="false" outlineLevel="0" collapsed="false">
      <c r="A177" s="1" t="s">
        <v>603</v>
      </c>
      <c r="C177" s="2" t="s">
        <v>604</v>
      </c>
      <c r="D177" s="1" t="s">
        <v>605</v>
      </c>
      <c r="E177" s="2" t="s">
        <v>583</v>
      </c>
      <c r="F177" s="1" t="s">
        <v>498</v>
      </c>
      <c r="H177" s="1" t="s">
        <v>68</v>
      </c>
      <c r="J177" s="2" t="s">
        <v>602</v>
      </c>
    </row>
    <row r="178" customFormat="false" ht="12.75" hidden="false" customHeight="false" outlineLevel="0" collapsed="false">
      <c r="A178" s="6" t="s">
        <v>606</v>
      </c>
      <c r="B178" s="6"/>
      <c r="C178" s="7" t="s">
        <v>607</v>
      </c>
      <c r="D178" s="6" t="s">
        <v>273</v>
      </c>
      <c r="E178" s="7" t="s">
        <v>583</v>
      </c>
      <c r="F178" s="6" t="s">
        <v>115</v>
      </c>
      <c r="G178" s="6"/>
      <c r="H178" s="6" t="s">
        <v>68</v>
      </c>
      <c r="I178" s="6"/>
      <c r="J178" s="7" t="s">
        <v>608</v>
      </c>
    </row>
    <row r="179" customFormat="false" ht="12.75" hidden="false" customHeight="false" outlineLevel="0" collapsed="false">
      <c r="A179" s="1" t="s">
        <v>609</v>
      </c>
      <c r="C179" s="2" t="s">
        <v>610</v>
      </c>
      <c r="D179" s="1" t="s">
        <v>611</v>
      </c>
      <c r="E179" s="2" t="s">
        <v>583</v>
      </c>
      <c r="F179" s="1" t="s">
        <v>182</v>
      </c>
      <c r="H179" s="1" t="s">
        <v>22</v>
      </c>
      <c r="J179" s="2" t="s">
        <v>612</v>
      </c>
    </row>
    <row r="180" customFormat="false" ht="12.75" hidden="false" customHeight="false" outlineLevel="0" collapsed="false">
      <c r="A180" s="1" t="s">
        <v>613</v>
      </c>
      <c r="C180" s="2" t="s">
        <v>614</v>
      </c>
      <c r="D180" s="1" t="s">
        <v>615</v>
      </c>
      <c r="E180" s="2" t="s">
        <v>583</v>
      </c>
      <c r="F180" s="1" t="s">
        <v>221</v>
      </c>
      <c r="H180" s="1" t="s">
        <v>22</v>
      </c>
      <c r="J180" s="2" t="s">
        <v>616</v>
      </c>
    </row>
    <row r="181" customFormat="false" ht="12.75" hidden="false" customHeight="false" outlineLevel="0" collapsed="false">
      <c r="A181" s="1" t="s">
        <v>617</v>
      </c>
      <c r="C181" s="2" t="s">
        <v>618</v>
      </c>
      <c r="D181" s="1" t="s">
        <v>619</v>
      </c>
      <c r="E181" s="2" t="s">
        <v>583</v>
      </c>
      <c r="F181" s="1" t="s">
        <v>221</v>
      </c>
      <c r="H181" s="1" t="s">
        <v>68</v>
      </c>
      <c r="J181" s="2" t="s">
        <v>616</v>
      </c>
    </row>
    <row r="182" customFormat="false" ht="12.75" hidden="false" customHeight="false" outlineLevel="0" collapsed="false">
      <c r="A182" s="1" t="s">
        <v>620</v>
      </c>
      <c r="C182" s="2" t="s">
        <v>621</v>
      </c>
      <c r="D182" s="1" t="s">
        <v>622</v>
      </c>
      <c r="E182" s="2" t="s">
        <v>583</v>
      </c>
      <c r="F182" s="1" t="s">
        <v>182</v>
      </c>
      <c r="H182" s="1" t="s">
        <v>27</v>
      </c>
      <c r="J182" s="2" t="s">
        <v>623</v>
      </c>
    </row>
    <row r="183" customFormat="false" ht="12.75" hidden="false" customHeight="false" outlineLevel="0" collapsed="false">
      <c r="A183" s="1" t="s">
        <v>624</v>
      </c>
      <c r="C183" s="2" t="s">
        <v>625</v>
      </c>
      <c r="D183" s="1" t="s">
        <v>626</v>
      </c>
      <c r="E183" s="2" t="s">
        <v>627</v>
      </c>
      <c r="F183" s="1" t="s">
        <v>557</v>
      </c>
      <c r="H183" s="1" t="s">
        <v>32</v>
      </c>
      <c r="J183" s="2" t="s">
        <v>628</v>
      </c>
    </row>
    <row r="184" customFormat="false" ht="12.75" hidden="false" customHeight="false" outlineLevel="0" collapsed="false">
      <c r="A184" s="1" t="s">
        <v>629</v>
      </c>
      <c r="C184" s="2" t="s">
        <v>630</v>
      </c>
      <c r="D184" s="1" t="s">
        <v>631</v>
      </c>
      <c r="E184" s="2" t="s">
        <v>583</v>
      </c>
      <c r="F184" s="1" t="s">
        <v>228</v>
      </c>
      <c r="H184" s="1" t="s">
        <v>22</v>
      </c>
      <c r="I184" s="1" t="s">
        <v>632</v>
      </c>
      <c r="J184" s="2" t="s">
        <v>595</v>
      </c>
    </row>
    <row r="185" customFormat="false" ht="12.75" hidden="false" customHeight="false" outlineLevel="0" collapsed="false">
      <c r="A185" s="1" t="s">
        <v>633</v>
      </c>
      <c r="C185" s="2" t="s">
        <v>634</v>
      </c>
      <c r="D185" s="1" t="s">
        <v>635</v>
      </c>
      <c r="E185" s="2" t="s">
        <v>583</v>
      </c>
      <c r="F185" s="1" t="s">
        <v>228</v>
      </c>
      <c r="H185" s="1" t="s">
        <v>22</v>
      </c>
      <c r="J185" s="2" t="s">
        <v>595</v>
      </c>
    </row>
    <row r="186" customFormat="false" ht="12.75" hidden="false" customHeight="false" outlineLevel="0" collapsed="false">
      <c r="A186" s="1" t="s">
        <v>636</v>
      </c>
      <c r="C186" s="2" t="s">
        <v>452</v>
      </c>
      <c r="D186" s="1" t="s">
        <v>637</v>
      </c>
      <c r="E186" s="2" t="s">
        <v>627</v>
      </c>
      <c r="F186" s="1" t="s">
        <v>42</v>
      </c>
      <c r="H186" s="1" t="s">
        <v>27</v>
      </c>
      <c r="J186" s="2" t="s">
        <v>638</v>
      </c>
    </row>
    <row r="187" customFormat="false" ht="12.75" hidden="false" customHeight="false" outlineLevel="0" collapsed="false">
      <c r="A187" s="1" t="s">
        <v>639</v>
      </c>
      <c r="C187" s="2" t="s">
        <v>640</v>
      </c>
      <c r="D187" s="1" t="s">
        <v>641</v>
      </c>
      <c r="E187" s="2" t="s">
        <v>583</v>
      </c>
      <c r="F187" s="1" t="s">
        <v>208</v>
      </c>
      <c r="H187" s="1" t="s">
        <v>22</v>
      </c>
      <c r="J187" s="2" t="s">
        <v>616</v>
      </c>
    </row>
    <row r="188" customFormat="false" ht="12.75" hidden="false" customHeight="false" outlineLevel="0" collapsed="false">
      <c r="A188" s="1" t="s">
        <v>642</v>
      </c>
      <c r="C188" s="2" t="s">
        <v>643</v>
      </c>
      <c r="D188" s="1" t="s">
        <v>644</v>
      </c>
      <c r="E188" s="2" t="s">
        <v>583</v>
      </c>
      <c r="F188" s="1" t="s">
        <v>182</v>
      </c>
      <c r="H188" s="1" t="s">
        <v>27</v>
      </c>
      <c r="J188" s="2" t="s">
        <v>645</v>
      </c>
    </row>
    <row r="189" customFormat="false" ht="12.75" hidden="false" customHeight="false" outlineLevel="0" collapsed="false">
      <c r="A189" s="1" t="s">
        <v>646</v>
      </c>
      <c r="C189" s="2" t="s">
        <v>647</v>
      </c>
      <c r="D189" s="1" t="s">
        <v>648</v>
      </c>
      <c r="E189" s="2" t="s">
        <v>583</v>
      </c>
      <c r="F189" s="1" t="s">
        <v>498</v>
      </c>
      <c r="H189" s="1" t="s">
        <v>68</v>
      </c>
      <c r="J189" s="2" t="s">
        <v>602</v>
      </c>
    </row>
    <row r="190" customFormat="false" ht="12.75" hidden="false" customHeight="false" outlineLevel="0" collapsed="false">
      <c r="A190" s="1" t="s">
        <v>649</v>
      </c>
      <c r="C190" s="2" t="s">
        <v>650</v>
      </c>
      <c r="D190" s="1" t="s">
        <v>651</v>
      </c>
      <c r="E190" s="2" t="s">
        <v>583</v>
      </c>
      <c r="F190" s="1" t="s">
        <v>213</v>
      </c>
      <c r="H190" s="1" t="s">
        <v>68</v>
      </c>
      <c r="J190" s="2" t="s">
        <v>652</v>
      </c>
    </row>
    <row r="191" customFormat="false" ht="12.75" hidden="false" customHeight="false" outlineLevel="0" collapsed="false">
      <c r="A191" s="6" t="s">
        <v>653</v>
      </c>
      <c r="B191" s="6"/>
      <c r="C191" s="7" t="s">
        <v>654</v>
      </c>
      <c r="D191" s="6" t="s">
        <v>655</v>
      </c>
      <c r="E191" s="7" t="s">
        <v>583</v>
      </c>
      <c r="F191" s="6" t="s">
        <v>213</v>
      </c>
      <c r="G191" s="6"/>
      <c r="H191" s="6" t="s">
        <v>68</v>
      </c>
      <c r="I191" s="6"/>
      <c r="J191" s="7" t="s">
        <v>656</v>
      </c>
    </row>
    <row r="192" customFormat="false" ht="12.75" hidden="false" customHeight="false" outlineLevel="0" collapsed="false">
      <c r="A192" s="6" t="s">
        <v>657</v>
      </c>
      <c r="B192" s="6"/>
      <c r="C192" s="7" t="s">
        <v>658</v>
      </c>
      <c r="D192" s="6" t="s">
        <v>659</v>
      </c>
      <c r="E192" s="7" t="s">
        <v>583</v>
      </c>
      <c r="F192" s="6" t="s">
        <v>73</v>
      </c>
      <c r="G192" s="6"/>
      <c r="H192" s="6" t="s">
        <v>22</v>
      </c>
      <c r="I192" s="6"/>
      <c r="J192" s="7" t="s">
        <v>660</v>
      </c>
    </row>
    <row r="193" customFormat="false" ht="12.75" hidden="false" customHeight="false" outlineLevel="0" collapsed="false">
      <c r="A193" s="6" t="s">
        <v>661</v>
      </c>
      <c r="B193" s="6"/>
      <c r="C193" s="7" t="s">
        <v>662</v>
      </c>
      <c r="D193" s="6" t="s">
        <v>663</v>
      </c>
      <c r="E193" s="7" t="s">
        <v>583</v>
      </c>
      <c r="F193" s="6" t="s">
        <v>73</v>
      </c>
      <c r="G193" s="6"/>
      <c r="H193" s="6" t="s">
        <v>68</v>
      </c>
      <c r="I193" s="6"/>
      <c r="J193" s="7" t="s">
        <v>664</v>
      </c>
    </row>
    <row r="194" customFormat="false" ht="12.75" hidden="false" customHeight="false" outlineLevel="0" collapsed="false">
      <c r="A194" s="1" t="s">
        <v>665</v>
      </c>
      <c r="C194" s="2" t="s">
        <v>666</v>
      </c>
      <c r="D194" s="1" t="s">
        <v>667</v>
      </c>
      <c r="E194" s="2" t="s">
        <v>668</v>
      </c>
      <c r="F194" s="1" t="s">
        <v>213</v>
      </c>
      <c r="H194" s="1" t="s">
        <v>22</v>
      </c>
      <c r="J194" s="2" t="s">
        <v>669</v>
      </c>
    </row>
    <row r="195" customFormat="false" ht="12.75" hidden="false" customHeight="false" outlineLevel="0" collapsed="false">
      <c r="A195" s="1" t="s">
        <v>670</v>
      </c>
      <c r="C195" s="2" t="s">
        <v>671</v>
      </c>
      <c r="D195" s="1" t="s">
        <v>672</v>
      </c>
      <c r="E195" s="2" t="s">
        <v>668</v>
      </c>
      <c r="F195" s="1" t="s">
        <v>115</v>
      </c>
      <c r="H195" s="1" t="s">
        <v>27</v>
      </c>
      <c r="J195" s="2" t="s">
        <v>673</v>
      </c>
    </row>
    <row r="196" customFormat="false" ht="12.75" hidden="false" customHeight="false" outlineLevel="0" collapsed="false">
      <c r="A196" s="1" t="s">
        <v>674</v>
      </c>
      <c r="C196" s="2" t="s">
        <v>675</v>
      </c>
      <c r="D196" s="1" t="s">
        <v>676</v>
      </c>
      <c r="E196" s="2" t="s">
        <v>668</v>
      </c>
      <c r="F196" s="1" t="s">
        <v>213</v>
      </c>
      <c r="H196" s="1" t="s">
        <v>68</v>
      </c>
      <c r="J196" s="2" t="s">
        <v>677</v>
      </c>
    </row>
    <row r="197" customFormat="false" ht="12.75" hidden="false" customHeight="false" outlineLevel="0" collapsed="false">
      <c r="A197" s="1" t="s">
        <v>678</v>
      </c>
      <c r="C197" s="2" t="s">
        <v>679</v>
      </c>
      <c r="D197" s="1" t="s">
        <v>680</v>
      </c>
      <c r="E197" s="2" t="s">
        <v>668</v>
      </c>
      <c r="F197" s="1" t="s">
        <v>55</v>
      </c>
      <c r="H197" s="1" t="s">
        <v>27</v>
      </c>
      <c r="J197" s="2" t="s">
        <v>681</v>
      </c>
    </row>
    <row r="198" customFormat="false" ht="12.75" hidden="false" customHeight="false" outlineLevel="0" collapsed="false">
      <c r="A198" s="1" t="s">
        <v>682</v>
      </c>
      <c r="C198" s="2" t="s">
        <v>683</v>
      </c>
      <c r="D198" s="1" t="s">
        <v>684</v>
      </c>
      <c r="E198" s="2" t="s">
        <v>668</v>
      </c>
      <c r="F198" s="1" t="s">
        <v>67</v>
      </c>
      <c r="H198" s="1" t="s">
        <v>68</v>
      </c>
      <c r="J198" s="2" t="s">
        <v>685</v>
      </c>
    </row>
    <row r="199" customFormat="false" ht="12.75" hidden="false" customHeight="false" outlineLevel="0" collapsed="false">
      <c r="A199" s="1" t="s">
        <v>686</v>
      </c>
      <c r="C199" s="2" t="s">
        <v>687</v>
      </c>
      <c r="D199" s="1" t="s">
        <v>688</v>
      </c>
      <c r="E199" s="2" t="s">
        <v>668</v>
      </c>
      <c r="F199" s="1" t="s">
        <v>145</v>
      </c>
      <c r="H199" s="1" t="s">
        <v>68</v>
      </c>
      <c r="J199" s="2" t="s">
        <v>689</v>
      </c>
    </row>
    <row r="200" customFormat="false" ht="12.75" hidden="false" customHeight="false" outlineLevel="0" collapsed="false">
      <c r="A200" s="1" t="s">
        <v>690</v>
      </c>
      <c r="C200" s="2" t="s">
        <v>691</v>
      </c>
      <c r="D200" s="1" t="s">
        <v>692</v>
      </c>
      <c r="E200" s="2" t="s">
        <v>668</v>
      </c>
      <c r="F200" s="1" t="s">
        <v>557</v>
      </c>
      <c r="H200" s="1" t="s">
        <v>68</v>
      </c>
      <c r="J200" s="2" t="s">
        <v>689</v>
      </c>
    </row>
    <row r="201" customFormat="false" ht="12.75" hidden="false" customHeight="false" outlineLevel="0" collapsed="false">
      <c r="A201" s="1" t="s">
        <v>693</v>
      </c>
      <c r="C201" s="2" t="s">
        <v>694</v>
      </c>
      <c r="D201" s="1" t="s">
        <v>372</v>
      </c>
      <c r="E201" s="2" t="s">
        <v>668</v>
      </c>
      <c r="F201" s="1" t="s">
        <v>67</v>
      </c>
      <c r="H201" s="1" t="s">
        <v>68</v>
      </c>
      <c r="J201" s="2" t="s">
        <v>695</v>
      </c>
    </row>
    <row r="202" customFormat="false" ht="12.75" hidden="false" customHeight="false" outlineLevel="0" collapsed="false">
      <c r="A202" s="1" t="s">
        <v>696</v>
      </c>
      <c r="C202" s="2" t="s">
        <v>697</v>
      </c>
      <c r="D202" s="1" t="s">
        <v>698</v>
      </c>
      <c r="E202" s="2" t="s">
        <v>668</v>
      </c>
      <c r="F202" s="1" t="s">
        <v>73</v>
      </c>
      <c r="H202" s="1" t="s">
        <v>68</v>
      </c>
      <c r="J202" s="2" t="s">
        <v>677</v>
      </c>
    </row>
    <row r="203" customFormat="false" ht="12.75" hidden="false" customHeight="false" outlineLevel="0" collapsed="false">
      <c r="A203" s="1" t="s">
        <v>699</v>
      </c>
      <c r="C203" s="2" t="s">
        <v>700</v>
      </c>
      <c r="D203" s="1" t="s">
        <v>287</v>
      </c>
      <c r="E203" s="2" t="s">
        <v>668</v>
      </c>
      <c r="F203" s="1" t="s">
        <v>73</v>
      </c>
      <c r="H203" s="1" t="s">
        <v>86</v>
      </c>
      <c r="J203" s="2" t="s">
        <v>701</v>
      </c>
    </row>
    <row r="204" customFormat="false" ht="12.75" hidden="false" customHeight="false" outlineLevel="0" collapsed="false">
      <c r="A204" s="1" t="s">
        <v>702</v>
      </c>
      <c r="C204" s="2" t="s">
        <v>703</v>
      </c>
      <c r="D204" s="1" t="s">
        <v>704</v>
      </c>
      <c r="E204" s="2" t="s">
        <v>668</v>
      </c>
      <c r="F204" s="1" t="s">
        <v>373</v>
      </c>
      <c r="H204" s="1" t="s">
        <v>86</v>
      </c>
      <c r="J204" s="2" t="s">
        <v>689</v>
      </c>
    </row>
    <row r="205" customFormat="false" ht="12.75" hidden="false" customHeight="false" outlineLevel="0" collapsed="false">
      <c r="A205" s="1" t="s">
        <v>705</v>
      </c>
      <c r="C205" s="2" t="s">
        <v>706</v>
      </c>
      <c r="D205" s="1" t="s">
        <v>707</v>
      </c>
      <c r="E205" s="2" t="s">
        <v>668</v>
      </c>
      <c r="F205" s="1" t="s">
        <v>373</v>
      </c>
      <c r="H205" s="1" t="s">
        <v>52</v>
      </c>
      <c r="J205" s="2" t="s">
        <v>708</v>
      </c>
    </row>
    <row r="206" customFormat="false" ht="12.75" hidden="false" customHeight="false" outlineLevel="0" collapsed="false">
      <c r="A206" s="1" t="s">
        <v>709</v>
      </c>
      <c r="C206" s="2" t="s">
        <v>710</v>
      </c>
      <c r="D206" s="1" t="s">
        <v>711</v>
      </c>
      <c r="E206" s="2" t="s">
        <v>712</v>
      </c>
      <c r="F206" s="1" t="s">
        <v>42</v>
      </c>
      <c r="H206" s="1" t="s">
        <v>68</v>
      </c>
      <c r="J206" s="2" t="s">
        <v>713</v>
      </c>
    </row>
    <row r="207" customFormat="false" ht="12.75" hidden="false" customHeight="false" outlineLevel="0" collapsed="false">
      <c r="A207" s="1" t="s">
        <v>714</v>
      </c>
      <c r="C207" s="2" t="s">
        <v>715</v>
      </c>
      <c r="D207" s="1" t="s">
        <v>85</v>
      </c>
      <c r="E207" s="2" t="s">
        <v>712</v>
      </c>
      <c r="F207" s="1" t="s">
        <v>67</v>
      </c>
      <c r="H207" s="1" t="s">
        <v>86</v>
      </c>
      <c r="I207" s="1" t="s">
        <v>247</v>
      </c>
      <c r="J207" s="2" t="s">
        <v>716</v>
      </c>
    </row>
    <row r="208" customFormat="false" ht="12.75" hidden="false" customHeight="false" outlineLevel="0" collapsed="false">
      <c r="A208" s="1" t="s">
        <v>717</v>
      </c>
      <c r="C208" s="2" t="s">
        <v>718</v>
      </c>
      <c r="D208" s="1" t="s">
        <v>85</v>
      </c>
      <c r="E208" s="2" t="s">
        <v>712</v>
      </c>
      <c r="F208" s="1" t="s">
        <v>73</v>
      </c>
      <c r="H208" s="1" t="s">
        <v>22</v>
      </c>
      <c r="J208" s="2" t="s">
        <v>719</v>
      </c>
    </row>
    <row r="209" customFormat="false" ht="12.75" hidden="false" customHeight="false" outlineLevel="0" collapsed="false">
      <c r="A209" s="1" t="s">
        <v>720</v>
      </c>
      <c r="C209" s="2" t="s">
        <v>721</v>
      </c>
      <c r="D209" s="1" t="s">
        <v>722</v>
      </c>
      <c r="E209" s="2" t="s">
        <v>712</v>
      </c>
      <c r="F209" s="1" t="s">
        <v>73</v>
      </c>
      <c r="H209" s="1" t="s">
        <v>22</v>
      </c>
      <c r="J209" s="2" t="s">
        <v>723</v>
      </c>
    </row>
    <row r="210" customFormat="false" ht="12.75" hidden="false" customHeight="false" outlineLevel="0" collapsed="false">
      <c r="A210" s="1" t="s">
        <v>724</v>
      </c>
      <c r="C210" s="2" t="s">
        <v>725</v>
      </c>
      <c r="D210" s="1" t="s">
        <v>260</v>
      </c>
      <c r="E210" s="2" t="s">
        <v>712</v>
      </c>
      <c r="F210" s="1" t="s">
        <v>67</v>
      </c>
      <c r="H210" s="1" t="s">
        <v>68</v>
      </c>
      <c r="J210" s="2" t="s">
        <v>716</v>
      </c>
    </row>
    <row r="211" customFormat="false" ht="12.75" hidden="false" customHeight="false" outlineLevel="0" collapsed="false">
      <c r="A211" s="1" t="s">
        <v>726</v>
      </c>
      <c r="C211" s="2" t="s">
        <v>727</v>
      </c>
      <c r="D211" s="1" t="s">
        <v>728</v>
      </c>
      <c r="E211" s="2" t="s">
        <v>712</v>
      </c>
      <c r="F211" s="1" t="s">
        <v>145</v>
      </c>
      <c r="H211" s="1" t="s">
        <v>86</v>
      </c>
      <c r="J211" s="2" t="s">
        <v>729</v>
      </c>
    </row>
    <row r="212" customFormat="false" ht="12.75" hidden="false" customHeight="false" outlineLevel="0" collapsed="false">
      <c r="A212" s="1" t="s">
        <v>67</v>
      </c>
      <c r="C212" s="2" t="s">
        <v>730</v>
      </c>
      <c r="D212" s="1" t="s">
        <v>85</v>
      </c>
      <c r="E212" s="2" t="s">
        <v>712</v>
      </c>
      <c r="F212" s="1" t="s">
        <v>498</v>
      </c>
      <c r="H212" s="1" t="s">
        <v>68</v>
      </c>
      <c r="J212" s="2" t="s">
        <v>731</v>
      </c>
    </row>
    <row r="213" customFormat="false" ht="12.75" hidden="false" customHeight="false" outlineLevel="0" collapsed="false">
      <c r="A213" s="1" t="s">
        <v>732</v>
      </c>
      <c r="C213" s="2" t="s">
        <v>733</v>
      </c>
      <c r="D213" s="1" t="s">
        <v>734</v>
      </c>
      <c r="E213" s="2" t="s">
        <v>712</v>
      </c>
      <c r="F213" s="1" t="s">
        <v>557</v>
      </c>
      <c r="H213" s="1" t="s">
        <v>68</v>
      </c>
      <c r="J213" s="2" t="s">
        <v>735</v>
      </c>
    </row>
    <row r="214" customFormat="false" ht="12.75" hidden="false" customHeight="false" outlineLevel="0" collapsed="false">
      <c r="A214" s="1" t="s">
        <v>736</v>
      </c>
      <c r="C214" s="2" t="s">
        <v>737</v>
      </c>
      <c r="D214" s="1" t="s">
        <v>192</v>
      </c>
      <c r="E214" s="2" t="s">
        <v>712</v>
      </c>
      <c r="F214" s="1" t="s">
        <v>221</v>
      </c>
      <c r="H214" s="1" t="s">
        <v>22</v>
      </c>
      <c r="J214" s="9" t="s">
        <v>738</v>
      </c>
    </row>
    <row r="215" customFormat="false" ht="12.75" hidden="false" customHeight="false" outlineLevel="0" collapsed="false">
      <c r="A215" s="1" t="s">
        <v>739</v>
      </c>
      <c r="C215" s="2" t="s">
        <v>740</v>
      </c>
      <c r="D215" s="1" t="s">
        <v>240</v>
      </c>
      <c r="E215" s="2" t="s">
        <v>712</v>
      </c>
      <c r="F215" s="1" t="s">
        <v>213</v>
      </c>
      <c r="H215" s="1" t="s">
        <v>22</v>
      </c>
      <c r="J215" s="2" t="s">
        <v>741</v>
      </c>
    </row>
    <row r="216" customFormat="false" ht="12.75" hidden="false" customHeight="false" outlineLevel="0" collapsed="false">
      <c r="A216" s="1" t="s">
        <v>742</v>
      </c>
      <c r="C216" s="2" t="s">
        <v>743</v>
      </c>
      <c r="D216" s="1" t="s">
        <v>240</v>
      </c>
      <c r="E216" s="2" t="s">
        <v>712</v>
      </c>
      <c r="F216" s="1" t="s">
        <v>498</v>
      </c>
      <c r="H216" s="1" t="s">
        <v>68</v>
      </c>
      <c r="J216" s="2" t="s">
        <v>731</v>
      </c>
    </row>
    <row r="217" customFormat="false" ht="12.75" hidden="false" customHeight="false" outlineLevel="0" collapsed="false">
      <c r="A217" s="1" t="s">
        <v>744</v>
      </c>
      <c r="C217" s="2" t="s">
        <v>745</v>
      </c>
      <c r="D217" s="1" t="s">
        <v>192</v>
      </c>
      <c r="E217" s="2" t="s">
        <v>712</v>
      </c>
      <c r="F217" s="1" t="s">
        <v>67</v>
      </c>
      <c r="H217" s="1" t="s">
        <v>32</v>
      </c>
      <c r="J217" s="2" t="s">
        <v>746</v>
      </c>
    </row>
    <row r="218" customFormat="false" ht="12.75" hidden="false" customHeight="false" outlineLevel="0" collapsed="false">
      <c r="A218" s="1" t="s">
        <v>747</v>
      </c>
      <c r="C218" s="2" t="s">
        <v>748</v>
      </c>
      <c r="D218" s="1" t="s">
        <v>240</v>
      </c>
      <c r="E218" s="2" t="s">
        <v>712</v>
      </c>
      <c r="F218" s="1" t="s">
        <v>145</v>
      </c>
      <c r="H218" s="1" t="s">
        <v>22</v>
      </c>
      <c r="J218" s="2" t="s">
        <v>719</v>
      </c>
    </row>
    <row r="219" customFormat="false" ht="12.75" hidden="false" customHeight="false" outlineLevel="0" collapsed="false">
      <c r="A219" s="6" t="s">
        <v>749</v>
      </c>
      <c r="B219" s="6"/>
      <c r="C219" s="7" t="s">
        <v>750</v>
      </c>
      <c r="D219" s="6" t="s">
        <v>192</v>
      </c>
      <c r="E219" s="7" t="s">
        <v>712</v>
      </c>
      <c r="F219" s="6" t="s">
        <v>73</v>
      </c>
      <c r="G219" s="6"/>
      <c r="H219" s="6" t="s">
        <v>27</v>
      </c>
      <c r="I219" s="6"/>
      <c r="J219" s="7" t="s">
        <v>746</v>
      </c>
    </row>
    <row r="220" customFormat="false" ht="12.75" hidden="false" customHeight="false" outlineLevel="0" collapsed="false">
      <c r="A220" s="1" t="s">
        <v>751</v>
      </c>
      <c r="C220" s="2" t="s">
        <v>752</v>
      </c>
      <c r="D220" s="1" t="s">
        <v>192</v>
      </c>
      <c r="E220" s="2" t="s">
        <v>712</v>
      </c>
      <c r="F220" s="1" t="s">
        <v>213</v>
      </c>
      <c r="H220" s="1" t="s">
        <v>27</v>
      </c>
      <c r="J220" s="2" t="s">
        <v>753</v>
      </c>
    </row>
    <row r="221" customFormat="false" ht="12.75" hidden="false" customHeight="false" outlineLevel="0" collapsed="false">
      <c r="A221" s="1" t="s">
        <v>754</v>
      </c>
      <c r="C221" s="2" t="s">
        <v>755</v>
      </c>
      <c r="D221" s="1" t="s">
        <v>756</v>
      </c>
      <c r="E221" s="2" t="s">
        <v>712</v>
      </c>
      <c r="F221" s="1" t="s">
        <v>213</v>
      </c>
      <c r="H221" s="1" t="s">
        <v>86</v>
      </c>
      <c r="I221" s="1" t="s">
        <v>247</v>
      </c>
      <c r="J221" s="2" t="s">
        <v>757</v>
      </c>
    </row>
    <row r="222" customFormat="false" ht="12.75" hidden="false" customHeight="false" outlineLevel="0" collapsed="false">
      <c r="A222" s="1" t="s">
        <v>758</v>
      </c>
      <c r="C222" s="2" t="s">
        <v>759</v>
      </c>
      <c r="D222" s="1" t="s">
        <v>280</v>
      </c>
      <c r="E222" s="2" t="s">
        <v>712</v>
      </c>
      <c r="F222" s="1" t="s">
        <v>182</v>
      </c>
      <c r="H222" s="1" t="s">
        <v>86</v>
      </c>
      <c r="J222" s="2" t="s">
        <v>716</v>
      </c>
    </row>
    <row r="223" customFormat="false" ht="12.75" hidden="false" customHeight="false" outlineLevel="0" collapsed="false">
      <c r="A223" s="1" t="s">
        <v>760</v>
      </c>
      <c r="C223" s="2" t="s">
        <v>761</v>
      </c>
      <c r="D223" s="1" t="s">
        <v>762</v>
      </c>
      <c r="E223" s="2" t="s">
        <v>712</v>
      </c>
      <c r="F223" s="1" t="s">
        <v>67</v>
      </c>
      <c r="H223" s="1" t="s">
        <v>68</v>
      </c>
      <c r="J223" s="2" t="s">
        <v>763</v>
      </c>
    </row>
    <row r="224" customFormat="false" ht="12.75" hidden="false" customHeight="false" outlineLevel="0" collapsed="false">
      <c r="A224" s="1" t="s">
        <v>764</v>
      </c>
      <c r="C224" s="2" t="s">
        <v>765</v>
      </c>
      <c r="D224" s="1" t="s">
        <v>273</v>
      </c>
      <c r="E224" s="2" t="s">
        <v>712</v>
      </c>
      <c r="F224" s="1" t="s">
        <v>132</v>
      </c>
      <c r="H224" s="1" t="s">
        <v>68</v>
      </c>
      <c r="J224" s="2" t="s">
        <v>766</v>
      </c>
    </row>
    <row r="225" customFormat="false" ht="12.75" hidden="false" customHeight="false" outlineLevel="0" collapsed="false">
      <c r="A225" s="1" t="s">
        <v>767</v>
      </c>
      <c r="C225" s="2" t="s">
        <v>768</v>
      </c>
      <c r="D225" s="1" t="s">
        <v>287</v>
      </c>
      <c r="E225" s="2" t="s">
        <v>712</v>
      </c>
      <c r="F225" s="1" t="s">
        <v>132</v>
      </c>
      <c r="H225" s="1" t="s">
        <v>68</v>
      </c>
      <c r="J225" s="2" t="s">
        <v>766</v>
      </c>
    </row>
    <row r="226" customFormat="false" ht="12.75" hidden="false" customHeight="false" outlineLevel="0" collapsed="false">
      <c r="A226" s="1" t="s">
        <v>769</v>
      </c>
      <c r="C226" s="2" t="s">
        <v>770</v>
      </c>
      <c r="D226" s="1" t="s">
        <v>771</v>
      </c>
      <c r="E226" s="2" t="s">
        <v>712</v>
      </c>
      <c r="F226" s="1" t="s">
        <v>145</v>
      </c>
      <c r="H226" s="1" t="s">
        <v>86</v>
      </c>
      <c r="J226" s="2" t="s">
        <v>772</v>
      </c>
    </row>
    <row r="227" customFormat="false" ht="12.75" hidden="false" customHeight="false" outlineLevel="0" collapsed="false">
      <c r="A227" s="1" t="s">
        <v>773</v>
      </c>
      <c r="C227" s="2" t="s">
        <v>774</v>
      </c>
      <c r="D227" s="1" t="s">
        <v>775</v>
      </c>
      <c r="E227" s="2" t="s">
        <v>712</v>
      </c>
      <c r="F227" s="1" t="s">
        <v>55</v>
      </c>
      <c r="H227" s="1" t="s">
        <v>86</v>
      </c>
      <c r="J227" s="2" t="s">
        <v>729</v>
      </c>
    </row>
    <row r="228" customFormat="false" ht="12.75" hidden="false" customHeight="false" outlineLevel="0" collapsed="false">
      <c r="A228" s="1" t="s">
        <v>776</v>
      </c>
      <c r="C228" s="2" t="s">
        <v>777</v>
      </c>
      <c r="D228" s="1" t="s">
        <v>778</v>
      </c>
      <c r="E228" s="2" t="s">
        <v>712</v>
      </c>
      <c r="F228" s="1" t="s">
        <v>42</v>
      </c>
      <c r="H228" s="1" t="s">
        <v>68</v>
      </c>
      <c r="J228" s="2" t="s">
        <v>713</v>
      </c>
    </row>
    <row r="229" customFormat="false" ht="12.75" hidden="false" customHeight="false" outlineLevel="0" collapsed="false">
      <c r="A229" s="1" t="s">
        <v>779</v>
      </c>
      <c r="C229" s="2" t="s">
        <v>780</v>
      </c>
      <c r="D229" s="1" t="s">
        <v>781</v>
      </c>
      <c r="E229" s="2" t="s">
        <v>712</v>
      </c>
      <c r="F229" s="1" t="s">
        <v>42</v>
      </c>
      <c r="H229" s="1" t="s">
        <v>86</v>
      </c>
      <c r="J229" s="2" t="s">
        <v>713</v>
      </c>
    </row>
    <row r="230" customFormat="false" ht="12.75" hidden="false" customHeight="false" outlineLevel="0" collapsed="false">
      <c r="A230" s="1" t="s">
        <v>782</v>
      </c>
      <c r="C230" s="2" t="s">
        <v>783</v>
      </c>
      <c r="D230" s="1" t="s">
        <v>273</v>
      </c>
      <c r="E230" s="2" t="s">
        <v>712</v>
      </c>
      <c r="F230" s="1" t="s">
        <v>67</v>
      </c>
      <c r="H230" s="1" t="s">
        <v>68</v>
      </c>
      <c r="I230" s="1" t="s">
        <v>247</v>
      </c>
      <c r="J230" s="2" t="s">
        <v>723</v>
      </c>
    </row>
    <row r="231" customFormat="false" ht="12.75" hidden="false" customHeight="false" outlineLevel="0" collapsed="false">
      <c r="A231" s="1" t="s">
        <v>784</v>
      </c>
      <c r="C231" s="2" t="s">
        <v>785</v>
      </c>
      <c r="D231" s="1" t="s">
        <v>786</v>
      </c>
      <c r="E231" s="2" t="s">
        <v>712</v>
      </c>
      <c r="F231" s="1" t="s">
        <v>557</v>
      </c>
      <c r="H231" s="1" t="s">
        <v>86</v>
      </c>
      <c r="I231" s="1" t="s">
        <v>247</v>
      </c>
      <c r="J231" s="2" t="s">
        <v>713</v>
      </c>
    </row>
    <row r="232" customFormat="false" ht="12.75" hidden="false" customHeight="false" outlineLevel="0" collapsed="false">
      <c r="A232" s="6" t="s">
        <v>787</v>
      </c>
      <c r="B232" s="6"/>
      <c r="C232" s="7" t="s">
        <v>788</v>
      </c>
      <c r="D232" s="6" t="s">
        <v>789</v>
      </c>
      <c r="E232" s="7" t="s">
        <v>712</v>
      </c>
      <c r="F232" s="6" t="s">
        <v>42</v>
      </c>
      <c r="G232" s="6"/>
      <c r="H232" s="6" t="s">
        <v>86</v>
      </c>
      <c r="I232" s="6" t="s">
        <v>247</v>
      </c>
      <c r="J232" s="7" t="s">
        <v>713</v>
      </c>
    </row>
    <row r="233" customFormat="false" ht="12.75" hidden="false" customHeight="false" outlineLevel="0" collapsed="false">
      <c r="A233" s="6" t="s">
        <v>790</v>
      </c>
      <c r="B233" s="6"/>
      <c r="C233" s="7" t="s">
        <v>791</v>
      </c>
      <c r="D233" s="6" t="s">
        <v>296</v>
      </c>
      <c r="E233" s="7" t="s">
        <v>712</v>
      </c>
      <c r="F233" s="6" t="s">
        <v>213</v>
      </c>
      <c r="G233" s="6"/>
      <c r="H233" s="6" t="s">
        <v>22</v>
      </c>
      <c r="I233" s="6"/>
      <c r="J233" s="7" t="s">
        <v>741</v>
      </c>
    </row>
    <row r="234" customFormat="false" ht="12.75" hidden="false" customHeight="false" outlineLevel="0" collapsed="false">
      <c r="A234" s="6" t="s">
        <v>792</v>
      </c>
      <c r="B234" s="6"/>
      <c r="C234" s="7" t="s">
        <v>793</v>
      </c>
      <c r="D234" s="6" t="s">
        <v>296</v>
      </c>
      <c r="E234" s="7" t="s">
        <v>712</v>
      </c>
      <c r="F234" s="6" t="s">
        <v>73</v>
      </c>
      <c r="G234" s="6"/>
      <c r="H234" s="6" t="s">
        <v>68</v>
      </c>
      <c r="I234" s="6" t="s">
        <v>247</v>
      </c>
      <c r="J234" s="7" t="s">
        <v>794</v>
      </c>
    </row>
    <row r="235" customFormat="false" ht="12.75" hidden="false" customHeight="false" outlineLevel="0" collapsed="false">
      <c r="A235" s="6" t="s">
        <v>795</v>
      </c>
      <c r="B235" s="6"/>
      <c r="C235" s="7" t="s">
        <v>796</v>
      </c>
      <c r="D235" s="6" t="s">
        <v>85</v>
      </c>
      <c r="E235" s="7" t="s">
        <v>456</v>
      </c>
      <c r="F235" s="6" t="s">
        <v>67</v>
      </c>
      <c r="G235" s="6"/>
      <c r="H235" s="6" t="s">
        <v>68</v>
      </c>
      <c r="I235" s="6"/>
      <c r="J235" s="7" t="s">
        <v>797</v>
      </c>
    </row>
    <row r="236" customFormat="false" ht="12.75" hidden="false" customHeight="false" outlineLevel="0" collapsed="false">
      <c r="A236" s="1" t="s">
        <v>798</v>
      </c>
      <c r="C236" s="2" t="s">
        <v>799</v>
      </c>
      <c r="D236" s="1" t="s">
        <v>260</v>
      </c>
      <c r="E236" s="2" t="s">
        <v>456</v>
      </c>
      <c r="F236" s="1" t="s">
        <v>110</v>
      </c>
      <c r="H236" s="1" t="s">
        <v>22</v>
      </c>
      <c r="J236" s="2" t="s">
        <v>800</v>
      </c>
    </row>
    <row r="237" customFormat="false" ht="12.75" hidden="false" customHeight="false" outlineLevel="0" collapsed="false">
      <c r="A237" s="1" t="s">
        <v>801</v>
      </c>
      <c r="C237" s="2" t="s">
        <v>802</v>
      </c>
      <c r="D237" s="1" t="s">
        <v>85</v>
      </c>
      <c r="E237" s="2" t="s">
        <v>456</v>
      </c>
      <c r="F237" s="1" t="s">
        <v>213</v>
      </c>
      <c r="H237" s="1" t="s">
        <v>68</v>
      </c>
      <c r="J237" s="2" t="s">
        <v>803</v>
      </c>
    </row>
    <row r="238" customFormat="false" ht="12.75" hidden="false" customHeight="false" outlineLevel="0" collapsed="false">
      <c r="A238" s="1" t="s">
        <v>804</v>
      </c>
      <c r="C238" s="2" t="s">
        <v>805</v>
      </c>
      <c r="D238" s="1" t="s">
        <v>260</v>
      </c>
      <c r="E238" s="2" t="s">
        <v>456</v>
      </c>
      <c r="F238" s="1" t="s">
        <v>221</v>
      </c>
      <c r="H238" s="1" t="s">
        <v>68</v>
      </c>
      <c r="J238" s="2" t="s">
        <v>806</v>
      </c>
    </row>
    <row r="239" customFormat="false" ht="12.75" hidden="false" customHeight="false" outlineLevel="0" collapsed="false">
      <c r="A239" s="1" t="s">
        <v>807</v>
      </c>
      <c r="C239" s="2" t="s">
        <v>808</v>
      </c>
      <c r="D239" s="1" t="s">
        <v>260</v>
      </c>
      <c r="E239" s="2" t="s">
        <v>456</v>
      </c>
      <c r="F239" s="1" t="s">
        <v>73</v>
      </c>
      <c r="H239" s="1" t="s">
        <v>68</v>
      </c>
      <c r="J239" s="2" t="s">
        <v>809</v>
      </c>
    </row>
    <row r="240" customFormat="false" ht="12.75" hidden="false" customHeight="false" outlineLevel="0" collapsed="false">
      <c r="A240" s="1" t="s">
        <v>810</v>
      </c>
      <c r="C240" s="2" t="s">
        <v>811</v>
      </c>
      <c r="D240" s="1" t="s">
        <v>212</v>
      </c>
      <c r="E240" s="2" t="s">
        <v>456</v>
      </c>
      <c r="F240" s="1" t="s">
        <v>221</v>
      </c>
      <c r="H240" s="1" t="s">
        <v>68</v>
      </c>
      <c r="I240" s="1" t="s">
        <v>247</v>
      </c>
      <c r="J240" s="2" t="s">
        <v>797</v>
      </c>
    </row>
    <row r="241" customFormat="false" ht="12.75" hidden="false" customHeight="false" outlineLevel="0" collapsed="false">
      <c r="A241" s="1" t="s">
        <v>812</v>
      </c>
      <c r="C241" s="2" t="s">
        <v>813</v>
      </c>
      <c r="D241" s="1" t="s">
        <v>212</v>
      </c>
      <c r="E241" s="2" t="s">
        <v>456</v>
      </c>
      <c r="F241" s="1" t="s">
        <v>145</v>
      </c>
      <c r="H241" s="1" t="s">
        <v>68</v>
      </c>
      <c r="J241" s="2" t="s">
        <v>814</v>
      </c>
    </row>
    <row r="242" customFormat="false" ht="12.75" hidden="false" customHeight="false" outlineLevel="0" collapsed="false">
      <c r="A242" s="1" t="s">
        <v>815</v>
      </c>
      <c r="C242" s="2" t="s">
        <v>816</v>
      </c>
      <c r="D242" s="1" t="s">
        <v>240</v>
      </c>
      <c r="E242" s="2" t="s">
        <v>456</v>
      </c>
      <c r="F242" s="1" t="s">
        <v>67</v>
      </c>
      <c r="H242" s="1" t="s">
        <v>22</v>
      </c>
      <c r="J242" s="2" t="s">
        <v>817</v>
      </c>
    </row>
    <row r="243" customFormat="false" ht="12.75" hidden="false" customHeight="false" outlineLevel="0" collapsed="false">
      <c r="A243" s="6" t="s">
        <v>818</v>
      </c>
      <c r="B243" s="6"/>
      <c r="C243" s="7" t="s">
        <v>819</v>
      </c>
      <c r="D243" s="6" t="s">
        <v>192</v>
      </c>
      <c r="E243" s="7" t="s">
        <v>456</v>
      </c>
      <c r="F243" s="6" t="s">
        <v>115</v>
      </c>
      <c r="G243" s="6"/>
      <c r="H243" s="6" t="s">
        <v>22</v>
      </c>
      <c r="I243" s="6"/>
      <c r="J243" s="7" t="s">
        <v>803</v>
      </c>
    </row>
    <row r="244" customFormat="false" ht="12.75" hidden="false" customHeight="false" outlineLevel="0" collapsed="false">
      <c r="A244" s="6" t="s">
        <v>820</v>
      </c>
      <c r="B244" s="6"/>
      <c r="C244" s="7" t="s">
        <v>821</v>
      </c>
      <c r="D244" s="6" t="s">
        <v>192</v>
      </c>
      <c r="E244" s="7" t="s">
        <v>456</v>
      </c>
      <c r="F244" s="6" t="s">
        <v>78</v>
      </c>
      <c r="G244" s="6"/>
      <c r="H244" s="6" t="s">
        <v>22</v>
      </c>
      <c r="I244" s="6"/>
      <c r="J244" s="7" t="s">
        <v>822</v>
      </c>
    </row>
    <row r="245" customFormat="false" ht="12.75" hidden="false" customHeight="false" outlineLevel="0" collapsed="false">
      <c r="A245" s="6" t="s">
        <v>823</v>
      </c>
      <c r="B245" s="6"/>
      <c r="C245" s="7" t="s">
        <v>824</v>
      </c>
      <c r="D245" s="6" t="s">
        <v>192</v>
      </c>
      <c r="E245" s="7" t="s">
        <v>456</v>
      </c>
      <c r="F245" s="6" t="s">
        <v>78</v>
      </c>
      <c r="G245" s="6"/>
      <c r="H245" s="6" t="s">
        <v>22</v>
      </c>
      <c r="I245" s="6"/>
      <c r="J245" s="7" t="s">
        <v>825</v>
      </c>
    </row>
    <row r="246" customFormat="false" ht="12.75" hidden="false" customHeight="false" outlineLevel="0" collapsed="false">
      <c r="A246" s="1" t="s">
        <v>826</v>
      </c>
      <c r="C246" s="2" t="s">
        <v>827</v>
      </c>
      <c r="D246" s="1" t="s">
        <v>197</v>
      </c>
      <c r="E246" s="2" t="s">
        <v>456</v>
      </c>
      <c r="F246" s="1" t="s">
        <v>115</v>
      </c>
      <c r="H246" s="1" t="s">
        <v>27</v>
      </c>
      <c r="J246" s="2" t="s">
        <v>803</v>
      </c>
    </row>
    <row r="247" customFormat="false" ht="12.75" hidden="false" customHeight="false" outlineLevel="0" collapsed="false">
      <c r="A247" s="1" t="s">
        <v>828</v>
      </c>
      <c r="C247" s="2" t="s">
        <v>829</v>
      </c>
      <c r="D247" s="1" t="s">
        <v>565</v>
      </c>
      <c r="E247" s="2" t="s">
        <v>456</v>
      </c>
      <c r="F247" s="1" t="s">
        <v>73</v>
      </c>
      <c r="H247" s="1" t="s">
        <v>22</v>
      </c>
      <c r="J247" s="2" t="s">
        <v>830</v>
      </c>
    </row>
    <row r="248" customFormat="false" ht="12.75" hidden="false" customHeight="false" outlineLevel="0" collapsed="false">
      <c r="A248" s="1" t="s">
        <v>831</v>
      </c>
      <c r="C248" s="2" t="s">
        <v>832</v>
      </c>
      <c r="D248" s="1" t="s">
        <v>296</v>
      </c>
      <c r="E248" s="2" t="s">
        <v>456</v>
      </c>
      <c r="F248" s="1" t="s">
        <v>73</v>
      </c>
      <c r="H248" s="1" t="s">
        <v>27</v>
      </c>
      <c r="J248" s="2" t="s">
        <v>833</v>
      </c>
    </row>
    <row r="249" customFormat="false" ht="12.75" hidden="false" customHeight="false" outlineLevel="0" collapsed="false">
      <c r="A249" s="1" t="s">
        <v>834</v>
      </c>
      <c r="C249" s="2" t="s">
        <v>835</v>
      </c>
      <c r="D249" s="1" t="s">
        <v>287</v>
      </c>
      <c r="E249" s="2" t="s">
        <v>456</v>
      </c>
      <c r="F249" s="1" t="s">
        <v>67</v>
      </c>
      <c r="H249" s="1" t="s">
        <v>86</v>
      </c>
      <c r="I249" s="1" t="s">
        <v>247</v>
      </c>
      <c r="J249" s="2" t="s">
        <v>836</v>
      </c>
    </row>
    <row r="250" customFormat="false" ht="12.75" hidden="false" customHeight="false" outlineLevel="0" collapsed="false">
      <c r="A250" s="1" t="s">
        <v>837</v>
      </c>
      <c r="C250" s="2" t="s">
        <v>838</v>
      </c>
      <c r="D250" s="1" t="s">
        <v>273</v>
      </c>
      <c r="E250" s="2" t="s">
        <v>456</v>
      </c>
      <c r="F250" s="1" t="s">
        <v>182</v>
      </c>
      <c r="H250" s="1" t="s">
        <v>86</v>
      </c>
      <c r="J250" s="2" t="s">
        <v>800</v>
      </c>
    </row>
    <row r="251" customFormat="false" ht="12.75" hidden="false" customHeight="false" outlineLevel="0" collapsed="false">
      <c r="A251" s="1" t="s">
        <v>839</v>
      </c>
      <c r="C251" s="2" t="s">
        <v>840</v>
      </c>
      <c r="D251" s="1" t="s">
        <v>287</v>
      </c>
      <c r="E251" s="2" t="s">
        <v>456</v>
      </c>
      <c r="F251" s="1" t="s">
        <v>73</v>
      </c>
      <c r="H251" s="1" t="s">
        <v>86</v>
      </c>
      <c r="J251" s="2" t="s">
        <v>841</v>
      </c>
    </row>
    <row r="252" customFormat="false" ht="12.75" hidden="false" customHeight="false" outlineLevel="0" collapsed="false">
      <c r="A252" s="1" t="s">
        <v>842</v>
      </c>
      <c r="C252" s="2" t="s">
        <v>843</v>
      </c>
      <c r="D252" s="1" t="s">
        <v>273</v>
      </c>
      <c r="E252" s="2" t="s">
        <v>456</v>
      </c>
      <c r="F252" s="1" t="s">
        <v>73</v>
      </c>
      <c r="H252" s="1" t="s">
        <v>68</v>
      </c>
      <c r="J252" s="2" t="s">
        <v>830</v>
      </c>
    </row>
    <row r="253" customFormat="false" ht="12.75" hidden="false" customHeight="false" outlineLevel="0" collapsed="false">
      <c r="A253" s="1" t="s">
        <v>844</v>
      </c>
      <c r="C253" s="2" t="s">
        <v>845</v>
      </c>
      <c r="D253" s="1" t="s">
        <v>273</v>
      </c>
      <c r="E253" s="2" t="s">
        <v>456</v>
      </c>
      <c r="F253" s="1" t="s">
        <v>213</v>
      </c>
      <c r="H253" s="1" t="s">
        <v>68</v>
      </c>
      <c r="J253" s="2" t="s">
        <v>833</v>
      </c>
    </row>
    <row r="254" customFormat="false" ht="12.75" hidden="false" customHeight="false" outlineLevel="0" collapsed="false">
      <c r="A254" s="1" t="s">
        <v>846</v>
      </c>
      <c r="C254" s="2" t="s">
        <v>847</v>
      </c>
      <c r="D254" s="1" t="s">
        <v>273</v>
      </c>
      <c r="E254" s="2" t="s">
        <v>456</v>
      </c>
      <c r="F254" s="1" t="s">
        <v>73</v>
      </c>
      <c r="H254" s="1" t="s">
        <v>68</v>
      </c>
      <c r="J254" s="2" t="s">
        <v>848</v>
      </c>
    </row>
    <row r="255" customFormat="false" ht="12.75" hidden="false" customHeight="false" outlineLevel="0" collapsed="false">
      <c r="A255" s="6" t="s">
        <v>849</v>
      </c>
      <c r="B255" s="6"/>
      <c r="C255" s="7" t="s">
        <v>850</v>
      </c>
      <c r="D255" s="6" t="s">
        <v>273</v>
      </c>
      <c r="E255" s="7" t="s">
        <v>456</v>
      </c>
      <c r="F255" s="6" t="s">
        <v>73</v>
      </c>
      <c r="G255" s="6"/>
      <c r="H255" s="6" t="s">
        <v>68</v>
      </c>
      <c r="I255" s="6"/>
      <c r="J255" s="7" t="s">
        <v>841</v>
      </c>
    </row>
    <row r="256" customFormat="false" ht="12.75" hidden="false" customHeight="false" outlineLevel="0" collapsed="false">
      <c r="A256" s="6" t="s">
        <v>851</v>
      </c>
      <c r="B256" s="6"/>
      <c r="C256" s="7" t="s">
        <v>852</v>
      </c>
      <c r="D256" s="6" t="s">
        <v>85</v>
      </c>
      <c r="E256" s="7" t="s">
        <v>583</v>
      </c>
      <c r="F256" s="6" t="s">
        <v>213</v>
      </c>
      <c r="G256" s="6"/>
      <c r="H256" s="6" t="s">
        <v>68</v>
      </c>
      <c r="I256" s="6"/>
      <c r="J256" s="7" t="s">
        <v>853</v>
      </c>
    </row>
    <row r="257" customFormat="false" ht="12.75" hidden="false" customHeight="false" outlineLevel="0" collapsed="false">
      <c r="A257" s="6" t="s">
        <v>854</v>
      </c>
      <c r="B257" s="6"/>
      <c r="C257" s="7" t="s">
        <v>855</v>
      </c>
      <c r="D257" s="6" t="s">
        <v>192</v>
      </c>
      <c r="E257" s="7" t="s">
        <v>583</v>
      </c>
      <c r="F257" s="6" t="s">
        <v>73</v>
      </c>
      <c r="G257" s="6"/>
      <c r="H257" s="6" t="s">
        <v>68</v>
      </c>
      <c r="I257" s="6"/>
      <c r="J257" s="7" t="s">
        <v>856</v>
      </c>
    </row>
    <row r="258" customFormat="false" ht="12.75" hidden="false" customHeight="false" outlineLevel="0" collapsed="false">
      <c r="A258" s="6" t="s">
        <v>857</v>
      </c>
      <c r="B258" s="6"/>
      <c r="C258" s="7" t="s">
        <v>858</v>
      </c>
      <c r="D258" s="6" t="s">
        <v>192</v>
      </c>
      <c r="E258" s="7" t="s">
        <v>583</v>
      </c>
      <c r="F258" s="6" t="s">
        <v>73</v>
      </c>
      <c r="G258" s="6"/>
      <c r="H258" s="6" t="s">
        <v>68</v>
      </c>
      <c r="I258" s="6"/>
      <c r="J258" s="7" t="s">
        <v>853</v>
      </c>
    </row>
    <row r="259" customFormat="false" ht="12.75" hidden="false" customHeight="false" outlineLevel="0" collapsed="false">
      <c r="A259" s="6" t="s">
        <v>859</v>
      </c>
      <c r="B259" s="6"/>
      <c r="C259" s="7" t="s">
        <v>860</v>
      </c>
      <c r="D259" s="6" t="s">
        <v>861</v>
      </c>
      <c r="E259" s="7" t="s">
        <v>862</v>
      </c>
      <c r="F259" s="6" t="s">
        <v>110</v>
      </c>
      <c r="G259" s="6"/>
      <c r="H259" s="6" t="s">
        <v>22</v>
      </c>
      <c r="I259" s="6"/>
      <c r="J259" s="7" t="s">
        <v>863</v>
      </c>
    </row>
    <row r="260" customFormat="false" ht="12.75" hidden="false" customHeight="false" outlineLevel="0" collapsed="false">
      <c r="A260" s="6" t="s">
        <v>864</v>
      </c>
      <c r="B260" s="6"/>
      <c r="C260" s="7" t="s">
        <v>865</v>
      </c>
      <c r="D260" s="6" t="s">
        <v>866</v>
      </c>
      <c r="E260" s="7" t="s">
        <v>862</v>
      </c>
      <c r="F260" s="6" t="s">
        <v>73</v>
      </c>
      <c r="G260" s="6"/>
      <c r="H260" s="6" t="s">
        <v>22</v>
      </c>
      <c r="I260" s="6"/>
      <c r="J260" s="7" t="s">
        <v>867</v>
      </c>
    </row>
    <row r="261" customFormat="false" ht="12.75" hidden="false" customHeight="false" outlineLevel="0" collapsed="false">
      <c r="A261" s="6" t="s">
        <v>868</v>
      </c>
      <c r="B261" s="6"/>
      <c r="C261" s="7" t="s">
        <v>869</v>
      </c>
      <c r="D261" s="6" t="s">
        <v>870</v>
      </c>
      <c r="E261" s="7" t="s">
        <v>862</v>
      </c>
      <c r="F261" s="6" t="s">
        <v>67</v>
      </c>
      <c r="G261" s="6"/>
      <c r="H261" s="6" t="s">
        <v>68</v>
      </c>
      <c r="I261" s="6"/>
      <c r="J261" s="7" t="s">
        <v>871</v>
      </c>
    </row>
    <row r="262" customFormat="false" ht="12.75" hidden="false" customHeight="false" outlineLevel="0" collapsed="false">
      <c r="A262" s="6" t="s">
        <v>872</v>
      </c>
      <c r="B262" s="6"/>
      <c r="C262" s="7" t="s">
        <v>873</v>
      </c>
      <c r="D262" s="6" t="s">
        <v>874</v>
      </c>
      <c r="E262" s="7" t="s">
        <v>862</v>
      </c>
      <c r="F262" s="6" t="s">
        <v>78</v>
      </c>
      <c r="G262" s="6"/>
      <c r="H262" s="6" t="s">
        <v>68</v>
      </c>
      <c r="I262" s="6"/>
      <c r="J262" s="10" t="s">
        <v>875</v>
      </c>
    </row>
    <row r="263" customFormat="false" ht="12.75" hidden="false" customHeight="false" outlineLevel="0" collapsed="false">
      <c r="A263" s="6" t="s">
        <v>876</v>
      </c>
      <c r="B263" s="6"/>
      <c r="C263" s="7" t="s">
        <v>877</v>
      </c>
      <c r="D263" s="6" t="s">
        <v>878</v>
      </c>
      <c r="E263" s="7" t="s">
        <v>862</v>
      </c>
      <c r="F263" s="6" t="s">
        <v>67</v>
      </c>
      <c r="G263" s="6"/>
      <c r="H263" s="6" t="s">
        <v>22</v>
      </c>
      <c r="I263" s="6"/>
      <c r="J263" s="10" t="s">
        <v>875</v>
      </c>
    </row>
    <row r="264" customFormat="false" ht="12.75" hidden="false" customHeight="false" outlineLevel="0" collapsed="false">
      <c r="A264" s="6" t="s">
        <v>879</v>
      </c>
      <c r="B264" s="6"/>
      <c r="C264" s="7" t="s">
        <v>880</v>
      </c>
      <c r="D264" s="6" t="s">
        <v>637</v>
      </c>
      <c r="E264" s="7" t="s">
        <v>862</v>
      </c>
      <c r="F264" s="6" t="s">
        <v>110</v>
      </c>
      <c r="G264" s="6"/>
      <c r="H264" s="6" t="s">
        <v>22</v>
      </c>
      <c r="I264" s="6"/>
      <c r="J264" s="7" t="s">
        <v>881</v>
      </c>
    </row>
    <row r="265" customFormat="false" ht="12.75" hidden="false" customHeight="false" outlineLevel="0" collapsed="false">
      <c r="A265" s="6" t="s">
        <v>882</v>
      </c>
      <c r="B265" s="6"/>
      <c r="C265" s="7" t="s">
        <v>883</v>
      </c>
      <c r="D265" s="6" t="s">
        <v>884</v>
      </c>
      <c r="E265" s="7" t="s">
        <v>885</v>
      </c>
      <c r="F265" s="6" t="s">
        <v>145</v>
      </c>
      <c r="G265" s="6"/>
      <c r="H265" s="6" t="s">
        <v>22</v>
      </c>
      <c r="I265" s="6"/>
      <c r="J265" s="7" t="s">
        <v>886</v>
      </c>
    </row>
    <row r="266" customFormat="false" ht="12.75" hidden="false" customHeight="false" outlineLevel="0" collapsed="false">
      <c r="A266" s="6" t="s">
        <v>887</v>
      </c>
      <c r="B266" s="6"/>
      <c r="C266" s="7" t="s">
        <v>888</v>
      </c>
      <c r="D266" s="6" t="s">
        <v>889</v>
      </c>
      <c r="E266" s="7" t="s">
        <v>885</v>
      </c>
      <c r="F266" s="6" t="s">
        <v>78</v>
      </c>
      <c r="G266" s="6"/>
      <c r="H266" s="6" t="s">
        <v>22</v>
      </c>
      <c r="I266" s="6"/>
      <c r="J266" s="7" t="s">
        <v>886</v>
      </c>
    </row>
    <row r="267" customFormat="false" ht="12.75" hidden="false" customHeight="false" outlineLevel="0" collapsed="false">
      <c r="A267" s="6" t="s">
        <v>890</v>
      </c>
      <c r="C267" s="2" t="s">
        <v>891</v>
      </c>
      <c r="D267" s="1" t="s">
        <v>892</v>
      </c>
      <c r="E267" s="2" t="s">
        <v>885</v>
      </c>
      <c r="F267" s="1" t="s">
        <v>73</v>
      </c>
      <c r="H267" s="1" t="s">
        <v>22</v>
      </c>
      <c r="J267" s="2" t="s">
        <v>893</v>
      </c>
    </row>
    <row r="268" customFormat="false" ht="12.75" hidden="false" customHeight="false" outlineLevel="0" collapsed="false">
      <c r="A268" s="6" t="s">
        <v>894</v>
      </c>
      <c r="B268" s="6"/>
      <c r="C268" s="7" t="s">
        <v>895</v>
      </c>
      <c r="D268" s="6" t="s">
        <v>896</v>
      </c>
      <c r="E268" s="7" t="s">
        <v>885</v>
      </c>
      <c r="F268" s="6" t="s">
        <v>67</v>
      </c>
      <c r="G268" s="6"/>
      <c r="H268" s="6" t="s">
        <v>22</v>
      </c>
      <c r="I268" s="6"/>
      <c r="J268" s="7" t="s">
        <v>897</v>
      </c>
    </row>
    <row r="269" customFormat="false" ht="12.75" hidden="false" customHeight="false" outlineLevel="0" collapsed="false">
      <c r="A269" s="6" t="s">
        <v>898</v>
      </c>
      <c r="B269" s="6"/>
      <c r="C269" s="7" t="s">
        <v>899</v>
      </c>
      <c r="D269" s="6" t="s">
        <v>900</v>
      </c>
      <c r="E269" s="7" t="s">
        <v>885</v>
      </c>
      <c r="F269" s="6" t="s">
        <v>498</v>
      </c>
      <c r="G269" s="6"/>
      <c r="H269" s="6" t="s">
        <v>68</v>
      </c>
      <c r="I269" s="6"/>
      <c r="J269" s="7" t="s">
        <v>901</v>
      </c>
    </row>
    <row r="270" customFormat="false" ht="12.75" hidden="false" customHeight="false" outlineLevel="0" collapsed="false">
      <c r="A270" s="1" t="s">
        <v>902</v>
      </c>
      <c r="C270" s="2" t="s">
        <v>903</v>
      </c>
      <c r="D270" s="1" t="s">
        <v>904</v>
      </c>
      <c r="E270" s="2" t="s">
        <v>885</v>
      </c>
      <c r="F270" s="1" t="s">
        <v>110</v>
      </c>
      <c r="H270" s="1" t="s">
        <v>68</v>
      </c>
      <c r="J270" s="2" t="s">
        <v>905</v>
      </c>
    </row>
    <row r="271" customFormat="false" ht="12.75" hidden="false" customHeight="false" outlineLevel="0" collapsed="false">
      <c r="A271" s="1" t="s">
        <v>906</v>
      </c>
      <c r="C271" s="2" t="s">
        <v>907</v>
      </c>
      <c r="D271" s="1" t="s">
        <v>908</v>
      </c>
      <c r="E271" s="2" t="s">
        <v>885</v>
      </c>
      <c r="F271" s="1" t="s">
        <v>42</v>
      </c>
      <c r="H271" s="1" t="s">
        <v>68</v>
      </c>
      <c r="J271" s="2" t="s">
        <v>909</v>
      </c>
    </row>
    <row r="272" customFormat="false" ht="12.75" hidden="false" customHeight="false" outlineLevel="0" collapsed="false">
      <c r="A272" s="1" t="s">
        <v>910</v>
      </c>
      <c r="C272" s="2" t="s">
        <v>911</v>
      </c>
      <c r="D272" s="1" t="s">
        <v>273</v>
      </c>
      <c r="E272" s="2" t="s">
        <v>885</v>
      </c>
      <c r="F272" s="1" t="s">
        <v>55</v>
      </c>
      <c r="H272" s="1" t="s">
        <v>68</v>
      </c>
      <c r="J272" s="2" t="s">
        <v>912</v>
      </c>
    </row>
    <row r="273" customFormat="false" ht="12.75" hidden="false" customHeight="false" outlineLevel="0" collapsed="false">
      <c r="A273" s="1" t="s">
        <v>913</v>
      </c>
      <c r="C273" s="2" t="s">
        <v>914</v>
      </c>
      <c r="D273" s="1" t="s">
        <v>915</v>
      </c>
      <c r="E273" s="2" t="s">
        <v>885</v>
      </c>
      <c r="F273" s="1" t="s">
        <v>73</v>
      </c>
      <c r="H273" s="1" t="s">
        <v>22</v>
      </c>
      <c r="J273" s="2" t="s">
        <v>916</v>
      </c>
    </row>
    <row r="274" customFormat="false" ht="12.75" hidden="false" customHeight="false" outlineLevel="0" collapsed="false">
      <c r="A274" s="1" t="s">
        <v>917</v>
      </c>
      <c r="C274" s="2" t="s">
        <v>918</v>
      </c>
      <c r="D274" s="1" t="s">
        <v>919</v>
      </c>
      <c r="E274" s="2" t="s">
        <v>885</v>
      </c>
      <c r="F274" s="1" t="s">
        <v>73</v>
      </c>
      <c r="H274" s="1" t="s">
        <v>68</v>
      </c>
      <c r="J274" s="2" t="s">
        <v>920</v>
      </c>
    </row>
    <row r="275" customFormat="false" ht="12.75" hidden="false" customHeight="false" outlineLevel="0" collapsed="false">
      <c r="A275" s="1" t="s">
        <v>921</v>
      </c>
      <c r="C275" s="2" t="s">
        <v>922</v>
      </c>
      <c r="D275" s="1" t="s">
        <v>923</v>
      </c>
      <c r="E275" s="2" t="s">
        <v>885</v>
      </c>
      <c r="F275" s="1" t="s">
        <v>145</v>
      </c>
      <c r="H275" s="1" t="s">
        <v>68</v>
      </c>
      <c r="J275" s="2" t="s">
        <v>924</v>
      </c>
    </row>
    <row r="276" customFormat="false" ht="12.75" hidden="false" customHeight="false" outlineLevel="0" collapsed="false">
      <c r="A276" s="1" t="s">
        <v>925</v>
      </c>
      <c r="C276" s="2" t="s">
        <v>926</v>
      </c>
      <c r="D276" s="1" t="s">
        <v>151</v>
      </c>
      <c r="E276" s="2" t="s">
        <v>885</v>
      </c>
      <c r="F276" s="1" t="s">
        <v>15</v>
      </c>
      <c r="H276" s="1" t="s">
        <v>86</v>
      </c>
      <c r="J276" s="2" t="s">
        <v>927</v>
      </c>
    </row>
    <row r="277" customFormat="false" ht="12.75" hidden="false" customHeight="false" outlineLevel="0" collapsed="false">
      <c r="A277" s="6" t="s">
        <v>928</v>
      </c>
      <c r="B277" s="6"/>
      <c r="C277" s="7" t="s">
        <v>929</v>
      </c>
      <c r="D277" s="6" t="s">
        <v>930</v>
      </c>
      <c r="E277" s="7" t="s">
        <v>885</v>
      </c>
      <c r="F277" s="6" t="s">
        <v>15</v>
      </c>
      <c r="G277" s="6"/>
      <c r="H277" s="6" t="s">
        <v>86</v>
      </c>
      <c r="I277" s="6"/>
      <c r="J277" s="7" t="s">
        <v>927</v>
      </c>
    </row>
    <row r="278" customFormat="false" ht="12.75" hidden="false" customHeight="false" outlineLevel="0" collapsed="false">
      <c r="A278" s="6" t="s">
        <v>931</v>
      </c>
      <c r="B278" s="6"/>
      <c r="C278" s="7" t="s">
        <v>932</v>
      </c>
      <c r="D278" s="6" t="s">
        <v>933</v>
      </c>
      <c r="E278" s="7" t="s">
        <v>885</v>
      </c>
      <c r="F278" s="6" t="s">
        <v>15</v>
      </c>
      <c r="G278" s="6"/>
      <c r="H278" s="6" t="s">
        <v>86</v>
      </c>
      <c r="I278" s="6" t="s">
        <v>247</v>
      </c>
      <c r="J278" s="7" t="s">
        <v>934</v>
      </c>
    </row>
    <row r="279" customFormat="false" ht="12.75" hidden="false" customHeight="false" outlineLevel="0" collapsed="false">
      <c r="A279" s="6" t="s">
        <v>935</v>
      </c>
      <c r="B279" s="6"/>
      <c r="C279" s="7" t="s">
        <v>936</v>
      </c>
      <c r="D279" s="6" t="s">
        <v>937</v>
      </c>
      <c r="E279" s="7" t="s">
        <v>885</v>
      </c>
      <c r="F279" s="6" t="s">
        <v>55</v>
      </c>
      <c r="G279" s="6"/>
      <c r="H279" s="6" t="s">
        <v>68</v>
      </c>
      <c r="I279" s="6" t="s">
        <v>247</v>
      </c>
      <c r="J279" s="7" t="s">
        <v>938</v>
      </c>
    </row>
    <row r="280" customFormat="false" ht="12.75" hidden="false" customHeight="false" outlineLevel="0" collapsed="false">
      <c r="A280" s="1" t="s">
        <v>939</v>
      </c>
      <c r="C280" s="2" t="s">
        <v>940</v>
      </c>
      <c r="D280" s="1" t="s">
        <v>941</v>
      </c>
      <c r="E280" s="2" t="s">
        <v>885</v>
      </c>
      <c r="F280" s="1" t="s">
        <v>73</v>
      </c>
      <c r="H280" s="1" t="s">
        <v>68</v>
      </c>
      <c r="J280" s="2" t="s">
        <v>942</v>
      </c>
    </row>
    <row r="281" customFormat="false" ht="12.75" hidden="false" customHeight="false" outlineLevel="0" collapsed="false">
      <c r="A281" s="6" t="s">
        <v>943</v>
      </c>
      <c r="B281" s="6"/>
      <c r="C281" s="7" t="s">
        <v>944</v>
      </c>
      <c r="D281" s="6" t="s">
        <v>945</v>
      </c>
      <c r="E281" s="7" t="s">
        <v>885</v>
      </c>
      <c r="F281" s="6" t="s">
        <v>15</v>
      </c>
      <c r="G281" s="6"/>
      <c r="H281" s="6" t="s">
        <v>68</v>
      </c>
      <c r="I281" s="6"/>
      <c r="J281" s="7" t="s">
        <v>927</v>
      </c>
    </row>
    <row r="282" customFormat="false" ht="12.75" hidden="false" customHeight="false" outlineLevel="0" collapsed="false">
      <c r="A282" s="6" t="s">
        <v>946</v>
      </c>
      <c r="B282" s="6"/>
      <c r="C282" s="7" t="s">
        <v>947</v>
      </c>
      <c r="D282" s="6" t="s">
        <v>948</v>
      </c>
      <c r="E282" s="7" t="s">
        <v>885</v>
      </c>
      <c r="F282" s="6" t="s">
        <v>213</v>
      </c>
      <c r="G282" s="6"/>
      <c r="H282" s="6" t="s">
        <v>22</v>
      </c>
      <c r="I282" s="6"/>
      <c r="J282" s="7" t="s">
        <v>949</v>
      </c>
    </row>
    <row r="283" customFormat="false" ht="12.75" hidden="false" customHeight="false" outlineLevel="0" collapsed="false">
      <c r="A283" s="6" t="s">
        <v>950</v>
      </c>
      <c r="B283" s="6"/>
      <c r="C283" s="7" t="s">
        <v>951</v>
      </c>
      <c r="D283" s="6" t="s">
        <v>952</v>
      </c>
      <c r="E283" s="7" t="s">
        <v>885</v>
      </c>
      <c r="F283" s="6" t="s">
        <v>498</v>
      </c>
      <c r="G283" s="6"/>
      <c r="H283" s="6" t="s">
        <v>68</v>
      </c>
      <c r="I283" s="6"/>
      <c r="J283" s="11" t="s">
        <v>953</v>
      </c>
    </row>
    <row r="284" customFormat="false" ht="12.75" hidden="false" customHeight="false" outlineLevel="0" collapsed="false">
      <c r="A284" s="6" t="s">
        <v>954</v>
      </c>
      <c r="B284" s="6"/>
      <c r="C284" s="7" t="s">
        <v>955</v>
      </c>
      <c r="D284" s="6" t="s">
        <v>260</v>
      </c>
      <c r="E284" s="7" t="s">
        <v>885</v>
      </c>
      <c r="F284" s="6" t="s">
        <v>21</v>
      </c>
      <c r="G284" s="6"/>
      <c r="H284" s="6" t="s">
        <v>68</v>
      </c>
      <c r="I284" s="6"/>
      <c r="J284" s="7" t="s">
        <v>956</v>
      </c>
    </row>
    <row r="285" customFormat="false" ht="12.75" hidden="false" customHeight="false" outlineLevel="0" collapsed="false">
      <c r="A285" s="1" t="s">
        <v>957</v>
      </c>
      <c r="C285" s="2" t="s">
        <v>958</v>
      </c>
      <c r="D285" s="1" t="s">
        <v>959</v>
      </c>
      <c r="E285" s="2" t="s">
        <v>960</v>
      </c>
      <c r="F285" s="1" t="s">
        <v>213</v>
      </c>
      <c r="H285" s="1" t="s">
        <v>27</v>
      </c>
      <c r="J285" s="2" t="s">
        <v>961</v>
      </c>
    </row>
    <row r="286" customFormat="false" ht="12.75" hidden="false" customHeight="false" outlineLevel="0" collapsed="false">
      <c r="A286" s="1" t="s">
        <v>962</v>
      </c>
      <c r="C286" s="2" t="s">
        <v>963</v>
      </c>
      <c r="D286" s="1" t="s">
        <v>964</v>
      </c>
      <c r="E286" s="2" t="s">
        <v>960</v>
      </c>
      <c r="F286" s="1" t="s">
        <v>965</v>
      </c>
      <c r="H286" s="1" t="s">
        <v>27</v>
      </c>
      <c r="J286" s="2" t="s">
        <v>966</v>
      </c>
    </row>
    <row r="287" customFormat="false" ht="12.75" hidden="false" customHeight="false" outlineLevel="0" collapsed="false">
      <c r="A287" s="1" t="s">
        <v>967</v>
      </c>
      <c r="C287" s="2" t="s">
        <v>968</v>
      </c>
      <c r="D287" s="1" t="s">
        <v>969</v>
      </c>
      <c r="E287" s="2" t="s">
        <v>960</v>
      </c>
      <c r="F287" s="1" t="s">
        <v>115</v>
      </c>
      <c r="H287" s="1" t="s">
        <v>22</v>
      </c>
      <c r="J287" s="2" t="s">
        <v>970</v>
      </c>
    </row>
    <row r="288" customFormat="false" ht="12.75" hidden="false" customHeight="false" outlineLevel="0" collapsed="false">
      <c r="A288" s="1" t="s">
        <v>971</v>
      </c>
      <c r="C288" s="2" t="s">
        <v>972</v>
      </c>
      <c r="D288" s="1" t="s">
        <v>973</v>
      </c>
      <c r="E288" s="2" t="s">
        <v>960</v>
      </c>
      <c r="F288" s="1" t="s">
        <v>73</v>
      </c>
      <c r="H288" s="1" t="s">
        <v>27</v>
      </c>
      <c r="J288" s="2" t="s">
        <v>974</v>
      </c>
    </row>
    <row r="289" customFormat="false" ht="12.75" hidden="false" customHeight="false" outlineLevel="0" collapsed="false">
      <c r="A289" s="1" t="s">
        <v>975</v>
      </c>
      <c r="C289" s="2" t="s">
        <v>976</v>
      </c>
      <c r="D289" s="1" t="s">
        <v>977</v>
      </c>
      <c r="E289" s="2" t="s">
        <v>960</v>
      </c>
      <c r="F289" s="1" t="s">
        <v>115</v>
      </c>
      <c r="H289" s="1" t="s">
        <v>27</v>
      </c>
      <c r="J289" s="2" t="s">
        <v>978</v>
      </c>
    </row>
    <row r="290" customFormat="false" ht="12.75" hidden="false" customHeight="false" outlineLevel="0" collapsed="false">
      <c r="A290" s="6" t="s">
        <v>979</v>
      </c>
      <c r="B290" s="6"/>
      <c r="C290" s="7" t="s">
        <v>980</v>
      </c>
      <c r="D290" s="6" t="s">
        <v>981</v>
      </c>
      <c r="E290" s="7" t="s">
        <v>960</v>
      </c>
      <c r="F290" s="6" t="s">
        <v>221</v>
      </c>
      <c r="G290" s="6"/>
      <c r="H290" s="6" t="s">
        <v>32</v>
      </c>
      <c r="I290" s="6"/>
      <c r="J290" s="7" t="s">
        <v>982</v>
      </c>
    </row>
    <row r="291" customFormat="false" ht="12.75" hidden="false" customHeight="false" outlineLevel="0" collapsed="false">
      <c r="A291" s="6" t="s">
        <v>983</v>
      </c>
      <c r="B291" s="6"/>
      <c r="C291" s="7" t="s">
        <v>984</v>
      </c>
      <c r="D291" s="6" t="s">
        <v>985</v>
      </c>
      <c r="E291" s="7" t="s">
        <v>960</v>
      </c>
      <c r="F291" s="6" t="s">
        <v>67</v>
      </c>
      <c r="G291" s="6"/>
      <c r="H291" s="6" t="s">
        <v>22</v>
      </c>
      <c r="I291" s="6"/>
      <c r="J291" s="7" t="s">
        <v>986</v>
      </c>
    </row>
    <row r="292" customFormat="false" ht="12.75" hidden="false" customHeight="false" outlineLevel="0" collapsed="false">
      <c r="A292" s="1" t="s">
        <v>987</v>
      </c>
      <c r="C292" s="2" t="s">
        <v>988</v>
      </c>
      <c r="D292" s="1" t="s">
        <v>989</v>
      </c>
      <c r="E292" s="2" t="s">
        <v>960</v>
      </c>
      <c r="F292" s="1" t="s">
        <v>73</v>
      </c>
      <c r="H292" s="1" t="s">
        <v>22</v>
      </c>
      <c r="J292" s="2" t="s">
        <v>990</v>
      </c>
    </row>
    <row r="293" customFormat="false" ht="12.75" hidden="false" customHeight="false" outlineLevel="0" collapsed="false">
      <c r="A293" s="1" t="s">
        <v>991</v>
      </c>
      <c r="C293" s="2" t="s">
        <v>992</v>
      </c>
      <c r="D293" s="1" t="s">
        <v>993</v>
      </c>
      <c r="E293" s="2" t="s">
        <v>960</v>
      </c>
      <c r="F293" s="1" t="s">
        <v>182</v>
      </c>
      <c r="H293" s="1" t="s">
        <v>22</v>
      </c>
      <c r="J293" s="2" t="s">
        <v>994</v>
      </c>
    </row>
    <row r="294" customFormat="false" ht="12.75" hidden="false" customHeight="false" outlineLevel="0" collapsed="false">
      <c r="A294" s="1" t="s">
        <v>995</v>
      </c>
      <c r="C294" s="2" t="s">
        <v>996</v>
      </c>
      <c r="D294" s="1" t="s">
        <v>997</v>
      </c>
      <c r="E294" s="2" t="s">
        <v>960</v>
      </c>
      <c r="F294" s="1" t="s">
        <v>182</v>
      </c>
      <c r="H294" s="1" t="s">
        <v>68</v>
      </c>
      <c r="J294" s="2" t="s">
        <v>998</v>
      </c>
    </row>
    <row r="295" customFormat="false" ht="12.75" hidden="false" customHeight="false" outlineLevel="0" collapsed="false">
      <c r="A295" s="1" t="s">
        <v>999</v>
      </c>
      <c r="C295" s="2" t="s">
        <v>1000</v>
      </c>
      <c r="D295" s="1" t="s">
        <v>1001</v>
      </c>
      <c r="E295" s="2" t="s">
        <v>960</v>
      </c>
      <c r="F295" s="1" t="s">
        <v>965</v>
      </c>
      <c r="H295" s="1" t="s">
        <v>27</v>
      </c>
      <c r="J295" s="2" t="s">
        <v>966</v>
      </c>
    </row>
    <row r="296" customFormat="false" ht="12.75" hidden="false" customHeight="false" outlineLevel="0" collapsed="false">
      <c r="A296" s="1" t="s">
        <v>1002</v>
      </c>
      <c r="C296" s="2" t="s">
        <v>1003</v>
      </c>
      <c r="D296" s="1" t="s">
        <v>1004</v>
      </c>
      <c r="E296" s="2" t="s">
        <v>960</v>
      </c>
      <c r="F296" s="1" t="s">
        <v>228</v>
      </c>
      <c r="H296" s="1" t="s">
        <v>68</v>
      </c>
      <c r="J296" s="2" t="s">
        <v>990</v>
      </c>
    </row>
    <row r="297" customFormat="false" ht="12.75" hidden="false" customHeight="false" outlineLevel="0" collapsed="false">
      <c r="A297" s="1" t="s">
        <v>1005</v>
      </c>
      <c r="C297" s="2" t="s">
        <v>1006</v>
      </c>
      <c r="D297" s="1" t="s">
        <v>1007</v>
      </c>
      <c r="E297" s="2" t="s">
        <v>960</v>
      </c>
      <c r="F297" s="1" t="s">
        <v>182</v>
      </c>
      <c r="H297" s="1" t="s">
        <v>22</v>
      </c>
      <c r="J297" s="2" t="s">
        <v>990</v>
      </c>
    </row>
    <row r="298" customFormat="false" ht="12.75" hidden="false" customHeight="false" outlineLevel="0" collapsed="false">
      <c r="A298" s="1" t="s">
        <v>1008</v>
      </c>
      <c r="C298" s="2" t="s">
        <v>1009</v>
      </c>
      <c r="D298" s="1" t="s">
        <v>1010</v>
      </c>
      <c r="E298" s="2" t="s">
        <v>960</v>
      </c>
      <c r="F298" s="1" t="s">
        <v>213</v>
      </c>
      <c r="H298" s="1" t="s">
        <v>68</v>
      </c>
      <c r="J298" s="2" t="s">
        <v>1011</v>
      </c>
    </row>
    <row r="299" customFormat="false" ht="12.75" hidden="false" customHeight="false" outlineLevel="0" collapsed="false">
      <c r="A299" s="1" t="s">
        <v>1012</v>
      </c>
      <c r="C299" s="2" t="s">
        <v>1013</v>
      </c>
      <c r="D299" s="1" t="s">
        <v>1014</v>
      </c>
      <c r="E299" s="2" t="s">
        <v>960</v>
      </c>
      <c r="F299" s="1" t="s">
        <v>213</v>
      </c>
      <c r="H299" s="1" t="s">
        <v>22</v>
      </c>
      <c r="J299" s="2" t="s">
        <v>986</v>
      </c>
    </row>
    <row r="300" customFormat="false" ht="12.75" hidden="false" customHeight="false" outlineLevel="0" collapsed="false">
      <c r="A300" s="6" t="s">
        <v>1015</v>
      </c>
      <c r="B300" s="6"/>
      <c r="C300" s="7" t="s">
        <v>1016</v>
      </c>
      <c r="D300" s="6" t="s">
        <v>1017</v>
      </c>
      <c r="E300" s="7" t="s">
        <v>960</v>
      </c>
      <c r="F300" s="6" t="s">
        <v>965</v>
      </c>
      <c r="G300" s="6"/>
      <c r="H300" s="6" t="s">
        <v>68</v>
      </c>
      <c r="I300" s="6"/>
      <c r="J300" s="7" t="s">
        <v>1018</v>
      </c>
    </row>
    <row r="301" customFormat="false" ht="12.75" hidden="false" customHeight="false" outlineLevel="0" collapsed="false">
      <c r="A301" s="1" t="s">
        <v>1019</v>
      </c>
      <c r="C301" s="2" t="s">
        <v>1020</v>
      </c>
      <c r="D301" s="1" t="s">
        <v>1021</v>
      </c>
      <c r="E301" s="2" t="s">
        <v>960</v>
      </c>
      <c r="F301" s="1" t="s">
        <v>132</v>
      </c>
      <c r="H301" s="1" t="s">
        <v>86</v>
      </c>
      <c r="J301" s="2" t="s">
        <v>990</v>
      </c>
    </row>
    <row r="302" customFormat="false" ht="12.75" hidden="false" customHeight="false" outlineLevel="0" collapsed="false">
      <c r="A302" s="1" t="s">
        <v>1022</v>
      </c>
      <c r="C302" s="2" t="s">
        <v>1023</v>
      </c>
      <c r="D302" s="1" t="s">
        <v>1024</v>
      </c>
      <c r="E302" s="2" t="s">
        <v>960</v>
      </c>
      <c r="F302" s="1" t="s">
        <v>132</v>
      </c>
      <c r="H302" s="1" t="s">
        <v>22</v>
      </c>
      <c r="J302" s="2" t="s">
        <v>1025</v>
      </c>
    </row>
    <row r="303" customFormat="false" ht="12.75" hidden="false" customHeight="false" outlineLevel="0" collapsed="false">
      <c r="A303" s="1" t="s">
        <v>1026</v>
      </c>
      <c r="C303" s="2" t="s">
        <v>1027</v>
      </c>
      <c r="D303" s="1" t="s">
        <v>542</v>
      </c>
      <c r="E303" s="2" t="s">
        <v>960</v>
      </c>
      <c r="F303" s="1" t="s">
        <v>132</v>
      </c>
      <c r="H303" s="1" t="s">
        <v>22</v>
      </c>
      <c r="J303" s="2" t="s">
        <v>1025</v>
      </c>
    </row>
    <row r="304" customFormat="false" ht="12.75" hidden="false" customHeight="false" outlineLevel="0" collapsed="false">
      <c r="A304" s="1" t="s">
        <v>1028</v>
      </c>
      <c r="C304" s="2" t="s">
        <v>1029</v>
      </c>
      <c r="D304" s="1" t="s">
        <v>1030</v>
      </c>
      <c r="E304" s="2" t="s">
        <v>960</v>
      </c>
      <c r="F304" s="1" t="s">
        <v>965</v>
      </c>
      <c r="H304" s="1" t="s">
        <v>68</v>
      </c>
      <c r="J304" s="2" t="s">
        <v>1018</v>
      </c>
    </row>
    <row r="305" customFormat="false" ht="12.75" hidden="false" customHeight="false" outlineLevel="0" collapsed="false">
      <c r="A305" s="6" t="s">
        <v>1031</v>
      </c>
      <c r="B305" s="6"/>
      <c r="C305" s="7" t="s">
        <v>1032</v>
      </c>
      <c r="D305" s="6" t="s">
        <v>1033</v>
      </c>
      <c r="E305" s="7" t="s">
        <v>960</v>
      </c>
      <c r="F305" s="6" t="s">
        <v>965</v>
      </c>
      <c r="G305" s="6"/>
      <c r="H305" s="6" t="s">
        <v>68</v>
      </c>
      <c r="I305" s="6"/>
      <c r="J305" s="7" t="s">
        <v>966</v>
      </c>
    </row>
    <row r="306" customFormat="false" ht="12.75" hidden="false" customHeight="false" outlineLevel="0" collapsed="false">
      <c r="A306" s="6" t="s">
        <v>1034</v>
      </c>
      <c r="B306" s="6"/>
      <c r="C306" s="7" t="s">
        <v>1035</v>
      </c>
      <c r="D306" s="6" t="s">
        <v>1036</v>
      </c>
      <c r="E306" s="7" t="s">
        <v>960</v>
      </c>
      <c r="F306" s="6" t="s">
        <v>965</v>
      </c>
      <c r="G306" s="6"/>
      <c r="H306" s="6" t="s">
        <v>86</v>
      </c>
      <c r="I306" s="6"/>
      <c r="J306" s="7" t="s">
        <v>1037</v>
      </c>
    </row>
    <row r="307" customFormat="false" ht="12.75" hidden="false" customHeight="false" outlineLevel="0" collapsed="false">
      <c r="A307" s="6" t="s">
        <v>1038</v>
      </c>
      <c r="B307" s="6"/>
      <c r="C307" s="7" t="s">
        <v>1039</v>
      </c>
      <c r="D307" s="6" t="s">
        <v>1040</v>
      </c>
      <c r="E307" s="7" t="s">
        <v>960</v>
      </c>
      <c r="F307" s="6" t="s">
        <v>67</v>
      </c>
      <c r="G307" s="6"/>
      <c r="H307" s="6" t="s">
        <v>68</v>
      </c>
      <c r="I307" s="6"/>
      <c r="J307" s="7" t="s">
        <v>1041</v>
      </c>
    </row>
    <row r="308" customFormat="false" ht="12.75" hidden="false" customHeight="false" outlineLevel="0" collapsed="false">
      <c r="A308" s="1" t="s">
        <v>1042</v>
      </c>
      <c r="C308" s="2" t="s">
        <v>1043</v>
      </c>
      <c r="D308" s="1" t="s">
        <v>1044</v>
      </c>
      <c r="E308" s="2" t="s">
        <v>1045</v>
      </c>
      <c r="F308" s="1" t="s">
        <v>78</v>
      </c>
      <c r="H308" s="1" t="s">
        <v>68</v>
      </c>
      <c r="I308" s="1" t="s">
        <v>247</v>
      </c>
      <c r="J308" s="2" t="s">
        <v>1046</v>
      </c>
    </row>
    <row r="309" customFormat="false" ht="12.75" hidden="false" customHeight="false" outlineLevel="0" collapsed="false">
      <c r="A309" s="1" t="s">
        <v>1047</v>
      </c>
      <c r="C309" s="2" t="s">
        <v>1048</v>
      </c>
      <c r="D309" s="1" t="s">
        <v>1049</v>
      </c>
      <c r="E309" s="2" t="s">
        <v>1045</v>
      </c>
      <c r="F309" s="1" t="s">
        <v>145</v>
      </c>
      <c r="H309" s="1" t="s">
        <v>68</v>
      </c>
      <c r="J309" s="2" t="s">
        <v>1050</v>
      </c>
    </row>
    <row r="310" customFormat="false" ht="12.75" hidden="false" customHeight="false" outlineLevel="0" collapsed="false">
      <c r="A310" s="1" t="s">
        <v>1051</v>
      </c>
      <c r="C310" s="2" t="s">
        <v>1052</v>
      </c>
      <c r="D310" s="1" t="s">
        <v>1053</v>
      </c>
      <c r="E310" s="2" t="s">
        <v>1045</v>
      </c>
      <c r="F310" s="1" t="s">
        <v>221</v>
      </c>
      <c r="H310" s="1" t="s">
        <v>68</v>
      </c>
      <c r="J310" s="2" t="s">
        <v>1050</v>
      </c>
    </row>
    <row r="311" customFormat="false" ht="12.75" hidden="false" customHeight="false" outlineLevel="0" collapsed="false">
      <c r="A311" s="1" t="s">
        <v>1054</v>
      </c>
      <c r="C311" s="2" t="s">
        <v>1055</v>
      </c>
      <c r="D311" s="1" t="s">
        <v>1056</v>
      </c>
      <c r="E311" s="2" t="s">
        <v>1045</v>
      </c>
      <c r="F311" s="1" t="s">
        <v>73</v>
      </c>
      <c r="H311" s="1" t="s">
        <v>68</v>
      </c>
      <c r="J311" s="2" t="s">
        <v>1057</v>
      </c>
    </row>
    <row r="312" customFormat="false" ht="12.75" hidden="false" customHeight="false" outlineLevel="0" collapsed="false">
      <c r="A312" s="1" t="s">
        <v>1058</v>
      </c>
      <c r="C312" s="2" t="s">
        <v>1059</v>
      </c>
      <c r="D312" s="1" t="s">
        <v>1060</v>
      </c>
      <c r="E312" s="2" t="s">
        <v>1045</v>
      </c>
      <c r="F312" s="1" t="s">
        <v>213</v>
      </c>
      <c r="H312" s="1" t="s">
        <v>68</v>
      </c>
      <c r="J312" s="2" t="s">
        <v>1057</v>
      </c>
    </row>
    <row r="313" customFormat="false" ht="12.75" hidden="false" customHeight="false" outlineLevel="0" collapsed="false">
      <c r="A313" s="1" t="s">
        <v>1061</v>
      </c>
      <c r="C313" s="2" t="s">
        <v>1062</v>
      </c>
      <c r="D313" s="1" t="s">
        <v>1063</v>
      </c>
      <c r="E313" s="2" t="s">
        <v>1045</v>
      </c>
      <c r="F313" s="1" t="s">
        <v>78</v>
      </c>
      <c r="H313" s="1" t="s">
        <v>22</v>
      </c>
      <c r="J313" s="2" t="s">
        <v>1064</v>
      </c>
    </row>
    <row r="314" customFormat="false" ht="12.75" hidden="false" customHeight="false" outlineLevel="0" collapsed="false">
      <c r="A314" s="1" t="s">
        <v>1065</v>
      </c>
      <c r="C314" s="2" t="s">
        <v>1066</v>
      </c>
      <c r="D314" s="1" t="s">
        <v>1067</v>
      </c>
      <c r="E314" s="2" t="s">
        <v>1045</v>
      </c>
      <c r="F314" s="1" t="s">
        <v>213</v>
      </c>
      <c r="H314" s="1" t="s">
        <v>22</v>
      </c>
      <c r="J314" s="2" t="s">
        <v>1068</v>
      </c>
    </row>
    <row r="315" customFormat="false" ht="12.75" hidden="false" customHeight="false" outlineLevel="0" collapsed="false">
      <c r="A315" s="1" t="s">
        <v>1069</v>
      </c>
      <c r="C315" s="2" t="s">
        <v>1070</v>
      </c>
      <c r="D315" s="1" t="s">
        <v>1071</v>
      </c>
      <c r="E315" s="2" t="s">
        <v>1045</v>
      </c>
      <c r="F315" s="1" t="s">
        <v>115</v>
      </c>
      <c r="H315" s="1" t="s">
        <v>22</v>
      </c>
      <c r="J315" s="2" t="s">
        <v>1050</v>
      </c>
    </row>
    <row r="316" customFormat="false" ht="12.75" hidden="false" customHeight="false" outlineLevel="0" collapsed="false">
      <c r="A316" s="1" t="s">
        <v>1072</v>
      </c>
      <c r="C316" s="2" t="s">
        <v>1073</v>
      </c>
      <c r="D316" s="1" t="s">
        <v>1074</v>
      </c>
      <c r="E316" s="2" t="s">
        <v>1045</v>
      </c>
      <c r="F316" s="1" t="s">
        <v>73</v>
      </c>
      <c r="H316" s="1" t="s">
        <v>22</v>
      </c>
      <c r="J316" s="2" t="s">
        <v>1064</v>
      </c>
    </row>
    <row r="317" customFormat="false" ht="12.75" hidden="false" customHeight="false" outlineLevel="0" collapsed="false">
      <c r="A317" s="6" t="s">
        <v>1075</v>
      </c>
      <c r="B317" s="6"/>
      <c r="C317" s="7" t="s">
        <v>1076</v>
      </c>
      <c r="D317" s="6" t="s">
        <v>1077</v>
      </c>
      <c r="E317" s="7" t="s">
        <v>1045</v>
      </c>
      <c r="F317" s="6" t="s">
        <v>78</v>
      </c>
      <c r="G317" s="6"/>
      <c r="H317" s="6" t="s">
        <v>22</v>
      </c>
      <c r="I317" s="6"/>
      <c r="J317" s="7" t="s">
        <v>1064</v>
      </c>
    </row>
    <row r="318" customFormat="false" ht="12.75" hidden="false" customHeight="false" outlineLevel="0" collapsed="false">
      <c r="A318" s="6" t="s">
        <v>1078</v>
      </c>
      <c r="B318" s="6"/>
      <c r="C318" s="7" t="s">
        <v>1079</v>
      </c>
      <c r="D318" s="6" t="s">
        <v>1080</v>
      </c>
      <c r="E318" s="7" t="s">
        <v>1045</v>
      </c>
      <c r="F318" s="6" t="s">
        <v>73</v>
      </c>
      <c r="G318" s="6"/>
      <c r="H318" s="6" t="s">
        <v>68</v>
      </c>
      <c r="I318" s="6"/>
      <c r="J318" s="7" t="s">
        <v>1081</v>
      </c>
    </row>
    <row r="319" customFormat="false" ht="12.75" hidden="false" customHeight="false" outlineLevel="0" collapsed="false">
      <c r="A319" s="6" t="s">
        <v>1082</v>
      </c>
      <c r="B319" s="6"/>
      <c r="C319" s="7" t="s">
        <v>1083</v>
      </c>
      <c r="D319" s="6" t="s">
        <v>1084</v>
      </c>
      <c r="E319" s="7" t="s">
        <v>1045</v>
      </c>
      <c r="F319" s="6" t="s">
        <v>115</v>
      </c>
      <c r="G319" s="6"/>
      <c r="H319" s="6" t="s">
        <v>22</v>
      </c>
      <c r="I319" s="6"/>
      <c r="J319" s="7" t="s">
        <v>1085</v>
      </c>
    </row>
    <row r="320" customFormat="false" ht="12.75" hidden="false" customHeight="false" outlineLevel="0" collapsed="false">
      <c r="A320" s="1" t="s">
        <v>1086</v>
      </c>
      <c r="C320" s="2" t="s">
        <v>1087</v>
      </c>
      <c r="D320" s="1" t="s">
        <v>1088</v>
      </c>
      <c r="E320" s="2" t="s">
        <v>1089</v>
      </c>
      <c r="F320" s="1" t="s">
        <v>78</v>
      </c>
      <c r="H320" s="1" t="s">
        <v>68</v>
      </c>
      <c r="J320" s="2" t="s">
        <v>1090</v>
      </c>
    </row>
    <row r="321" customFormat="false" ht="12.75" hidden="false" customHeight="false" outlineLevel="0" collapsed="false">
      <c r="A321" s="1" t="s">
        <v>1091</v>
      </c>
      <c r="C321" s="2" t="s">
        <v>1092</v>
      </c>
      <c r="D321" s="1" t="s">
        <v>538</v>
      </c>
      <c r="E321" s="2" t="s">
        <v>1089</v>
      </c>
      <c r="F321" s="1" t="s">
        <v>67</v>
      </c>
      <c r="H321" s="1" t="s">
        <v>68</v>
      </c>
      <c r="J321" s="2" t="s">
        <v>1093</v>
      </c>
    </row>
    <row r="322" customFormat="false" ht="12.75" hidden="false" customHeight="false" outlineLevel="0" collapsed="false">
      <c r="A322" s="6" t="s">
        <v>1094</v>
      </c>
      <c r="B322" s="6"/>
      <c r="C322" s="7" t="s">
        <v>1095</v>
      </c>
      <c r="D322" s="6" t="s">
        <v>1096</v>
      </c>
      <c r="E322" s="7" t="s">
        <v>1089</v>
      </c>
      <c r="F322" s="6" t="s">
        <v>73</v>
      </c>
      <c r="G322" s="6"/>
      <c r="H322" s="6" t="s">
        <v>68</v>
      </c>
      <c r="I322" s="6"/>
      <c r="J322" s="7" t="s">
        <v>1093</v>
      </c>
    </row>
    <row r="323" customFormat="false" ht="12.75" hidden="false" customHeight="false" outlineLevel="0" collapsed="false">
      <c r="A323" s="6" t="s">
        <v>1097</v>
      </c>
      <c r="B323" s="6"/>
      <c r="C323" s="7" t="s">
        <v>1098</v>
      </c>
      <c r="D323" s="6" t="s">
        <v>1099</v>
      </c>
      <c r="E323" s="7" t="s">
        <v>1089</v>
      </c>
      <c r="F323" s="6" t="s">
        <v>67</v>
      </c>
      <c r="G323" s="6"/>
      <c r="H323" s="6" t="s">
        <v>68</v>
      </c>
      <c r="I323" s="6"/>
      <c r="J323" s="7" t="s">
        <v>1093</v>
      </c>
    </row>
    <row r="324" customFormat="false" ht="12.75" hidden="false" customHeight="false" outlineLevel="0" collapsed="false">
      <c r="A324" s="6" t="s">
        <v>1100</v>
      </c>
      <c r="B324" s="6"/>
      <c r="C324" s="7" t="s">
        <v>1101</v>
      </c>
      <c r="D324" s="6" t="s">
        <v>1102</v>
      </c>
      <c r="E324" s="7" t="s">
        <v>1089</v>
      </c>
      <c r="F324" s="6" t="s">
        <v>73</v>
      </c>
      <c r="G324" s="6" t="s">
        <v>571</v>
      </c>
      <c r="H324" s="6" t="s">
        <v>86</v>
      </c>
      <c r="I324" s="6"/>
      <c r="J324" s="7" t="s">
        <v>1103</v>
      </c>
    </row>
    <row r="325" customFormat="false" ht="12.75" hidden="false" customHeight="false" outlineLevel="0" collapsed="false">
      <c r="A325" s="6" t="s">
        <v>1104</v>
      </c>
      <c r="B325" s="6"/>
      <c r="C325" s="7" t="s">
        <v>1105</v>
      </c>
      <c r="D325" s="6" t="s">
        <v>1106</v>
      </c>
      <c r="E325" s="7" t="s">
        <v>1089</v>
      </c>
      <c r="F325" s="6" t="s">
        <v>498</v>
      </c>
      <c r="G325" s="6"/>
      <c r="H325" s="6" t="s">
        <v>86</v>
      </c>
      <c r="I325" s="6"/>
      <c r="J325" s="7" t="s">
        <v>1107</v>
      </c>
    </row>
    <row r="326" customFormat="false" ht="12.75" hidden="false" customHeight="false" outlineLevel="0" collapsed="false">
      <c r="A326" s="6" t="s">
        <v>1108</v>
      </c>
      <c r="B326" s="6"/>
      <c r="C326" s="7" t="s">
        <v>1109</v>
      </c>
      <c r="D326" s="6" t="s">
        <v>1110</v>
      </c>
      <c r="E326" s="7" t="s">
        <v>1089</v>
      </c>
      <c r="F326" s="6" t="s">
        <v>78</v>
      </c>
      <c r="G326" s="6"/>
      <c r="H326" s="6" t="s">
        <v>68</v>
      </c>
      <c r="I326" s="6"/>
      <c r="J326" s="7" t="s">
        <v>1090</v>
      </c>
    </row>
    <row r="327" customFormat="false" ht="12.75" hidden="false" customHeight="false" outlineLevel="0" collapsed="false">
      <c r="A327" s="6" t="s">
        <v>1111</v>
      </c>
      <c r="B327" s="6"/>
      <c r="C327" s="7" t="s">
        <v>1112</v>
      </c>
      <c r="D327" s="6" t="s">
        <v>1113</v>
      </c>
      <c r="E327" s="7" t="s">
        <v>1089</v>
      </c>
      <c r="F327" s="6" t="s">
        <v>213</v>
      </c>
      <c r="G327" s="6"/>
      <c r="H327" s="6" t="s">
        <v>22</v>
      </c>
      <c r="I327" s="6"/>
      <c r="J327" s="7" t="s">
        <v>1114</v>
      </c>
    </row>
    <row r="328" customFormat="false" ht="12.75" hidden="false" customHeight="false" outlineLevel="0" collapsed="false">
      <c r="A328" s="1" t="s">
        <v>1115</v>
      </c>
      <c r="C328" s="2" t="s">
        <v>1116</v>
      </c>
      <c r="D328" s="1" t="s">
        <v>1117</v>
      </c>
      <c r="E328" s="2" t="s">
        <v>1089</v>
      </c>
      <c r="F328" s="1" t="s">
        <v>78</v>
      </c>
      <c r="H328" s="1" t="s">
        <v>22</v>
      </c>
      <c r="J328" s="2" t="s">
        <v>1093</v>
      </c>
    </row>
    <row r="329" customFormat="false" ht="12.75" hidden="false" customHeight="false" outlineLevel="0" collapsed="false">
      <c r="A329" s="1" t="s">
        <v>1118</v>
      </c>
      <c r="C329" s="2" t="s">
        <v>1119</v>
      </c>
      <c r="D329" s="1" t="s">
        <v>1120</v>
      </c>
      <c r="E329" s="2" t="s">
        <v>1089</v>
      </c>
      <c r="F329" s="1" t="s">
        <v>67</v>
      </c>
      <c r="G329" s="1" t="s">
        <v>1121</v>
      </c>
      <c r="H329" s="1" t="s">
        <v>22</v>
      </c>
      <c r="J329" s="2" t="s">
        <v>1122</v>
      </c>
    </row>
    <row r="330" customFormat="false" ht="12.75" hidden="false" customHeight="false" outlineLevel="0" collapsed="false">
      <c r="A330" s="1" t="s">
        <v>1123</v>
      </c>
      <c r="C330" s="2" t="s">
        <v>1124</v>
      </c>
      <c r="D330" s="1" t="s">
        <v>1125</v>
      </c>
      <c r="E330" s="2" t="s">
        <v>1089</v>
      </c>
      <c r="F330" s="1" t="s">
        <v>182</v>
      </c>
      <c r="H330" s="1" t="s">
        <v>68</v>
      </c>
      <c r="J330" s="2" t="s">
        <v>1126</v>
      </c>
    </row>
    <row r="331" customFormat="false" ht="12.75" hidden="false" customHeight="false" outlineLevel="0" collapsed="false">
      <c r="A331" s="1" t="s">
        <v>1127</v>
      </c>
      <c r="C331" s="2" t="s">
        <v>1128</v>
      </c>
      <c r="D331" s="1" t="s">
        <v>1129</v>
      </c>
      <c r="E331" s="2" t="s">
        <v>1089</v>
      </c>
      <c r="F331" s="1" t="s">
        <v>221</v>
      </c>
      <c r="H331" s="1" t="s">
        <v>86</v>
      </c>
      <c r="J331" s="2" t="s">
        <v>1126</v>
      </c>
    </row>
    <row r="332" customFormat="false" ht="12.75" hidden="false" customHeight="false" outlineLevel="0" collapsed="false">
      <c r="A332" s="6" t="s">
        <v>1130</v>
      </c>
      <c r="B332" s="6"/>
      <c r="C332" s="7" t="s">
        <v>1131</v>
      </c>
      <c r="D332" s="6" t="s">
        <v>1132</v>
      </c>
      <c r="E332" s="7" t="s">
        <v>1133</v>
      </c>
      <c r="F332" s="6" t="s">
        <v>78</v>
      </c>
      <c r="G332" s="6" t="s">
        <v>571</v>
      </c>
      <c r="H332" s="6" t="s">
        <v>27</v>
      </c>
      <c r="I332" s="6"/>
      <c r="J332" s="7" t="s">
        <v>1107</v>
      </c>
    </row>
    <row r="333" customFormat="false" ht="12.75" hidden="false" customHeight="false" outlineLevel="0" collapsed="false">
      <c r="A333" s="1" t="s">
        <v>1134</v>
      </c>
      <c r="C333" s="2" t="s">
        <v>1135</v>
      </c>
      <c r="D333" s="1" t="s">
        <v>1136</v>
      </c>
      <c r="E333" s="2" t="s">
        <v>1137</v>
      </c>
      <c r="F333" s="1" t="s">
        <v>213</v>
      </c>
      <c r="H333" s="1" t="s">
        <v>22</v>
      </c>
      <c r="J333" s="2" t="s">
        <v>1138</v>
      </c>
    </row>
    <row r="334" customFormat="false" ht="12.75" hidden="false" customHeight="false" outlineLevel="0" collapsed="false">
      <c r="A334" s="1" t="s">
        <v>1139</v>
      </c>
      <c r="C334" s="2" t="s">
        <v>1140</v>
      </c>
      <c r="D334" s="1" t="s">
        <v>192</v>
      </c>
      <c r="E334" s="2" t="s">
        <v>1137</v>
      </c>
      <c r="F334" s="1" t="s">
        <v>263</v>
      </c>
      <c r="H334" s="1" t="s">
        <v>22</v>
      </c>
      <c r="J334" s="2" t="s">
        <v>1141</v>
      </c>
    </row>
    <row r="335" customFormat="false" ht="12.75" hidden="false" customHeight="false" outlineLevel="0" collapsed="false">
      <c r="A335" s="1" t="s">
        <v>1142</v>
      </c>
      <c r="C335" s="2" t="s">
        <v>1143</v>
      </c>
      <c r="D335" s="1" t="s">
        <v>212</v>
      </c>
      <c r="E335" s="2" t="s">
        <v>1137</v>
      </c>
      <c r="F335" s="1" t="s">
        <v>67</v>
      </c>
      <c r="H335" s="1" t="s">
        <v>22</v>
      </c>
      <c r="J335" s="2" t="s">
        <v>1141</v>
      </c>
      <c r="K335" s="12"/>
    </row>
    <row r="336" customFormat="false" ht="12.75" hidden="false" customHeight="false" outlineLevel="0" collapsed="false">
      <c r="A336" s="1" t="s">
        <v>1144</v>
      </c>
      <c r="C336" s="2" t="s">
        <v>1145</v>
      </c>
      <c r="D336" s="1" t="s">
        <v>1146</v>
      </c>
      <c r="E336" s="2" t="s">
        <v>1137</v>
      </c>
      <c r="F336" s="1" t="s">
        <v>73</v>
      </c>
      <c r="H336" s="1" t="s">
        <v>22</v>
      </c>
      <c r="J336" s="2" t="s">
        <v>1147</v>
      </c>
    </row>
    <row r="337" customFormat="false" ht="12.75" hidden="false" customHeight="false" outlineLevel="0" collapsed="false">
      <c r="A337" s="1" t="s">
        <v>1148</v>
      </c>
      <c r="C337" s="2" t="s">
        <v>1149</v>
      </c>
      <c r="D337" s="1" t="s">
        <v>1150</v>
      </c>
      <c r="E337" s="2" t="s">
        <v>1137</v>
      </c>
      <c r="F337" s="1" t="s">
        <v>115</v>
      </c>
      <c r="H337" s="1" t="s">
        <v>22</v>
      </c>
      <c r="J337" s="2" t="s">
        <v>1151</v>
      </c>
    </row>
    <row r="338" customFormat="false" ht="12.75" hidden="false" customHeight="false" outlineLevel="0" collapsed="false">
      <c r="A338" s="1" t="s">
        <v>1152</v>
      </c>
      <c r="C338" s="2" t="s">
        <v>1153</v>
      </c>
      <c r="D338" s="1" t="s">
        <v>1154</v>
      </c>
      <c r="E338" s="2" t="s">
        <v>1137</v>
      </c>
      <c r="F338" s="1" t="s">
        <v>115</v>
      </c>
      <c r="G338" s="1" t="s">
        <v>571</v>
      </c>
      <c r="H338" s="1" t="s">
        <v>27</v>
      </c>
      <c r="J338" s="2" t="s">
        <v>1155</v>
      </c>
    </row>
    <row r="339" customFormat="false" ht="12.75" hidden="false" customHeight="false" outlineLevel="0" collapsed="false">
      <c r="A339" s="1" t="s">
        <v>1156</v>
      </c>
      <c r="C339" s="2" t="s">
        <v>1157</v>
      </c>
      <c r="D339" s="1" t="s">
        <v>1158</v>
      </c>
      <c r="E339" s="2" t="s">
        <v>1137</v>
      </c>
      <c r="F339" s="1" t="s">
        <v>213</v>
      </c>
      <c r="H339" s="1" t="s">
        <v>22</v>
      </c>
      <c r="J339" s="2" t="s">
        <v>1159</v>
      </c>
    </row>
    <row r="340" customFormat="false" ht="12.75" hidden="false" customHeight="false" outlineLevel="0" collapsed="false">
      <c r="A340" s="1" t="s">
        <v>1160</v>
      </c>
      <c r="C340" s="8" t="s">
        <v>1161</v>
      </c>
      <c r="D340" s="1" t="s">
        <v>1162</v>
      </c>
      <c r="E340" s="2" t="s">
        <v>1137</v>
      </c>
      <c r="F340" s="1" t="s">
        <v>213</v>
      </c>
      <c r="H340" s="1" t="s">
        <v>22</v>
      </c>
      <c r="J340" s="2" t="s">
        <v>1163</v>
      </c>
    </row>
    <row r="341" customFormat="false" ht="12.75" hidden="false" customHeight="false" outlineLevel="0" collapsed="false">
      <c r="A341" s="1" t="s">
        <v>1164</v>
      </c>
      <c r="C341" s="2" t="s">
        <v>1165</v>
      </c>
      <c r="D341" s="1" t="s">
        <v>85</v>
      </c>
      <c r="E341" s="2" t="s">
        <v>1137</v>
      </c>
      <c r="F341" s="1" t="s">
        <v>42</v>
      </c>
      <c r="H341" s="1" t="s">
        <v>22</v>
      </c>
      <c r="J341" s="2" t="s">
        <v>1166</v>
      </c>
    </row>
    <row r="342" customFormat="false" ht="12.75" hidden="false" customHeight="false" outlineLevel="0" collapsed="false">
      <c r="A342" s="1" t="s">
        <v>1167</v>
      </c>
      <c r="C342" s="2" t="s">
        <v>1168</v>
      </c>
      <c r="D342" s="1" t="s">
        <v>260</v>
      </c>
      <c r="E342" s="2" t="s">
        <v>1137</v>
      </c>
      <c r="F342" s="1" t="s">
        <v>498</v>
      </c>
      <c r="H342" s="1" t="s">
        <v>22</v>
      </c>
      <c r="J342" s="2" t="s">
        <v>1169</v>
      </c>
    </row>
    <row r="343" customFormat="false" ht="12.75" hidden="false" customHeight="false" outlineLevel="0" collapsed="false">
      <c r="A343" s="1" t="s">
        <v>1170</v>
      </c>
      <c r="C343" s="2" t="s">
        <v>1171</v>
      </c>
      <c r="D343" s="1" t="s">
        <v>1172</v>
      </c>
      <c r="E343" s="2" t="s">
        <v>1137</v>
      </c>
      <c r="F343" s="1" t="s">
        <v>221</v>
      </c>
      <c r="H343" s="1" t="s">
        <v>68</v>
      </c>
      <c r="J343" s="2" t="s">
        <v>1163</v>
      </c>
    </row>
    <row r="344" customFormat="false" ht="12.75" hidden="false" customHeight="false" outlineLevel="0" collapsed="false">
      <c r="A344" s="1" t="s">
        <v>1173</v>
      </c>
      <c r="C344" s="2" t="s">
        <v>1174</v>
      </c>
      <c r="D344" s="1" t="s">
        <v>287</v>
      </c>
      <c r="E344" s="2" t="s">
        <v>1137</v>
      </c>
      <c r="F344" s="1" t="s">
        <v>78</v>
      </c>
      <c r="H344" s="1" t="s">
        <v>68</v>
      </c>
      <c r="J344" s="9" t="s">
        <v>1175</v>
      </c>
    </row>
    <row r="345" customFormat="false" ht="12.75" hidden="false" customHeight="false" outlineLevel="0" collapsed="false">
      <c r="A345" s="6" t="s">
        <v>1176</v>
      </c>
      <c r="B345" s="6"/>
      <c r="C345" s="7" t="s">
        <v>1177</v>
      </c>
      <c r="D345" s="6" t="s">
        <v>273</v>
      </c>
      <c r="E345" s="7" t="s">
        <v>1137</v>
      </c>
      <c r="F345" s="6" t="s">
        <v>110</v>
      </c>
      <c r="G345" s="6"/>
      <c r="H345" s="6" t="s">
        <v>68</v>
      </c>
      <c r="I345" s="6"/>
      <c r="J345" s="11" t="s">
        <v>1178</v>
      </c>
    </row>
    <row r="346" customFormat="false" ht="12.75" hidden="false" customHeight="false" outlineLevel="0" collapsed="false">
      <c r="A346" s="1" t="s">
        <v>1179</v>
      </c>
      <c r="C346" s="2" t="s">
        <v>1180</v>
      </c>
      <c r="D346" s="1" t="s">
        <v>1181</v>
      </c>
      <c r="E346" s="2" t="s">
        <v>1182</v>
      </c>
      <c r="F346" s="1" t="s">
        <v>213</v>
      </c>
      <c r="H346" s="1" t="s">
        <v>22</v>
      </c>
      <c r="J346" s="2" t="s">
        <v>1183</v>
      </c>
    </row>
    <row r="347" customFormat="false" ht="12.75" hidden="false" customHeight="false" outlineLevel="0" collapsed="false">
      <c r="A347" s="1" t="s">
        <v>1184</v>
      </c>
      <c r="C347" s="2" t="s">
        <v>1185</v>
      </c>
      <c r="D347" s="1" t="s">
        <v>1186</v>
      </c>
      <c r="E347" s="2" t="s">
        <v>1182</v>
      </c>
      <c r="F347" s="1" t="s">
        <v>213</v>
      </c>
      <c r="H347" s="1" t="s">
        <v>22</v>
      </c>
      <c r="J347" s="9" t="s">
        <v>1187</v>
      </c>
    </row>
    <row r="348" customFormat="false" ht="12.75" hidden="false" customHeight="false" outlineLevel="0" collapsed="false">
      <c r="A348" s="1" t="s">
        <v>1188</v>
      </c>
      <c r="C348" s="2" t="s">
        <v>1189</v>
      </c>
      <c r="D348" s="1" t="s">
        <v>1190</v>
      </c>
      <c r="E348" s="2" t="s">
        <v>1182</v>
      </c>
      <c r="F348" s="1" t="s">
        <v>55</v>
      </c>
      <c r="H348" s="1" t="s">
        <v>22</v>
      </c>
      <c r="J348" s="9" t="s">
        <v>1187</v>
      </c>
    </row>
    <row r="349" customFormat="false" ht="12.75" hidden="false" customHeight="false" outlineLevel="0" collapsed="false">
      <c r="A349" s="1" t="s">
        <v>1191</v>
      </c>
      <c r="C349" s="2" t="s">
        <v>1192</v>
      </c>
      <c r="D349" s="1" t="s">
        <v>1193</v>
      </c>
      <c r="E349" s="2" t="s">
        <v>1182</v>
      </c>
      <c r="F349" s="1" t="s">
        <v>67</v>
      </c>
      <c r="H349" s="1" t="s">
        <v>22</v>
      </c>
      <c r="J349" s="9" t="s">
        <v>1194</v>
      </c>
    </row>
    <row r="350" customFormat="false" ht="12.75" hidden="false" customHeight="false" outlineLevel="0" collapsed="false">
      <c r="A350" s="1" t="s">
        <v>1195</v>
      </c>
      <c r="C350" s="2" t="s">
        <v>1196</v>
      </c>
      <c r="D350" s="1" t="s">
        <v>1197</v>
      </c>
      <c r="E350" s="2" t="s">
        <v>1182</v>
      </c>
      <c r="F350" s="1" t="s">
        <v>78</v>
      </c>
      <c r="H350" s="1" t="s">
        <v>68</v>
      </c>
      <c r="J350" s="9" t="s">
        <v>1198</v>
      </c>
    </row>
    <row r="351" customFormat="false" ht="12.75" hidden="false" customHeight="false" outlineLevel="0" collapsed="false">
      <c r="A351" s="1" t="s">
        <v>1199</v>
      </c>
      <c r="C351" s="2" t="s">
        <v>1200</v>
      </c>
      <c r="D351" s="1" t="s">
        <v>380</v>
      </c>
      <c r="E351" s="2" t="s">
        <v>1182</v>
      </c>
      <c r="F351" s="1" t="s">
        <v>78</v>
      </c>
      <c r="H351" s="1" t="s">
        <v>22</v>
      </c>
      <c r="J351" s="9" t="s">
        <v>1201</v>
      </c>
    </row>
    <row r="352" customFormat="false" ht="12.75" hidden="false" customHeight="false" outlineLevel="0" collapsed="false">
      <c r="A352" s="1" t="s">
        <v>1202</v>
      </c>
      <c r="C352" s="2" t="s">
        <v>1203</v>
      </c>
      <c r="D352" s="1" t="s">
        <v>1204</v>
      </c>
      <c r="E352" s="2" t="s">
        <v>1182</v>
      </c>
      <c r="F352" s="1" t="s">
        <v>115</v>
      </c>
      <c r="H352" s="1" t="s">
        <v>68</v>
      </c>
      <c r="J352" s="9" t="s">
        <v>1205</v>
      </c>
    </row>
    <row r="353" customFormat="false" ht="12.75" hidden="false" customHeight="false" outlineLevel="0" collapsed="false">
      <c r="A353" s="1" t="s">
        <v>1206</v>
      </c>
      <c r="C353" s="2" t="s">
        <v>1207</v>
      </c>
      <c r="D353" s="1" t="s">
        <v>1208</v>
      </c>
      <c r="E353" s="2" t="s">
        <v>1182</v>
      </c>
      <c r="F353" s="1" t="s">
        <v>182</v>
      </c>
      <c r="H353" s="1" t="s">
        <v>86</v>
      </c>
      <c r="J353" s="9" t="s">
        <v>1209</v>
      </c>
    </row>
    <row r="354" customFormat="false" ht="12.75" hidden="false" customHeight="false" outlineLevel="0" collapsed="false">
      <c r="A354" s="1" t="s">
        <v>1210</v>
      </c>
      <c r="C354" s="2" t="s">
        <v>1211</v>
      </c>
      <c r="D354" s="1" t="s">
        <v>273</v>
      </c>
      <c r="E354" s="2" t="s">
        <v>1182</v>
      </c>
      <c r="F354" s="1" t="s">
        <v>67</v>
      </c>
      <c r="H354" s="1" t="s">
        <v>86</v>
      </c>
      <c r="J354" s="2" t="s">
        <v>1194</v>
      </c>
    </row>
    <row r="355" customFormat="false" ht="12.75" hidden="false" customHeight="false" outlineLevel="0" collapsed="false">
      <c r="A355" s="1" t="s">
        <v>1212</v>
      </c>
      <c r="C355" s="2" t="s">
        <v>1213</v>
      </c>
      <c r="D355" s="1" t="s">
        <v>1214</v>
      </c>
      <c r="E355" s="2" t="s">
        <v>1182</v>
      </c>
      <c r="F355" s="1" t="s">
        <v>182</v>
      </c>
      <c r="H355" s="1" t="s">
        <v>68</v>
      </c>
      <c r="J355" s="2" t="s">
        <v>1209</v>
      </c>
    </row>
    <row r="356" customFormat="false" ht="12.75" hidden="false" customHeight="false" outlineLevel="0" collapsed="false">
      <c r="A356" s="1" t="s">
        <v>1215</v>
      </c>
      <c r="C356" s="2" t="s">
        <v>1216</v>
      </c>
      <c r="D356" s="1" t="s">
        <v>1217</v>
      </c>
      <c r="E356" s="2" t="s">
        <v>1182</v>
      </c>
      <c r="F356" s="1" t="s">
        <v>213</v>
      </c>
      <c r="H356" s="1" t="s">
        <v>22</v>
      </c>
      <c r="J356" s="2" t="s">
        <v>1205</v>
      </c>
    </row>
    <row r="357" customFormat="false" ht="12.75" hidden="false" customHeight="false" outlineLevel="0" collapsed="false">
      <c r="A357" s="1" t="s">
        <v>1218</v>
      </c>
      <c r="C357" s="2" t="s">
        <v>1219</v>
      </c>
      <c r="D357" s="1" t="s">
        <v>1220</v>
      </c>
      <c r="E357" s="2" t="s">
        <v>1182</v>
      </c>
      <c r="F357" s="1" t="s">
        <v>221</v>
      </c>
      <c r="H357" s="1" t="s">
        <v>68</v>
      </c>
      <c r="J357" s="2" t="s">
        <v>1205</v>
      </c>
    </row>
    <row r="358" customFormat="false" ht="12.75" hidden="false" customHeight="false" outlineLevel="0" collapsed="false">
      <c r="A358" s="6" t="s">
        <v>1221</v>
      </c>
      <c r="B358" s="6"/>
      <c r="C358" s="7" t="s">
        <v>1222</v>
      </c>
      <c r="D358" s="6" t="s">
        <v>1223</v>
      </c>
      <c r="E358" s="7" t="s">
        <v>1182</v>
      </c>
      <c r="F358" s="6" t="s">
        <v>78</v>
      </c>
      <c r="G358" s="6"/>
      <c r="H358" s="6" t="s">
        <v>22</v>
      </c>
      <c r="I358" s="6"/>
      <c r="J358" s="11" t="s">
        <v>1187</v>
      </c>
    </row>
    <row r="359" customFormat="false" ht="12.75" hidden="false" customHeight="false" outlineLevel="0" collapsed="false">
      <c r="A359" s="6" t="s">
        <v>1224</v>
      </c>
      <c r="B359" s="6"/>
      <c r="C359" s="7" t="s">
        <v>1225</v>
      </c>
      <c r="D359" s="6" t="s">
        <v>1226</v>
      </c>
      <c r="E359" s="7" t="s">
        <v>1182</v>
      </c>
      <c r="F359" s="6" t="s">
        <v>78</v>
      </c>
      <c r="G359" s="6"/>
      <c r="H359" s="6" t="s">
        <v>22</v>
      </c>
      <c r="I359" s="6"/>
      <c r="J359" s="11" t="s">
        <v>1187</v>
      </c>
    </row>
    <row r="360" customFormat="false" ht="12.75" hidden="false" customHeight="false" outlineLevel="0" collapsed="false">
      <c r="A360" s="1" t="s">
        <v>1227</v>
      </c>
      <c r="C360" s="2" t="s">
        <v>1228</v>
      </c>
      <c r="D360" s="1" t="s">
        <v>1229</v>
      </c>
      <c r="E360" s="2" t="s">
        <v>1230</v>
      </c>
      <c r="F360" s="1" t="s">
        <v>55</v>
      </c>
      <c r="H360" s="1" t="s">
        <v>86</v>
      </c>
      <c r="J360" s="9" t="s">
        <v>1231</v>
      </c>
    </row>
    <row r="361" customFormat="false" ht="12.75" hidden="false" customHeight="false" outlineLevel="0" collapsed="false">
      <c r="A361" s="1" t="s">
        <v>1232</v>
      </c>
      <c r="C361" s="2" t="s">
        <v>1233</v>
      </c>
      <c r="D361" s="1" t="s">
        <v>1234</v>
      </c>
      <c r="E361" s="2" t="s">
        <v>1230</v>
      </c>
      <c r="F361" s="1" t="s">
        <v>73</v>
      </c>
      <c r="H361" s="1" t="s">
        <v>86</v>
      </c>
      <c r="J361" s="9" t="s">
        <v>1235</v>
      </c>
    </row>
    <row r="362" customFormat="false" ht="12.75" hidden="false" customHeight="false" outlineLevel="0" collapsed="false">
      <c r="A362" s="1" t="s">
        <v>1236</v>
      </c>
      <c r="C362" s="2" t="s">
        <v>1237</v>
      </c>
      <c r="D362" s="1" t="s">
        <v>1238</v>
      </c>
      <c r="E362" s="2" t="s">
        <v>1230</v>
      </c>
      <c r="F362" s="1" t="s">
        <v>213</v>
      </c>
      <c r="H362" s="1" t="s">
        <v>68</v>
      </c>
      <c r="J362" s="9" t="s">
        <v>1239</v>
      </c>
    </row>
    <row r="363" customFormat="false" ht="12.75" hidden="false" customHeight="false" outlineLevel="0" collapsed="false">
      <c r="A363" s="1" t="s">
        <v>1240</v>
      </c>
      <c r="C363" s="2" t="s">
        <v>1241</v>
      </c>
      <c r="D363" s="1" t="s">
        <v>1242</v>
      </c>
      <c r="E363" s="2" t="s">
        <v>1230</v>
      </c>
      <c r="F363" s="1" t="s">
        <v>78</v>
      </c>
      <c r="H363" s="1" t="s">
        <v>68</v>
      </c>
      <c r="J363" s="2" t="s">
        <v>1243</v>
      </c>
    </row>
    <row r="364" customFormat="false" ht="12.75" hidden="false" customHeight="false" outlineLevel="0" collapsed="false">
      <c r="A364" s="1" t="s">
        <v>1244</v>
      </c>
      <c r="C364" s="2" t="s">
        <v>1245</v>
      </c>
      <c r="D364" s="1" t="s">
        <v>1246</v>
      </c>
      <c r="E364" s="2" t="s">
        <v>1230</v>
      </c>
      <c r="F364" s="1" t="s">
        <v>42</v>
      </c>
      <c r="H364" s="1" t="s">
        <v>22</v>
      </c>
      <c r="J364" s="2" t="s">
        <v>1247</v>
      </c>
    </row>
    <row r="365" customFormat="false" ht="12.75" hidden="false" customHeight="false" outlineLevel="0" collapsed="false">
      <c r="A365" s="1" t="s">
        <v>1248</v>
      </c>
      <c r="C365" s="2" t="s">
        <v>1249</v>
      </c>
      <c r="D365" s="1" t="s">
        <v>1250</v>
      </c>
      <c r="E365" s="2" t="s">
        <v>1230</v>
      </c>
      <c r="F365" s="1" t="s">
        <v>67</v>
      </c>
      <c r="H365" s="1" t="s">
        <v>22</v>
      </c>
      <c r="J365" s="2" t="s">
        <v>1251</v>
      </c>
    </row>
    <row r="366" customFormat="false" ht="12.75" hidden="false" customHeight="false" outlineLevel="0" collapsed="false">
      <c r="A366" s="1" t="s">
        <v>1252</v>
      </c>
      <c r="C366" s="2" t="s">
        <v>1253</v>
      </c>
      <c r="D366" s="1" t="s">
        <v>1254</v>
      </c>
      <c r="E366" s="2" t="s">
        <v>1230</v>
      </c>
      <c r="F366" s="1" t="s">
        <v>115</v>
      </c>
      <c r="H366" s="1" t="s">
        <v>27</v>
      </c>
      <c r="J366" s="2" t="s">
        <v>1255</v>
      </c>
    </row>
    <row r="367" customFormat="false" ht="12.75" hidden="false" customHeight="false" outlineLevel="0" collapsed="false">
      <c r="A367" s="1" t="s">
        <v>1256</v>
      </c>
      <c r="C367" s="2" t="s">
        <v>1257</v>
      </c>
      <c r="D367" s="1" t="s">
        <v>1258</v>
      </c>
      <c r="E367" s="2" t="s">
        <v>1230</v>
      </c>
      <c r="F367" s="1" t="s">
        <v>115</v>
      </c>
      <c r="H367" s="1" t="s">
        <v>22</v>
      </c>
      <c r="J367" s="2" t="s">
        <v>1255</v>
      </c>
    </row>
    <row r="368" customFormat="false" ht="12.75" hidden="false" customHeight="false" outlineLevel="0" collapsed="false">
      <c r="A368" s="1" t="s">
        <v>1259</v>
      </c>
      <c r="C368" s="2" t="s">
        <v>1260</v>
      </c>
      <c r="D368" s="1" t="s">
        <v>1261</v>
      </c>
      <c r="E368" s="2" t="s">
        <v>1230</v>
      </c>
      <c r="F368" s="1" t="s">
        <v>67</v>
      </c>
      <c r="H368" s="1" t="s">
        <v>68</v>
      </c>
      <c r="J368" s="2" t="s">
        <v>1262</v>
      </c>
    </row>
    <row r="369" customFormat="false" ht="12.75" hidden="false" customHeight="false" outlineLevel="0" collapsed="false">
      <c r="A369" s="1" t="s">
        <v>1263</v>
      </c>
      <c r="C369" s="2" t="s">
        <v>1264</v>
      </c>
      <c r="D369" s="1" t="s">
        <v>1265</v>
      </c>
      <c r="E369" s="2" t="s">
        <v>1230</v>
      </c>
      <c r="F369" s="1" t="s">
        <v>78</v>
      </c>
      <c r="H369" s="1" t="s">
        <v>22</v>
      </c>
      <c r="J369" s="2" t="s">
        <v>1266</v>
      </c>
    </row>
    <row r="370" customFormat="false" ht="12.75" hidden="false" customHeight="false" outlineLevel="0" collapsed="false">
      <c r="A370" s="1" t="s">
        <v>1267</v>
      </c>
      <c r="C370" s="2" t="s">
        <v>1268</v>
      </c>
      <c r="D370" s="1" t="s">
        <v>1269</v>
      </c>
      <c r="E370" s="2" t="s">
        <v>1230</v>
      </c>
      <c r="F370" s="1" t="s">
        <v>145</v>
      </c>
      <c r="H370" s="1" t="s">
        <v>68</v>
      </c>
      <c r="J370" s="2" t="s">
        <v>1247</v>
      </c>
    </row>
    <row r="371" customFormat="false" ht="12.75" hidden="false" customHeight="false" outlineLevel="0" collapsed="false">
      <c r="A371" s="1" t="s">
        <v>1270</v>
      </c>
      <c r="C371" s="2" t="s">
        <v>1271</v>
      </c>
      <c r="D371" s="1" t="s">
        <v>1272</v>
      </c>
      <c r="E371" s="2" t="s">
        <v>1230</v>
      </c>
      <c r="F371" s="1" t="s">
        <v>78</v>
      </c>
      <c r="H371" s="1" t="s">
        <v>68</v>
      </c>
      <c r="J371" s="2" t="s">
        <v>1273</v>
      </c>
    </row>
    <row r="372" customFormat="false" ht="12.75" hidden="false" customHeight="false" outlineLevel="0" collapsed="false">
      <c r="A372" s="1" t="s">
        <v>1274</v>
      </c>
      <c r="C372" s="2" t="s">
        <v>1275</v>
      </c>
      <c r="D372" s="1" t="s">
        <v>1276</v>
      </c>
      <c r="E372" s="2" t="s">
        <v>1230</v>
      </c>
      <c r="F372" s="1" t="s">
        <v>213</v>
      </c>
      <c r="H372" s="1" t="s">
        <v>68</v>
      </c>
      <c r="J372" s="2" t="s">
        <v>1277</v>
      </c>
    </row>
    <row r="373" customFormat="false" ht="12.75" hidden="false" customHeight="false" outlineLevel="0" collapsed="false">
      <c r="A373" s="1" t="s">
        <v>1278</v>
      </c>
      <c r="C373" s="2" t="s">
        <v>1279</v>
      </c>
      <c r="D373" s="1" t="s">
        <v>1280</v>
      </c>
      <c r="E373" s="2" t="s">
        <v>1230</v>
      </c>
      <c r="F373" s="1" t="s">
        <v>67</v>
      </c>
      <c r="H373" s="1" t="s">
        <v>68</v>
      </c>
      <c r="J373" s="2" t="s">
        <v>1243</v>
      </c>
    </row>
    <row r="374" customFormat="false" ht="12.75" hidden="false" customHeight="false" outlineLevel="0" collapsed="false">
      <c r="A374" s="1" t="s">
        <v>1281</v>
      </c>
      <c r="C374" s="2" t="s">
        <v>1282</v>
      </c>
      <c r="D374" s="1" t="s">
        <v>1283</v>
      </c>
      <c r="E374" s="2" t="s">
        <v>1230</v>
      </c>
      <c r="F374" s="1" t="s">
        <v>1284</v>
      </c>
      <c r="H374" s="1" t="s">
        <v>22</v>
      </c>
      <c r="J374" s="2" t="s">
        <v>1285</v>
      </c>
    </row>
    <row r="375" customFormat="false" ht="12.75" hidden="false" customHeight="false" outlineLevel="0" collapsed="false">
      <c r="A375" s="1" t="s">
        <v>1286</v>
      </c>
      <c r="C375" s="2" t="s">
        <v>1287</v>
      </c>
      <c r="D375" s="1" t="s">
        <v>1288</v>
      </c>
      <c r="E375" s="2" t="s">
        <v>1230</v>
      </c>
      <c r="F375" s="1" t="s">
        <v>73</v>
      </c>
      <c r="H375" s="1" t="s">
        <v>68</v>
      </c>
      <c r="J375" s="2" t="s">
        <v>1289</v>
      </c>
    </row>
    <row r="376" customFormat="false" ht="12.75" hidden="false" customHeight="false" outlineLevel="0" collapsed="false">
      <c r="A376" s="1" t="s">
        <v>1290</v>
      </c>
      <c r="C376" s="2" t="s">
        <v>1291</v>
      </c>
      <c r="D376" s="1" t="s">
        <v>1292</v>
      </c>
      <c r="E376" s="2" t="s">
        <v>1230</v>
      </c>
      <c r="F376" s="1" t="s">
        <v>213</v>
      </c>
      <c r="H376" s="1" t="s">
        <v>22</v>
      </c>
      <c r="J376" s="2" t="s">
        <v>1255</v>
      </c>
    </row>
    <row r="377" customFormat="false" ht="12.75" hidden="false" customHeight="false" outlineLevel="0" collapsed="false">
      <c r="A377" s="1" t="s">
        <v>1293</v>
      </c>
      <c r="C377" s="2" t="s">
        <v>1294</v>
      </c>
      <c r="D377" s="1" t="s">
        <v>1295</v>
      </c>
      <c r="E377" s="2" t="s">
        <v>1230</v>
      </c>
      <c r="F377" s="1" t="s">
        <v>78</v>
      </c>
      <c r="H377" s="1" t="s">
        <v>22</v>
      </c>
      <c r="J377" s="2" t="s">
        <v>1296</v>
      </c>
    </row>
    <row r="378" customFormat="false" ht="12.75" hidden="false" customHeight="false" outlineLevel="0" collapsed="false">
      <c r="A378" s="1" t="s">
        <v>1297</v>
      </c>
      <c r="C378" s="2" t="s">
        <v>1298</v>
      </c>
      <c r="D378" s="1" t="s">
        <v>1299</v>
      </c>
      <c r="E378" s="2" t="s">
        <v>1230</v>
      </c>
      <c r="F378" s="1" t="s">
        <v>73</v>
      </c>
      <c r="H378" s="1" t="s">
        <v>22</v>
      </c>
      <c r="J378" s="2" t="s">
        <v>1266</v>
      </c>
    </row>
    <row r="379" customFormat="false" ht="12.75" hidden="false" customHeight="false" outlineLevel="0" collapsed="false">
      <c r="A379" s="1" t="s">
        <v>1300</v>
      </c>
      <c r="C379" s="2" t="s">
        <v>1301</v>
      </c>
      <c r="D379" s="1" t="s">
        <v>1302</v>
      </c>
      <c r="E379" s="2" t="s">
        <v>1230</v>
      </c>
      <c r="F379" s="1" t="s">
        <v>213</v>
      </c>
      <c r="H379" s="1" t="s">
        <v>22</v>
      </c>
      <c r="J379" s="2" t="s">
        <v>1255</v>
      </c>
    </row>
    <row r="380" customFormat="false" ht="12.75" hidden="false" customHeight="false" outlineLevel="0" collapsed="false">
      <c r="A380" s="1" t="s">
        <v>1303</v>
      </c>
      <c r="C380" s="2" t="s">
        <v>1304</v>
      </c>
      <c r="D380" s="1" t="s">
        <v>479</v>
      </c>
      <c r="E380" s="2" t="s">
        <v>1305</v>
      </c>
      <c r="F380" s="1" t="s">
        <v>145</v>
      </c>
      <c r="H380" s="1" t="s">
        <v>27</v>
      </c>
      <c r="J380" s="2" t="s">
        <v>1306</v>
      </c>
    </row>
    <row r="381" customFormat="false" ht="12.75" hidden="false" customHeight="false" outlineLevel="0" collapsed="false">
      <c r="A381" s="1" t="s">
        <v>1307</v>
      </c>
      <c r="C381" s="2" t="s">
        <v>1308</v>
      </c>
      <c r="D381" s="1" t="s">
        <v>232</v>
      </c>
      <c r="E381" s="2" t="s">
        <v>1305</v>
      </c>
      <c r="F381" s="1" t="s">
        <v>213</v>
      </c>
      <c r="H381" s="1" t="s">
        <v>22</v>
      </c>
      <c r="J381" s="2" t="s">
        <v>1309</v>
      </c>
    </row>
    <row r="382" customFormat="false" ht="12.75" hidden="false" customHeight="false" outlineLevel="0" collapsed="false">
      <c r="A382" s="1" t="s">
        <v>1310</v>
      </c>
      <c r="C382" s="2" t="s">
        <v>1311</v>
      </c>
      <c r="D382" s="1" t="s">
        <v>197</v>
      </c>
      <c r="E382" s="2" t="s">
        <v>1305</v>
      </c>
      <c r="F382" s="1" t="s">
        <v>67</v>
      </c>
      <c r="H382" s="1" t="s">
        <v>22</v>
      </c>
      <c r="J382" s="2" t="s">
        <v>1312</v>
      </c>
    </row>
    <row r="383" customFormat="false" ht="12.75" hidden="false" customHeight="false" outlineLevel="0" collapsed="false">
      <c r="A383" s="1" t="s">
        <v>1313</v>
      </c>
      <c r="C383" s="2" t="s">
        <v>1314</v>
      </c>
      <c r="D383" s="1" t="s">
        <v>1315</v>
      </c>
      <c r="E383" s="2" t="s">
        <v>1305</v>
      </c>
      <c r="F383" s="1" t="s">
        <v>21</v>
      </c>
      <c r="H383" s="1" t="s">
        <v>86</v>
      </c>
      <c r="J383" s="2" t="s">
        <v>1316</v>
      </c>
    </row>
    <row r="384" customFormat="false" ht="12.75" hidden="false" customHeight="false" outlineLevel="0" collapsed="false">
      <c r="A384" s="1" t="s">
        <v>1317</v>
      </c>
      <c r="C384" s="2" t="s">
        <v>1318</v>
      </c>
      <c r="D384" s="1" t="s">
        <v>85</v>
      </c>
      <c r="E384" s="2" t="s">
        <v>1305</v>
      </c>
      <c r="F384" s="1" t="s">
        <v>67</v>
      </c>
      <c r="H384" s="1" t="s">
        <v>68</v>
      </c>
      <c r="J384" s="2" t="s">
        <v>1312</v>
      </c>
    </row>
    <row r="385" customFormat="false" ht="12.75" hidden="false" customHeight="false" outlineLevel="0" collapsed="false">
      <c r="A385" s="1" t="s">
        <v>1319</v>
      </c>
      <c r="C385" s="2" t="s">
        <v>1320</v>
      </c>
      <c r="D385" s="1" t="s">
        <v>1321</v>
      </c>
      <c r="E385" s="2" t="s">
        <v>1305</v>
      </c>
      <c r="F385" s="1" t="s">
        <v>110</v>
      </c>
      <c r="H385" s="1" t="s">
        <v>68</v>
      </c>
      <c r="J385" s="2" t="s">
        <v>1322</v>
      </c>
    </row>
    <row r="386" customFormat="false" ht="12.75" hidden="false" customHeight="false" outlineLevel="0" collapsed="false">
      <c r="A386" s="1" t="s">
        <v>1323</v>
      </c>
      <c r="C386" s="2" t="s">
        <v>1324</v>
      </c>
      <c r="D386" s="1" t="s">
        <v>1325</v>
      </c>
      <c r="E386" s="2" t="s">
        <v>1305</v>
      </c>
      <c r="F386" s="1" t="s">
        <v>67</v>
      </c>
      <c r="H386" s="1" t="s">
        <v>22</v>
      </c>
      <c r="J386" s="2" t="s">
        <v>1326</v>
      </c>
    </row>
    <row r="387" customFormat="false" ht="12.75" hidden="false" customHeight="false" outlineLevel="0" collapsed="false">
      <c r="A387" s="1" t="s">
        <v>1327</v>
      </c>
      <c r="C387" s="2" t="s">
        <v>1328</v>
      </c>
      <c r="D387" s="1" t="s">
        <v>1329</v>
      </c>
      <c r="E387" s="2" t="s">
        <v>1305</v>
      </c>
      <c r="F387" s="1" t="s">
        <v>78</v>
      </c>
      <c r="H387" s="1" t="s">
        <v>22</v>
      </c>
      <c r="J387" s="2" t="s">
        <v>1330</v>
      </c>
    </row>
    <row r="388" customFormat="false" ht="12.75" hidden="false" customHeight="false" outlineLevel="0" collapsed="false">
      <c r="A388" s="1" t="s">
        <v>1331</v>
      </c>
      <c r="C388" s="2" t="s">
        <v>1332</v>
      </c>
      <c r="D388" s="1" t="s">
        <v>1333</v>
      </c>
      <c r="E388" s="2" t="s">
        <v>1305</v>
      </c>
      <c r="F388" s="1" t="s">
        <v>1334</v>
      </c>
      <c r="H388" s="1" t="s">
        <v>86</v>
      </c>
      <c r="J388" s="2" t="s">
        <v>1335</v>
      </c>
    </row>
    <row r="389" customFormat="false" ht="12.75" hidden="false" customHeight="false" outlineLevel="0" collapsed="false">
      <c r="A389" s="1" t="s">
        <v>1336</v>
      </c>
      <c r="C389" s="2" t="s">
        <v>1337</v>
      </c>
      <c r="D389" s="1" t="s">
        <v>127</v>
      </c>
      <c r="E389" s="2" t="s">
        <v>1305</v>
      </c>
      <c r="F389" s="1" t="s">
        <v>213</v>
      </c>
      <c r="H389" s="1" t="s">
        <v>68</v>
      </c>
      <c r="J389" s="2" t="s">
        <v>1338</v>
      </c>
    </row>
    <row r="390" customFormat="false" ht="12.75" hidden="false" customHeight="false" outlineLevel="0" collapsed="false">
      <c r="A390" s="1" t="s">
        <v>1339</v>
      </c>
      <c r="C390" s="2" t="s">
        <v>1340</v>
      </c>
      <c r="D390" s="1" t="s">
        <v>1341</v>
      </c>
      <c r="E390" s="2" t="s">
        <v>1305</v>
      </c>
      <c r="F390" s="1" t="s">
        <v>21</v>
      </c>
      <c r="H390" s="1" t="s">
        <v>68</v>
      </c>
      <c r="J390" s="12" t="s">
        <v>1342</v>
      </c>
    </row>
    <row r="391" customFormat="false" ht="12.75" hidden="false" customHeight="false" outlineLevel="0" collapsed="false">
      <c r="A391" s="1" t="s">
        <v>1343</v>
      </c>
      <c r="C391" s="2" t="s">
        <v>1344</v>
      </c>
      <c r="D391" s="1" t="s">
        <v>1345</v>
      </c>
      <c r="E391" s="2" t="s">
        <v>1305</v>
      </c>
      <c r="F391" s="1" t="s">
        <v>21</v>
      </c>
      <c r="H391" s="1" t="s">
        <v>86</v>
      </c>
      <c r="J391" s="12" t="s">
        <v>1342</v>
      </c>
    </row>
    <row r="392" customFormat="false" ht="12.75" hidden="false" customHeight="false" outlineLevel="0" collapsed="false">
      <c r="A392" s="1" t="s">
        <v>1346</v>
      </c>
      <c r="C392" s="2" t="s">
        <v>1347</v>
      </c>
      <c r="D392" s="1" t="s">
        <v>1348</v>
      </c>
      <c r="E392" s="2" t="s">
        <v>1305</v>
      </c>
      <c r="F392" s="1" t="s">
        <v>21</v>
      </c>
      <c r="H392" s="1" t="s">
        <v>86</v>
      </c>
      <c r="J392" s="12" t="s">
        <v>1342</v>
      </c>
    </row>
    <row r="393" customFormat="false" ht="12.75" hidden="false" customHeight="false" outlineLevel="0" collapsed="false">
      <c r="A393" s="1" t="s">
        <v>1349</v>
      </c>
      <c r="C393" s="2" t="s">
        <v>1350</v>
      </c>
      <c r="D393" s="1" t="s">
        <v>1351</v>
      </c>
      <c r="E393" s="2" t="s">
        <v>1305</v>
      </c>
      <c r="F393" s="1" t="s">
        <v>78</v>
      </c>
      <c r="H393" s="1" t="s">
        <v>22</v>
      </c>
      <c r="J393" s="2" t="s">
        <v>1352</v>
      </c>
    </row>
    <row r="394" customFormat="false" ht="12.75" hidden="false" customHeight="false" outlineLevel="0" collapsed="false">
      <c r="A394" s="1" t="s">
        <v>1353</v>
      </c>
      <c r="C394" s="2" t="s">
        <v>1354</v>
      </c>
      <c r="D394" s="1" t="s">
        <v>273</v>
      </c>
      <c r="E394" s="2" t="s">
        <v>1305</v>
      </c>
      <c r="F394" s="1" t="s">
        <v>73</v>
      </c>
      <c r="H394" s="1" t="s">
        <v>52</v>
      </c>
      <c r="I394" s="1" t="s">
        <v>247</v>
      </c>
      <c r="J394" s="2" t="s">
        <v>1312</v>
      </c>
    </row>
    <row r="395" customFormat="false" ht="12.75" hidden="false" customHeight="false" outlineLevel="0" collapsed="false">
      <c r="A395" s="1" t="s">
        <v>1355</v>
      </c>
      <c r="C395" s="2" t="s">
        <v>1356</v>
      </c>
      <c r="D395" s="1" t="s">
        <v>1357</v>
      </c>
      <c r="E395" s="2" t="s">
        <v>1305</v>
      </c>
      <c r="F395" s="1" t="s">
        <v>213</v>
      </c>
      <c r="H395" s="1" t="s">
        <v>68</v>
      </c>
      <c r="J395" s="2" t="s">
        <v>1358</v>
      </c>
    </row>
    <row r="396" customFormat="false" ht="12.75" hidden="false" customHeight="false" outlineLevel="0" collapsed="false">
      <c r="A396" s="1" t="s">
        <v>1359</v>
      </c>
      <c r="C396" s="2" t="s">
        <v>1360</v>
      </c>
      <c r="D396" s="1" t="s">
        <v>1361</v>
      </c>
      <c r="E396" s="2" t="s">
        <v>1305</v>
      </c>
      <c r="F396" s="1" t="s">
        <v>498</v>
      </c>
      <c r="H396" s="1" t="s">
        <v>86</v>
      </c>
      <c r="J396" s="2" t="s">
        <v>1362</v>
      </c>
    </row>
    <row r="397" customFormat="false" ht="12.75" hidden="false" customHeight="false" outlineLevel="0" collapsed="false">
      <c r="A397" s="1" t="s">
        <v>1363</v>
      </c>
      <c r="C397" s="2" t="s">
        <v>1364</v>
      </c>
      <c r="D397" s="1" t="s">
        <v>273</v>
      </c>
      <c r="E397" s="2" t="s">
        <v>1305</v>
      </c>
      <c r="F397" s="1" t="s">
        <v>115</v>
      </c>
      <c r="H397" s="1" t="s">
        <v>68</v>
      </c>
      <c r="J397" s="2" t="s">
        <v>1365</v>
      </c>
    </row>
    <row r="398" customFormat="false" ht="12.75" hidden="false" customHeight="false" outlineLevel="0" collapsed="false">
      <c r="A398" s="1" t="s">
        <v>1366</v>
      </c>
      <c r="C398" s="2" t="s">
        <v>1367</v>
      </c>
      <c r="D398" s="1" t="s">
        <v>688</v>
      </c>
      <c r="E398" s="2" t="s">
        <v>1305</v>
      </c>
      <c r="F398" s="1" t="s">
        <v>145</v>
      </c>
      <c r="H398" s="1" t="s">
        <v>68</v>
      </c>
      <c r="J398" s="2" t="s">
        <v>1365</v>
      </c>
    </row>
    <row r="399" customFormat="false" ht="12.75" hidden="false" customHeight="false" outlineLevel="0" collapsed="false">
      <c r="A399" s="1" t="s">
        <v>1368</v>
      </c>
      <c r="C399" s="2" t="s">
        <v>1369</v>
      </c>
      <c r="D399" s="1" t="s">
        <v>273</v>
      </c>
      <c r="E399" s="2" t="s">
        <v>1305</v>
      </c>
      <c r="F399" s="1" t="s">
        <v>78</v>
      </c>
      <c r="H399" s="1" t="s">
        <v>68</v>
      </c>
      <c r="J399" s="2" t="s">
        <v>1370</v>
      </c>
    </row>
    <row r="400" customFormat="false" ht="12.75" hidden="false" customHeight="false" outlineLevel="0" collapsed="false">
      <c r="A400" s="1" t="s">
        <v>1371</v>
      </c>
      <c r="C400" s="2" t="s">
        <v>1372</v>
      </c>
      <c r="D400" s="1" t="s">
        <v>273</v>
      </c>
      <c r="E400" s="2" t="s">
        <v>1305</v>
      </c>
      <c r="F400" s="1" t="s">
        <v>67</v>
      </c>
      <c r="H400" s="1" t="s">
        <v>86</v>
      </c>
      <c r="J400" s="2" t="s">
        <v>1370</v>
      </c>
    </row>
    <row r="401" customFormat="false" ht="12.75" hidden="false" customHeight="false" outlineLevel="0" collapsed="false">
      <c r="A401" s="1" t="s">
        <v>1373</v>
      </c>
      <c r="C401" s="2" t="s">
        <v>1374</v>
      </c>
      <c r="D401" s="1" t="s">
        <v>192</v>
      </c>
      <c r="E401" s="2" t="s">
        <v>1305</v>
      </c>
      <c r="F401" s="1" t="s">
        <v>208</v>
      </c>
      <c r="H401" s="1" t="s">
        <v>22</v>
      </c>
      <c r="J401" s="2" t="s">
        <v>1309</v>
      </c>
    </row>
    <row r="402" customFormat="false" ht="12.75" hidden="false" customHeight="false" outlineLevel="0" collapsed="false">
      <c r="A402" s="1" t="s">
        <v>1375</v>
      </c>
      <c r="C402" s="2" t="s">
        <v>1376</v>
      </c>
      <c r="D402" s="1" t="s">
        <v>1377</v>
      </c>
      <c r="E402" s="2" t="s">
        <v>1305</v>
      </c>
      <c r="F402" s="1" t="s">
        <v>78</v>
      </c>
      <c r="H402" s="1" t="s">
        <v>22</v>
      </c>
      <c r="J402" s="2" t="s">
        <v>1378</v>
      </c>
    </row>
    <row r="403" customFormat="false" ht="12.75" hidden="false" customHeight="false" outlineLevel="0" collapsed="false">
      <c r="A403" s="1" t="s">
        <v>1379</v>
      </c>
      <c r="C403" s="2" t="s">
        <v>1380</v>
      </c>
      <c r="D403" s="1" t="s">
        <v>192</v>
      </c>
      <c r="E403" s="2" t="s">
        <v>1305</v>
      </c>
      <c r="F403" s="1" t="s">
        <v>1334</v>
      </c>
      <c r="H403" s="1" t="s">
        <v>68</v>
      </c>
      <c r="J403" s="2" t="s">
        <v>1338</v>
      </c>
    </row>
    <row r="404" customFormat="false" ht="12.75" hidden="false" customHeight="false" outlineLevel="0" collapsed="false">
      <c r="A404" s="1" t="s">
        <v>1381</v>
      </c>
      <c r="C404" s="2" t="s">
        <v>1382</v>
      </c>
      <c r="D404" s="1" t="s">
        <v>1383</v>
      </c>
      <c r="E404" s="2" t="s">
        <v>1305</v>
      </c>
      <c r="F404" s="1" t="s">
        <v>67</v>
      </c>
      <c r="H404" s="1" t="s">
        <v>22</v>
      </c>
      <c r="J404" s="2" t="s">
        <v>1384</v>
      </c>
    </row>
    <row r="405" customFormat="false" ht="12.75" hidden="false" customHeight="false" outlineLevel="0" collapsed="false">
      <c r="A405" s="1" t="s">
        <v>1385</v>
      </c>
      <c r="C405" s="2" t="s">
        <v>1386</v>
      </c>
      <c r="D405" s="1" t="s">
        <v>1387</v>
      </c>
      <c r="E405" s="2" t="s">
        <v>1305</v>
      </c>
      <c r="F405" s="1" t="s">
        <v>208</v>
      </c>
      <c r="H405" s="1" t="s">
        <v>22</v>
      </c>
      <c r="J405" s="2" t="s">
        <v>1365</v>
      </c>
    </row>
    <row r="406" customFormat="false" ht="12.75" hidden="false" customHeight="false" outlineLevel="0" collapsed="false">
      <c r="A406" s="1" t="s">
        <v>1388</v>
      </c>
      <c r="C406" s="2" t="s">
        <v>1389</v>
      </c>
      <c r="D406" s="1" t="s">
        <v>1390</v>
      </c>
      <c r="E406" s="2" t="s">
        <v>1305</v>
      </c>
      <c r="F406" s="1" t="s">
        <v>498</v>
      </c>
      <c r="H406" s="1" t="s">
        <v>68</v>
      </c>
      <c r="J406" s="2" t="s">
        <v>1391</v>
      </c>
    </row>
    <row r="407" customFormat="false" ht="12.75" hidden="false" customHeight="false" outlineLevel="0" collapsed="false">
      <c r="A407" s="1" t="s">
        <v>1392</v>
      </c>
      <c r="C407" s="2" t="s">
        <v>1393</v>
      </c>
      <c r="D407" s="1" t="s">
        <v>1394</v>
      </c>
      <c r="E407" s="2" t="s">
        <v>1305</v>
      </c>
      <c r="F407" s="1" t="s">
        <v>73</v>
      </c>
      <c r="H407" s="1" t="s">
        <v>22</v>
      </c>
      <c r="J407" s="2" t="s">
        <v>1338</v>
      </c>
    </row>
    <row r="408" customFormat="false" ht="12.75" hidden="false" customHeight="false" outlineLevel="0" collapsed="false">
      <c r="A408" s="1" t="s">
        <v>1395</v>
      </c>
      <c r="C408" s="2" t="s">
        <v>1396</v>
      </c>
      <c r="D408" s="1" t="s">
        <v>260</v>
      </c>
      <c r="E408" s="2" t="s">
        <v>1397</v>
      </c>
      <c r="F408" s="1" t="s">
        <v>73</v>
      </c>
      <c r="H408" s="1" t="s">
        <v>22</v>
      </c>
      <c r="J408" s="2" t="s">
        <v>1398</v>
      </c>
    </row>
    <row r="409" customFormat="false" ht="12.75" hidden="false" customHeight="false" outlineLevel="0" collapsed="false">
      <c r="A409" s="1" t="s">
        <v>1399</v>
      </c>
      <c r="C409" s="2" t="s">
        <v>1400</v>
      </c>
      <c r="D409" s="1" t="s">
        <v>85</v>
      </c>
      <c r="E409" s="2" t="s">
        <v>1397</v>
      </c>
      <c r="F409" s="1" t="s">
        <v>78</v>
      </c>
      <c r="H409" s="1" t="s">
        <v>22</v>
      </c>
      <c r="J409" s="2" t="s">
        <v>1401</v>
      </c>
    </row>
    <row r="410" customFormat="false" ht="12.75" hidden="false" customHeight="false" outlineLevel="0" collapsed="false">
      <c r="A410" s="1" t="s">
        <v>1402</v>
      </c>
      <c r="C410" s="2" t="s">
        <v>1403</v>
      </c>
      <c r="D410" s="1" t="s">
        <v>1404</v>
      </c>
      <c r="E410" s="2" t="s">
        <v>1397</v>
      </c>
      <c r="F410" s="1" t="s">
        <v>67</v>
      </c>
      <c r="H410" s="1" t="s">
        <v>68</v>
      </c>
      <c r="J410" s="2" t="s">
        <v>1405</v>
      </c>
    </row>
    <row r="411" customFormat="false" ht="12.75" hidden="false" customHeight="false" outlineLevel="0" collapsed="false">
      <c r="A411" s="1" t="s">
        <v>1406</v>
      </c>
      <c r="C411" s="2" t="s">
        <v>1407</v>
      </c>
      <c r="D411" s="1" t="s">
        <v>85</v>
      </c>
      <c r="E411" s="2" t="s">
        <v>1397</v>
      </c>
      <c r="F411" s="1" t="s">
        <v>78</v>
      </c>
      <c r="H411" s="1" t="s">
        <v>68</v>
      </c>
      <c r="J411" s="2" t="s">
        <v>1408</v>
      </c>
    </row>
    <row r="412" customFormat="false" ht="12.75" hidden="false" customHeight="false" outlineLevel="0" collapsed="false">
      <c r="A412" s="1" t="s">
        <v>1409</v>
      </c>
      <c r="C412" s="2" t="s">
        <v>1410</v>
      </c>
      <c r="D412" s="1" t="s">
        <v>85</v>
      </c>
      <c r="E412" s="2" t="s">
        <v>1397</v>
      </c>
      <c r="F412" s="1" t="s">
        <v>78</v>
      </c>
      <c r="H412" s="1" t="s">
        <v>22</v>
      </c>
      <c r="J412" s="2" t="s">
        <v>1411</v>
      </c>
    </row>
    <row r="413" customFormat="false" ht="12.75" hidden="false" customHeight="false" outlineLevel="0" collapsed="false">
      <c r="A413" s="1" t="s">
        <v>1412</v>
      </c>
      <c r="C413" s="2" t="s">
        <v>1413</v>
      </c>
      <c r="D413" s="1" t="s">
        <v>1414</v>
      </c>
      <c r="E413" s="2" t="s">
        <v>1397</v>
      </c>
      <c r="F413" s="1" t="s">
        <v>115</v>
      </c>
      <c r="H413" s="1" t="s">
        <v>22</v>
      </c>
      <c r="J413" s="2" t="s">
        <v>1415</v>
      </c>
    </row>
    <row r="414" customFormat="false" ht="12.75" hidden="false" customHeight="false" outlineLevel="0" collapsed="false">
      <c r="A414" s="1" t="s">
        <v>1416</v>
      </c>
      <c r="C414" s="2" t="s">
        <v>1417</v>
      </c>
      <c r="D414" s="1" t="s">
        <v>1418</v>
      </c>
      <c r="E414" s="2" t="s">
        <v>1397</v>
      </c>
      <c r="F414" s="1" t="s">
        <v>73</v>
      </c>
      <c r="H414" s="1" t="s">
        <v>22</v>
      </c>
      <c r="J414" s="2" t="s">
        <v>1415</v>
      </c>
    </row>
    <row r="415" customFormat="false" ht="12.75" hidden="false" customHeight="false" outlineLevel="0" collapsed="false">
      <c r="A415" s="1" t="s">
        <v>1419</v>
      </c>
      <c r="C415" s="2" t="s">
        <v>1420</v>
      </c>
      <c r="D415" s="1" t="s">
        <v>1414</v>
      </c>
      <c r="E415" s="2" t="s">
        <v>1397</v>
      </c>
      <c r="F415" s="1" t="s">
        <v>115</v>
      </c>
      <c r="H415" s="1" t="s">
        <v>22</v>
      </c>
      <c r="J415" s="2" t="s">
        <v>1415</v>
      </c>
    </row>
    <row r="416" customFormat="false" ht="12.75" hidden="false" customHeight="false" outlineLevel="0" collapsed="false">
      <c r="A416" s="1" t="s">
        <v>1421</v>
      </c>
      <c r="C416" s="2" t="s">
        <v>1422</v>
      </c>
      <c r="D416" s="1" t="s">
        <v>85</v>
      </c>
      <c r="E416" s="2" t="s">
        <v>1397</v>
      </c>
      <c r="F416" s="1" t="s">
        <v>115</v>
      </c>
    </row>
    <row r="417" customFormat="false" ht="12.75" hidden="false" customHeight="false" outlineLevel="0" collapsed="false">
      <c r="A417" s="1" t="s">
        <v>1423</v>
      </c>
      <c r="C417" s="2" t="s">
        <v>1424</v>
      </c>
      <c r="D417" s="1" t="s">
        <v>260</v>
      </c>
      <c r="E417" s="2" t="s">
        <v>1397</v>
      </c>
      <c r="F417" s="1" t="s">
        <v>115</v>
      </c>
      <c r="H417" s="1" t="s">
        <v>68</v>
      </c>
      <c r="J417" s="2" t="s">
        <v>1398</v>
      </c>
    </row>
    <row r="418" customFormat="false" ht="12.75" hidden="false" customHeight="false" outlineLevel="0" collapsed="false">
      <c r="A418" s="1" t="s">
        <v>1425</v>
      </c>
      <c r="C418" s="2" t="s">
        <v>1426</v>
      </c>
      <c r="D418" s="1" t="s">
        <v>260</v>
      </c>
      <c r="E418" s="2" t="s">
        <v>1397</v>
      </c>
      <c r="F418" s="1" t="s">
        <v>213</v>
      </c>
      <c r="J418" s="2" t="s">
        <v>1427</v>
      </c>
    </row>
    <row r="419" customFormat="false" ht="12.75" hidden="false" customHeight="false" outlineLevel="0" collapsed="false">
      <c r="A419" s="1" t="s">
        <v>1428</v>
      </c>
      <c r="C419" s="2" t="s">
        <v>1429</v>
      </c>
      <c r="D419" s="1" t="s">
        <v>85</v>
      </c>
      <c r="E419" s="2" t="s">
        <v>1397</v>
      </c>
      <c r="F419" s="1" t="s">
        <v>67</v>
      </c>
      <c r="H419" s="1" t="s">
        <v>68</v>
      </c>
      <c r="J419" s="2" t="s">
        <v>1430</v>
      </c>
    </row>
    <row r="420" customFormat="false" ht="12.75" hidden="false" customHeight="false" outlineLevel="0" collapsed="false">
      <c r="A420" s="1" t="s">
        <v>1431</v>
      </c>
      <c r="C420" s="2" t="s">
        <v>1432</v>
      </c>
      <c r="D420" s="1" t="s">
        <v>260</v>
      </c>
      <c r="E420" s="2" t="s">
        <v>1397</v>
      </c>
      <c r="F420" s="1" t="s">
        <v>115</v>
      </c>
      <c r="H420" s="1" t="s">
        <v>68</v>
      </c>
      <c r="I420" s="1" t="s">
        <v>247</v>
      </c>
      <c r="J420" s="2" t="s">
        <v>1427</v>
      </c>
    </row>
    <row r="421" customFormat="false" ht="12.75" hidden="false" customHeight="false" outlineLevel="0" collapsed="false">
      <c r="A421" s="1" t="s">
        <v>1433</v>
      </c>
      <c r="C421" s="2" t="s">
        <v>1434</v>
      </c>
      <c r="D421" s="1" t="s">
        <v>227</v>
      </c>
      <c r="E421" s="2" t="s">
        <v>1397</v>
      </c>
      <c r="F421" s="1" t="s">
        <v>213</v>
      </c>
      <c r="H421" s="1" t="s">
        <v>27</v>
      </c>
      <c r="J421" s="2" t="s">
        <v>1430</v>
      </c>
    </row>
    <row r="422" customFormat="false" ht="12.75" hidden="false" customHeight="false" outlineLevel="0" collapsed="false">
      <c r="A422" s="1" t="s">
        <v>1435</v>
      </c>
      <c r="C422" s="2" t="s">
        <v>1436</v>
      </c>
      <c r="D422" s="1" t="s">
        <v>192</v>
      </c>
      <c r="E422" s="2" t="s">
        <v>1397</v>
      </c>
      <c r="F422" s="1" t="s">
        <v>213</v>
      </c>
      <c r="H422" s="1" t="s">
        <v>22</v>
      </c>
      <c r="J422" s="2" t="s">
        <v>1437</v>
      </c>
    </row>
    <row r="423" customFormat="false" ht="12.75" hidden="false" customHeight="false" outlineLevel="0" collapsed="false">
      <c r="A423" s="1" t="s">
        <v>1438</v>
      </c>
      <c r="C423" s="2" t="s">
        <v>1439</v>
      </c>
      <c r="D423" s="1" t="s">
        <v>1440</v>
      </c>
      <c r="E423" s="2" t="s">
        <v>1397</v>
      </c>
      <c r="F423" s="1" t="s">
        <v>115</v>
      </c>
      <c r="H423" s="1" t="s">
        <v>32</v>
      </c>
      <c r="J423" s="2" t="s">
        <v>1441</v>
      </c>
    </row>
    <row r="424" customFormat="false" ht="12.75" hidden="false" customHeight="false" outlineLevel="0" collapsed="false">
      <c r="A424" s="1" t="s">
        <v>1442</v>
      </c>
      <c r="C424" s="2" t="s">
        <v>1443</v>
      </c>
      <c r="D424" s="1" t="s">
        <v>1444</v>
      </c>
      <c r="E424" s="2" t="s">
        <v>1397</v>
      </c>
      <c r="F424" s="1" t="s">
        <v>213</v>
      </c>
      <c r="H424" s="1" t="s">
        <v>22</v>
      </c>
      <c r="J424" s="2" t="s">
        <v>1437</v>
      </c>
    </row>
    <row r="425" customFormat="false" ht="12.75" hidden="false" customHeight="false" outlineLevel="0" collapsed="false">
      <c r="A425" s="1" t="s">
        <v>1445</v>
      </c>
      <c r="C425" s="2" t="s">
        <v>1446</v>
      </c>
      <c r="D425" s="1" t="s">
        <v>1447</v>
      </c>
      <c r="E425" s="2" t="s">
        <v>1397</v>
      </c>
      <c r="F425" s="1" t="s">
        <v>115</v>
      </c>
      <c r="H425" s="1" t="s">
        <v>27</v>
      </c>
      <c r="J425" s="2" t="s">
        <v>1448</v>
      </c>
    </row>
    <row r="426" customFormat="false" ht="12.75" hidden="false" customHeight="false" outlineLevel="0" collapsed="false">
      <c r="A426" s="1" t="s">
        <v>1449</v>
      </c>
      <c r="C426" s="2" t="s">
        <v>1450</v>
      </c>
      <c r="D426" s="1" t="s">
        <v>1451</v>
      </c>
      <c r="E426" s="2" t="s">
        <v>1397</v>
      </c>
      <c r="F426" s="1" t="s">
        <v>213</v>
      </c>
      <c r="H426" s="1" t="s">
        <v>27</v>
      </c>
      <c r="J426" s="2" t="s">
        <v>1415</v>
      </c>
    </row>
    <row r="427" customFormat="false" ht="12.75" hidden="false" customHeight="false" outlineLevel="0" collapsed="false">
      <c r="A427" s="1" t="s">
        <v>1452</v>
      </c>
      <c r="C427" s="2" t="s">
        <v>1453</v>
      </c>
      <c r="D427" s="1" t="s">
        <v>232</v>
      </c>
      <c r="E427" s="2" t="s">
        <v>1397</v>
      </c>
      <c r="F427" s="1" t="s">
        <v>78</v>
      </c>
      <c r="H427" s="1" t="s">
        <v>22</v>
      </c>
      <c r="J427" s="2" t="s">
        <v>1454</v>
      </c>
    </row>
    <row r="428" customFormat="false" ht="12.75" hidden="false" customHeight="false" outlineLevel="0" collapsed="false">
      <c r="A428" s="1" t="s">
        <v>1455</v>
      </c>
      <c r="C428" s="2" t="s">
        <v>1456</v>
      </c>
      <c r="D428" s="1" t="s">
        <v>1457</v>
      </c>
      <c r="E428" s="2" t="s">
        <v>1397</v>
      </c>
      <c r="F428" s="1" t="s">
        <v>67</v>
      </c>
      <c r="H428" s="1" t="s">
        <v>22</v>
      </c>
      <c r="J428" s="2" t="s">
        <v>1458</v>
      </c>
    </row>
    <row r="429" customFormat="false" ht="12.75" hidden="false" customHeight="false" outlineLevel="0" collapsed="false">
      <c r="A429" s="1" t="s">
        <v>1459</v>
      </c>
      <c r="C429" s="2" t="s">
        <v>1460</v>
      </c>
      <c r="D429" s="1" t="s">
        <v>1461</v>
      </c>
      <c r="E429" s="2" t="s">
        <v>1462</v>
      </c>
      <c r="F429" s="1" t="s">
        <v>73</v>
      </c>
      <c r="H429" s="1" t="s">
        <v>22</v>
      </c>
      <c r="J429" s="2" t="s">
        <v>1401</v>
      </c>
    </row>
    <row r="430" customFormat="false" ht="12.75" hidden="false" customHeight="false" outlineLevel="0" collapsed="false">
      <c r="A430" s="1" t="s">
        <v>1463</v>
      </c>
      <c r="C430" s="2" t="s">
        <v>1464</v>
      </c>
      <c r="D430" s="1" t="s">
        <v>1465</v>
      </c>
      <c r="E430" s="2" t="s">
        <v>1397</v>
      </c>
      <c r="F430" s="1" t="s">
        <v>115</v>
      </c>
      <c r="H430" s="1" t="s">
        <v>22</v>
      </c>
      <c r="J430" s="2" t="s">
        <v>1415</v>
      </c>
    </row>
    <row r="431" customFormat="false" ht="12.75" hidden="false" customHeight="false" outlineLevel="0" collapsed="false">
      <c r="A431" s="1" t="s">
        <v>1466</v>
      </c>
      <c r="C431" s="2" t="s">
        <v>1467</v>
      </c>
      <c r="D431" s="1" t="s">
        <v>240</v>
      </c>
      <c r="E431" s="2" t="s">
        <v>1397</v>
      </c>
      <c r="F431" s="1" t="s">
        <v>73</v>
      </c>
      <c r="H431" s="1" t="s">
        <v>27</v>
      </c>
      <c r="J431" s="2" t="s">
        <v>1468</v>
      </c>
    </row>
    <row r="432" customFormat="false" ht="12.75" hidden="false" customHeight="false" outlineLevel="0" collapsed="false">
      <c r="A432" s="1" t="s">
        <v>1469</v>
      </c>
      <c r="C432" s="2" t="s">
        <v>1470</v>
      </c>
      <c r="D432" s="1" t="s">
        <v>212</v>
      </c>
      <c r="E432" s="2" t="s">
        <v>1397</v>
      </c>
      <c r="F432" s="1" t="s">
        <v>78</v>
      </c>
      <c r="H432" s="1" t="s">
        <v>27</v>
      </c>
      <c r="J432" s="2" t="s">
        <v>1468</v>
      </c>
    </row>
    <row r="433" customFormat="false" ht="12.75" hidden="false" customHeight="false" outlineLevel="0" collapsed="false">
      <c r="A433" s="1" t="s">
        <v>1471</v>
      </c>
      <c r="C433" s="2" t="s">
        <v>1472</v>
      </c>
      <c r="D433" s="1" t="s">
        <v>240</v>
      </c>
      <c r="E433" s="2" t="s">
        <v>1397</v>
      </c>
      <c r="F433" s="1" t="s">
        <v>115</v>
      </c>
      <c r="H433" s="1" t="s">
        <v>22</v>
      </c>
      <c r="J433" s="2" t="s">
        <v>1430</v>
      </c>
    </row>
    <row r="434" customFormat="false" ht="12.75" hidden="false" customHeight="false" outlineLevel="0" collapsed="false">
      <c r="A434" s="1" t="s">
        <v>1473</v>
      </c>
      <c r="C434" s="2" t="s">
        <v>1474</v>
      </c>
      <c r="D434" s="1" t="s">
        <v>192</v>
      </c>
      <c r="E434" s="2" t="s">
        <v>1397</v>
      </c>
      <c r="F434" s="1" t="s">
        <v>67</v>
      </c>
      <c r="H434" s="1" t="s">
        <v>27</v>
      </c>
      <c r="J434" s="2" t="s">
        <v>1430</v>
      </c>
    </row>
    <row r="435" customFormat="false" ht="12.75" hidden="false" customHeight="false" outlineLevel="0" collapsed="false">
      <c r="A435" s="1" t="s">
        <v>1475</v>
      </c>
      <c r="C435" s="2" t="s">
        <v>1476</v>
      </c>
      <c r="D435" s="1" t="s">
        <v>1276</v>
      </c>
      <c r="E435" s="2" t="s">
        <v>1397</v>
      </c>
      <c r="F435" s="1" t="s">
        <v>115</v>
      </c>
      <c r="H435" s="1" t="s">
        <v>22</v>
      </c>
      <c r="J435" s="2" t="s">
        <v>1415</v>
      </c>
    </row>
    <row r="436" customFormat="false" ht="12.75" hidden="false" customHeight="false" outlineLevel="0" collapsed="false">
      <c r="A436" s="1" t="s">
        <v>1477</v>
      </c>
      <c r="C436" s="2" t="s">
        <v>1478</v>
      </c>
      <c r="D436" s="1" t="s">
        <v>1479</v>
      </c>
      <c r="E436" s="2" t="s">
        <v>1397</v>
      </c>
      <c r="F436" s="1" t="s">
        <v>67</v>
      </c>
      <c r="H436" s="1" t="s">
        <v>68</v>
      </c>
      <c r="I436" s="1" t="s">
        <v>247</v>
      </c>
      <c r="J436" s="2" t="s">
        <v>1480</v>
      </c>
    </row>
    <row r="437" customFormat="false" ht="12.75" hidden="false" customHeight="false" outlineLevel="0" collapsed="false">
      <c r="A437" s="1" t="s">
        <v>1481</v>
      </c>
      <c r="C437" s="2" t="s">
        <v>1482</v>
      </c>
      <c r="D437" s="1" t="s">
        <v>1483</v>
      </c>
      <c r="E437" s="2" t="s">
        <v>1397</v>
      </c>
      <c r="F437" s="1" t="s">
        <v>145</v>
      </c>
      <c r="H437" s="1" t="s">
        <v>86</v>
      </c>
      <c r="I437" s="1" t="s">
        <v>247</v>
      </c>
      <c r="J437" s="2" t="s">
        <v>1480</v>
      </c>
    </row>
    <row r="438" customFormat="false" ht="12.75" hidden="false" customHeight="false" outlineLevel="0" collapsed="false">
      <c r="A438" s="1" t="s">
        <v>1484</v>
      </c>
      <c r="C438" s="2" t="s">
        <v>1485</v>
      </c>
      <c r="D438" s="1" t="s">
        <v>1486</v>
      </c>
      <c r="E438" s="2" t="s">
        <v>1397</v>
      </c>
      <c r="F438" s="1" t="s">
        <v>78</v>
      </c>
      <c r="H438" s="1" t="s">
        <v>86</v>
      </c>
      <c r="I438" s="1" t="s">
        <v>247</v>
      </c>
      <c r="J438" s="2" t="s">
        <v>1458</v>
      </c>
    </row>
    <row r="439" customFormat="false" ht="12.75" hidden="false" customHeight="false" outlineLevel="0" collapsed="false">
      <c r="A439" s="1" t="s">
        <v>1487</v>
      </c>
      <c r="C439" s="2" t="s">
        <v>1488</v>
      </c>
      <c r="D439" s="1" t="s">
        <v>287</v>
      </c>
      <c r="E439" s="2" t="s">
        <v>1397</v>
      </c>
      <c r="F439" s="1" t="s">
        <v>115</v>
      </c>
      <c r="H439" s="1" t="s">
        <v>86</v>
      </c>
      <c r="I439" s="1" t="s">
        <v>247</v>
      </c>
      <c r="J439" s="2" t="s">
        <v>1427</v>
      </c>
    </row>
    <row r="440" customFormat="false" ht="12.75" hidden="false" customHeight="false" outlineLevel="0" collapsed="false">
      <c r="A440" s="1" t="s">
        <v>1489</v>
      </c>
      <c r="C440" s="2" t="s">
        <v>1490</v>
      </c>
      <c r="D440" s="1" t="s">
        <v>1491</v>
      </c>
      <c r="E440" s="2" t="s">
        <v>1397</v>
      </c>
      <c r="F440" s="1" t="s">
        <v>115</v>
      </c>
      <c r="H440" s="1" t="s">
        <v>86</v>
      </c>
      <c r="I440" s="1" t="s">
        <v>247</v>
      </c>
      <c r="J440" s="2" t="s">
        <v>1492</v>
      </c>
    </row>
    <row r="441" customFormat="false" ht="12.75" hidden="false" customHeight="false" outlineLevel="0" collapsed="false">
      <c r="A441" s="1" t="s">
        <v>1493</v>
      </c>
      <c r="C441" s="2" t="s">
        <v>1494</v>
      </c>
      <c r="D441" s="1" t="s">
        <v>273</v>
      </c>
      <c r="E441" s="2" t="s">
        <v>1397</v>
      </c>
      <c r="F441" s="1" t="s">
        <v>73</v>
      </c>
      <c r="H441" s="1" t="s">
        <v>68</v>
      </c>
      <c r="I441" s="1" t="s">
        <v>247</v>
      </c>
      <c r="J441" s="2" t="s">
        <v>1495</v>
      </c>
    </row>
    <row r="442" customFormat="false" ht="12.75" hidden="false" customHeight="false" outlineLevel="0" collapsed="false">
      <c r="A442" s="1" t="s">
        <v>1496</v>
      </c>
      <c r="C442" s="2" t="s">
        <v>1497</v>
      </c>
      <c r="D442" s="1" t="s">
        <v>273</v>
      </c>
      <c r="E442" s="2" t="s">
        <v>1397</v>
      </c>
      <c r="F442" s="1" t="s">
        <v>78</v>
      </c>
      <c r="H442" s="1" t="s">
        <v>68</v>
      </c>
      <c r="I442" s="1" t="s">
        <v>247</v>
      </c>
      <c r="J442" s="2" t="s">
        <v>1411</v>
      </c>
    </row>
    <row r="443" customFormat="false" ht="12.75" hidden="false" customHeight="false" outlineLevel="0" collapsed="false">
      <c r="A443" s="1" t="s">
        <v>1498</v>
      </c>
      <c r="C443" s="2" t="s">
        <v>1499</v>
      </c>
      <c r="D443" s="1" t="s">
        <v>273</v>
      </c>
      <c r="E443" s="2" t="s">
        <v>1397</v>
      </c>
      <c r="F443" s="1" t="s">
        <v>213</v>
      </c>
      <c r="H443" s="1" t="s">
        <v>68</v>
      </c>
      <c r="J443" s="2" t="s">
        <v>1427</v>
      </c>
    </row>
    <row r="444" customFormat="false" ht="12.75" hidden="false" customHeight="false" outlineLevel="0" collapsed="false">
      <c r="A444" s="1" t="s">
        <v>1500</v>
      </c>
      <c r="C444" s="2" t="s">
        <v>1501</v>
      </c>
      <c r="D444" s="1" t="s">
        <v>273</v>
      </c>
      <c r="E444" s="2" t="s">
        <v>1397</v>
      </c>
      <c r="F444" s="1" t="s">
        <v>78</v>
      </c>
      <c r="H444" s="1" t="s">
        <v>68</v>
      </c>
      <c r="J444" s="2" t="s">
        <v>1495</v>
      </c>
    </row>
    <row r="445" customFormat="false" ht="12.75" hidden="false" customHeight="false" outlineLevel="0" collapsed="false">
      <c r="A445" s="1" t="s">
        <v>1502</v>
      </c>
      <c r="C445" s="2" t="s">
        <v>1503</v>
      </c>
      <c r="D445" s="1" t="s">
        <v>273</v>
      </c>
      <c r="E445" s="2" t="s">
        <v>1397</v>
      </c>
      <c r="F445" s="1" t="s">
        <v>213</v>
      </c>
      <c r="H445" s="1" t="s">
        <v>68</v>
      </c>
      <c r="J445" s="2" t="s">
        <v>1495</v>
      </c>
    </row>
    <row r="446" customFormat="false" ht="12.75" hidden="false" customHeight="false" outlineLevel="0" collapsed="false">
      <c r="A446" s="1" t="s">
        <v>1504</v>
      </c>
      <c r="C446" s="2" t="s">
        <v>1505</v>
      </c>
      <c r="D446" s="1" t="s">
        <v>1506</v>
      </c>
      <c r="E446" s="2" t="s">
        <v>1397</v>
      </c>
      <c r="F446" s="1" t="s">
        <v>213</v>
      </c>
      <c r="H446" s="1" t="s">
        <v>68</v>
      </c>
      <c r="J446" s="2" t="s">
        <v>1507</v>
      </c>
    </row>
    <row r="447" customFormat="false" ht="12.75" hidden="false" customHeight="false" outlineLevel="0" collapsed="false">
      <c r="A447" s="1" t="s">
        <v>1508</v>
      </c>
      <c r="C447" s="2" t="s">
        <v>1509</v>
      </c>
      <c r="D447" s="1" t="s">
        <v>287</v>
      </c>
      <c r="E447" s="2" t="s">
        <v>1397</v>
      </c>
      <c r="F447" s="1" t="s">
        <v>132</v>
      </c>
      <c r="H447" s="1" t="s">
        <v>68</v>
      </c>
      <c r="J447" s="2" t="s">
        <v>1510</v>
      </c>
    </row>
    <row r="448" customFormat="false" ht="12.75" hidden="false" customHeight="false" outlineLevel="0" collapsed="false">
      <c r="A448" s="1" t="s">
        <v>1511</v>
      </c>
      <c r="C448" s="2" t="s">
        <v>1512</v>
      </c>
      <c r="D448" s="1" t="s">
        <v>287</v>
      </c>
      <c r="E448" s="2" t="s">
        <v>1397</v>
      </c>
      <c r="F448" s="1" t="s">
        <v>67</v>
      </c>
      <c r="H448" s="1" t="s">
        <v>68</v>
      </c>
      <c r="J448" s="2" t="s">
        <v>1513</v>
      </c>
    </row>
    <row r="449" customFormat="false" ht="12.75" hidden="false" customHeight="false" outlineLevel="0" collapsed="false">
      <c r="A449" s="1" t="s">
        <v>1514</v>
      </c>
      <c r="C449" s="2" t="s">
        <v>1515</v>
      </c>
      <c r="D449" s="1" t="s">
        <v>273</v>
      </c>
      <c r="E449" s="2" t="s">
        <v>1397</v>
      </c>
      <c r="F449" s="1" t="s">
        <v>73</v>
      </c>
      <c r="H449" s="1" t="s">
        <v>68</v>
      </c>
      <c r="J449" s="2" t="s">
        <v>1516</v>
      </c>
    </row>
    <row r="450" customFormat="false" ht="12.75" hidden="false" customHeight="false" outlineLevel="0" collapsed="false">
      <c r="A450" s="1" t="s">
        <v>1517</v>
      </c>
      <c r="C450" s="2" t="s">
        <v>1518</v>
      </c>
      <c r="D450" s="1" t="s">
        <v>1519</v>
      </c>
      <c r="E450" s="2" t="s">
        <v>1397</v>
      </c>
      <c r="F450" s="1" t="s">
        <v>73</v>
      </c>
      <c r="H450" s="1" t="s">
        <v>68</v>
      </c>
      <c r="J450" s="2" t="s">
        <v>1520</v>
      </c>
    </row>
    <row r="451" customFormat="false" ht="12.75" hidden="false" customHeight="false" outlineLevel="0" collapsed="false">
      <c r="A451" s="1" t="s">
        <v>1521</v>
      </c>
      <c r="C451" s="2" t="s">
        <v>1522</v>
      </c>
      <c r="D451" s="1" t="s">
        <v>273</v>
      </c>
      <c r="E451" s="2" t="s">
        <v>712</v>
      </c>
      <c r="F451" s="1" t="s">
        <v>67</v>
      </c>
      <c r="H451" s="1" t="s">
        <v>68</v>
      </c>
      <c r="J451" s="2" t="s">
        <v>1523</v>
      </c>
    </row>
    <row r="452" customFormat="false" ht="12.75" hidden="false" customHeight="false" outlineLevel="0" collapsed="false">
      <c r="A452" s="1" t="s">
        <v>1524</v>
      </c>
      <c r="C452" s="2" t="s">
        <v>1525</v>
      </c>
      <c r="D452" s="1" t="s">
        <v>273</v>
      </c>
      <c r="E452" s="2" t="s">
        <v>1182</v>
      </c>
      <c r="F452" s="1" t="s">
        <v>115</v>
      </c>
    </row>
    <row r="453" customFormat="false" ht="12.75" hidden="false" customHeight="false" outlineLevel="0" collapsed="false">
      <c r="A453" s="1" t="s">
        <v>1526</v>
      </c>
      <c r="C453" s="2" t="s">
        <v>1527</v>
      </c>
      <c r="D453" s="1" t="s">
        <v>1451</v>
      </c>
      <c r="E453" s="2" t="s">
        <v>1397</v>
      </c>
      <c r="F453" s="1" t="s">
        <v>213</v>
      </c>
      <c r="H453" s="1" t="s">
        <v>32</v>
      </c>
      <c r="J453" s="2" t="s">
        <v>1415</v>
      </c>
    </row>
    <row r="454" customFormat="false" ht="12.75" hidden="false" customHeight="false" outlineLevel="0" collapsed="false">
      <c r="A454" s="1" t="s">
        <v>1528</v>
      </c>
      <c r="C454" s="2" t="s">
        <v>1529</v>
      </c>
      <c r="D454" s="1" t="s">
        <v>212</v>
      </c>
      <c r="E454" s="2" t="s">
        <v>712</v>
      </c>
      <c r="F454" s="1" t="s">
        <v>221</v>
      </c>
      <c r="H454" s="1" t="s">
        <v>68</v>
      </c>
      <c r="J454" s="2" t="s">
        <v>1530</v>
      </c>
    </row>
    <row r="455" customFormat="false" ht="12.75" hidden="false" customHeight="false" outlineLevel="0" collapsed="false">
      <c r="A455" s="1" t="s">
        <v>1531</v>
      </c>
      <c r="C455" s="2" t="s">
        <v>1532</v>
      </c>
      <c r="D455" s="1" t="s">
        <v>260</v>
      </c>
      <c r="E455" s="2" t="s">
        <v>1182</v>
      </c>
      <c r="F455" s="1" t="s">
        <v>1533</v>
      </c>
      <c r="H455" s="1" t="s">
        <v>68</v>
      </c>
      <c r="J455" s="2" t="s">
        <v>1183</v>
      </c>
    </row>
    <row r="456" customFormat="false" ht="12.75" hidden="false" customHeight="false" outlineLevel="0" collapsed="false">
      <c r="A456" s="1" t="s">
        <v>1534</v>
      </c>
      <c r="C456" s="2" t="s">
        <v>1535</v>
      </c>
      <c r="D456" s="1" t="s">
        <v>197</v>
      </c>
      <c r="E456" s="2" t="s">
        <v>14</v>
      </c>
      <c r="F456" s="1" t="s">
        <v>221</v>
      </c>
      <c r="H456" s="1" t="s">
        <v>68</v>
      </c>
      <c r="J456" s="2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7"/>
  <sheetViews>
    <sheetView showFormulas="false" showGridLines="true" showRowColHeaders="true" showZeros="true" rightToLeft="false" tabSelected="false" showOutlineSymbols="true" defaultGridColor="true" view="pageBreakPreview" topLeftCell="A201" colorId="64" zoomScale="100" zoomScaleNormal="100" zoomScalePageLayoutView="100" workbookViewId="0">
      <selection pane="topLeft" activeCell="E246" activeCellId="0" sqref="E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0.2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94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812</v>
      </c>
    </row>
    <row r="6" customFormat="false" ht="15.75" hidden="false" customHeight="true" outlineLevel="0" collapsed="false">
      <c r="A6" s="13" t="s">
        <v>1545</v>
      </c>
      <c r="B6" s="18"/>
      <c r="C6" s="21" t="s">
        <v>1643</v>
      </c>
      <c r="D6" s="21"/>
      <c r="E6" s="21"/>
      <c r="F6" s="21"/>
      <c r="G6" s="21"/>
      <c r="H6" s="21"/>
      <c r="I6" s="23" t="s">
        <v>1547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25" t="s">
        <v>1813</v>
      </c>
      <c r="F8" s="13"/>
      <c r="G8" s="13"/>
      <c r="H8" s="13"/>
      <c r="I8" s="27" t="s">
        <v>1610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768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560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68</v>
      </c>
      <c r="B14" s="43" t="str">
        <f aca="false">VLOOKUP($E14,УЧАСТНИКИ!$A$2:$L$954,3,FALSE())</f>
        <v>Жуколин Евгений</v>
      </c>
      <c r="C14" s="44" t="str">
        <f aca="false">VLOOKUP($E14,УЧАСТНИКИ!$A$2:$L$954,4,FALSE())</f>
        <v>06.02.91</v>
      </c>
      <c r="D14" s="43" t="str">
        <f aca="false">VLOOKUP($E14,УЧАСТНИКИ!$A$2:$L$954,5,FALSE())</f>
        <v>Ивановская</v>
      </c>
      <c r="E14" s="45" t="s">
        <v>1274</v>
      </c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86</v>
      </c>
      <c r="B15" s="43" t="str">
        <f aca="false">VLOOKUP($E15,УЧАСТНИКИ!$A$2:$L$954,3,FALSE())</f>
        <v>Порубилкин Кирилл</v>
      </c>
      <c r="C15" s="44" t="str">
        <f aca="false">VLOOKUP($E15,УЧАСТНИКИ!$A$2:$L$954,4,FALSE())</f>
        <v>1991</v>
      </c>
      <c r="D15" s="43" t="str">
        <f aca="false">VLOOKUP($E15,УЧАСТНИКИ!$A$2:$L$954,5,FALSE())</f>
        <v>Орловская</v>
      </c>
      <c r="E15" s="45" t="s">
        <v>454</v>
      </c>
      <c r="F15" s="45"/>
      <c r="G15" s="45"/>
      <c r="H15" s="45"/>
      <c r="I15" s="45"/>
      <c r="J15" s="46" t="s">
        <v>247</v>
      </c>
    </row>
    <row r="16" customFormat="false" ht="15.75" hidden="false" customHeight="true" outlineLevel="0" collapsed="false">
      <c r="A16" s="45" t="s">
        <v>52</v>
      </c>
      <c r="B16" s="43" t="str">
        <f aca="false">VLOOKUP($E16,УЧАСТНИКИ!$A$2:$L$954,3,FALSE())</f>
        <v>Бобылёв Вячеслав</v>
      </c>
      <c r="C16" s="44" t="str">
        <f aca="false">VLOOKUP($E16,УЧАСТНИКИ!$A$2:$L$954,4,FALSE())</f>
        <v>08.09.92</v>
      </c>
      <c r="D16" s="43" t="str">
        <f aca="false">VLOOKUP($E16,УЧАСТНИКИ!$A$2:$L$954,5,FALSE())</f>
        <v>Брянская</v>
      </c>
      <c r="E16" s="45" t="s">
        <v>397</v>
      </c>
      <c r="F16" s="45"/>
      <c r="G16" s="45"/>
      <c r="H16" s="45"/>
      <c r="I16" s="45"/>
      <c r="J16" s="46" t="s">
        <v>247</v>
      </c>
    </row>
    <row r="17" customFormat="false" ht="15.75" hidden="false" customHeight="true" outlineLevel="0" collapsed="false">
      <c r="A17" s="45" t="s">
        <v>486</v>
      </c>
      <c r="B17" s="43" t="str">
        <f aca="false">VLOOKUP($E17,УЧАСТНИКИ!$A$2:$L$954,3,FALSE())</f>
        <v>Прудников Павел</v>
      </c>
      <c r="C17" s="44" t="str">
        <f aca="false">VLOOKUP($E17,УЧАСТНИКИ!$A$2:$L$954,4,FALSE())</f>
        <v>27.06.92</v>
      </c>
      <c r="D17" s="47" t="str">
        <f aca="false">VLOOKUP($E17,УЧАСТНИКИ!$A$2:$L$954,5,FALSE())</f>
        <v>Брянская</v>
      </c>
      <c r="E17" s="45" t="s">
        <v>64</v>
      </c>
      <c r="F17" s="45"/>
      <c r="G17" s="45"/>
      <c r="H17" s="45"/>
      <c r="I17" s="45"/>
      <c r="J17" s="46" t="s">
        <v>247</v>
      </c>
      <c r="L17" s="18"/>
    </row>
    <row r="18" customFormat="false" ht="15.75" hidden="false" customHeight="true" outlineLevel="0" collapsed="false">
      <c r="A18" s="45" t="s">
        <v>149</v>
      </c>
      <c r="B18" s="43" t="str">
        <f aca="false">VLOOKUP($E18,УЧАСТНИКИ!$A$2:$L$954,3,FALSE())</f>
        <v>Ивлев Павел</v>
      </c>
      <c r="C18" s="44" t="str">
        <f aca="false">VLOOKUP($E18,УЧАСТНИКИ!$A$2:$L$954,4,FALSE())</f>
        <v>18.01.91</v>
      </c>
      <c r="D18" s="43" t="str">
        <f aca="false">VLOOKUP($E18,УЧАСТНИКИ!$A$2:$L$954,5,FALSE())</f>
        <v>Ивановская</v>
      </c>
      <c r="E18" s="45" t="s">
        <v>1278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1563</v>
      </c>
      <c r="B19" s="43" t="str">
        <f aca="false">VLOOKUP($E19,УЧАСТНИКИ!$A$2:$L$954,3,FALSE())</f>
        <v>Мяло Анатолий</v>
      </c>
      <c r="C19" s="44" t="str">
        <f aca="false">VLOOKUP($E19,УЧАСТНИКИ!$A$2:$L$954,4,FALSE())</f>
        <v>10.09.91</v>
      </c>
      <c r="D19" s="43" t="str">
        <f aca="false">VLOOKUP($E19,УЧАСТНИКИ!$A$2:$L$954,5,FALSE())</f>
        <v>Брянская</v>
      </c>
      <c r="E19" s="45" t="s">
        <v>414</v>
      </c>
      <c r="F19" s="45"/>
      <c r="G19" s="45"/>
      <c r="H19" s="45"/>
      <c r="I19" s="45"/>
      <c r="J19" s="46" t="s">
        <v>247</v>
      </c>
    </row>
    <row r="20" customFormat="false" ht="15.75" hidden="false" customHeight="true" outlineLevel="0" collapsed="false">
      <c r="A20" s="45" t="s">
        <v>403</v>
      </c>
      <c r="B20" s="43" t="str">
        <f aca="false">VLOOKUP($E20,УЧАСТНИКИ!$A$2:$L$954,3,FALSE())</f>
        <v>Свердлов Дмитрий</v>
      </c>
      <c r="C20" s="44" t="str">
        <f aca="false">VLOOKUP($E20,УЧАСТНИКИ!$A$2:$L$954,4,FALSE())</f>
        <v>19.02.90</v>
      </c>
      <c r="D20" s="43" t="str">
        <f aca="false">VLOOKUP($E20,УЧАСТНИКИ!$A$2:$L$954,5,FALSE())</f>
        <v>Тверская</v>
      </c>
      <c r="E20" s="45" t="s">
        <v>682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s">
        <v>375</v>
      </c>
      <c r="B21" s="43" t="str">
        <f aca="false">VLOOKUP($E21,УЧАСТНИКИ!$A$2:$L$954,3,FALSE())</f>
        <v>Смирнов Олег</v>
      </c>
      <c r="C21" s="44" t="str">
        <f aca="false">VLOOKUP($E21,УЧАСТНИКИ!$A$2:$L$954,4,FALSE())</f>
        <v>27.10.92</v>
      </c>
      <c r="D21" s="43" t="str">
        <f aca="false">VLOOKUP($E21,УЧАСТНИКИ!$A$2:$L$954,5,FALSE())</f>
        <v>Тверская</v>
      </c>
      <c r="E21" s="45" t="s">
        <v>674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564</v>
      </c>
      <c r="C22" s="50"/>
      <c r="D22" s="50"/>
      <c r="E22" s="50"/>
      <c r="F22" s="50"/>
      <c r="G22" s="50"/>
      <c r="H22" s="50"/>
      <c r="I22" s="50"/>
      <c r="J22" s="51"/>
      <c r="K22" s="73"/>
    </row>
    <row r="23" customFormat="false" ht="15.75" hidden="false" customHeight="true" outlineLevel="0" collapsed="false">
      <c r="A23" s="42" t="s">
        <v>68</v>
      </c>
      <c r="B23" s="43" t="str">
        <f aca="false">VLOOKUP($E23,УЧАСТНИКИ!$A$2:$L$954,3,FALSE())</f>
        <v>Пшеничников Игорь</v>
      </c>
      <c r="C23" s="44" t="str">
        <f aca="false">VLOOKUP($E23,УЧАСТНИКИ!$A$2:$L$954,4,FALSE())</f>
        <v>31.05.92</v>
      </c>
      <c r="D23" s="43" t="str">
        <f aca="false">VLOOKUP($E23,УЧАСТНИКИ!$A$2:$L$954,5,FALSE())</f>
        <v>Липецкая</v>
      </c>
      <c r="E23" s="45" t="s">
        <v>1111</v>
      </c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86</v>
      </c>
      <c r="B24" s="43" t="str">
        <f aca="false">VLOOKUP($E24,УЧАСТНИКИ!$A$2:$L$954,3,FALSE())</f>
        <v>Аксёнов Игорь</v>
      </c>
      <c r="C24" s="44" t="str">
        <f aca="false">VLOOKUP($E24,УЧАСТНИКИ!$A$2:$L$954,4,FALSE())</f>
        <v>1992</v>
      </c>
      <c r="D24" s="43" t="str">
        <f aca="false">VLOOKUP($E24,УЧАСТНИКИ!$A$2:$L$954,5,FALSE())</f>
        <v>Брянская</v>
      </c>
      <c r="E24" s="45" t="s">
        <v>233</v>
      </c>
      <c r="F24" s="45"/>
      <c r="G24" s="45"/>
      <c r="H24" s="45"/>
      <c r="I24" s="45"/>
      <c r="J24" s="46" t="s">
        <v>247</v>
      </c>
    </row>
    <row r="25" customFormat="false" ht="15.75" hidden="false" customHeight="true" outlineLevel="0" collapsed="false">
      <c r="A25" s="45" t="s">
        <v>52</v>
      </c>
      <c r="B25" s="43" t="str">
        <f aca="false">VLOOKUP($E25,УЧАСТНИКИ!$A$2:$L$954,3,FALSE())</f>
        <v>Янин Иван</v>
      </c>
      <c r="C25" s="44" t="str">
        <f aca="false">VLOOKUP($E25,УЧАСТНИКИ!$A$2:$L$954,4,FALSE())</f>
        <v>01.04.90</v>
      </c>
      <c r="D25" s="43" t="str">
        <f aca="false">VLOOKUP($E25,УЧАСТНИКИ!$A$2:$L$954,5,FALSE())</f>
        <v>Тульская</v>
      </c>
      <c r="E25" s="45" t="s">
        <v>1179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486</v>
      </c>
      <c r="B26" s="43" t="str">
        <f aca="false">VLOOKUP($E26,УЧАСТНИКИ!$A$2:$L$954,3,FALSE())</f>
        <v>Герасимов Андрей</v>
      </c>
      <c r="C26" s="44" t="str">
        <f aca="false">VLOOKUP($E26,УЧАСТНИКИ!$A$2:$L$954,4,FALSE())</f>
        <v>03.12.92</v>
      </c>
      <c r="D26" s="47" t="str">
        <f aca="false">VLOOKUP($E26,УЧАСТНИКИ!$A$2:$L$954,5,FALSE())</f>
        <v>Ивановская</v>
      </c>
      <c r="E26" s="45" t="s">
        <v>1300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9</v>
      </c>
      <c r="B27" s="47" t="str">
        <f aca="false">VLOOKUP($E27,УЧАСТНИКИ!$A$2:$L$954,3,FALSE())</f>
        <v>Самсоненко Иван</v>
      </c>
      <c r="C27" s="44" t="str">
        <f aca="false">VLOOKUP($E27,УЧАСТНИКИ!$A$2:$L$954,4,FALSE())</f>
        <v>1990</v>
      </c>
      <c r="D27" s="43" t="str">
        <f aca="false">VLOOKUP($E27,УЧАСТНИКИ!$A$2:$L$954,5,FALSE())</f>
        <v>Рязанская</v>
      </c>
      <c r="E27" s="45" t="s">
        <v>569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1563</v>
      </c>
      <c r="B28" s="43" t="str">
        <f aca="false">VLOOKUP($E28,УЧАСТНИКИ!$A$2:$L$954,3,FALSE())</f>
        <v>Шафенков Юрий</v>
      </c>
      <c r="C28" s="44" t="str">
        <f aca="false">VLOOKUP($E28,УЧАСТНИКИ!$A$2:$L$954,4,FALSE())</f>
        <v>15.12.92</v>
      </c>
      <c r="D28" s="43" t="str">
        <f aca="false">VLOOKUP($E28,УЧАСТНИКИ!$A$2:$L$954,5,FALSE())</f>
        <v>Брянская</v>
      </c>
      <c r="E28" s="45" t="s">
        <v>400</v>
      </c>
      <c r="F28" s="45"/>
      <c r="G28" s="45"/>
      <c r="H28" s="45"/>
      <c r="I28" s="45"/>
      <c r="J28" s="46" t="s">
        <v>247</v>
      </c>
    </row>
    <row r="29" customFormat="false" ht="15.75" hidden="false" customHeight="true" outlineLevel="0" collapsed="false">
      <c r="A29" s="45" t="s">
        <v>403</v>
      </c>
      <c r="B29" s="43" t="str">
        <f aca="false">VLOOKUP($E29,УЧАСТНИКИ!$A$2:$L$954,3,FALSE())</f>
        <v>Кузин Михаил</v>
      </c>
      <c r="C29" s="44" t="str">
        <f aca="false">VLOOKUP($E29,УЧАСТНИКИ!$A$2:$L$954,4,FALSE())</f>
        <v>1992</v>
      </c>
      <c r="D29" s="43" t="str">
        <f aca="false">VLOOKUP($E29,УЧАСТНИКИ!$A$2:$L$954,5,FALSE())</f>
        <v>Брянская</v>
      </c>
      <c r="E29" s="45" t="s">
        <v>210</v>
      </c>
      <c r="F29" s="45"/>
      <c r="G29" s="45"/>
      <c r="H29" s="45"/>
      <c r="I29" s="45"/>
      <c r="J29" s="46" t="s">
        <v>247</v>
      </c>
    </row>
    <row r="30" customFormat="false" ht="15.75" hidden="false" customHeight="true" outlineLevel="0" collapsed="false">
      <c r="A30" s="45" t="s">
        <v>375</v>
      </c>
      <c r="B30" s="43" t="str">
        <f aca="false">VLOOKUP($E30,УЧАСТНИКИ!$A$2:$L$954,3,FALSE())</f>
        <v>Порубилкин Кирилл</v>
      </c>
      <c r="C30" s="44" t="str">
        <f aca="false">VLOOKUP($E30,УЧАСТНИКИ!$A$2:$L$954,4,FALSE())</f>
        <v>1991</v>
      </c>
      <c r="D30" s="43" t="str">
        <f aca="false">VLOOKUP($E30,УЧАСТНИКИ!$A$2:$L$954,5,FALSE())</f>
        <v>Орловская</v>
      </c>
      <c r="E30" s="45" t="s">
        <v>454</v>
      </c>
      <c r="F30" s="45"/>
      <c r="G30" s="45"/>
      <c r="H30" s="45"/>
      <c r="I30" s="45"/>
      <c r="J30" s="46" t="s">
        <v>247</v>
      </c>
    </row>
    <row r="31" customFormat="false" ht="15.75" hidden="false" customHeight="true" outlineLevel="0" collapsed="false">
      <c r="A31" s="48"/>
      <c r="B31" s="49" t="s">
        <v>1565</v>
      </c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 t="s">
        <v>68</v>
      </c>
      <c r="B32" s="43" t="str">
        <f aca="false">VLOOKUP($E32,УЧАСТНИКИ!$A$2:$L$954,3,FALSE())</f>
        <v>Лёзов Дмитрий</v>
      </c>
      <c r="C32" s="44" t="str">
        <f aca="false">VLOOKUP($E32,УЧАСТНИКИ!$A$2:$L$954,4,FALSE())</f>
        <v>17.06.91</v>
      </c>
      <c r="D32" s="43" t="str">
        <f aca="false">VLOOKUP($E32,УЧАСТНИКИ!$A$2:$L$954,5,FALSE())</f>
        <v>Владимирская</v>
      </c>
      <c r="E32" s="45" t="s">
        <v>1134</v>
      </c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86</v>
      </c>
      <c r="B33" s="43" t="str">
        <f aca="false">VLOOKUP($E33,УЧАСТНИКИ!$A$2:$L$954,3,FALSE())</f>
        <v>Маркин Георгий</v>
      </c>
      <c r="C33" s="44" t="str">
        <f aca="false">VLOOKUP($E33,УЧАСТНИКИ!$A$2:$L$954,4,FALSE())</f>
        <v>17.04.91</v>
      </c>
      <c r="D33" s="43" t="str">
        <f aca="false">VLOOKUP($E33,УЧАСТНИКИ!$A$2:$L$954,5,FALSE())</f>
        <v>Калужская</v>
      </c>
      <c r="E33" s="45" t="s">
        <v>1381</v>
      </c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52</v>
      </c>
      <c r="B34" s="43" t="str">
        <f aca="false">VLOOKUP($E34,УЧАСТНИКИ!$A$2:$L$954,3,FALSE())</f>
        <v>Меренков Павел</v>
      </c>
      <c r="C34" s="44" t="str">
        <f aca="false">VLOOKUP($E34,УЧАСТНИКИ!$A$2:$L$954,4,FALSE())</f>
        <v>1991</v>
      </c>
      <c r="D34" s="43" t="str">
        <f aca="false">VLOOKUP($E34,УЧАСТНИКИ!$A$2:$L$954,5,FALSE())</f>
        <v>Курская</v>
      </c>
      <c r="E34" s="45" t="s">
        <v>1473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486</v>
      </c>
      <c r="B35" s="43" t="str">
        <f aca="false">VLOOKUP($E35,УЧАСТНИКИ!$A$2:$L$954,3,FALSE())</f>
        <v>Костромской Валентин</v>
      </c>
      <c r="C35" s="44" t="str">
        <f aca="false">VLOOKUP($E35,УЧАСТНИКИ!$A$2:$L$954,4,FALSE())</f>
        <v>18.07.92</v>
      </c>
      <c r="D35" s="47" t="str">
        <f aca="false">VLOOKUP($E35,УЧАСТНИКИ!$A$2:$L$954,5,FALSE())</f>
        <v>Брянская</v>
      </c>
      <c r="E35" s="45" t="s">
        <v>403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49</v>
      </c>
      <c r="B36" s="47" t="str">
        <f aca="false">VLOOKUP($E36,УЧАСТНИКИ!$A$2:$L$954,3,FALSE())</f>
        <v>Шепляков Александр</v>
      </c>
      <c r="C36" s="44" t="str">
        <f aca="false">VLOOKUP($E36,УЧАСТНИКИ!$A$2:$L$954,4,FALSE())</f>
        <v>1991</v>
      </c>
      <c r="D36" s="43" t="str">
        <f aca="false">VLOOKUP($E36,УЧАСТНИКИ!$A$2:$L$954,5,FALSE())</f>
        <v>Белгородская</v>
      </c>
      <c r="E36" s="45" t="s">
        <v>751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1563</v>
      </c>
      <c r="B37" s="43" t="str">
        <f aca="false">VLOOKUP($E37,УЧАСТНИКИ!$A$2:$L$954,3,FALSE())</f>
        <v>Несветаев Денис</v>
      </c>
      <c r="C37" s="44" t="str">
        <f aca="false">VLOOKUP($E37,УЧАСТНИКИ!$A$2:$L$954,4,FALSE())</f>
        <v>1990</v>
      </c>
      <c r="D37" s="43" t="str">
        <f aca="false">VLOOKUP($E37,УЧАСТНИКИ!$A$2:$L$954,5,FALSE())</f>
        <v>Белгородская</v>
      </c>
      <c r="E37" s="45" t="s">
        <v>739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403</v>
      </c>
      <c r="B38" s="43" t="str">
        <f aca="false">VLOOKUP($E38,УЧАСТНИКИ!$A$2:$L$954,3,FALSE())</f>
        <v>Купин Антон</v>
      </c>
      <c r="C38" s="44" t="str">
        <f aca="false">VLOOKUP($E38,УЧАСТНИКИ!$A$2:$L$954,4,FALSE())</f>
        <v>1990</v>
      </c>
      <c r="D38" s="43" t="str">
        <f aca="false">VLOOKUP($E38,УЧАСТНИКИ!$A$2:$L$954,5,FALSE())</f>
        <v>Курская</v>
      </c>
      <c r="E38" s="45" t="s">
        <v>1471</v>
      </c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s">
        <v>375</v>
      </c>
      <c r="B39" s="43" t="str">
        <f aca="false">VLOOKUP($E39,УЧАСТНИКИ!$A$2:$L$954,3,FALSE())</f>
        <v>Регурецкий Олег</v>
      </c>
      <c r="C39" s="44" t="str">
        <f aca="false">VLOOKUP($E39,УЧАСТНИКИ!$A$2:$L$954,4,FALSE())</f>
        <v>02.04.92</v>
      </c>
      <c r="D39" s="43" t="str">
        <f aca="false">VLOOKUP($E39,УЧАСТНИКИ!$A$2:$L$954,5,FALSE())</f>
        <v>Тульская</v>
      </c>
      <c r="E39" s="45" t="s">
        <v>1184</v>
      </c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5" t="s">
        <v>154</v>
      </c>
      <c r="B40" s="43" t="str">
        <f aca="false">VLOOKUP($E40,УЧАСТНИКИ!$A$2:$L$954,3,FALSE())</f>
        <v>Соловьев Сергей</v>
      </c>
      <c r="C40" s="44" t="str">
        <f aca="false">VLOOKUP($E40,УЧАСТНИКИ!$A$2:$L$954,4,FALSE())</f>
        <v>17.06.92</v>
      </c>
      <c r="D40" s="43" t="str">
        <f aca="false">VLOOKUP($E40,УЧАСТНИКИ!$A$2:$L$954,5,FALSE())</f>
        <v>Ивановская</v>
      </c>
      <c r="E40" s="45" t="s">
        <v>1290</v>
      </c>
      <c r="F40" s="45"/>
      <c r="G40" s="45"/>
      <c r="H40" s="45"/>
      <c r="I40" s="45"/>
      <c r="J40" s="46"/>
    </row>
    <row r="41" customFormat="false" ht="15.75" hidden="false" customHeight="true" outlineLevel="0" collapsed="false">
      <c r="A41" s="48"/>
      <c r="B41" s="49" t="s">
        <v>1566</v>
      </c>
      <c r="C41" s="50"/>
      <c r="D41" s="50"/>
      <c r="E41" s="50"/>
      <c r="F41" s="50"/>
      <c r="G41" s="50"/>
      <c r="H41" s="50"/>
      <c r="I41" s="50"/>
      <c r="J41" s="51"/>
      <c r="K41" s="74"/>
    </row>
    <row r="42" customFormat="false" ht="15" hidden="false" customHeight="true" outlineLevel="0" collapsed="false">
      <c r="A42" s="42" t="s">
        <v>68</v>
      </c>
      <c r="B42" s="43"/>
      <c r="C42" s="44"/>
      <c r="D42" s="43"/>
      <c r="E42" s="45"/>
      <c r="F42" s="45"/>
      <c r="G42" s="45"/>
      <c r="H42" s="45"/>
      <c r="I42" s="45"/>
      <c r="J42" s="46"/>
      <c r="K42" s="74"/>
    </row>
    <row r="43" customFormat="false" ht="15" hidden="false" customHeight="true" outlineLevel="0" collapsed="false">
      <c r="A43" s="45" t="s">
        <v>86</v>
      </c>
      <c r="B43" s="43"/>
      <c r="C43" s="44"/>
      <c r="D43" s="43"/>
      <c r="E43" s="45"/>
      <c r="F43" s="45"/>
      <c r="G43" s="45"/>
      <c r="H43" s="45"/>
      <c r="I43" s="45"/>
      <c r="J43" s="46"/>
      <c r="K43" s="74"/>
    </row>
    <row r="44" customFormat="false" ht="15.75" hidden="false" customHeight="true" outlineLevel="0" collapsed="false">
      <c r="A44" s="45" t="s">
        <v>52</v>
      </c>
      <c r="B44" s="43"/>
      <c r="C44" s="44"/>
      <c r="D44" s="43"/>
      <c r="E44" s="45"/>
      <c r="F44" s="45"/>
      <c r="G44" s="45"/>
      <c r="H44" s="45"/>
      <c r="I44" s="45"/>
      <c r="J44" s="46"/>
      <c r="K44" s="74"/>
    </row>
    <row r="45" customFormat="false" ht="15.75" hidden="false" customHeight="true" outlineLevel="0" collapsed="false">
      <c r="A45" s="45" t="s">
        <v>486</v>
      </c>
      <c r="B45" s="43"/>
      <c r="C45" s="44"/>
      <c r="D45" s="43"/>
      <c r="E45" s="45"/>
      <c r="F45" s="45"/>
      <c r="G45" s="45"/>
      <c r="H45" s="45"/>
      <c r="I45" s="45"/>
      <c r="J45" s="46"/>
      <c r="K45" s="74"/>
    </row>
    <row r="46" customFormat="false" ht="15.75" hidden="false" customHeight="true" outlineLevel="0" collapsed="false">
      <c r="A46" s="45" t="s">
        <v>149</v>
      </c>
      <c r="B46" s="43"/>
      <c r="C46" s="44"/>
      <c r="D46" s="43"/>
      <c r="E46" s="45"/>
      <c r="F46" s="45"/>
      <c r="G46" s="45"/>
      <c r="H46" s="45"/>
      <c r="I46" s="45"/>
      <c r="J46" s="46"/>
      <c r="K46" s="74"/>
    </row>
    <row r="47" customFormat="false" ht="15.75" hidden="false" customHeight="true" outlineLevel="0" collapsed="false">
      <c r="A47" s="45" t="s">
        <v>1563</v>
      </c>
      <c r="B47" s="43"/>
      <c r="C47" s="44"/>
      <c r="D47" s="43"/>
      <c r="E47" s="45"/>
      <c r="F47" s="45"/>
      <c r="G47" s="45"/>
      <c r="H47" s="45"/>
      <c r="I47" s="45"/>
      <c r="J47" s="46"/>
      <c r="K47" s="74"/>
    </row>
    <row r="48" customFormat="false" ht="15.75" hidden="false" customHeight="true" outlineLevel="0" collapsed="false">
      <c r="A48" s="45" t="s">
        <v>403</v>
      </c>
      <c r="B48" s="43"/>
      <c r="C48" s="44"/>
      <c r="D48" s="43"/>
      <c r="E48" s="45"/>
      <c r="F48" s="45"/>
      <c r="G48" s="45"/>
      <c r="H48" s="45"/>
      <c r="I48" s="45"/>
      <c r="J48" s="46"/>
      <c r="K48" s="74"/>
    </row>
    <row r="49" customFormat="false" ht="15.75" hidden="false" customHeight="true" outlineLevel="0" collapsed="false">
      <c r="A49" s="45" t="n">
        <v>8</v>
      </c>
      <c r="B49" s="43"/>
      <c r="C49" s="44"/>
      <c r="D49" s="43"/>
      <c r="E49" s="45"/>
      <c r="F49" s="45"/>
      <c r="G49" s="45"/>
      <c r="H49" s="45"/>
      <c r="I49" s="45"/>
      <c r="J49" s="46"/>
      <c r="K49" s="74"/>
    </row>
    <row r="50" customFormat="false" ht="15.75" hidden="false" customHeight="true" outlineLevel="0" collapsed="false">
      <c r="A50" s="52"/>
      <c r="B50" s="103" t="s">
        <v>1567</v>
      </c>
      <c r="C50" s="67"/>
      <c r="D50" s="112"/>
      <c r="E50" s="65" t="s">
        <v>1568</v>
      </c>
      <c r="F50" s="64"/>
      <c r="G50" s="52"/>
      <c r="H50" s="52"/>
      <c r="I50" s="52"/>
      <c r="J50" s="53"/>
      <c r="K50" s="74"/>
    </row>
    <row r="51" customFormat="false" ht="15.75" hidden="false" customHeight="tru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3"/>
      <c r="K51" s="74"/>
    </row>
    <row r="52" customFormat="false" ht="15.75" hidden="false" customHeight="true" outlineLevel="0" collapsed="false">
      <c r="A52" s="52"/>
      <c r="B52" s="105"/>
      <c r="C52" s="106"/>
      <c r="D52" s="106"/>
      <c r="E52" s="106"/>
      <c r="F52" s="106"/>
      <c r="G52" s="106"/>
      <c r="H52" s="106"/>
      <c r="I52" s="106"/>
      <c r="J52" s="52"/>
      <c r="K52" s="74"/>
    </row>
    <row r="53" customFormat="false" ht="20.25" hidden="false" customHeight="true" outlineLevel="0" collapsed="false">
      <c r="A53" s="126"/>
      <c r="B53" s="133" t="s">
        <v>1770</v>
      </c>
      <c r="C53" s="127"/>
      <c r="D53" s="127"/>
      <c r="E53" s="162" t="s">
        <v>1813</v>
      </c>
      <c r="F53" s="127"/>
      <c r="G53" s="127"/>
      <c r="H53" s="13"/>
      <c r="I53" s="27" t="s">
        <v>1551</v>
      </c>
      <c r="J53" s="13"/>
      <c r="K53" s="74"/>
    </row>
    <row r="54" customFormat="false" ht="15.75" hidden="false" customHeight="true" outlineLevel="0" collapsed="false">
      <c r="A54" s="18" t="s">
        <v>1624</v>
      </c>
      <c r="B54" s="13"/>
      <c r="C54" s="13"/>
      <c r="D54" s="127"/>
      <c r="E54" s="126"/>
      <c r="F54" s="127"/>
      <c r="G54" s="127"/>
      <c r="H54" s="127"/>
      <c r="I54" s="136"/>
      <c r="J54" s="127"/>
    </row>
    <row r="55" customFormat="false" ht="15.75" hidden="false" customHeight="true" outlineLevel="0" collapsed="false">
      <c r="A55" s="163" t="s">
        <v>1552</v>
      </c>
      <c r="B55" s="164" t="s">
        <v>1553</v>
      </c>
      <c r="C55" s="163" t="s">
        <v>1554</v>
      </c>
      <c r="D55" s="164" t="s">
        <v>1555</v>
      </c>
      <c r="E55" s="163" t="s">
        <v>1556</v>
      </c>
      <c r="F55" s="165" t="s">
        <v>1557</v>
      </c>
      <c r="G55" s="165"/>
      <c r="H55" s="165"/>
      <c r="I55" s="166" t="s">
        <v>1558</v>
      </c>
      <c r="J55" s="163" t="s">
        <v>1559</v>
      </c>
    </row>
    <row r="56" customFormat="false" ht="26.25" hidden="false" customHeight="true" outlineLevel="0" collapsed="false">
      <c r="A56" s="167"/>
      <c r="B56" s="168"/>
      <c r="C56" s="167"/>
      <c r="D56" s="168"/>
      <c r="E56" s="167"/>
      <c r="F56" s="168" t="s">
        <v>68</v>
      </c>
      <c r="G56" s="169" t="s">
        <v>86</v>
      </c>
      <c r="H56" s="168" t="s">
        <v>52</v>
      </c>
      <c r="I56" s="170"/>
      <c r="J56" s="167"/>
    </row>
    <row r="57" customFormat="false" ht="16.5" hidden="false" customHeight="true" outlineLevel="0" collapsed="false">
      <c r="A57" s="148"/>
      <c r="B57" s="171" t="s">
        <v>1627</v>
      </c>
      <c r="C57" s="172"/>
      <c r="D57" s="150"/>
      <c r="E57" s="150"/>
      <c r="F57" s="150"/>
      <c r="G57" s="150"/>
      <c r="H57" s="150"/>
      <c r="I57" s="150"/>
      <c r="J57" s="173"/>
    </row>
    <row r="58" customFormat="false" ht="15.75" hidden="false" customHeight="true" outlineLevel="0" collapsed="false">
      <c r="A58" s="152" t="s">
        <v>68</v>
      </c>
      <c r="B58" s="43"/>
      <c r="C58" s="44"/>
      <c r="D58" s="43"/>
      <c r="E58" s="45"/>
      <c r="F58" s="153"/>
      <c r="G58" s="153"/>
      <c r="H58" s="153"/>
      <c r="I58" s="153"/>
      <c r="J58" s="154"/>
    </row>
    <row r="59" customFormat="false" ht="15.75" hidden="false" customHeight="true" outlineLevel="0" collapsed="false">
      <c r="A59" s="155" t="s">
        <v>86</v>
      </c>
      <c r="B59" s="43" t="e">
        <f aca="false">VLOOKUP($E59,УЧАСТНИКИ!$A$2:$L$954,3,FALSE())</f>
        <v>#N/A</v>
      </c>
      <c r="C59" s="44" t="e">
        <f aca="false">VLOOKUP($E59,УЧАСТНИКИ!$A$2:$L$954,4,FALSE())</f>
        <v>#N/A</v>
      </c>
      <c r="D59" s="43" t="e">
        <f aca="false">VLOOKUP($E59,УЧАСТНИКИ!$A$2:$L$954,5,FALSE())</f>
        <v>#N/A</v>
      </c>
      <c r="E59" s="45" t="s">
        <v>1771</v>
      </c>
      <c r="F59" s="153"/>
      <c r="G59" s="153"/>
      <c r="H59" s="153"/>
      <c r="I59" s="153"/>
      <c r="J59" s="154"/>
    </row>
    <row r="60" customFormat="false" ht="15.75" hidden="false" customHeight="true" outlineLevel="0" collapsed="false">
      <c r="A60" s="155" t="s">
        <v>52</v>
      </c>
      <c r="B60" s="43" t="e">
        <f aca="false">VLOOKUP($E60,УЧАСТНИКИ!$A$2:$L$954,3,FALSE())</f>
        <v>#N/A</v>
      </c>
      <c r="C60" s="44" t="e">
        <f aca="false">VLOOKUP($E60,УЧАСТНИКИ!$A$2:$L$954,4,FALSE())</f>
        <v>#N/A</v>
      </c>
      <c r="D60" s="43" t="e">
        <f aca="false">VLOOKUP($E60,УЧАСТНИКИ!$A$2:$L$954,5,FALSE())</f>
        <v>#N/A</v>
      </c>
      <c r="E60" s="45" t="s">
        <v>1772</v>
      </c>
      <c r="F60" s="153"/>
      <c r="G60" s="153"/>
      <c r="H60" s="153"/>
      <c r="I60" s="153"/>
      <c r="J60" s="154"/>
    </row>
    <row r="61" customFormat="false" ht="15.75" hidden="false" customHeight="true" outlineLevel="0" collapsed="false">
      <c r="A61" s="155" t="s">
        <v>486</v>
      </c>
      <c r="B61" s="43" t="e">
        <f aca="false">VLOOKUP($E61,УЧАСТНИКИ!$A$2:$L$954,3,FALSE())</f>
        <v>#N/A</v>
      </c>
      <c r="C61" s="44" t="e">
        <f aca="false">VLOOKUP($E61,УЧАСТНИКИ!$A$2:$L$954,4,FALSE())</f>
        <v>#N/A</v>
      </c>
      <c r="D61" s="43" t="e">
        <f aca="false">VLOOKUP($E61,УЧАСТНИКИ!$A$2:$L$954,5,FALSE())</f>
        <v>#N/A</v>
      </c>
      <c r="E61" s="45" t="s">
        <v>1773</v>
      </c>
      <c r="F61" s="153"/>
      <c r="G61" s="153"/>
      <c r="H61" s="153"/>
      <c r="I61" s="153"/>
      <c r="J61" s="154"/>
    </row>
    <row r="62" customFormat="false" ht="15.75" hidden="false" customHeight="true" outlineLevel="0" collapsed="false">
      <c r="A62" s="155" t="s">
        <v>149</v>
      </c>
      <c r="B62" s="43" t="e">
        <f aca="false">VLOOKUP($E62,УЧАСТНИКИ!$A$2:$L$954,3,FALSE())</f>
        <v>#N/A</v>
      </c>
      <c r="C62" s="44" t="e">
        <f aca="false">VLOOKUP($E62,УЧАСТНИКИ!$A$2:$L$954,4,FALSE())</f>
        <v>#N/A</v>
      </c>
      <c r="D62" s="43" t="e">
        <f aca="false">VLOOKUP($E62,УЧАСТНИКИ!$A$2:$L$954,5,FALSE())</f>
        <v>#N/A</v>
      </c>
      <c r="E62" s="45" t="s">
        <v>1774</v>
      </c>
      <c r="F62" s="153"/>
      <c r="G62" s="153"/>
      <c r="H62" s="153"/>
      <c r="I62" s="153"/>
      <c r="J62" s="154"/>
    </row>
    <row r="63" customFormat="false" ht="15.75" hidden="false" customHeight="true" outlineLevel="0" collapsed="false">
      <c r="A63" s="155" t="s">
        <v>1563</v>
      </c>
      <c r="B63" s="43" t="e">
        <f aca="false">VLOOKUP($E63,УЧАСТНИКИ!$A$2:$L$954,3,FALSE())</f>
        <v>#N/A</v>
      </c>
      <c r="C63" s="44" t="e">
        <f aca="false">VLOOKUP($E63,УЧАСТНИКИ!$A$2:$L$954,4,FALSE())</f>
        <v>#N/A</v>
      </c>
      <c r="D63" s="43" t="e">
        <f aca="false">VLOOKUP($E63,УЧАСТНИКИ!$A$2:$L$954,5,FALSE())</f>
        <v>#N/A</v>
      </c>
      <c r="E63" s="45" t="s">
        <v>1775</v>
      </c>
      <c r="F63" s="153"/>
      <c r="G63" s="153"/>
      <c r="H63" s="153"/>
      <c r="I63" s="153"/>
      <c r="J63" s="154"/>
    </row>
    <row r="64" customFormat="false" ht="15.75" hidden="false" customHeight="true" outlineLevel="0" collapsed="false">
      <c r="A64" s="155" t="s">
        <v>403</v>
      </c>
      <c r="B64" s="43" t="e">
        <f aca="false">VLOOKUP($E64,УЧАСТНИКИ!$A$2:$L$954,3,FALSE())</f>
        <v>#N/A</v>
      </c>
      <c r="C64" s="44" t="e">
        <f aca="false">VLOOKUP($E64,УЧАСТНИКИ!$A$2:$L$954,4,FALSE())</f>
        <v>#N/A</v>
      </c>
      <c r="D64" s="43" t="e">
        <f aca="false">VLOOKUP($E64,УЧАСТНИКИ!$A$2:$L$954,5,FALSE())</f>
        <v>#N/A</v>
      </c>
      <c r="E64" s="45" t="s">
        <v>1776</v>
      </c>
      <c r="F64" s="153"/>
      <c r="G64" s="153"/>
      <c r="H64" s="153"/>
      <c r="I64" s="153"/>
      <c r="J64" s="154"/>
    </row>
    <row r="65" customFormat="false" ht="15.75" hidden="false" customHeight="true" outlineLevel="0" collapsed="false">
      <c r="A65" s="155" t="n">
        <v>8</v>
      </c>
      <c r="B65" s="43" t="e">
        <f aca="false">VLOOKUP($E65,УЧАСТНИКИ!$A$2:$L$954,3,FALSE())</f>
        <v>#N/A</v>
      </c>
      <c r="C65" s="44" t="e">
        <f aca="false">VLOOKUP($E65,УЧАСТНИКИ!$A$2:$L$954,4,FALSE())</f>
        <v>#N/A</v>
      </c>
      <c r="D65" s="43" t="e">
        <f aca="false">VLOOKUP($E65,УЧАСТНИКИ!$A$2:$L$954,5,FALSE())</f>
        <v>#N/A</v>
      </c>
      <c r="E65" s="45" t="s">
        <v>1777</v>
      </c>
      <c r="F65" s="153"/>
      <c r="G65" s="153"/>
      <c r="H65" s="153"/>
      <c r="I65" s="153"/>
      <c r="J65" s="154"/>
    </row>
    <row r="66" customFormat="false" ht="15.75" hidden="false" customHeight="true" outlineLevel="0" collapsed="false">
      <c r="A66" s="148"/>
      <c r="B66" s="171" t="s">
        <v>1629</v>
      </c>
      <c r="C66" s="172"/>
      <c r="D66" s="150"/>
      <c r="E66" s="150"/>
      <c r="F66" s="150"/>
      <c r="G66" s="150"/>
      <c r="H66" s="150"/>
      <c r="I66" s="150"/>
      <c r="J66" s="173"/>
    </row>
    <row r="67" customFormat="false" ht="15.75" hidden="false" customHeight="true" outlineLevel="0" collapsed="false">
      <c r="A67" s="152" t="s">
        <v>68</v>
      </c>
      <c r="B67" s="43"/>
      <c r="C67" s="44"/>
      <c r="D67" s="43"/>
      <c r="E67" s="45"/>
      <c r="F67" s="153"/>
      <c r="G67" s="153"/>
      <c r="H67" s="153"/>
      <c r="I67" s="153"/>
      <c r="J67" s="154"/>
    </row>
    <row r="68" customFormat="false" ht="15.75" hidden="false" customHeight="true" outlineLevel="0" collapsed="false">
      <c r="A68" s="155" t="s">
        <v>86</v>
      </c>
      <c r="B68" s="43" t="e">
        <f aca="false">VLOOKUP($E68,УЧАСТНИКИ!$A$2:$L$954,3,FALSE())</f>
        <v>#N/A</v>
      </c>
      <c r="C68" s="44" t="e">
        <f aca="false">VLOOKUP($E68,УЧАСТНИКИ!$A$2:$L$954,4,FALSE())</f>
        <v>#N/A</v>
      </c>
      <c r="D68" s="43" t="e">
        <f aca="false">VLOOKUP($E68,УЧАСТНИКИ!$A$2:$L$954,5,FALSE())</f>
        <v>#N/A</v>
      </c>
      <c r="E68" s="45" t="s">
        <v>1778</v>
      </c>
      <c r="F68" s="153"/>
      <c r="G68" s="153"/>
      <c r="H68" s="153"/>
      <c r="I68" s="153"/>
      <c r="J68" s="154"/>
    </row>
    <row r="69" customFormat="false" ht="15.75" hidden="false" customHeight="true" outlineLevel="0" collapsed="false">
      <c r="A69" s="155" t="s">
        <v>52</v>
      </c>
      <c r="B69" s="43" t="e">
        <f aca="false">VLOOKUP($E69,УЧАСТНИКИ!$A$2:$L$954,3,FALSE())</f>
        <v>#N/A</v>
      </c>
      <c r="C69" s="44" t="e">
        <f aca="false">VLOOKUP($E69,УЧАСТНИКИ!$A$2:$L$954,4,FALSE())</f>
        <v>#N/A</v>
      </c>
      <c r="D69" s="43" t="e">
        <f aca="false">VLOOKUP($E69,УЧАСТНИКИ!$A$2:$L$954,5,FALSE())</f>
        <v>#N/A</v>
      </c>
      <c r="E69" s="45" t="s">
        <v>1779</v>
      </c>
      <c r="F69" s="153"/>
      <c r="G69" s="153"/>
      <c r="H69" s="153"/>
      <c r="I69" s="153"/>
      <c r="J69" s="154"/>
    </row>
    <row r="70" customFormat="false" ht="15.75" hidden="false" customHeight="true" outlineLevel="0" collapsed="false">
      <c r="A70" s="155" t="s">
        <v>486</v>
      </c>
      <c r="B70" s="43" t="e">
        <f aca="false">VLOOKUP($E70,УЧАСТНИКИ!$A$2:$L$954,3,FALSE())</f>
        <v>#N/A</v>
      </c>
      <c r="C70" s="44" t="e">
        <f aca="false">VLOOKUP($E70,УЧАСТНИКИ!$A$2:$L$954,4,FALSE())</f>
        <v>#N/A</v>
      </c>
      <c r="D70" s="43" t="e">
        <f aca="false">VLOOKUP($E70,УЧАСТНИКИ!$A$2:$L$954,5,FALSE())</f>
        <v>#N/A</v>
      </c>
      <c r="E70" s="45" t="s">
        <v>1780</v>
      </c>
      <c r="F70" s="153"/>
      <c r="G70" s="153"/>
      <c r="H70" s="153"/>
      <c r="I70" s="153"/>
      <c r="J70" s="154"/>
    </row>
    <row r="71" customFormat="false" ht="15.75" hidden="false" customHeight="true" outlineLevel="0" collapsed="false">
      <c r="A71" s="155" t="s">
        <v>149</v>
      </c>
      <c r="B71" s="43" t="str">
        <f aca="false">VLOOKUP($E71,УЧАСТНИКИ!$A$2:$L$954,3,FALSE())</f>
        <v>Лютов Иван</v>
      </c>
      <c r="C71" s="44" t="str">
        <f aca="false">VLOOKUP($E71,УЧАСТНИКИ!$A$2:$L$954,4,FALSE())</f>
        <v>1995</v>
      </c>
      <c r="D71" s="43" t="str">
        <f aca="false">VLOOKUP($E71,УЧАСТНИКИ!$A$2:$L$954,5,FALSE())</f>
        <v>Брянская</v>
      </c>
      <c r="E71" s="45" t="s">
        <v>314</v>
      </c>
      <c r="F71" s="153"/>
      <c r="G71" s="153"/>
      <c r="H71" s="153"/>
      <c r="I71" s="153"/>
      <c r="J71" s="154"/>
    </row>
    <row r="72" customFormat="false" ht="15.75" hidden="false" customHeight="true" outlineLevel="0" collapsed="false">
      <c r="A72" s="155" t="s">
        <v>1563</v>
      </c>
      <c r="B72" s="43" t="e">
        <f aca="false">VLOOKUP($E72,УЧАСТНИКИ!$A$2:$L$954,3,FALSE())</f>
        <v>#N/A</v>
      </c>
      <c r="C72" s="44" t="e">
        <f aca="false">VLOOKUP($E72,УЧАСТНИКИ!$A$2:$L$954,4,FALSE())</f>
        <v>#N/A</v>
      </c>
      <c r="D72" s="43" t="e">
        <f aca="false">VLOOKUP($E72,УЧАСТНИКИ!$A$2:$L$954,5,FALSE())</f>
        <v>#N/A</v>
      </c>
      <c r="E72" s="45" t="s">
        <v>1781</v>
      </c>
      <c r="F72" s="153"/>
      <c r="G72" s="153"/>
      <c r="H72" s="153"/>
      <c r="I72" s="153"/>
      <c r="J72" s="154"/>
    </row>
    <row r="73" customFormat="false" ht="15.75" hidden="false" customHeight="true" outlineLevel="0" collapsed="false">
      <c r="A73" s="155" t="s">
        <v>403</v>
      </c>
      <c r="B73" s="43" t="e">
        <f aca="false">VLOOKUP($E73,УЧАСТНИКИ!$A$2:$L$954,3,FALSE())</f>
        <v>#N/A</v>
      </c>
      <c r="C73" s="44" t="e">
        <f aca="false">VLOOKUP($E73,УЧАСТНИКИ!$A$2:$L$954,4,FALSE())</f>
        <v>#N/A</v>
      </c>
      <c r="D73" s="43" t="e">
        <f aca="false">VLOOKUP($E73,УЧАСТНИКИ!$A$2:$L$954,5,FALSE())</f>
        <v>#N/A</v>
      </c>
      <c r="E73" s="45" t="s">
        <v>1782</v>
      </c>
      <c r="F73" s="153"/>
      <c r="G73" s="153"/>
      <c r="H73" s="153"/>
      <c r="I73" s="153"/>
      <c r="J73" s="154"/>
    </row>
    <row r="74" customFormat="false" ht="15.75" hidden="false" customHeight="true" outlineLevel="0" collapsed="false">
      <c r="A74" s="155" t="n">
        <v>8</v>
      </c>
      <c r="B74" s="43"/>
      <c r="C74" s="44"/>
      <c r="D74" s="43"/>
      <c r="E74" s="45"/>
      <c r="F74" s="153"/>
      <c r="G74" s="153"/>
      <c r="H74" s="153"/>
      <c r="I74" s="153"/>
      <c r="J74" s="154"/>
    </row>
    <row r="75" customFormat="false" ht="15.75" hidden="false" customHeight="true" outlineLevel="0" collapsed="false">
      <c r="A75" s="148"/>
      <c r="B75" s="171" t="s">
        <v>1630</v>
      </c>
      <c r="C75" s="172"/>
      <c r="D75" s="150"/>
      <c r="E75" s="150"/>
      <c r="F75" s="150"/>
      <c r="G75" s="150"/>
      <c r="H75" s="150"/>
      <c r="I75" s="150"/>
      <c r="J75" s="173"/>
      <c r="K75" s="73"/>
    </row>
    <row r="76" customFormat="false" ht="15.75" hidden="false" customHeight="true" outlineLevel="0" collapsed="false">
      <c r="A76" s="152" t="s">
        <v>68</v>
      </c>
      <c r="B76" s="43"/>
      <c r="C76" s="44"/>
      <c r="D76" s="43"/>
      <c r="E76" s="45"/>
      <c r="F76" s="153"/>
      <c r="G76" s="153"/>
      <c r="H76" s="153"/>
      <c r="I76" s="153"/>
      <c r="J76" s="154"/>
    </row>
    <row r="77" customFormat="false" ht="15.75" hidden="false" customHeight="true" outlineLevel="0" collapsed="false">
      <c r="A77" s="155" t="s">
        <v>86</v>
      </c>
      <c r="B77" s="43" t="e">
        <f aca="false">VLOOKUP($E77,УЧАСТНИКИ!$A$2:$L$954,3,FALSE())</f>
        <v>#N/A</v>
      </c>
      <c r="C77" s="44" t="e">
        <f aca="false">VLOOKUP($E77,УЧАСТНИКИ!$A$2:$L$954,4,FALSE())</f>
        <v>#N/A</v>
      </c>
      <c r="D77" s="43" t="e">
        <f aca="false">VLOOKUP($E77,УЧАСТНИКИ!$A$2:$L$954,5,FALSE())</f>
        <v>#N/A</v>
      </c>
      <c r="E77" s="45" t="s">
        <v>1783</v>
      </c>
      <c r="F77" s="153"/>
      <c r="G77" s="153"/>
      <c r="H77" s="153"/>
      <c r="I77" s="153"/>
      <c r="J77" s="154"/>
    </row>
    <row r="78" customFormat="false" ht="15.75" hidden="false" customHeight="true" outlineLevel="0" collapsed="false">
      <c r="A78" s="155" t="s">
        <v>52</v>
      </c>
      <c r="B78" s="43" t="e">
        <f aca="false">VLOOKUP($E78,УЧАСТНИКИ!$A$2:$L$954,3,FALSE())</f>
        <v>#N/A</v>
      </c>
      <c r="C78" s="44" t="e">
        <f aca="false">VLOOKUP($E78,УЧАСТНИКИ!$A$2:$L$954,4,FALSE())</f>
        <v>#N/A</v>
      </c>
      <c r="D78" s="43" t="e">
        <f aca="false">VLOOKUP($E78,УЧАСТНИКИ!$A$2:$L$954,5,FALSE())</f>
        <v>#N/A</v>
      </c>
      <c r="E78" s="45" t="s">
        <v>1784</v>
      </c>
      <c r="F78" s="153"/>
      <c r="G78" s="153"/>
      <c r="H78" s="153"/>
      <c r="I78" s="153"/>
      <c r="J78" s="154"/>
    </row>
    <row r="79" customFormat="false" ht="15.75" hidden="false" customHeight="true" outlineLevel="0" collapsed="false">
      <c r="A79" s="155" t="s">
        <v>486</v>
      </c>
      <c r="B79" s="43" t="e">
        <f aca="false">VLOOKUP($E79,УЧАСТНИКИ!$A$2:$L$954,3,FALSE())</f>
        <v>#N/A</v>
      </c>
      <c r="C79" s="44" t="e">
        <f aca="false">VLOOKUP($E79,УЧАСТНИКИ!$A$2:$L$954,4,FALSE())</f>
        <v>#N/A</v>
      </c>
      <c r="D79" s="43" t="e">
        <f aca="false">VLOOKUP($E79,УЧАСТНИКИ!$A$2:$L$954,5,FALSE())</f>
        <v>#N/A</v>
      </c>
      <c r="E79" s="45" t="s">
        <v>1785</v>
      </c>
      <c r="F79" s="153"/>
      <c r="G79" s="153"/>
      <c r="H79" s="153"/>
      <c r="I79" s="153"/>
      <c r="J79" s="154"/>
    </row>
    <row r="80" customFormat="false" ht="15.75" hidden="false" customHeight="true" outlineLevel="0" collapsed="false">
      <c r="A80" s="155" t="s">
        <v>149</v>
      </c>
      <c r="B80" s="43" t="e">
        <f aca="false">VLOOKUP($E80,УЧАСТНИКИ!$A$2:$L$954,3,FALSE())</f>
        <v>#N/A</v>
      </c>
      <c r="C80" s="44" t="e">
        <f aca="false">VLOOKUP($E80,УЧАСТНИКИ!$A$2:$L$954,4,FALSE())</f>
        <v>#N/A</v>
      </c>
      <c r="D80" s="43" t="e">
        <f aca="false">VLOOKUP($E80,УЧАСТНИКИ!$A$2:$L$954,5,FALSE())</f>
        <v>#N/A</v>
      </c>
      <c r="E80" s="45" t="s">
        <v>1786</v>
      </c>
      <c r="F80" s="153"/>
      <c r="G80" s="153"/>
      <c r="H80" s="153"/>
      <c r="I80" s="153"/>
      <c r="J80" s="154"/>
    </row>
    <row r="81" customFormat="false" ht="15.75" hidden="false" customHeight="true" outlineLevel="0" collapsed="false">
      <c r="A81" s="155" t="s">
        <v>1563</v>
      </c>
      <c r="B81" s="43" t="e">
        <f aca="false">VLOOKUP($E81,УЧАСТНИКИ!$A$2:$L$954,3,FALSE())</f>
        <v>#N/A</v>
      </c>
      <c r="C81" s="44" t="e">
        <f aca="false">VLOOKUP($E81,УЧАСТНИКИ!$A$2:$L$954,4,FALSE())</f>
        <v>#N/A</v>
      </c>
      <c r="D81" s="43" t="e">
        <f aca="false">VLOOKUP($E81,УЧАСТНИКИ!$A$2:$L$954,5,FALSE())</f>
        <v>#N/A</v>
      </c>
      <c r="E81" s="45" t="s">
        <v>1787</v>
      </c>
      <c r="F81" s="153"/>
      <c r="G81" s="153"/>
      <c r="H81" s="153"/>
      <c r="I81" s="153"/>
      <c r="J81" s="154"/>
    </row>
    <row r="82" customFormat="false" ht="15.75" hidden="false" customHeight="true" outlineLevel="0" collapsed="false">
      <c r="A82" s="155" t="s">
        <v>403</v>
      </c>
      <c r="B82" s="43" t="e">
        <f aca="false">VLOOKUP($E82,УЧАСТНИКИ!$A$2:$L$954,3,FALSE())</f>
        <v>#N/A</v>
      </c>
      <c r="C82" s="44" t="e">
        <f aca="false">VLOOKUP($E82,УЧАСТНИКИ!$A$2:$L$954,4,FALSE())</f>
        <v>#N/A</v>
      </c>
      <c r="D82" s="43" t="e">
        <f aca="false">VLOOKUP($E82,УЧАСТНИКИ!$A$2:$L$954,5,FALSE())</f>
        <v>#N/A</v>
      </c>
      <c r="E82" s="45" t="s">
        <v>1788</v>
      </c>
      <c r="F82" s="153"/>
      <c r="G82" s="153"/>
      <c r="H82" s="153"/>
      <c r="I82" s="153"/>
      <c r="J82" s="154"/>
    </row>
    <row r="83" customFormat="false" ht="15.75" hidden="false" customHeight="true" outlineLevel="0" collapsed="false">
      <c r="A83" s="155" t="n">
        <v>8</v>
      </c>
      <c r="B83" s="43"/>
      <c r="C83" s="44"/>
      <c r="D83" s="43"/>
      <c r="E83" s="45"/>
      <c r="F83" s="153"/>
      <c r="G83" s="153"/>
      <c r="H83" s="153"/>
      <c r="I83" s="153"/>
      <c r="J83" s="154"/>
    </row>
    <row r="84" customFormat="false" ht="15.75" hidden="false" customHeight="true" outlineLevel="0" collapsed="false">
      <c r="A84" s="174"/>
      <c r="B84" s="175" t="s">
        <v>1728</v>
      </c>
      <c r="C84" s="176"/>
      <c r="D84" s="177"/>
      <c r="E84" s="177"/>
      <c r="F84" s="177"/>
      <c r="G84" s="177"/>
      <c r="H84" s="177"/>
      <c r="I84" s="177"/>
      <c r="J84" s="178"/>
    </row>
    <row r="85" customFormat="false" ht="15.75" hidden="false" customHeight="true" outlineLevel="0" collapsed="false">
      <c r="A85" s="179" t="s">
        <v>68</v>
      </c>
      <c r="B85" s="180"/>
      <c r="C85" s="181"/>
      <c r="D85" s="180"/>
      <c r="E85" s="182"/>
      <c r="F85" s="183"/>
      <c r="G85" s="183"/>
      <c r="H85" s="183"/>
      <c r="I85" s="183"/>
      <c r="J85" s="183"/>
    </row>
    <row r="86" customFormat="false" ht="15.75" hidden="false" customHeight="true" outlineLevel="0" collapsed="false">
      <c r="A86" s="155" t="s">
        <v>1563</v>
      </c>
      <c r="B86" s="43" t="str">
        <f aca="false">VLOOKUP($E86,УЧАСТНИКИ!$A$2:$L$954,3,FALSE())</f>
        <v>Соловьёв Дмитрий</v>
      </c>
      <c r="C86" s="44" t="str">
        <f aca="false">VLOOKUP($E86,УЧАСТНИКИ!$A$2:$L$954,4,FALSE())</f>
        <v>12.04.93</v>
      </c>
      <c r="D86" s="43" t="str">
        <f aca="false">VLOOKUP($E86,УЧАСТНИКИ!$A$2:$L$954,5,FALSE())</f>
        <v>Брянская</v>
      </c>
      <c r="E86" s="45" t="s">
        <v>442</v>
      </c>
      <c r="F86" s="153"/>
      <c r="G86" s="153"/>
      <c r="H86" s="153"/>
      <c r="I86" s="153"/>
      <c r="J86" s="154"/>
    </row>
    <row r="87" customFormat="false" ht="15.75" hidden="false" customHeight="true" outlineLevel="0" collapsed="false">
      <c r="A87" s="155" t="s">
        <v>403</v>
      </c>
      <c r="B87" s="43" t="e">
        <f aca="false">VLOOKUP($E87,УЧАСТНИКИ!$A$2:$L$954,3,FALSE())</f>
        <v>#N/A</v>
      </c>
      <c r="C87" s="44" t="e">
        <f aca="false">VLOOKUP($E87,УЧАСТНИКИ!$A$2:$L$954,4,FALSE())</f>
        <v>#N/A</v>
      </c>
      <c r="D87" s="43" t="e">
        <f aca="false">VLOOKUP($E87,УЧАСТНИКИ!$A$2:$L$954,5,FALSE())</f>
        <v>#N/A</v>
      </c>
      <c r="E87" s="45" t="s">
        <v>1789</v>
      </c>
      <c r="F87" s="153"/>
      <c r="G87" s="153"/>
      <c r="H87" s="153"/>
      <c r="I87" s="153"/>
      <c r="J87" s="154"/>
    </row>
    <row r="88" customFormat="false" ht="15.75" hidden="false" customHeight="true" outlineLevel="0" collapsed="false">
      <c r="A88" s="155" t="n">
        <v>8</v>
      </c>
      <c r="B88" s="43" t="e">
        <f aca="false">VLOOKUP($E88,УЧАСТНИКИ!$A$2:$L$954,3,FALSE())</f>
        <v>#N/A</v>
      </c>
      <c r="C88" s="44" t="e">
        <f aca="false">VLOOKUP($E88,УЧАСТНИКИ!$A$2:$L$954,4,FALSE())</f>
        <v>#N/A</v>
      </c>
      <c r="D88" s="43" t="e">
        <f aca="false">VLOOKUP($E88,УЧАСТНИКИ!$A$2:$L$954,5,FALSE())</f>
        <v>#N/A</v>
      </c>
      <c r="E88" s="45" t="s">
        <v>1790</v>
      </c>
      <c r="F88" s="153"/>
      <c r="G88" s="153"/>
      <c r="H88" s="153"/>
      <c r="I88" s="153"/>
      <c r="J88" s="154"/>
    </row>
    <row r="89" customFormat="false" ht="15.75" hidden="false" customHeight="true" outlineLevel="0" collapsed="false">
      <c r="A89" s="179" t="s">
        <v>149</v>
      </c>
      <c r="B89" s="43" t="e">
        <f aca="false">VLOOKUP($E89,УЧАСТНИКИ!$A$2:$L$954,3,FALSE())</f>
        <v>#N/A</v>
      </c>
      <c r="C89" s="44" t="e">
        <f aca="false">VLOOKUP($E89,УЧАСТНИКИ!$A$2:$L$954,4,FALSE())</f>
        <v>#N/A</v>
      </c>
      <c r="D89" s="43" t="e">
        <f aca="false">VLOOKUP($E89,УЧАСТНИКИ!$A$2:$L$954,5,FALSE())</f>
        <v>#N/A</v>
      </c>
      <c r="E89" s="45" t="s">
        <v>1791</v>
      </c>
      <c r="F89" s="184"/>
      <c r="G89" s="184"/>
      <c r="H89" s="184"/>
      <c r="I89" s="184"/>
      <c r="J89" s="184"/>
    </row>
    <row r="90" customFormat="false" ht="15.75" hidden="false" customHeight="true" outlineLevel="0" collapsed="false">
      <c r="A90" s="179" t="s">
        <v>1563</v>
      </c>
      <c r="B90" s="43" t="e">
        <f aca="false">VLOOKUP($E90,УЧАСТНИКИ!$A$2:$L$954,3,FALSE())</f>
        <v>#N/A</v>
      </c>
      <c r="C90" s="44" t="e">
        <f aca="false">VLOOKUP($E90,УЧАСТНИКИ!$A$2:$L$954,4,FALSE())</f>
        <v>#N/A</v>
      </c>
      <c r="D90" s="43" t="e">
        <f aca="false">VLOOKUP($E90,УЧАСТНИКИ!$A$2:$L$954,5,FALSE())</f>
        <v>#N/A</v>
      </c>
      <c r="E90" s="45" t="s">
        <v>1792</v>
      </c>
      <c r="F90" s="184"/>
      <c r="G90" s="184"/>
      <c r="H90" s="184"/>
      <c r="I90" s="184"/>
      <c r="J90" s="184"/>
    </row>
    <row r="91" customFormat="false" ht="15.75" hidden="false" customHeight="true" outlineLevel="0" collapsed="false">
      <c r="A91" s="179" t="s">
        <v>403</v>
      </c>
      <c r="B91" s="43" t="e">
        <f aca="false">VLOOKUP($E91,УЧАСТНИКИ!$A$2:$L$954,3,FALSE())</f>
        <v>#N/A</v>
      </c>
      <c r="C91" s="44" t="e">
        <f aca="false">VLOOKUP($E91,УЧАСТНИКИ!$A$2:$L$954,4,FALSE())</f>
        <v>#N/A</v>
      </c>
      <c r="D91" s="43" t="e">
        <f aca="false">VLOOKUP($E91,УЧАСТНИКИ!$A$2:$L$954,5,FALSE())</f>
        <v>#N/A</v>
      </c>
      <c r="E91" s="45" t="s">
        <v>1793</v>
      </c>
      <c r="F91" s="184"/>
      <c r="G91" s="184"/>
      <c r="H91" s="184"/>
      <c r="I91" s="184"/>
      <c r="J91" s="184"/>
    </row>
    <row r="92" customFormat="false" ht="15.75" hidden="false" customHeight="true" outlineLevel="0" collapsed="false">
      <c r="A92" s="179" t="n">
        <v>8</v>
      </c>
      <c r="B92" s="180"/>
      <c r="C92" s="181"/>
      <c r="D92" s="180"/>
      <c r="E92" s="185"/>
      <c r="F92" s="184"/>
      <c r="G92" s="184"/>
      <c r="H92" s="184"/>
      <c r="I92" s="184"/>
      <c r="J92" s="184"/>
    </row>
    <row r="93" customFormat="false" ht="15.75" hidden="false" customHeight="true" outlineLevel="0" collapsed="false">
      <c r="A93" s="186"/>
      <c r="B93" s="187"/>
      <c r="C93" s="188"/>
      <c r="D93" s="187"/>
      <c r="E93" s="189"/>
      <c r="F93" s="189"/>
      <c r="G93" s="189"/>
      <c r="H93" s="189"/>
      <c r="I93" s="189"/>
      <c r="J93" s="190"/>
      <c r="K93" s="74"/>
    </row>
    <row r="94" customFormat="false" ht="15.75" hidden="false" customHeight="true" outlineLevel="0" collapsed="false">
      <c r="A94" s="186"/>
      <c r="B94" s="187"/>
      <c r="C94" s="188"/>
      <c r="D94" s="187"/>
      <c r="E94" s="189"/>
      <c r="F94" s="189"/>
      <c r="G94" s="189"/>
      <c r="H94" s="189"/>
      <c r="I94" s="189"/>
      <c r="J94" s="190"/>
      <c r="K94" s="74"/>
    </row>
    <row r="95" customFormat="false" ht="15.75" hidden="false" customHeight="true" outlineLevel="0" collapsed="false">
      <c r="A95" s="186"/>
      <c r="B95" s="187"/>
      <c r="C95" s="188"/>
      <c r="D95" s="187"/>
      <c r="E95" s="189"/>
      <c r="F95" s="189"/>
      <c r="G95" s="189"/>
      <c r="H95" s="189"/>
      <c r="I95" s="189"/>
      <c r="J95" s="190"/>
      <c r="K95" s="74"/>
    </row>
    <row r="96" customFormat="false" ht="15.7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91"/>
      <c r="K96" s="74"/>
    </row>
    <row r="97" customFormat="false" ht="15.75" hidden="false" customHeight="true" outlineLevel="0" collapsed="false">
      <c r="A97" s="192"/>
      <c r="B97" s="187"/>
      <c r="C97" s="188"/>
      <c r="D97" s="187"/>
      <c r="E97" s="189"/>
      <c r="F97" s="189"/>
      <c r="G97" s="189"/>
      <c r="H97" s="189"/>
      <c r="I97" s="189"/>
      <c r="J97" s="193"/>
      <c r="K97" s="74"/>
    </row>
    <row r="98" customFormat="false" ht="15.75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74"/>
    </row>
    <row r="99" customFormat="false" ht="15.75" hidden="false" customHeight="tru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74"/>
    </row>
    <row r="100" customFormat="false" ht="15.7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74"/>
    </row>
    <row r="101" customFormat="false" ht="15.75" hidden="false" customHeight="true" outlineLevel="0" collapsed="false">
      <c r="A101" s="126"/>
      <c r="B101" s="74" t="s">
        <v>1567</v>
      </c>
      <c r="C101" s="74"/>
      <c r="D101" s="74"/>
      <c r="E101" s="75" t="s">
        <v>1568</v>
      </c>
      <c r="F101" s="74"/>
      <c r="G101" s="126"/>
      <c r="H101" s="126"/>
      <c r="I101" s="126"/>
      <c r="J101" s="126"/>
      <c r="K101" s="74"/>
    </row>
    <row r="102" customFormat="false" ht="15.75" hidden="false" customHeight="tru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74"/>
    </row>
    <row r="103" customFormat="false" ht="12.75" hidden="false" customHeight="false" outlineLevel="0" collapsed="false">
      <c r="A103" s="13"/>
      <c r="B103" s="13"/>
      <c r="C103" s="14"/>
      <c r="D103" s="14"/>
      <c r="E103" s="15" t="s">
        <v>1536</v>
      </c>
      <c r="F103" s="14"/>
      <c r="G103" s="14"/>
      <c r="H103" s="14"/>
      <c r="I103" s="14"/>
      <c r="J103" s="14"/>
      <c r="K103" s="74"/>
    </row>
    <row r="104" customFormat="false" ht="14.25" hidden="false" customHeight="false" outlineLevel="0" collapsed="false">
      <c r="A104" s="13"/>
      <c r="B104" s="13"/>
      <c r="C104" s="14"/>
      <c r="D104" s="14"/>
      <c r="E104" s="16"/>
      <c r="F104" s="14"/>
      <c r="G104" s="14"/>
      <c r="H104" s="14"/>
      <c r="I104" s="14"/>
      <c r="J104" s="14"/>
      <c r="K104" s="74"/>
    </row>
    <row r="105" customFormat="false" ht="26.25" hidden="false" customHeight="false" outlineLevel="0" collapsed="false">
      <c r="A105" s="13"/>
      <c r="B105" s="13"/>
      <c r="C105" s="14"/>
      <c r="D105" s="14"/>
      <c r="E105" s="17" t="s">
        <v>1537</v>
      </c>
      <c r="F105" s="14"/>
      <c r="G105" s="14"/>
      <c r="H105" s="14"/>
      <c r="I105" s="14"/>
      <c r="J105" s="14"/>
      <c r="K105" s="74"/>
    </row>
    <row r="106" customFormat="false" ht="16.5" hidden="false" customHeight="false" outlineLevel="0" collapsed="false">
      <c r="A106" s="13" t="s">
        <v>1538</v>
      </c>
      <c r="B106" s="18"/>
      <c r="C106" s="19" t="s">
        <v>1539</v>
      </c>
      <c r="D106" s="19"/>
      <c r="E106" s="19"/>
      <c r="F106" s="19"/>
      <c r="G106" s="19"/>
      <c r="H106" s="19"/>
      <c r="I106" s="20" t="s">
        <v>1594</v>
      </c>
      <c r="J106" s="20"/>
      <c r="K106" s="74"/>
    </row>
    <row r="107" customFormat="false" ht="16.5" hidden="false" customHeight="true" outlineLevel="0" collapsed="false">
      <c r="A107" s="13" t="s">
        <v>1541</v>
      </c>
      <c r="B107" s="18"/>
      <c r="C107" s="21" t="s">
        <v>1542</v>
      </c>
      <c r="D107" s="21"/>
      <c r="E107" s="21"/>
      <c r="F107" s="21"/>
      <c r="G107" s="21"/>
      <c r="H107" s="21"/>
      <c r="I107" s="18" t="s">
        <v>1543</v>
      </c>
      <c r="J107" s="22" t="s">
        <v>1814</v>
      </c>
      <c r="K107" s="74"/>
    </row>
    <row r="108" customFormat="false" ht="18" hidden="false" customHeight="true" outlineLevel="0" collapsed="false">
      <c r="A108" s="13" t="s">
        <v>1545</v>
      </c>
      <c r="B108" s="18"/>
      <c r="C108" s="21" t="s">
        <v>1634</v>
      </c>
      <c r="D108" s="21"/>
      <c r="E108" s="21"/>
      <c r="F108" s="21"/>
      <c r="G108" s="21"/>
      <c r="H108" s="21"/>
      <c r="I108" s="23" t="s">
        <v>1547</v>
      </c>
      <c r="J108" s="23"/>
      <c r="K108" s="74"/>
    </row>
    <row r="109" customFormat="false" ht="12" hidden="false" customHeight="tru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74"/>
    </row>
    <row r="110" customFormat="false" ht="15.75" hidden="false" customHeight="true" outlineLevel="0" collapsed="false">
      <c r="A110" s="18" t="s">
        <v>1624</v>
      </c>
      <c r="B110" s="13"/>
      <c r="C110" s="13"/>
      <c r="D110" s="13"/>
      <c r="E110" s="25" t="s">
        <v>1813</v>
      </c>
      <c r="F110" s="13"/>
      <c r="G110" s="13"/>
      <c r="H110" s="13"/>
      <c r="I110" s="18" t="s">
        <v>1635</v>
      </c>
      <c r="J110" s="13"/>
      <c r="K110" s="74"/>
    </row>
    <row r="111" customFormat="false" ht="15.75" hidden="false" customHeight="true" outlineLevel="0" collapsed="false">
      <c r="A111" s="26"/>
      <c r="B111" s="13"/>
      <c r="C111" s="13"/>
      <c r="D111" s="13"/>
      <c r="E111" s="13" t="s">
        <v>1768</v>
      </c>
      <c r="F111" s="13"/>
      <c r="G111" s="13"/>
      <c r="H111" s="13"/>
      <c r="I111" s="26"/>
      <c r="J111" s="13"/>
      <c r="K111" s="74"/>
    </row>
    <row r="112" customFormat="false" ht="15.75" hidden="false" customHeight="true" outlineLevel="0" collapsed="false">
      <c r="A112" s="26"/>
      <c r="B112" s="13"/>
      <c r="C112" s="13"/>
      <c r="D112" s="13"/>
      <c r="E112" s="13"/>
      <c r="F112" s="13"/>
      <c r="G112" s="13"/>
      <c r="H112" s="13"/>
      <c r="I112" s="26"/>
      <c r="J112" s="13"/>
      <c r="K112" s="74"/>
    </row>
    <row r="113" customFormat="false" ht="15.75" hidden="false" customHeight="true" outlineLevel="0" collapsed="false">
      <c r="A113" s="28" t="s">
        <v>1552</v>
      </c>
      <c r="B113" s="29" t="s">
        <v>1553</v>
      </c>
      <c r="C113" s="28" t="s">
        <v>1554</v>
      </c>
      <c r="D113" s="29" t="s">
        <v>1555</v>
      </c>
      <c r="E113" s="28" t="s">
        <v>1556</v>
      </c>
      <c r="F113" s="30"/>
      <c r="G113" s="31" t="s">
        <v>1557</v>
      </c>
      <c r="H113" s="32"/>
      <c r="I113" s="33" t="s">
        <v>1558</v>
      </c>
      <c r="J113" s="28" t="s">
        <v>1559</v>
      </c>
      <c r="K113" s="74"/>
    </row>
    <row r="114" customFormat="false" ht="15.75" hidden="false" customHeight="true" outlineLevel="0" collapsed="false">
      <c r="A114" s="34"/>
      <c r="B114" s="35"/>
      <c r="C114" s="34"/>
      <c r="D114" s="35"/>
      <c r="E114" s="34"/>
      <c r="F114" s="35"/>
      <c r="G114" s="36"/>
      <c r="H114" s="35"/>
      <c r="I114" s="37"/>
      <c r="J114" s="34"/>
      <c r="K114" s="74"/>
    </row>
    <row r="115" customFormat="false" ht="15.75" hidden="false" customHeight="true" outlineLevel="0" collapsed="false">
      <c r="A115" s="38"/>
      <c r="B115" s="39" t="s">
        <v>1560</v>
      </c>
      <c r="C115" s="40"/>
      <c r="D115" s="40"/>
      <c r="E115" s="40"/>
      <c r="F115" s="40"/>
      <c r="G115" s="40"/>
      <c r="H115" s="40"/>
      <c r="I115" s="40"/>
      <c r="J115" s="41"/>
      <c r="K115" s="74"/>
    </row>
    <row r="116" customFormat="false" ht="15.75" hidden="false" customHeight="true" outlineLevel="0" collapsed="false">
      <c r="A116" s="42" t="s">
        <v>68</v>
      </c>
      <c r="B116" s="43"/>
      <c r="C116" s="44"/>
      <c r="D116" s="43"/>
      <c r="E116" s="45"/>
      <c r="F116" s="45"/>
      <c r="G116" s="45"/>
      <c r="H116" s="45"/>
      <c r="I116" s="45"/>
      <c r="J116" s="46"/>
      <c r="K116" s="74"/>
    </row>
    <row r="117" customFormat="false" ht="15.75" hidden="false" customHeight="true" outlineLevel="0" collapsed="false">
      <c r="A117" s="42" t="s">
        <v>86</v>
      </c>
      <c r="B117" s="43" t="str">
        <f aca="false">VLOOKUP($E117,УЧАСТНИКИ!$A$2:$L$954,3,FALSE())</f>
        <v>Пиманов Роман</v>
      </c>
      <c r="C117" s="44" t="str">
        <f aca="false">VLOOKUP($E117,УЧАСТНИКИ!$A$2:$L$954,4,FALSE())</f>
        <v>1993</v>
      </c>
      <c r="D117" s="43" t="str">
        <f aca="false">VLOOKUP($E117,УЧАСТНИКИ!$A$2:$L$954,5,FALSE())</f>
        <v>Смоленская</v>
      </c>
      <c r="E117" s="45" t="s">
        <v>851</v>
      </c>
      <c r="F117" s="45"/>
      <c r="G117" s="45"/>
      <c r="H117" s="45"/>
      <c r="I117" s="45"/>
      <c r="J117" s="46"/>
      <c r="K117" s="74"/>
    </row>
    <row r="118" customFormat="false" ht="15.75" hidden="false" customHeight="true" outlineLevel="0" collapsed="false">
      <c r="A118" s="42" t="s">
        <v>52</v>
      </c>
      <c r="B118" s="43" t="str">
        <f aca="false">VLOOKUP($E118,УЧАСТНИКИ!$A$2:$L$954,3,FALSE())</f>
        <v>Горшков Александр</v>
      </c>
      <c r="C118" s="44" t="str">
        <f aca="false">VLOOKUP($E118,УЧАСТНИКИ!$A$2:$L$954,4,FALSE())</f>
        <v>30.07.93</v>
      </c>
      <c r="D118" s="43" t="str">
        <f aca="false">VLOOKUP($E118,УЧАСТНИКИ!$A$2:$L$954,5,FALSE())</f>
        <v>Брянская</v>
      </c>
      <c r="E118" s="45" t="s">
        <v>104</v>
      </c>
      <c r="F118" s="45"/>
      <c r="G118" s="45"/>
      <c r="H118" s="45"/>
      <c r="I118" s="45"/>
      <c r="J118" s="46" t="s">
        <v>247</v>
      </c>
      <c r="K118" s="74"/>
    </row>
    <row r="119" customFormat="false" ht="15.75" hidden="false" customHeight="true" outlineLevel="0" collapsed="false">
      <c r="A119" s="45" t="s">
        <v>486</v>
      </c>
      <c r="B119" s="43" t="str">
        <f aca="false">VLOOKUP($E119,УЧАСТНИКИ!$A$2:$L$954,3,FALSE())</f>
        <v>Антоненков Артём</v>
      </c>
      <c r="C119" s="44" t="str">
        <f aca="false">VLOOKUP($E119,УЧАСТНИКИ!$A$2:$L$954,4,FALSE())</f>
        <v>02.11.94</v>
      </c>
      <c r="D119" s="43" t="str">
        <f aca="false">VLOOKUP($E119,УЧАСТНИКИ!$A$2:$L$954,5,FALSE())</f>
        <v>Смоленская</v>
      </c>
      <c r="E119" s="45" t="s">
        <v>649</v>
      </c>
      <c r="F119" s="45"/>
      <c r="G119" s="45"/>
      <c r="H119" s="45"/>
      <c r="I119" s="45"/>
      <c r="J119" s="46"/>
      <c r="K119" s="74"/>
    </row>
    <row r="120" customFormat="false" ht="15.75" hidden="false" customHeight="true" outlineLevel="0" collapsed="false">
      <c r="A120" s="45" t="s">
        <v>149</v>
      </c>
      <c r="B120" s="43" t="str">
        <f aca="false">VLOOKUP($E120,УЧАСТНИКИ!$A$2:$L$954,3,FALSE())</f>
        <v>Чернакозов Алексей</v>
      </c>
      <c r="C120" s="44" t="str">
        <f aca="false">VLOOKUP($E120,УЧАСТНИКИ!$A$2:$L$954,4,FALSE())</f>
        <v>1993</v>
      </c>
      <c r="D120" s="43" t="str">
        <f aca="false">VLOOKUP($E120,УЧАСТНИКИ!$A$2:$L$954,5,FALSE())</f>
        <v>Орловская</v>
      </c>
      <c r="E120" s="45" t="s">
        <v>795</v>
      </c>
      <c r="F120" s="45"/>
      <c r="G120" s="45"/>
      <c r="H120" s="45"/>
      <c r="I120" s="45"/>
      <c r="J120" s="46"/>
      <c r="K120" s="74"/>
    </row>
    <row r="121" customFormat="false" ht="15.75" hidden="false" customHeight="true" outlineLevel="0" collapsed="false">
      <c r="A121" s="45" t="s">
        <v>1563</v>
      </c>
      <c r="B121" s="43" t="str">
        <f aca="false">VLOOKUP($E121,УЧАСТНИКИ!$A$2:$L$954,3,FALSE())</f>
        <v>Каштальянов Алексей</v>
      </c>
      <c r="C121" s="44" t="str">
        <f aca="false">VLOOKUP($E121,УЧАСТНИКИ!$A$2:$L$954,4,FALSE())</f>
        <v>1993</v>
      </c>
      <c r="D121" s="43" t="str">
        <f aca="false">VLOOKUP($E121,УЧАСТНИКИ!$A$2:$L$954,5,FALSE())</f>
        <v>Орловская</v>
      </c>
      <c r="E121" s="45" t="s">
        <v>801</v>
      </c>
      <c r="F121" s="45"/>
      <c r="G121" s="45"/>
      <c r="H121" s="45"/>
      <c r="I121" s="45"/>
      <c r="J121" s="46"/>
      <c r="K121" s="74"/>
    </row>
    <row r="122" customFormat="false" ht="15.75" hidden="false" customHeight="true" outlineLevel="0" collapsed="false">
      <c r="A122" s="45" t="s">
        <v>403</v>
      </c>
      <c r="B122" s="43" t="str">
        <f aca="false">VLOOKUP($E122,УЧАСТНИКИ!$A$2:$L$954,3,FALSE())</f>
        <v>Ушаков Евгений</v>
      </c>
      <c r="C122" s="44" t="str">
        <f aca="false">VLOOKUP($E122,УЧАСТНИКИ!$A$2:$L$954,4,FALSE())</f>
        <v>1994</v>
      </c>
      <c r="D122" s="47" t="str">
        <f aca="false">VLOOKUP($E122,УЧАСТНИКИ!$A$2:$L$954,5,FALSE())</f>
        <v>Брянская</v>
      </c>
      <c r="E122" s="45" t="s">
        <v>525</v>
      </c>
      <c r="F122" s="45"/>
      <c r="G122" s="45"/>
      <c r="H122" s="45"/>
      <c r="I122" s="45"/>
      <c r="J122" s="46" t="s">
        <v>247</v>
      </c>
      <c r="K122" s="74"/>
    </row>
    <row r="123" customFormat="false" ht="15.75" hidden="false" customHeight="true" outlineLevel="0" collapsed="false">
      <c r="A123" s="45" t="s">
        <v>375</v>
      </c>
      <c r="B123" s="43" t="str">
        <f aca="false">VLOOKUP($E123,УЧАСТНИКИ!$A$2:$L$954,3,FALSE())</f>
        <v>Лысенков Михаил</v>
      </c>
      <c r="C123" s="44" t="str">
        <f aca="false">VLOOKUP($E123,УЧАСТНИКИ!$A$2:$L$954,4,FALSE())</f>
        <v>15.10.93</v>
      </c>
      <c r="D123" s="43" t="str">
        <f aca="false">VLOOKUP($E123,УЧАСТНИКИ!$A$2:$L$954,5,FALSE())</f>
        <v>Тульская</v>
      </c>
      <c r="E123" s="45" t="s">
        <v>1215</v>
      </c>
      <c r="F123" s="45"/>
      <c r="G123" s="45"/>
      <c r="H123" s="45"/>
      <c r="I123" s="45"/>
      <c r="J123" s="46"/>
      <c r="K123" s="74"/>
    </row>
    <row r="124" customFormat="false" ht="15.75" hidden="false" customHeight="true" outlineLevel="0" collapsed="false">
      <c r="A124" s="48"/>
      <c r="B124" s="49" t="s">
        <v>1564</v>
      </c>
      <c r="C124" s="50"/>
      <c r="D124" s="50"/>
      <c r="E124" s="50"/>
      <c r="F124" s="50"/>
      <c r="G124" s="50"/>
      <c r="H124" s="50"/>
      <c r="I124" s="50"/>
      <c r="J124" s="51"/>
      <c r="K124" s="74"/>
    </row>
    <row r="125" customFormat="false" ht="15.75" hidden="false" customHeight="true" outlineLevel="0" collapsed="false">
      <c r="A125" s="42" t="s">
        <v>68</v>
      </c>
      <c r="B125" s="43" t="str">
        <f aca="false">VLOOKUP($E125,УЧАСТНИКИ!$A$2:$L$954,3,FALSE())</f>
        <v>Меркулов Семён</v>
      </c>
      <c r="C125" s="44" t="str">
        <f aca="false">VLOOKUP($E125,УЧАСТНИКИ!$A$2:$L$954,4,FALSE())</f>
        <v>1994</v>
      </c>
      <c r="D125" s="43" t="str">
        <f aca="false">VLOOKUP($E125,УЧАСТНИКИ!$A$2:$L$954,5,FALSE())</f>
        <v>Курская</v>
      </c>
      <c r="E125" s="45" t="s">
        <v>1423</v>
      </c>
      <c r="F125" s="45"/>
      <c r="G125" s="45"/>
      <c r="H125" s="45"/>
      <c r="I125" s="45"/>
      <c r="J125" s="46"/>
      <c r="K125" s="74"/>
    </row>
    <row r="126" customFormat="false" ht="15.75" hidden="false" customHeight="true" outlineLevel="0" collapsed="false">
      <c r="A126" s="45" t="s">
        <v>86</v>
      </c>
      <c r="B126" s="43" t="str">
        <f aca="false">VLOOKUP($E126,УЧАСТНИКИ!$A$2:$L$954,3,FALSE())</f>
        <v>Ольков Александр</v>
      </c>
      <c r="C126" s="44" t="str">
        <f aca="false">VLOOKUP($E126,УЧАСТНИКИ!$A$2:$L$954,4,FALSE())</f>
        <v>1994</v>
      </c>
      <c r="D126" s="43" t="str">
        <f aca="false">VLOOKUP($E126,УЧАСТНИКИ!$A$2:$L$954,5,FALSE())</f>
        <v>Курская</v>
      </c>
      <c r="E126" s="45" t="s">
        <v>1425</v>
      </c>
      <c r="F126" s="45"/>
      <c r="G126" s="45"/>
      <c r="H126" s="45"/>
      <c r="I126" s="45"/>
      <c r="J126" s="46"/>
      <c r="K126" s="74"/>
    </row>
    <row r="127" customFormat="false" ht="15.75" hidden="false" customHeight="true" outlineLevel="0" collapsed="false">
      <c r="A127" s="45" t="s">
        <v>52</v>
      </c>
      <c r="B127" s="43" t="str">
        <f aca="false">VLOOKUP($E127,УЧАСТНИКИ!$A$2:$L$954,3,FALSE())</f>
        <v>Бондаренко Максим</v>
      </c>
      <c r="C127" s="44" t="str">
        <f aca="false">VLOOKUP($E127,УЧАСТНИКИ!$A$2:$L$954,4,FALSE())</f>
        <v>26.03.94</v>
      </c>
      <c r="D127" s="43" t="str">
        <f aca="false">VLOOKUP($E127,УЧАСТНИКИ!$A$2:$L$954,5,FALSE())</f>
        <v>Брянская</v>
      </c>
      <c r="E127" s="45" t="s">
        <v>448</v>
      </c>
      <c r="F127" s="45"/>
      <c r="G127" s="45"/>
      <c r="H127" s="45"/>
      <c r="I127" s="45"/>
      <c r="J127" s="46" t="s">
        <v>247</v>
      </c>
      <c r="K127" s="74"/>
    </row>
    <row r="128" customFormat="false" ht="15.75" hidden="false" customHeight="true" outlineLevel="0" collapsed="false">
      <c r="A128" s="45" t="s">
        <v>486</v>
      </c>
      <c r="B128" s="43" t="str">
        <f aca="false">VLOOKUP($E128,УЧАСТНИКИ!$A$2:$L$954,3,FALSE())</f>
        <v>Чертков Пётр</v>
      </c>
      <c r="C128" s="44" t="str">
        <f aca="false">VLOOKUP($E128,УЧАСТНИКИ!$A$2:$L$954,4,FALSE())</f>
        <v>07.04.93</v>
      </c>
      <c r="D128" s="47" t="str">
        <f aca="false">VLOOKUP($E128,УЧАСТНИКИ!$A$2:$L$954,5,FALSE())</f>
        <v>Брянская</v>
      </c>
      <c r="E128" s="45" t="s">
        <v>444</v>
      </c>
      <c r="F128" s="45"/>
      <c r="G128" s="45"/>
      <c r="H128" s="45"/>
      <c r="I128" s="45"/>
      <c r="J128" s="46" t="s">
        <v>247</v>
      </c>
      <c r="K128" s="74"/>
    </row>
    <row r="129" customFormat="false" ht="15.75" hidden="false" customHeight="true" outlineLevel="0" collapsed="false">
      <c r="A129" s="45" t="s">
        <v>149</v>
      </c>
      <c r="B129" s="47" t="str">
        <f aca="false">VLOOKUP($E129,УЧАСТНИКИ!$A$2:$L$954,3,FALSE())</f>
        <v>Сафронов Сергей</v>
      </c>
      <c r="C129" s="44" t="str">
        <f aca="false">VLOOKUP($E129,УЧАСТНИКИ!$A$2:$L$954,4,FALSE())</f>
        <v>21.04.94</v>
      </c>
      <c r="D129" s="43" t="str">
        <f aca="false">VLOOKUP($E129,УЧАСТНИКИ!$A$2:$L$954,5,FALSE())</f>
        <v>Тамбовская</v>
      </c>
      <c r="E129" s="45" t="s">
        <v>1058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563</v>
      </c>
      <c r="B130" s="43" t="str">
        <f aca="false">VLOOKUP($E130,УЧАСТНИКИ!$A$2:$L$954,3,FALSE())</f>
        <v>Горбачёв Александр</v>
      </c>
      <c r="C130" s="44" t="str">
        <f aca="false">VLOOKUP($E130,УЧАСТНИКИ!$A$2:$L$954,4,FALSE())</f>
        <v>14.05.93</v>
      </c>
      <c r="D130" s="43" t="str">
        <f aca="false">VLOOKUP($E130,УЧАСТНИКИ!$A$2:$L$954,5,FALSE())</f>
        <v>Воронежская</v>
      </c>
      <c r="E130" s="45" t="s">
        <v>943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403</v>
      </c>
      <c r="B131" s="43" t="str">
        <f aca="false">VLOOKUP($E131,УЧАСТНИКИ!$A$2:$L$954,3,FALSE())</f>
        <v>Букреев Николай</v>
      </c>
      <c r="C131" s="44" t="str">
        <f aca="false">VLOOKUP($E131,УЧАСТНИКИ!$A$2:$L$954,4,FALSE())</f>
        <v>1994</v>
      </c>
      <c r="D131" s="43" t="str">
        <f aca="false">VLOOKUP($E131,УЧАСТНИКИ!$A$2:$L$954,5,FALSE())</f>
        <v>Курская</v>
      </c>
      <c r="E131" s="45" t="s">
        <v>1431</v>
      </c>
      <c r="F131" s="45"/>
      <c r="G131" s="45"/>
      <c r="H131" s="45"/>
      <c r="I131" s="45"/>
      <c r="J131" s="46" t="s">
        <v>247</v>
      </c>
    </row>
    <row r="132" customFormat="false" ht="15.75" hidden="false" customHeight="true" outlineLevel="0" collapsed="false">
      <c r="A132" s="45" t="s">
        <v>403</v>
      </c>
      <c r="B132" s="43" t="str">
        <f aca="false">VLOOKUP($E132,УЧАСТНИКИ!$A$2:$L$954,3,FALSE())</f>
        <v>Сучков Ярослав</v>
      </c>
      <c r="C132" s="44" t="str">
        <f aca="false">VLOOKUP($E132,УЧАСТНИКИ!$A$2:$L$954,4,FALSE())</f>
        <v>30.06.93</v>
      </c>
      <c r="D132" s="43" t="str">
        <f aca="false">VLOOKUP($E132,УЧАСТНИКИ!$A$2:$L$954,5,FALSE())</f>
        <v>Ярославская</v>
      </c>
      <c r="E132" s="45" t="s">
        <v>1008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375</v>
      </c>
      <c r="B133" s="43" t="str">
        <f aca="false">VLOOKUP($E133,УЧАСТНИКИ!$A$2:$L$954,3,FALSE())</f>
        <v>Малыничев Александр</v>
      </c>
      <c r="C133" s="44" t="str">
        <f aca="false">VLOOKUP($E133,УЧАСТНИКИ!$A$2:$L$954,4,FALSE())</f>
        <v>19.03.94</v>
      </c>
      <c r="D133" s="43" t="str">
        <f aca="false">VLOOKUP($E133,УЧАСТНИКИ!$A$2:$L$954,5,FALSE())</f>
        <v>Калужская</v>
      </c>
      <c r="E133" s="45" t="s">
        <v>1336</v>
      </c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 t="s">
        <v>1565</v>
      </c>
      <c r="C134" s="50"/>
      <c r="D134" s="50"/>
      <c r="E134" s="50"/>
      <c r="F134" s="50"/>
      <c r="G134" s="50"/>
      <c r="H134" s="50"/>
      <c r="I134" s="50"/>
      <c r="J134" s="51"/>
    </row>
    <row r="135" customFormat="false" ht="15.75" hidden="false" customHeight="true" outlineLevel="0" collapsed="false">
      <c r="A135" s="42" t="s">
        <v>68</v>
      </c>
      <c r="B135" s="43" t="str">
        <f aca="false">VLOOKUP($E135,УЧАСТНИКИ!$A$2:$L$954,3,FALSE())</f>
        <v>Звягинцев Кирилл</v>
      </c>
      <c r="C135" s="44" t="str">
        <f aca="false">VLOOKUP($E135,УЧАСТНИКИ!$A$2:$L$954,4,FALSE())</f>
        <v>21.03.93</v>
      </c>
      <c r="D135" s="43" t="str">
        <f aca="false">VLOOKUP($E135,УЧАСТНИКИ!$A$2:$L$954,5,FALSE())</f>
        <v>Рязанская</v>
      </c>
      <c r="E135" s="45" t="s">
        <v>547</v>
      </c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 t="s">
        <v>86</v>
      </c>
      <c r="B136" s="43" t="str">
        <f aca="false">VLOOKUP($E136,УЧАСТНИКИ!$A$2:$L$954,3,FALSE())</f>
        <v>Колдин Сергей</v>
      </c>
      <c r="C136" s="44" t="str">
        <f aca="false">VLOOKUP($E136,УЧАСТНИКИ!$A$2:$L$954,4,FALSE())</f>
        <v>1993</v>
      </c>
      <c r="D136" s="43" t="str">
        <f aca="false">VLOOKUP($E136,УЧАСТНИКИ!$A$2:$L$954,5,FALSE())</f>
        <v>Рязанская</v>
      </c>
      <c r="E136" s="45" t="s">
        <v>544</v>
      </c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 t="s">
        <v>52</v>
      </c>
      <c r="B137" s="43" t="str">
        <f aca="false">VLOOKUP($E137,УЧАСТНИКИ!$A$2:$L$954,3,FALSE())</f>
        <v>Марийчук Алексей</v>
      </c>
      <c r="C137" s="44" t="str">
        <f aca="false">VLOOKUP($E137,УЧАСТНИКИ!$A$2:$L$954,4,FALSE())</f>
        <v>06.07.93</v>
      </c>
      <c r="D137" s="43" t="str">
        <f aca="false">VLOOKUP($E137,УЧАСТНИКИ!$A$2:$L$954,5,FALSE())</f>
        <v>Брянская</v>
      </c>
      <c r="E137" s="45" t="s">
        <v>428</v>
      </c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 t="s">
        <v>486</v>
      </c>
      <c r="B138" s="43" t="str">
        <f aca="false">VLOOKUP($E138,УЧАСТНИКИ!$A$2:$L$954,3,FALSE())</f>
        <v>Лизунов Михаил</v>
      </c>
      <c r="C138" s="44" t="str">
        <f aca="false">VLOOKUP($E138,УЧАСТНИКИ!$A$2:$L$954,4,FALSE())</f>
        <v>1993</v>
      </c>
      <c r="D138" s="47" t="str">
        <f aca="false">VLOOKUP($E138,УЧАСТНИКИ!$A$2:$L$954,5,FALSE())</f>
        <v>Брянская</v>
      </c>
      <c r="E138" s="45" t="s">
        <v>255</v>
      </c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149</v>
      </c>
      <c r="B139" s="47" t="str">
        <f aca="false">VLOOKUP($E139,УЧАСТНИКИ!$A$2:$L$954,3,FALSE())</f>
        <v>Якорев Максим</v>
      </c>
      <c r="C139" s="44" t="str">
        <f aca="false">VLOOKUP($E139,УЧАСТНИКИ!$A$2:$L$954,4,FALSE())</f>
        <v>25.08.94</v>
      </c>
      <c r="D139" s="43" t="str">
        <f aca="false">VLOOKUP($E139,УЧАСТНИКИ!$A$2:$L$954,5,FALSE())</f>
        <v>Воронежская</v>
      </c>
      <c r="E139" s="45" t="s">
        <v>946</v>
      </c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1563</v>
      </c>
      <c r="B140" s="43" t="str">
        <f aca="false">VLOOKUP($E140,УЧАСТНИКИ!$A$2:$L$954,3,FALSE())</f>
        <v>Соловьёв Андрей</v>
      </c>
      <c r="C140" s="44" t="str">
        <f aca="false">VLOOKUP($E140,УЧАСТНИКИ!$A$2:$L$954,4,FALSE())</f>
        <v>12.04.93</v>
      </c>
      <c r="D140" s="43" t="str">
        <f aca="false">VLOOKUP($E140,УЧАСТНИКИ!$A$2:$L$954,5,FALSE())</f>
        <v>Брянская</v>
      </c>
      <c r="E140" s="45" t="s">
        <v>438</v>
      </c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s">
        <v>403</v>
      </c>
      <c r="B141" s="43" t="str">
        <f aca="false">VLOOKUP($E141,УЧАСТНИКИ!$A$2:$L$954,3,FALSE())</f>
        <v>Кармалика Филипп</v>
      </c>
      <c r="C141" s="44" t="str">
        <f aca="false">VLOOKUP($E141,УЧАСТНИКИ!$A$2:$L$954,4,FALSE())</f>
        <v>15.06.94</v>
      </c>
      <c r="D141" s="43" t="str">
        <f aca="false">VLOOKUP($E141,УЧАСТНИКИ!$A$2:$L$954,5,FALSE())</f>
        <v>Владимирская</v>
      </c>
      <c r="E141" s="45" t="s">
        <v>1156</v>
      </c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 t="n">
        <v>8</v>
      </c>
      <c r="B142" s="43" t="str">
        <f aca="false">VLOOKUP($E142,УЧАСТНИКИ!$A$2:$L$954,3,FALSE())</f>
        <v>Краснощек Антон</v>
      </c>
      <c r="C142" s="44" t="str">
        <f aca="false">VLOOKUP($E142,УЧАСТНИКИ!$A$2:$L$954,4,FALSE())</f>
        <v>27.01.94</v>
      </c>
      <c r="D142" s="43" t="str">
        <f aca="false">VLOOKUP($E142,УЧАСТНИКИ!$A$2:$L$954,5,FALSE())</f>
        <v>Брянская</v>
      </c>
      <c r="E142" s="45" t="s">
        <v>424</v>
      </c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48"/>
      <c r="B143" s="49" t="s">
        <v>1566</v>
      </c>
      <c r="C143" s="50"/>
      <c r="D143" s="50"/>
      <c r="E143" s="50"/>
      <c r="F143" s="50"/>
      <c r="G143" s="50"/>
      <c r="H143" s="50"/>
      <c r="I143" s="50"/>
      <c r="J143" s="51"/>
    </row>
    <row r="144" customFormat="false" ht="15.75" hidden="false" customHeight="true" outlineLevel="0" collapsed="false">
      <c r="A144" s="42" t="s">
        <v>68</v>
      </c>
      <c r="B144" s="43" t="str">
        <f aca="false">VLOOKUP($E144,УЧАСТНИКИ!$A$2:$L$954,3,FALSE())</f>
        <v>Довженко Денис</v>
      </c>
      <c r="C144" s="44" t="str">
        <f aca="false">VLOOKUP($E144,УЧАСТНИКИ!$A$2:$L$954,4,FALSE())</f>
        <v>07.01.94</v>
      </c>
      <c r="D144" s="43" t="str">
        <f aca="false">VLOOKUP($E144,УЧАСТНИКИ!$A$2:$L$954,5,FALSE())</f>
        <v>Ярославская</v>
      </c>
      <c r="E144" s="45" t="s">
        <v>1012</v>
      </c>
      <c r="F144" s="45"/>
      <c r="G144" s="45"/>
      <c r="H144" s="45"/>
      <c r="I144" s="45"/>
      <c r="J144" s="46"/>
    </row>
    <row r="145" customFormat="false" ht="15.75" hidden="false" customHeight="true" outlineLevel="0" collapsed="false">
      <c r="A145" s="45" t="s">
        <v>86</v>
      </c>
      <c r="B145" s="43" t="str">
        <f aca="false">VLOOKUP($E145,УЧАСТНИКИ!$A$2:$L$954,3,FALSE())</f>
        <v>Крутиков Никита</v>
      </c>
      <c r="C145" s="44" t="str">
        <f aca="false">VLOOKUP($E145,УЧАСТНИКИ!$A$2:$L$954,4,FALSE())</f>
        <v>07.10.93</v>
      </c>
      <c r="D145" s="43" t="str">
        <f aca="false">VLOOKUP($E145,УЧАСТНИКИ!$A$2:$L$954,5,FALSE())</f>
        <v>Брянская</v>
      </c>
      <c r="E145" s="45" t="s">
        <v>432</v>
      </c>
      <c r="F145" s="45"/>
      <c r="G145" s="45"/>
      <c r="H145" s="45"/>
      <c r="I145" s="45"/>
      <c r="J145" s="46"/>
    </row>
    <row r="146" customFormat="false" ht="15.75" hidden="false" customHeight="true" outlineLevel="0" collapsed="false">
      <c r="A146" s="45" t="s">
        <v>52</v>
      </c>
      <c r="B146" s="43" t="str">
        <f aca="false">VLOOKUP($E146,УЧАСТНИКИ!$A$2:$L$954,3,FALSE())</f>
        <v>Исаченко Виталий</v>
      </c>
      <c r="C146" s="44" t="str">
        <f aca="false">VLOOKUP($E146,УЧАСТНИКИ!$A$2:$L$954,4,FALSE())</f>
        <v>01.05.93</v>
      </c>
      <c r="D146" s="43" t="str">
        <f aca="false">VLOOKUP($E146,УЧАСТНИКИ!$A$2:$L$954,5,FALSE())</f>
        <v>Брянская</v>
      </c>
      <c r="E146" s="45" t="s">
        <v>73</v>
      </c>
      <c r="F146" s="45"/>
      <c r="G146" s="45"/>
      <c r="H146" s="45"/>
      <c r="I146" s="45"/>
      <c r="J146" s="46"/>
    </row>
    <row r="147" customFormat="false" ht="15.75" hidden="false" customHeight="true" outlineLevel="0" collapsed="false">
      <c r="A147" s="45" t="s">
        <v>486</v>
      </c>
      <c r="B147" s="43" t="str">
        <f aca="false">VLOOKUP($E147,УЧАСТНИКИ!$A$2:$L$954,3,FALSE())</f>
        <v>Соловьёв Дмитрий</v>
      </c>
      <c r="C147" s="44" t="str">
        <f aca="false">VLOOKUP($E147,УЧАСТНИКИ!$A$2:$L$954,4,FALSE())</f>
        <v>12.04.93</v>
      </c>
      <c r="D147" s="47" t="str">
        <f aca="false">VLOOKUP($E147,УЧАСТНИКИ!$A$2:$L$954,5,FALSE())</f>
        <v>Брянская</v>
      </c>
      <c r="E147" s="45" t="s">
        <v>442</v>
      </c>
      <c r="F147" s="45"/>
      <c r="G147" s="45"/>
      <c r="H147" s="45"/>
      <c r="I147" s="45"/>
      <c r="J147" s="46"/>
    </row>
    <row r="148" customFormat="false" ht="14.25" hidden="false" customHeight="true" outlineLevel="0" collapsed="false">
      <c r="A148" s="45" t="s">
        <v>149</v>
      </c>
      <c r="B148" s="47" t="str">
        <f aca="false">VLOOKUP($E148,УЧАСТНИКИ!$A$2:$L$954,3,FALSE())</f>
        <v>Горяинов Артём</v>
      </c>
      <c r="C148" s="44" t="str">
        <f aca="false">VLOOKUP($E148,УЧАСТНИКИ!$A$2:$L$954,4,FALSE())</f>
        <v>09.03.93</v>
      </c>
      <c r="D148" s="43" t="str">
        <f aca="false">VLOOKUP($E148,УЧАСТНИКИ!$A$2:$L$954,5,FALSE())</f>
        <v>Курская</v>
      </c>
      <c r="E148" s="45" t="s">
        <v>1412</v>
      </c>
      <c r="F148" s="45"/>
      <c r="G148" s="45"/>
      <c r="H148" s="45"/>
      <c r="I148" s="45"/>
      <c r="J148" s="46"/>
    </row>
    <row r="149" customFormat="false" ht="15.75" hidden="false" customHeight="true" outlineLevel="0" collapsed="false">
      <c r="A149" s="45" t="s">
        <v>1563</v>
      </c>
      <c r="B149" s="43" t="str">
        <f aca="false">VLOOKUP($E149,УЧАСТНИКИ!$A$2:$L$954,3,FALSE())</f>
        <v>Лапшин Александр</v>
      </c>
      <c r="C149" s="44" t="str">
        <f aca="false">VLOOKUP($E149,УЧАСТНИКИ!$A$2:$L$954,4,FALSE())</f>
        <v>18.06.93</v>
      </c>
      <c r="D149" s="43" t="str">
        <f aca="false">VLOOKUP($E149,УЧАСТНИКИ!$A$2:$L$954,5,FALSE())</f>
        <v>Владимирская</v>
      </c>
      <c r="E149" s="45" t="s">
        <v>1160</v>
      </c>
      <c r="F149" s="45"/>
      <c r="G149" s="45"/>
      <c r="H149" s="45"/>
      <c r="I149" s="45"/>
      <c r="J149" s="46"/>
    </row>
    <row r="150" customFormat="false" ht="17.25" hidden="false" customHeight="true" outlineLevel="0" collapsed="false">
      <c r="A150" s="45" t="s">
        <v>403</v>
      </c>
      <c r="B150" s="43" t="str">
        <f aca="false">VLOOKUP($E150,УЧАСТНИКИ!$A$2:$L$954,3,FALSE())</f>
        <v>Горяинов Дмитрий</v>
      </c>
      <c r="C150" s="44" t="str">
        <f aca="false">VLOOKUP($E150,УЧАСТНИКИ!$A$2:$L$954,4,FALSE())</f>
        <v>09.03.93</v>
      </c>
      <c r="D150" s="43" t="str">
        <f aca="false">VLOOKUP($E150,УЧАСТНИКИ!$A$2:$L$954,5,FALSE())</f>
        <v>Курская</v>
      </c>
      <c r="E150" s="45" t="s">
        <v>1419</v>
      </c>
      <c r="F150" s="45"/>
      <c r="G150" s="45"/>
      <c r="H150" s="45"/>
      <c r="I150" s="45"/>
      <c r="J150" s="46"/>
    </row>
    <row r="151" customFormat="false" ht="15" hidden="false" customHeight="true" outlineLevel="0" collapsed="false">
      <c r="A151" s="45" t="n">
        <v>8</v>
      </c>
      <c r="B151" s="43" t="str">
        <f aca="false">VLOOKUP($E151,УЧАСТНИКИ!$A$2:$L$954,3,FALSE())</f>
        <v>Парфианович Евдоким</v>
      </c>
      <c r="C151" s="44" t="str">
        <f aca="false">VLOOKUP($E151,УЧАСТНИКИ!$A$2:$L$954,4,FALSE())</f>
        <v>28.06.94</v>
      </c>
      <c r="D151" s="43" t="str">
        <f aca="false">VLOOKUP($E151,УЧАСТНИКИ!$A$2:$L$954,5,FALSE())</f>
        <v>Смоленская</v>
      </c>
      <c r="E151" s="45" t="s">
        <v>653</v>
      </c>
      <c r="F151" s="45"/>
      <c r="G151" s="45"/>
      <c r="H151" s="45"/>
      <c r="I151" s="45"/>
      <c r="J151" s="46"/>
    </row>
    <row r="152" customFormat="false" ht="12" hidden="false" customHeight="true" outlineLevel="0" collapsed="false">
      <c r="A152" s="64"/>
      <c r="B152" s="65"/>
      <c r="C152" s="66"/>
      <c r="D152" s="65"/>
      <c r="E152" s="64"/>
      <c r="F152" s="64"/>
      <c r="G152" s="64"/>
      <c r="H152" s="64"/>
      <c r="I152" s="64"/>
      <c r="J152" s="67"/>
    </row>
    <row r="153" customFormat="false" ht="15.75" hidden="false" customHeight="true" outlineLevel="0" collapsed="false">
      <c r="A153" s="64"/>
      <c r="B153" s="103" t="s">
        <v>1567</v>
      </c>
      <c r="C153" s="67"/>
      <c r="D153" s="112"/>
      <c r="E153" s="65" t="s">
        <v>1568</v>
      </c>
      <c r="F153" s="64"/>
      <c r="G153" s="64"/>
      <c r="H153" s="64"/>
      <c r="I153" s="64"/>
      <c r="J153" s="67"/>
    </row>
    <row r="154" customFormat="false" ht="18.75" hidden="false" customHeight="true" outlineLevel="0" collapsed="false">
      <c r="A154" s="74"/>
      <c r="B154" s="103"/>
      <c r="C154" s="67"/>
      <c r="D154" s="112"/>
      <c r="E154" s="65"/>
      <c r="F154" s="64"/>
      <c r="G154" s="74"/>
      <c r="H154" s="74"/>
      <c r="I154" s="74"/>
      <c r="J154" s="74"/>
    </row>
    <row r="155" customFormat="false" ht="12.75" hidden="false" customHeight="false" outlineLevel="0" collapsed="false">
      <c r="A155" s="13"/>
      <c r="B155" s="13"/>
      <c r="C155" s="14"/>
      <c r="D155" s="14"/>
      <c r="E155" s="15" t="s">
        <v>1536</v>
      </c>
      <c r="F155" s="14"/>
      <c r="G155" s="14"/>
      <c r="H155" s="14"/>
      <c r="I155" s="14"/>
      <c r="J155" s="14"/>
    </row>
    <row r="156" customFormat="false" ht="14.25" hidden="false" customHeight="false" outlineLevel="0" collapsed="false">
      <c r="A156" s="13"/>
      <c r="B156" s="13"/>
      <c r="C156" s="14"/>
      <c r="D156" s="14"/>
      <c r="E156" s="16"/>
      <c r="F156" s="14"/>
      <c r="G156" s="14"/>
      <c r="H156" s="14"/>
      <c r="I156" s="14"/>
      <c r="J156" s="14"/>
    </row>
    <row r="157" customFormat="false" ht="26.25" hidden="false" customHeight="false" outlineLevel="0" collapsed="false">
      <c r="A157" s="13"/>
      <c r="B157" s="13"/>
      <c r="C157" s="14"/>
      <c r="D157" s="14"/>
      <c r="E157" s="17" t="s">
        <v>1537</v>
      </c>
      <c r="F157" s="14"/>
      <c r="G157" s="14"/>
      <c r="H157" s="14"/>
      <c r="I157" s="14"/>
      <c r="J157" s="14"/>
    </row>
    <row r="158" customFormat="false" ht="16.5" hidden="false" customHeight="false" outlineLevel="0" collapsed="false">
      <c r="A158" s="13" t="s">
        <v>1538</v>
      </c>
      <c r="B158" s="18"/>
      <c r="C158" s="19" t="s">
        <v>1539</v>
      </c>
      <c r="D158" s="19"/>
      <c r="E158" s="19"/>
      <c r="F158" s="19"/>
      <c r="G158" s="19"/>
      <c r="H158" s="19"/>
      <c r="I158" s="20" t="s">
        <v>1594</v>
      </c>
      <c r="J158" s="20"/>
    </row>
    <row r="159" customFormat="false" ht="15.75" hidden="false" customHeight="false" outlineLevel="0" collapsed="false">
      <c r="A159" s="13" t="s">
        <v>1541</v>
      </c>
      <c r="B159" s="18"/>
      <c r="C159" s="21" t="s">
        <v>1542</v>
      </c>
      <c r="D159" s="21"/>
      <c r="E159" s="21"/>
      <c r="F159" s="21"/>
      <c r="G159" s="21"/>
      <c r="H159" s="21"/>
      <c r="I159" s="18" t="s">
        <v>1543</v>
      </c>
      <c r="J159" s="22" t="s">
        <v>1570</v>
      </c>
    </row>
    <row r="160" customFormat="false" ht="15.75" hidden="false" customHeight="false" outlineLevel="0" collapsed="false">
      <c r="A160" s="13" t="s">
        <v>1545</v>
      </c>
      <c r="B160" s="18"/>
      <c r="C160" s="21" t="s">
        <v>1815</v>
      </c>
      <c r="D160" s="21"/>
      <c r="E160" s="21"/>
      <c r="F160" s="21"/>
      <c r="G160" s="21"/>
      <c r="H160" s="21"/>
      <c r="I160" s="23" t="s">
        <v>1547</v>
      </c>
      <c r="J160" s="2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8" hidden="false" customHeight="false" outlineLevel="0" collapsed="false">
      <c r="A162" s="18" t="s">
        <v>1624</v>
      </c>
      <c r="B162" s="13"/>
      <c r="C162" s="13"/>
      <c r="D162" s="13"/>
      <c r="E162" s="25" t="s">
        <v>1813</v>
      </c>
      <c r="F162" s="13"/>
      <c r="G162" s="13"/>
      <c r="H162" s="13"/>
      <c r="I162" s="27" t="s">
        <v>1816</v>
      </c>
      <c r="J162" s="13"/>
    </row>
    <row r="163" customFormat="false" ht="12.75" hidden="false" customHeight="false" outlineLevel="0" collapsed="false">
      <c r="A163" s="26"/>
      <c r="B163" s="13"/>
      <c r="C163" s="13"/>
      <c r="D163" s="13"/>
      <c r="E163" s="13" t="s">
        <v>1768</v>
      </c>
      <c r="F163" s="13"/>
      <c r="G163" s="13"/>
      <c r="H163" s="13"/>
      <c r="I163" s="26"/>
      <c r="J163" s="13"/>
    </row>
    <row r="164" customFormat="false" ht="13.5" hidden="false" customHeight="false" outlineLevel="0" collapsed="false">
      <c r="A164" s="26"/>
      <c r="B164" s="13"/>
      <c r="C164" s="13"/>
      <c r="D164" s="13"/>
      <c r="E164" s="13"/>
      <c r="F164" s="13"/>
      <c r="G164" s="13"/>
      <c r="H164" s="13"/>
      <c r="I164" s="26"/>
      <c r="J164" s="13"/>
    </row>
    <row r="165" customFormat="false" ht="27.75" hidden="false" customHeight="false" outlineLevel="0" collapsed="false">
      <c r="A165" s="28" t="s">
        <v>1552</v>
      </c>
      <c r="B165" s="29" t="s">
        <v>1553</v>
      </c>
      <c r="C165" s="28" t="s">
        <v>1554</v>
      </c>
      <c r="D165" s="29" t="s">
        <v>1555</v>
      </c>
      <c r="E165" s="28" t="s">
        <v>1556</v>
      </c>
      <c r="F165" s="30"/>
      <c r="G165" s="31" t="s">
        <v>1557</v>
      </c>
      <c r="H165" s="32"/>
      <c r="I165" s="33" t="s">
        <v>1558</v>
      </c>
      <c r="J165" s="28" t="s">
        <v>1559</v>
      </c>
    </row>
    <row r="166" customFormat="false" ht="13.5" hidden="false" customHeight="false" outlineLevel="0" collapsed="false">
      <c r="A166" s="34"/>
      <c r="B166" s="35"/>
      <c r="C166" s="34"/>
      <c r="D166" s="35"/>
      <c r="E166" s="34"/>
      <c r="F166" s="35"/>
      <c r="G166" s="36"/>
      <c r="H166" s="35"/>
      <c r="I166" s="37"/>
      <c r="J166" s="34"/>
    </row>
    <row r="167" customFormat="false" ht="13.5" hidden="false" customHeight="false" outlineLevel="0" collapsed="false">
      <c r="A167" s="38"/>
      <c r="B167" s="39" t="s">
        <v>1560</v>
      </c>
      <c r="C167" s="40"/>
      <c r="D167" s="40"/>
      <c r="E167" s="40"/>
      <c r="F167" s="40"/>
      <c r="G167" s="40"/>
      <c r="H167" s="40"/>
      <c r="I167" s="40"/>
      <c r="J167" s="41"/>
    </row>
    <row r="168" customFormat="false" ht="12.75" hidden="false" customHeight="false" outlineLevel="0" collapsed="false">
      <c r="A168" s="42" t="s">
        <v>68</v>
      </c>
      <c r="B168" s="43" t="str">
        <f aca="false">VLOOKUP($E168,УЧАСТНИКИ!$A$2:$L$954,3,FALSE())</f>
        <v>Новиков Дмитрий</v>
      </c>
      <c r="C168" s="44" t="str">
        <f aca="false">VLOOKUP($E168,УЧАСТНИКИ!$A$2:$L$954,4,FALSE())</f>
        <v>1997</v>
      </c>
      <c r="D168" s="43" t="str">
        <f aca="false">VLOOKUP($E168,УЧАСТНИКИ!$A$2:$L$954,5,FALSE())</f>
        <v>Брянская</v>
      </c>
      <c r="E168" s="45" t="s">
        <v>385</v>
      </c>
      <c r="F168" s="45"/>
      <c r="G168" s="45"/>
      <c r="H168" s="45"/>
      <c r="I168" s="45"/>
      <c r="J168" s="46" t="s">
        <v>247</v>
      </c>
    </row>
    <row r="169" customFormat="false" ht="12.75" hidden="false" customHeight="false" outlineLevel="0" collapsed="false">
      <c r="A169" s="45" t="s">
        <v>86</v>
      </c>
      <c r="B169" s="43" t="str">
        <f aca="false">VLOOKUP($E169,УЧАСТНИКИ!$A$2:$L$954,3,FALSE())</f>
        <v>Чайка Василий</v>
      </c>
      <c r="C169" s="44" t="str">
        <f aca="false">VLOOKUP($E169,УЧАСТНИКИ!$A$2:$L$954,4,FALSE())</f>
        <v>28.04.97</v>
      </c>
      <c r="D169" s="43" t="str">
        <f aca="false">VLOOKUP($E169,УЧАСТНИКИ!$A$2:$L$954,5,FALSE())</f>
        <v>Белгородская</v>
      </c>
      <c r="E169" s="45" t="s">
        <v>754</v>
      </c>
      <c r="F169" s="45"/>
      <c r="G169" s="45"/>
      <c r="H169" s="45"/>
      <c r="I169" s="45"/>
      <c r="J169" s="46" t="s">
        <v>247</v>
      </c>
    </row>
    <row r="170" customFormat="false" ht="12.75" hidden="false" customHeight="false" outlineLevel="0" collapsed="false">
      <c r="A170" s="45" t="s">
        <v>52</v>
      </c>
      <c r="B170" s="43" t="str">
        <f aca="false">VLOOKUP($E170,УЧАСТНИКИ!$A$2:$L$954,3,FALSE())</f>
        <v>Крылов Дмитрий</v>
      </c>
      <c r="C170" s="44" t="str">
        <f aca="false">VLOOKUP($E170,УЧАСТНИКИ!$A$2:$L$954,4,FALSE())</f>
        <v>11.08.96</v>
      </c>
      <c r="D170" s="43" t="str">
        <f aca="false">VLOOKUP($E170,УЧАСТНИКИ!$A$2:$L$954,5,FALSE())</f>
        <v>Курская</v>
      </c>
      <c r="E170" s="45" t="s">
        <v>1489</v>
      </c>
      <c r="F170" s="45"/>
      <c r="G170" s="45"/>
      <c r="H170" s="45"/>
      <c r="I170" s="45"/>
      <c r="J170" s="46" t="s">
        <v>247</v>
      </c>
    </row>
    <row r="171" customFormat="false" ht="12.75" hidden="false" customHeight="false" outlineLevel="0" collapsed="false">
      <c r="A171" s="45" t="s">
        <v>486</v>
      </c>
      <c r="B171" s="43" t="str">
        <f aca="false">VLOOKUP($E171,УЧАСТНИКИ!$A$2:$L$954,3,FALSE())</f>
        <v>Тихонов Михаил</v>
      </c>
      <c r="C171" s="44" t="str">
        <f aca="false">VLOOKUP($E171,УЧАСТНИКИ!$A$2:$L$954,4,FALSE())</f>
        <v>18.08.96</v>
      </c>
      <c r="D171" s="47" t="str">
        <f aca="false">VLOOKUP($E171,УЧАСТНИКИ!$A$2:$L$954,5,FALSE())</f>
        <v>Брянская</v>
      </c>
      <c r="E171" s="45" t="s">
        <v>142</v>
      </c>
      <c r="F171" s="45"/>
      <c r="G171" s="45"/>
      <c r="H171" s="45"/>
      <c r="I171" s="45"/>
      <c r="J171" s="46" t="s">
        <v>247</v>
      </c>
    </row>
    <row r="172" customFormat="false" ht="12.75" hidden="false" customHeight="false" outlineLevel="0" collapsed="false">
      <c r="A172" s="45" t="s">
        <v>149</v>
      </c>
      <c r="B172" s="43" t="str">
        <f aca="false">VLOOKUP($E172,УЧАСТНИКИ!$A$2:$L$954,3,FALSE())</f>
        <v>Власов Денис</v>
      </c>
      <c r="C172" s="44" t="str">
        <f aca="false">VLOOKUP($E172,УЧАСТНИКИ!$A$2:$L$954,4,FALSE())</f>
        <v>1996</v>
      </c>
      <c r="D172" s="43" t="str">
        <f aca="false">VLOOKUP($E172,УЧАСТНИКИ!$A$2:$L$954,5,FALSE())</f>
        <v>Курская</v>
      </c>
      <c r="E172" s="45" t="s">
        <v>1487</v>
      </c>
      <c r="F172" s="45"/>
      <c r="G172" s="45"/>
      <c r="H172" s="45"/>
      <c r="I172" s="45"/>
      <c r="J172" s="46" t="s">
        <v>247</v>
      </c>
    </row>
    <row r="173" customFormat="false" ht="12.75" hidden="false" customHeight="false" outlineLevel="0" collapsed="false">
      <c r="A173" s="45" t="s">
        <v>1563</v>
      </c>
      <c r="B173" s="43" t="str">
        <f aca="false">VLOOKUP($E173,УЧАСТНИКИ!$A$2:$L$954,3,FALSE())</f>
        <v>Корчагин Евгений</v>
      </c>
      <c r="C173" s="44" t="str">
        <f aca="false">VLOOKUP($E173,УЧАСТНИКИ!$A$2:$L$954,4,FALSE())</f>
        <v>20.02.95</v>
      </c>
      <c r="D173" s="43" t="str">
        <f aca="false">VLOOKUP($E173,УЧАСТНИКИ!$A$2:$L$954,5,FALSE())</f>
        <v>Калужская</v>
      </c>
      <c r="E173" s="45" t="s">
        <v>1355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403</v>
      </c>
      <c r="B174" s="43" t="str">
        <f aca="false">VLOOKUP($E174,УЧАСТНИКИ!$A$2:$L$954,3,FALSE())</f>
        <v>Кузнецов Денис</v>
      </c>
      <c r="C174" s="44" t="str">
        <f aca="false">VLOOKUP($E174,УЧАСТНИКИ!$A$2:$L$954,4,FALSE())</f>
        <v>1995</v>
      </c>
      <c r="D174" s="43" t="str">
        <f aca="false">VLOOKUP($E174,УЧАСТНИКИ!$A$2:$L$954,5,FALSE())</f>
        <v>Смоленская</v>
      </c>
      <c r="E174" s="45" t="s">
        <v>606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375</v>
      </c>
      <c r="B175" s="43" t="str">
        <f aca="false">VLOOKUP($E175,УЧАСТНИКИ!$A$2:$L$954,3,FALSE())</f>
        <v>Пономарёв Максим</v>
      </c>
      <c r="C175" s="44" t="str">
        <f aca="false">VLOOKUP($E175,УЧАСТНИКИ!$A$2:$L$954,4,FALSE())</f>
        <v>1995</v>
      </c>
      <c r="D175" s="43" t="str">
        <f aca="false">VLOOKUP($E175,УЧАСТНИКИ!$A$2:$L$954,5,FALSE())</f>
        <v>Орловская</v>
      </c>
      <c r="E175" s="45" t="s">
        <v>844</v>
      </c>
      <c r="F175" s="45"/>
      <c r="G175" s="45"/>
      <c r="H175" s="45"/>
      <c r="I175" s="45"/>
      <c r="J175" s="46"/>
    </row>
    <row r="176" customFormat="false" ht="13.5" hidden="false" customHeight="false" outlineLevel="0" collapsed="false">
      <c r="A176" s="45" t="s">
        <v>375</v>
      </c>
      <c r="B176" s="43" t="str">
        <f aca="false">VLOOKUP($E176,УЧАСТНИКИ!$A$2:$L$954,3,FALSE())</f>
        <v>Борисов Максим</v>
      </c>
      <c r="C176" s="44" t="str">
        <f aca="false">VLOOKUP($E176,УЧАСТНИКИ!$A$2:$L$954,4,FALSE())</f>
        <v>15.02.96</v>
      </c>
      <c r="D176" s="43" t="str">
        <f aca="false">VLOOKUP($E176,УЧАСТНИКИ!$A$2:$L$954,5,FALSE())</f>
        <v>Тульская</v>
      </c>
      <c r="E176" s="45" t="s">
        <v>1202</v>
      </c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8"/>
      <c r="B177" s="49" t="s">
        <v>1564</v>
      </c>
      <c r="C177" s="50"/>
      <c r="D177" s="50"/>
      <c r="E177" s="50"/>
      <c r="F177" s="50"/>
      <c r="G177" s="50"/>
      <c r="H177" s="50"/>
      <c r="I177" s="50"/>
      <c r="J177" s="51"/>
    </row>
    <row r="178" customFormat="false" ht="16.5" hidden="false" customHeight="true" outlineLevel="0" collapsed="false">
      <c r="A178" s="42" t="s">
        <v>68</v>
      </c>
      <c r="B178" s="43" t="str">
        <f aca="false">VLOOKUP($E178,УЧАСТНИКИ!$A$2:$L$954,3,FALSE())</f>
        <v>Примак Олег</v>
      </c>
      <c r="C178" s="44" t="str">
        <f aca="false">VLOOKUP($E178,УЧАСТНИКИ!$A$2:$L$954,4,FALSE())</f>
        <v>1995</v>
      </c>
      <c r="D178" s="43" t="str">
        <f aca="false">VLOOKUP($E178,УЧАСТНИКИ!$A$2:$L$954,5,FALSE())</f>
        <v>Курская</v>
      </c>
      <c r="E178" s="45" t="s">
        <v>1502</v>
      </c>
      <c r="F178" s="45"/>
      <c r="G178" s="45"/>
      <c r="H178" s="45"/>
      <c r="I178" s="45"/>
      <c r="J178" s="46"/>
    </row>
    <row r="179" customFormat="false" ht="14.25" hidden="false" customHeight="true" outlineLevel="0" collapsed="false">
      <c r="A179" s="45" t="s">
        <v>86</v>
      </c>
      <c r="B179" s="43" t="str">
        <f aca="false">VLOOKUP($E179,УЧАСТНИКИ!$A$2:$L$954,3,FALSE())</f>
        <v>Крамской Артём</v>
      </c>
      <c r="C179" s="44" t="str">
        <f aca="false">VLOOKUP($E179,УЧАСТНИКИ!$A$2:$L$954,4,FALSE())</f>
        <v>1995</v>
      </c>
      <c r="D179" s="43" t="str">
        <f aca="false">VLOOKUP($E179,УЧАСТНИКИ!$A$2:$L$954,5,FALSE())</f>
        <v>Тульская</v>
      </c>
      <c r="E179" s="45" t="s">
        <v>1210</v>
      </c>
      <c r="F179" s="45"/>
      <c r="G179" s="45"/>
      <c r="H179" s="45"/>
      <c r="I179" s="45"/>
      <c r="J179" s="46"/>
    </row>
    <row r="180" customFormat="false" ht="15" hidden="false" customHeight="true" outlineLevel="0" collapsed="false">
      <c r="A180" s="45" t="s">
        <v>52</v>
      </c>
      <c r="B180" s="43" t="str">
        <f aca="false">VLOOKUP($E180,УЧАСТНИКИ!$A$2:$L$954,3,FALSE())</f>
        <v>Царёв Олег</v>
      </c>
      <c r="C180" s="44" t="str">
        <f aca="false">VLOOKUP($E180,УЧАСТНИКИ!$A$2:$L$954,4,FALSE())</f>
        <v>18.03.97</v>
      </c>
      <c r="D180" s="43" t="str">
        <f aca="false">VLOOKUP($E180,УЧАСТНИКИ!$A$2:$L$954,5,FALSE())</f>
        <v>Ярославская</v>
      </c>
      <c r="E180" s="45" t="s">
        <v>1038</v>
      </c>
      <c r="F180" s="45"/>
      <c r="G180" s="45"/>
      <c r="H180" s="45"/>
      <c r="I180" s="45"/>
      <c r="J180" s="46"/>
    </row>
    <row r="181" customFormat="false" ht="15" hidden="false" customHeight="true" outlineLevel="0" collapsed="false">
      <c r="A181" s="45" t="s">
        <v>486</v>
      </c>
      <c r="B181" s="43" t="str">
        <f aca="false">VLOOKUP($E181,УЧАСТНИКИ!$A$2:$L$954,3,FALSE())</f>
        <v>Бокач Павел</v>
      </c>
      <c r="C181" s="44" t="str">
        <f aca="false">VLOOKUP($E181,УЧАСТНИКИ!$A$2:$L$954,4,FALSE())</f>
        <v>28.01.95</v>
      </c>
      <c r="D181" s="47" t="str">
        <f aca="false">VLOOKUP($E181,УЧАСТНИКИ!$A$2:$L$954,5,FALSE())</f>
        <v>Брянская</v>
      </c>
      <c r="E181" s="45" t="s">
        <v>366</v>
      </c>
      <c r="F181" s="45"/>
      <c r="G181" s="45"/>
      <c r="H181" s="45"/>
      <c r="I181" s="45"/>
      <c r="J181" s="46"/>
    </row>
    <row r="182" customFormat="false" ht="15" hidden="false" customHeight="true" outlineLevel="0" collapsed="false">
      <c r="A182" s="45" t="s">
        <v>149</v>
      </c>
      <c r="B182" s="47" t="str">
        <f aca="false">VLOOKUP($E182,УЧАСТНИКИ!$A$2:$L$954,3,FALSE())</f>
        <v>Витчинников Владимир</v>
      </c>
      <c r="C182" s="44" t="str">
        <f aca="false">VLOOKUP($E182,УЧАСТНИКИ!$A$2:$L$954,4,FALSE())</f>
        <v>20.11.95</v>
      </c>
      <c r="D182" s="43" t="str">
        <f aca="false">VLOOKUP($E182,УЧАСТНИКИ!$A$2:$L$954,5,FALSE())</f>
        <v>Брянская</v>
      </c>
      <c r="E182" s="45" t="s">
        <v>347</v>
      </c>
      <c r="F182" s="45"/>
      <c r="G182" s="45"/>
      <c r="H182" s="45"/>
      <c r="I182" s="45"/>
      <c r="J182" s="46" t="s">
        <v>247</v>
      </c>
    </row>
    <row r="183" customFormat="false" ht="14.25" hidden="false" customHeight="true" outlineLevel="0" collapsed="false">
      <c r="A183" s="45" t="s">
        <v>1563</v>
      </c>
      <c r="B183" s="43" t="str">
        <f aca="false">VLOOKUP($E183,УЧАСТНИКИ!$A$2:$L$954,3,FALSE())</f>
        <v>Рышков Дмитрий</v>
      </c>
      <c r="C183" s="44" t="str">
        <f aca="false">VLOOKUP($E183,УЧАСТНИКИ!$A$2:$L$954,4,FALSE())</f>
        <v>1995</v>
      </c>
      <c r="D183" s="43" t="str">
        <f aca="false">VLOOKUP($E183,УЧАСТНИКИ!$A$2:$L$954,5,FALSE())</f>
        <v>Курская</v>
      </c>
      <c r="E183" s="45" t="s">
        <v>1498</v>
      </c>
      <c r="F183" s="45"/>
      <c r="G183" s="45"/>
      <c r="H183" s="45"/>
      <c r="I183" s="45"/>
      <c r="J183" s="46"/>
    </row>
    <row r="184" customFormat="false" ht="13.5" hidden="false" customHeight="true" outlineLevel="0" collapsed="false">
      <c r="A184" s="45" t="s">
        <v>403</v>
      </c>
      <c r="B184" s="43" t="str">
        <f aca="false">VLOOKUP($E184,УЧАСТНИКИ!$A$2:$L$954,3,FALSE())</f>
        <v>Тимошков Владислав</v>
      </c>
      <c r="C184" s="44" t="str">
        <f aca="false">VLOOKUP($E184,УЧАСТНИКИ!$A$2:$L$954,4,FALSE())</f>
        <v>20.03.96</v>
      </c>
      <c r="D184" s="43" t="str">
        <f aca="false">VLOOKUP($E184,УЧАСТНИКИ!$A$2:$L$954,5,FALSE())</f>
        <v>Брянская</v>
      </c>
      <c r="E184" s="45" t="s">
        <v>358</v>
      </c>
      <c r="F184" s="45"/>
      <c r="G184" s="45"/>
      <c r="H184" s="45"/>
      <c r="I184" s="45"/>
      <c r="J184" s="46" t="s">
        <v>247</v>
      </c>
    </row>
    <row r="185" customFormat="false" ht="13.5" hidden="false" customHeight="false" outlineLevel="0" collapsed="false">
      <c r="A185" s="45" t="s">
        <v>375</v>
      </c>
      <c r="B185" s="43" t="str">
        <f aca="false">VLOOKUP($E185,УЧАСТНИКИ!$A$2:$L$954,3,FALSE())</f>
        <v>Князев Алексей</v>
      </c>
      <c r="C185" s="44" t="str">
        <f aca="false">VLOOKUP($E185,УЧАСТНИКИ!$A$2:$L$954,4,FALSE())</f>
        <v>1995</v>
      </c>
      <c r="D185" s="43" t="str">
        <f aca="false">VLOOKUP($E185,УЧАСТНИКИ!$A$2:$L$954,5,FALSE())</f>
        <v>Калужская</v>
      </c>
      <c r="E185" s="45" t="s">
        <v>1371</v>
      </c>
      <c r="F185" s="45"/>
      <c r="G185" s="45"/>
      <c r="H185" s="45"/>
      <c r="I185" s="45"/>
      <c r="J185" s="46"/>
    </row>
    <row r="186" customFormat="false" ht="13.5" hidden="false" customHeight="false" outlineLevel="0" collapsed="false">
      <c r="A186" s="48"/>
      <c r="B186" s="49" t="s">
        <v>1565</v>
      </c>
      <c r="C186" s="50"/>
      <c r="D186" s="50"/>
      <c r="E186" s="50"/>
      <c r="F186" s="50"/>
      <c r="G186" s="50"/>
      <c r="H186" s="50"/>
      <c r="I186" s="50"/>
      <c r="J186" s="51"/>
    </row>
    <row r="187" customFormat="false" ht="15" hidden="false" customHeight="true" outlineLevel="0" collapsed="false">
      <c r="A187" s="42" t="s">
        <v>68</v>
      </c>
      <c r="B187" s="43" t="str">
        <f aca="false">VLOOKUP($E187,УЧАСТНИКИ!$A$2:$L$954,3,FALSE())</f>
        <v>Сурков Илья</v>
      </c>
      <c r="C187" s="44" t="str">
        <f aca="false">VLOOKUP($E187,УЧАСТНИКИ!$A$2:$L$954,4,FALSE())</f>
        <v>22.08.95</v>
      </c>
      <c r="D187" s="43" t="str">
        <f aca="false">VLOOKUP($E187,УЧАСТНИКИ!$A$2:$L$954,5,FALSE())</f>
        <v>Ивановская</v>
      </c>
      <c r="E187" s="45" t="s">
        <v>1236</v>
      </c>
      <c r="F187" s="45"/>
      <c r="G187" s="45"/>
      <c r="H187" s="45"/>
      <c r="I187" s="45"/>
      <c r="J187" s="46"/>
    </row>
    <row r="188" customFormat="false" ht="15.75" hidden="false" customHeight="true" outlineLevel="0" collapsed="false">
      <c r="A188" s="45" t="s">
        <v>86</v>
      </c>
      <c r="B188" s="43" t="str">
        <f aca="false">VLOOKUP($E188,УЧАСТНИКИ!$A$2:$L$954,3,FALSE())</f>
        <v>Смирнов Дмитрий</v>
      </c>
      <c r="C188" s="44" t="str">
        <f aca="false">VLOOKUP($E188,УЧАСТНИКИ!$A$2:$L$954,4,FALSE())</f>
        <v>14.01.95</v>
      </c>
      <c r="D188" s="43" t="str">
        <f aca="false">VLOOKUP($E188,УЧАСТНИКИ!$A$2:$L$954,5,FALSE())</f>
        <v>Костромская</v>
      </c>
      <c r="E188" s="45" t="s">
        <v>516</v>
      </c>
      <c r="F188" s="45"/>
      <c r="G188" s="45"/>
      <c r="H188" s="45"/>
      <c r="I188" s="45"/>
      <c r="J188" s="46"/>
    </row>
    <row r="189" customFormat="false" ht="15.75" hidden="false" customHeight="true" outlineLevel="0" collapsed="false">
      <c r="A189" s="45" t="s">
        <v>52</v>
      </c>
      <c r="B189" s="43" t="e">
        <f aca="false">VLOOKUP($E189,УЧАСТНИКИ!$A$2:$L$954,3,FALSE())</f>
        <v>#N/A</v>
      </c>
      <c r="C189" s="44" t="e">
        <f aca="false">VLOOKUP($E189,УЧАСТНИКИ!$A$2:$L$954,4,FALSE())</f>
        <v>#N/A</v>
      </c>
      <c r="D189" s="43" t="e">
        <f aca="false">VLOOKUP($E189,УЧАСТНИКИ!$A$2:$L$954,5,FALSE())</f>
        <v>#N/A</v>
      </c>
      <c r="E189" s="45" t="s">
        <v>1817</v>
      </c>
      <c r="F189" s="45"/>
      <c r="G189" s="45"/>
      <c r="H189" s="45"/>
      <c r="I189" s="45"/>
      <c r="J189" s="46"/>
    </row>
    <row r="190" customFormat="false" ht="17.25" hidden="false" customHeight="true" outlineLevel="0" collapsed="false">
      <c r="A190" s="45" t="s">
        <v>486</v>
      </c>
      <c r="B190" s="43" t="str">
        <f aca="false">VLOOKUP($E190,УЧАСТНИКИ!$A$2:$L$954,3,FALSE())</f>
        <v>Афанасьев Роман</v>
      </c>
      <c r="C190" s="44" t="str">
        <f aca="false">VLOOKUP($E190,УЧАСТНИКИ!$A$2:$L$954,4,FALSE())</f>
        <v>27.01.95</v>
      </c>
      <c r="D190" s="47" t="str">
        <f aca="false">VLOOKUP($E190,УЧАСТНИКИ!$A$2:$L$954,5,FALSE())</f>
        <v>Брянская</v>
      </c>
      <c r="E190" s="45" t="s">
        <v>163</v>
      </c>
      <c r="F190" s="45"/>
      <c r="G190" s="45"/>
      <c r="H190" s="45"/>
      <c r="I190" s="45"/>
      <c r="J190" s="46"/>
    </row>
    <row r="191" customFormat="false" ht="15" hidden="false" customHeight="true" outlineLevel="0" collapsed="false">
      <c r="A191" s="45" t="s">
        <v>149</v>
      </c>
      <c r="B191" s="47" t="str">
        <f aca="false">VLOOKUP($E191,УЧАСТНИКИ!$A$2:$L$954,3,FALSE())</f>
        <v>Колоколенков Максим</v>
      </c>
      <c r="C191" s="44" t="str">
        <f aca="false">VLOOKUP($E191,УЧАСТНИКИ!$A$2:$L$954,4,FALSE())</f>
        <v>14.11.95</v>
      </c>
      <c r="D191" s="43" t="str">
        <f aca="false">VLOOKUP($E191,УЧАСТНИКИ!$A$2:$L$954,5,FALSE())</f>
        <v>Рязанская</v>
      </c>
      <c r="E191" s="45" t="s">
        <v>536</v>
      </c>
      <c r="F191" s="45"/>
      <c r="G191" s="45"/>
      <c r="H191" s="45"/>
      <c r="I191" s="45"/>
      <c r="J191" s="46"/>
    </row>
    <row r="192" customFormat="false" ht="15" hidden="false" customHeight="true" outlineLevel="0" collapsed="false">
      <c r="A192" s="45" t="s">
        <v>1563</v>
      </c>
      <c r="B192" s="43" t="str">
        <f aca="false">VLOOKUP($E192,УЧАСТНИКИ!$A$2:$L$954,3,FALSE())</f>
        <v>Старосельцев Александр</v>
      </c>
      <c r="C192" s="44" t="str">
        <f aca="false">VLOOKUP($E192,УЧАСТНИКИ!$A$2:$L$954,4,FALSE())</f>
        <v>03.11.96</v>
      </c>
      <c r="D192" s="43" t="str">
        <f aca="false">VLOOKUP($E192,УЧАСТНИКИ!$A$2:$L$954,5,FALSE())</f>
        <v>Курская</v>
      </c>
      <c r="E192" s="45" t="s">
        <v>1504</v>
      </c>
      <c r="F192" s="45"/>
      <c r="G192" s="45"/>
      <c r="H192" s="45"/>
      <c r="I192" s="45"/>
      <c r="J192" s="46"/>
    </row>
    <row r="193" customFormat="false" ht="14.25" hidden="false" customHeight="true" outlineLevel="0" collapsed="false">
      <c r="A193" s="45" t="s">
        <v>403</v>
      </c>
      <c r="B193" s="43" t="str">
        <f aca="false">VLOOKUP($E193,УЧАСТНИКИ!$A$2:$L$954,3,FALSE())</f>
        <v>Якунин Ярослав</v>
      </c>
      <c r="C193" s="44" t="str">
        <f aca="false">VLOOKUP($E193,УЧАСТНИКИ!$A$2:$L$954,4,FALSE())</f>
        <v>10.08.95</v>
      </c>
      <c r="D193" s="43" t="str">
        <f aca="false">VLOOKUP($E193,УЧАСТНИКИ!$A$2:$L$954,5,FALSE())</f>
        <v>Костромская</v>
      </c>
      <c r="E193" s="45" t="s">
        <v>78</v>
      </c>
      <c r="F193" s="45"/>
      <c r="G193" s="45"/>
      <c r="H193" s="45"/>
      <c r="I193" s="45"/>
      <c r="J193" s="46"/>
    </row>
    <row r="194" customFormat="false" ht="17.25" hidden="false" customHeight="true" outlineLevel="0" collapsed="false">
      <c r="A194" s="45" t="n">
        <v>8</v>
      </c>
      <c r="B194" s="43" t="str">
        <f aca="false">VLOOKUP($E194,УЧАСТНИКИ!$A$2:$L$954,3,FALSE())</f>
        <v>Королькевич Алексей</v>
      </c>
      <c r="C194" s="44" t="str">
        <f aca="false">VLOOKUP($E194,УЧАСТНИКИ!$A$2:$L$954,4,FALSE())</f>
        <v>04.02.96</v>
      </c>
      <c r="D194" s="43" t="str">
        <f aca="false">VLOOKUP($E194,УЧАСТНИКИ!$A$2:$L$954,5,FALSE())</f>
        <v>Брянская</v>
      </c>
      <c r="E194" s="45" t="s">
        <v>362</v>
      </c>
      <c r="F194" s="45"/>
      <c r="G194" s="45"/>
      <c r="H194" s="45"/>
      <c r="I194" s="45"/>
      <c r="J194" s="46"/>
    </row>
    <row r="195" customFormat="false" ht="13.5" hidden="false" customHeight="false" outlineLevel="0" collapsed="false">
      <c r="A195" s="48"/>
      <c r="B195" s="49" t="s">
        <v>1566</v>
      </c>
      <c r="C195" s="50"/>
      <c r="D195" s="50"/>
      <c r="E195" s="50"/>
      <c r="F195" s="50"/>
      <c r="G195" s="50"/>
      <c r="H195" s="50"/>
      <c r="I195" s="50"/>
      <c r="J195" s="51"/>
    </row>
    <row r="196" customFormat="false" ht="18" hidden="false" customHeight="true" outlineLevel="0" collapsed="false">
      <c r="A196" s="42" t="s">
        <v>68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4.25" hidden="false" customHeight="true" outlineLevel="0" collapsed="false">
      <c r="A197" s="45" t="s">
        <v>86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5" hidden="false" customHeight="true" outlineLevel="0" collapsed="false">
      <c r="A198" s="45" t="s">
        <v>52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6.5" hidden="false" customHeight="true" outlineLevel="0" collapsed="false">
      <c r="A199" s="45" t="s">
        <v>486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6.5" hidden="false" customHeight="true" outlineLevel="0" collapsed="false">
      <c r="A200" s="45" t="s">
        <v>149</v>
      </c>
      <c r="B200" s="43"/>
      <c r="C200" s="44"/>
      <c r="D200" s="43"/>
      <c r="E200" s="45"/>
      <c r="F200" s="45"/>
      <c r="G200" s="45"/>
      <c r="H200" s="45"/>
      <c r="I200" s="45"/>
      <c r="J200" s="46"/>
    </row>
    <row r="201" customFormat="false" ht="15" hidden="false" customHeight="true" outlineLevel="0" collapsed="false">
      <c r="A201" s="45" t="s">
        <v>1563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5" hidden="false" customHeight="true" outlineLevel="0" collapsed="false">
      <c r="A202" s="45" t="s">
        <v>403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5.75" hidden="false" customHeight="true" outlineLevel="0" collapsed="false">
      <c r="A203" s="45" t="n">
        <v>8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5.75" hidden="false" customHeight="false" outlineLevel="0" collapsed="false">
      <c r="A204" s="52"/>
      <c r="B204" s="65"/>
      <c r="C204" s="53"/>
      <c r="D204" s="53"/>
      <c r="E204" s="52"/>
      <c r="F204" s="52"/>
      <c r="G204" s="52"/>
      <c r="H204" s="52"/>
      <c r="I204" s="52"/>
      <c r="J204" s="53"/>
    </row>
    <row r="205" customFormat="false" ht="15.75" hidden="false" customHeight="false" outlineLevel="0" collapsed="false">
      <c r="A205" s="52"/>
      <c r="B205" s="103" t="s">
        <v>1567</v>
      </c>
      <c r="C205" s="67"/>
      <c r="D205" s="112"/>
      <c r="E205" s="65" t="s">
        <v>1568</v>
      </c>
      <c r="F205" s="64"/>
      <c r="G205" s="52"/>
      <c r="H205" s="52"/>
      <c r="I205" s="52"/>
      <c r="J205" s="53"/>
    </row>
    <row r="207" customFormat="false" ht="12.75" hidden="false" customHeight="false" outlineLevel="0" collapsed="false">
      <c r="A207" s="13"/>
      <c r="B207" s="13"/>
      <c r="C207" s="14"/>
      <c r="D207" s="14"/>
      <c r="E207" s="15" t="s">
        <v>1536</v>
      </c>
      <c r="F207" s="14"/>
      <c r="G207" s="14"/>
      <c r="H207" s="14"/>
      <c r="I207" s="14"/>
      <c r="J207" s="14"/>
    </row>
    <row r="208" customFormat="false" ht="14.25" hidden="false" customHeight="false" outlineLevel="0" collapsed="false">
      <c r="A208" s="13"/>
      <c r="B208" s="13"/>
      <c r="C208" s="14"/>
      <c r="D208" s="14"/>
      <c r="E208" s="16"/>
      <c r="F208" s="14"/>
      <c r="G208" s="14"/>
      <c r="H208" s="14"/>
      <c r="I208" s="14"/>
      <c r="J208" s="14"/>
    </row>
    <row r="209" customFormat="false" ht="26.25" hidden="false" customHeight="false" outlineLevel="0" collapsed="false">
      <c r="A209" s="13"/>
      <c r="B209" s="13"/>
      <c r="C209" s="14"/>
      <c r="D209" s="14"/>
      <c r="E209" s="17" t="s">
        <v>1537</v>
      </c>
      <c r="F209" s="14"/>
      <c r="G209" s="14"/>
      <c r="H209" s="14"/>
      <c r="I209" s="14"/>
      <c r="J209" s="14"/>
    </row>
    <row r="210" customFormat="false" ht="16.5" hidden="false" customHeight="false" outlineLevel="0" collapsed="false">
      <c r="A210" s="13" t="s">
        <v>1538</v>
      </c>
      <c r="B210" s="18"/>
      <c r="C210" s="19" t="s">
        <v>1644</v>
      </c>
      <c r="D210" s="19"/>
      <c r="E210" s="19"/>
      <c r="F210" s="19"/>
      <c r="G210" s="19"/>
      <c r="H210" s="19"/>
      <c r="I210" s="20" t="s">
        <v>1594</v>
      </c>
      <c r="J210" s="20"/>
    </row>
    <row r="211" customFormat="false" ht="15.75" hidden="false" customHeight="false" outlineLevel="0" collapsed="false">
      <c r="A211" s="13" t="s">
        <v>1541</v>
      </c>
      <c r="B211" s="18"/>
      <c r="C211" s="21" t="s">
        <v>1542</v>
      </c>
      <c r="D211" s="21"/>
      <c r="E211" s="21"/>
      <c r="F211" s="21"/>
      <c r="G211" s="21"/>
      <c r="H211" s="21"/>
      <c r="I211" s="18" t="s">
        <v>1543</v>
      </c>
      <c r="J211" s="22" t="s">
        <v>1818</v>
      </c>
    </row>
    <row r="212" customFormat="false" ht="15.75" hidden="false" customHeight="false" outlineLevel="0" collapsed="false">
      <c r="A212" s="13" t="s">
        <v>1545</v>
      </c>
      <c r="B212" s="18"/>
      <c r="C212" s="21"/>
      <c r="D212" s="21"/>
      <c r="E212" s="21"/>
      <c r="F212" s="21"/>
      <c r="G212" s="21"/>
      <c r="H212" s="21"/>
      <c r="I212" s="23" t="s">
        <v>1547</v>
      </c>
      <c r="J212" s="2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8" hidden="false" customHeight="false" outlineLevel="0" collapsed="false">
      <c r="A214" s="18" t="s">
        <v>1624</v>
      </c>
      <c r="B214" s="13"/>
      <c r="C214" s="13"/>
      <c r="D214" s="13"/>
      <c r="E214" s="25" t="s">
        <v>1813</v>
      </c>
      <c r="F214" s="13"/>
      <c r="G214" s="13"/>
      <c r="H214" s="13"/>
      <c r="I214" s="18" t="s">
        <v>1645</v>
      </c>
      <c r="J214" s="18"/>
    </row>
    <row r="215" customFormat="false" ht="12.75" hidden="false" customHeight="false" outlineLevel="0" collapsed="false">
      <c r="A215" s="26"/>
      <c r="B215" s="13"/>
      <c r="C215" s="13"/>
      <c r="D215" s="13"/>
      <c r="E215" s="13" t="s">
        <v>1768</v>
      </c>
      <c r="F215" s="13"/>
      <c r="G215" s="13"/>
      <c r="H215" s="13"/>
      <c r="I215" s="26"/>
      <c r="J215" s="13"/>
    </row>
    <row r="216" customFormat="false" ht="13.5" hidden="false" customHeight="false" outlineLevel="0" collapsed="false">
      <c r="A216" s="26"/>
      <c r="B216" s="13"/>
      <c r="C216" s="13"/>
      <c r="D216" s="13"/>
      <c r="E216" s="13"/>
      <c r="F216" s="13"/>
      <c r="G216" s="13"/>
      <c r="H216" s="13"/>
      <c r="I216" s="26"/>
      <c r="J216" s="13"/>
    </row>
    <row r="217" customFormat="false" ht="27.75" hidden="false" customHeight="false" outlineLevel="0" collapsed="false">
      <c r="A217" s="28" t="s">
        <v>1552</v>
      </c>
      <c r="B217" s="29" t="s">
        <v>1553</v>
      </c>
      <c r="C217" s="28" t="s">
        <v>1554</v>
      </c>
      <c r="D217" s="29" t="s">
        <v>1555</v>
      </c>
      <c r="E217" s="28" t="s">
        <v>1556</v>
      </c>
      <c r="F217" s="30"/>
      <c r="G217" s="31" t="s">
        <v>1557</v>
      </c>
      <c r="H217" s="32"/>
      <c r="I217" s="33" t="s">
        <v>1558</v>
      </c>
      <c r="J217" s="28" t="s">
        <v>1559</v>
      </c>
    </row>
    <row r="218" customFormat="false" ht="13.5" hidden="false" customHeight="false" outlineLevel="0" collapsed="false">
      <c r="A218" s="34"/>
      <c r="B218" s="35"/>
      <c r="C218" s="34"/>
      <c r="D218" s="35"/>
      <c r="E218" s="34"/>
      <c r="F218" s="35"/>
      <c r="G218" s="36"/>
      <c r="H218" s="35"/>
      <c r="I218" s="37"/>
      <c r="J218" s="34"/>
    </row>
    <row r="219" customFormat="false" ht="13.5" hidden="false" customHeight="false" outlineLevel="0" collapsed="false">
      <c r="A219" s="38"/>
      <c r="B219" s="39" t="s">
        <v>1560</v>
      </c>
      <c r="C219" s="40"/>
      <c r="D219" s="40"/>
      <c r="E219" s="40"/>
      <c r="F219" s="40"/>
      <c r="G219" s="40"/>
      <c r="H219" s="40"/>
      <c r="I219" s="40"/>
      <c r="J219" s="41"/>
    </row>
    <row r="220" customFormat="false" ht="12.75" hidden="false" customHeight="false" outlineLevel="0" collapsed="false">
      <c r="A220" s="42" t="s">
        <v>68</v>
      </c>
      <c r="B220" s="43"/>
      <c r="C220" s="44"/>
      <c r="D220" s="43"/>
      <c r="E220" s="45"/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 t="s">
        <v>86</v>
      </c>
      <c r="B221" s="43"/>
      <c r="C221" s="44"/>
      <c r="D221" s="43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52</v>
      </c>
      <c r="B222" s="43" t="str">
        <f aca="false">VLOOKUP($E222,УЧАСТНИКИ!$A$2:$L$954,3,FALSE())</f>
        <v>Бенгардт Дмитрий</v>
      </c>
      <c r="C222" s="44" t="str">
        <f aca="false">VLOOKUP($E222,УЧАСТНИКИ!$A$2:$L$954,4,FALSE())</f>
        <v>27.11.86</v>
      </c>
      <c r="D222" s="43" t="str">
        <f aca="false">VLOOKUP($E222,УЧАСТНИКИ!$A$2:$L$954,5,FALSE())</f>
        <v>Тамбовская</v>
      </c>
      <c r="E222" s="45" t="s">
        <v>1065</v>
      </c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486</v>
      </c>
      <c r="B223" s="43" t="str">
        <f aca="false">VLOOKUP($E223,УЧАСТНИКИ!$A$2:$L$954,3,FALSE())</f>
        <v>Андронов Юрий</v>
      </c>
      <c r="C223" s="44" t="str">
        <f aca="false">VLOOKUP($E223,УЧАСТНИКИ!$A$2:$L$954,4,FALSE())</f>
        <v>12.07.86</v>
      </c>
      <c r="D223" s="47" t="str">
        <f aca="false">VLOOKUP($E223,УЧАСТНИКИ!$A$2:$L$954,5,FALSE())</f>
        <v>Брянская</v>
      </c>
      <c r="E223" s="45" t="s">
        <v>393</v>
      </c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149</v>
      </c>
      <c r="B224" s="43" t="str">
        <f aca="false">VLOOKUP($E224,УЧАСТНИКИ!$A$2:$L$954,3,FALSE())</f>
        <v>Языков Роман</v>
      </c>
      <c r="C224" s="44" t="str">
        <f aca="false">VLOOKUP($E224,УЧАСТНИКИ!$A$2:$L$954,4,FALSE())</f>
        <v>1991</v>
      </c>
      <c r="D224" s="43" t="str">
        <f aca="false">VLOOKUP($E224,УЧАСТНИКИ!$A$2:$L$954,5,FALSE())</f>
        <v>Курская</v>
      </c>
      <c r="E224" s="45" t="s">
        <v>1435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1563</v>
      </c>
      <c r="B225" s="43" t="str">
        <f aca="false">VLOOKUP($E225,УЧАСТНИКИ!$A$2:$L$954,3,FALSE())</f>
        <v>Мезенцев Николай</v>
      </c>
      <c r="C225" s="44" t="str">
        <f aca="false">VLOOKUP($E225,УЧАСТНИКИ!$A$2:$L$954,4,FALSE())</f>
        <v>03.11.80</v>
      </c>
      <c r="D225" s="43" t="str">
        <f aca="false">VLOOKUP($E225,УЧАСТНИКИ!$A$2:$L$954,5,FALSE())</f>
        <v>Курская</v>
      </c>
      <c r="E225" s="45" t="s">
        <v>1455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403</v>
      </c>
      <c r="B226" s="43" t="str">
        <f aca="false">VLOOKUP($E226,УЧАСТНИКИ!$A$2:$L$954,3,FALSE())</f>
        <v>Свечников Павел</v>
      </c>
      <c r="C226" s="44" t="str">
        <f aca="false">VLOOKUP($E226,УЧАСТНИКИ!$A$2:$L$954,4,FALSE())</f>
        <v>1989</v>
      </c>
      <c r="D226" s="43" t="str">
        <f aca="false">VLOOKUP($E226,УЧАСТНИКИ!$A$2:$L$954,5,FALSE())</f>
        <v>Белгородская</v>
      </c>
      <c r="E226" s="45" t="s">
        <v>790</v>
      </c>
      <c r="F226" s="45"/>
      <c r="G226" s="45"/>
      <c r="H226" s="45"/>
      <c r="I226" s="45"/>
      <c r="J226" s="46"/>
    </row>
    <row r="227" customFormat="false" ht="13.5" hidden="false" customHeight="false" outlineLevel="0" collapsed="false">
      <c r="A227" s="45" t="s">
        <v>375</v>
      </c>
      <c r="B227" s="43"/>
      <c r="C227" s="44"/>
      <c r="D227" s="43"/>
      <c r="E227" s="45"/>
      <c r="F227" s="45"/>
      <c r="G227" s="45"/>
      <c r="H227" s="45"/>
      <c r="I227" s="45"/>
      <c r="J227" s="46"/>
    </row>
    <row r="228" customFormat="false" ht="13.5" hidden="false" customHeight="false" outlineLevel="0" collapsed="false">
      <c r="A228" s="48"/>
      <c r="B228" s="49" t="s">
        <v>1564</v>
      </c>
      <c r="C228" s="50"/>
      <c r="D228" s="50"/>
      <c r="E228" s="50"/>
      <c r="F228" s="50"/>
      <c r="G228" s="50"/>
      <c r="H228" s="50"/>
      <c r="I228" s="50"/>
      <c r="J228" s="51"/>
    </row>
    <row r="229" customFormat="false" ht="12.75" hidden="false" customHeight="false" outlineLevel="0" collapsed="false">
      <c r="A229" s="42" t="s">
        <v>68</v>
      </c>
      <c r="B229" s="43"/>
      <c r="C229" s="44"/>
      <c r="D229" s="43"/>
      <c r="E229" s="45"/>
      <c r="F229" s="45"/>
      <c r="G229" s="45"/>
      <c r="H229" s="45"/>
      <c r="I229" s="45"/>
      <c r="J229" s="46"/>
    </row>
    <row r="230" customFormat="false" ht="11.25" hidden="false" customHeight="true" outlineLevel="0" collapsed="false">
      <c r="A230" s="45" t="s">
        <v>86</v>
      </c>
      <c r="B230" s="43"/>
      <c r="C230" s="44"/>
      <c r="D230" s="43"/>
      <c r="E230" s="45"/>
      <c r="F230" s="45"/>
      <c r="G230" s="45"/>
      <c r="H230" s="45"/>
      <c r="I230" s="45"/>
      <c r="J230" s="46"/>
    </row>
    <row r="231" customFormat="false" ht="13.5" hidden="false" customHeight="true" outlineLevel="0" collapsed="false">
      <c r="A231" s="45" t="s">
        <v>52</v>
      </c>
      <c r="B231" s="43" t="str">
        <f aca="false">VLOOKUP($E231,УЧАСТНИКИ!$A$2:$L$954,3,FALSE())</f>
        <v>Александров Никита</v>
      </c>
      <c r="C231" s="44" t="str">
        <f aca="false">VLOOKUP($E231,УЧАСТНИКИ!$A$2:$L$954,4,FALSE())</f>
        <v>22.10.83</v>
      </c>
      <c r="D231" s="43" t="str">
        <f aca="false">VLOOKUP($E231,УЧАСТНИКИ!$A$2:$L$954,5,FALSE())</f>
        <v>Ярославская</v>
      </c>
      <c r="E231" s="45" t="s">
        <v>1819</v>
      </c>
      <c r="F231" s="45"/>
      <c r="G231" s="45"/>
      <c r="H231" s="45"/>
      <c r="I231" s="45"/>
      <c r="J231" s="46"/>
    </row>
    <row r="232" customFormat="false" ht="13.5" hidden="false" customHeight="true" outlineLevel="0" collapsed="false">
      <c r="A232" s="45" t="s">
        <v>486</v>
      </c>
      <c r="B232" s="43" t="str">
        <f aca="false">VLOOKUP($E232,УЧАСТНИКИ!$A$2:$L$954,3,FALSE())</f>
        <v>Фейзиев Вячеслав</v>
      </c>
      <c r="C232" s="44" t="str">
        <f aca="false">VLOOKUP($E232,УЧАСТНИКИ!$A$2:$L$954,4,FALSE())</f>
        <v>23.02.89</v>
      </c>
      <c r="D232" s="47" t="str">
        <f aca="false">VLOOKUP($E232,УЧАСТНИКИ!$A$2:$L$954,5,FALSE())</f>
        <v>Курская</v>
      </c>
      <c r="E232" s="45" t="s">
        <v>1442</v>
      </c>
      <c r="F232" s="45"/>
      <c r="G232" s="45"/>
      <c r="H232" s="45"/>
      <c r="I232" s="45"/>
      <c r="J232" s="46"/>
    </row>
    <row r="233" customFormat="false" ht="14.25" hidden="false" customHeight="true" outlineLevel="0" collapsed="false">
      <c r="A233" s="45" t="s">
        <v>149</v>
      </c>
      <c r="B233" s="43" t="str">
        <f aca="false">VLOOKUP($E233,УЧАСТНИКИ!$A$2:$L$954,3,FALSE())</f>
        <v>Мищенко Андрей</v>
      </c>
      <c r="C233" s="44" t="str">
        <f aca="false">VLOOKUP($E233,УЧАСТНИКИ!$A$2:$L$954,4,FALSE())</f>
        <v>27.11.89</v>
      </c>
      <c r="D233" s="43" t="str">
        <f aca="false">VLOOKUP($E233,УЧАСТНИКИ!$A$2:$L$954,5,FALSE())</f>
        <v>Тверская</v>
      </c>
      <c r="E233" s="45" t="s">
        <v>665</v>
      </c>
      <c r="F233" s="45"/>
      <c r="G233" s="45"/>
      <c r="H233" s="45"/>
      <c r="I233" s="45"/>
      <c r="J233" s="46"/>
    </row>
    <row r="234" customFormat="false" ht="15" hidden="false" customHeight="true" outlineLevel="0" collapsed="false">
      <c r="A234" s="45" t="s">
        <v>1563</v>
      </c>
      <c r="B234" s="43" t="str">
        <f aca="false">VLOOKUP($E234,УЧАСТНИКИ!$A$2:$L$954,3,FALSE())</f>
        <v>Шаимов Эдуард</v>
      </c>
      <c r="C234" s="44" t="str">
        <f aca="false">VLOOKUP($E234,УЧАСТНИКИ!$A$2:$L$954,4,FALSE())</f>
        <v>18.08.87</v>
      </c>
      <c r="D234" s="43" t="str">
        <f aca="false">VLOOKUP($E234,УЧАСТНИКИ!$A$2:$L$954,5,FALSE())</f>
        <v>Ивановская</v>
      </c>
      <c r="E234" s="45" t="s">
        <v>1256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403</v>
      </c>
      <c r="B235" s="43" t="str">
        <f aca="false">VLOOKUP($E235,УЧАСТНИКИ!$A$2:$L$954,3,FALSE())</f>
        <v>Рейхард Евгений</v>
      </c>
      <c r="C235" s="44" t="str">
        <f aca="false">VLOOKUP($E235,УЧАСТНИКИ!$A$2:$L$954,4,FALSE())</f>
        <v>21.08.81</v>
      </c>
      <c r="D235" s="43" t="str">
        <f aca="false">VLOOKUP($E235,УЧАСТНИКИ!$A$2:$L$954,5,FALSE())</f>
        <v>Ярославская</v>
      </c>
      <c r="E235" s="45" t="s">
        <v>957</v>
      </c>
      <c r="F235" s="45"/>
      <c r="G235" s="45"/>
      <c r="H235" s="45"/>
      <c r="I235" s="45"/>
      <c r="J235" s="46"/>
    </row>
    <row r="236" customFormat="false" ht="13.5" hidden="false" customHeight="false" outlineLevel="0" collapsed="false">
      <c r="A236" s="45" t="s">
        <v>375</v>
      </c>
      <c r="B236" s="43"/>
      <c r="C236" s="44"/>
      <c r="D236" s="43"/>
      <c r="E236" s="45"/>
      <c r="F236" s="45"/>
      <c r="G236" s="45"/>
      <c r="H236" s="45"/>
      <c r="I236" s="45"/>
      <c r="J236" s="46"/>
    </row>
    <row r="237" customFormat="false" ht="13.5" hidden="false" customHeight="false" outlineLevel="0" collapsed="false">
      <c r="A237" s="48"/>
      <c r="B237" s="49" t="s">
        <v>1565</v>
      </c>
      <c r="C237" s="50"/>
      <c r="D237" s="50"/>
      <c r="E237" s="50"/>
      <c r="F237" s="50"/>
      <c r="G237" s="50"/>
      <c r="H237" s="50"/>
      <c r="I237" s="50"/>
      <c r="J237" s="51"/>
    </row>
    <row r="238" customFormat="false" ht="12.75" hidden="false" customHeight="false" outlineLevel="0" collapsed="false">
      <c r="A238" s="42" t="s">
        <v>68</v>
      </c>
      <c r="B238" s="43" t="str">
        <f aca="false">VLOOKUP($E238,УЧАСТНИКИ!$A$2:$L$954,3,FALSE())</f>
        <v>Струнин Александр</v>
      </c>
      <c r="C238" s="44" t="str">
        <f aca="false">VLOOKUP($E238,УЧАСТНИКИ!$A$2:$L$954,4,FALSE())</f>
        <v>1987</v>
      </c>
      <c r="D238" s="43" t="str">
        <f aca="false">VLOOKUP($E238,УЧАСТНИКИ!$A$2:$L$954,5,FALSE())</f>
        <v>Курская</v>
      </c>
      <c r="E238" s="45" t="s">
        <v>1433</v>
      </c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86</v>
      </c>
      <c r="B239" s="43" t="str">
        <f aca="false">VLOOKUP($E239,УЧАСТНИКИ!$A$2:$L$954,3,FALSE())</f>
        <v>Тимошин Андрей</v>
      </c>
      <c r="C239" s="44" t="str">
        <f aca="false">VLOOKUP($E239,УЧАСТНИКИ!$A$2:$L$954,4,FALSE())</f>
        <v>04.09.88</v>
      </c>
      <c r="D239" s="47" t="str">
        <f aca="false">VLOOKUP($E239,УЧАСТНИКИ!$A$2:$L$954,5,FALSE())</f>
        <v>Ярославская</v>
      </c>
      <c r="E239" s="45" t="s">
        <v>967</v>
      </c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52</v>
      </c>
      <c r="B240" s="43" t="str">
        <f aca="false">VLOOKUP($E240,УЧАСТНИКИ!$A$2:$L$954,3,FALSE())</f>
        <v>Малеев Руслан</v>
      </c>
      <c r="C240" s="44" t="str">
        <f aca="false">VLOOKUP($E240,УЧАСТНИКИ!$A$2:$L$954,4,FALSE())</f>
        <v>23.08.86</v>
      </c>
      <c r="D240" s="43" t="str">
        <f aca="false">VLOOKUP($E240,УЧАСТНИКИ!$A$2:$L$954,5,FALSE())</f>
        <v>Курская</v>
      </c>
      <c r="E240" s="45" t="s">
        <v>1449</v>
      </c>
      <c r="F240" s="45"/>
      <c r="G240" s="45"/>
      <c r="H240" s="45"/>
      <c r="I240" s="45"/>
      <c r="J240" s="46"/>
    </row>
    <row r="241" customFormat="false" ht="12.75" hidden="false" customHeight="false" outlineLevel="0" collapsed="false">
      <c r="A241" s="45" t="s">
        <v>486</v>
      </c>
      <c r="B241" s="43" t="str">
        <f aca="false">VLOOKUP($E241,УЧАСТНИКИ!$A$2:$L$954,3,FALSE())</f>
        <v>Букреев Дмитрий</v>
      </c>
      <c r="C241" s="44" t="str">
        <f aca="false">VLOOKUP($E241,УЧАСТНИКИ!$A$2:$L$954,4,FALSE())</f>
        <v>01.07.87</v>
      </c>
      <c r="D241" s="43" t="str">
        <f aca="false">VLOOKUP($E241,УЧАСТНИКИ!$A$2:$L$954,5,FALSE())</f>
        <v>Курская</v>
      </c>
      <c r="E241" s="45" t="s">
        <v>1445</v>
      </c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149</v>
      </c>
      <c r="B242" s="43" t="str">
        <f aca="false">VLOOKUP($E242,УЧАСТНИКИ!$A$2:$L$954,3,FALSE())</f>
        <v>Скотников Александр</v>
      </c>
      <c r="C242" s="44" t="str">
        <f aca="false">VLOOKUP($E242,УЧАСТНИКИ!$A$2:$L$954,4,FALSE())</f>
        <v>03.04.88</v>
      </c>
      <c r="D242" s="43" t="str">
        <f aca="false">VLOOKUP($E242,УЧАСТНИКИ!$A$2:$L$954,5,FALSE())</f>
        <v>Ивановская</v>
      </c>
      <c r="E242" s="45" t="s">
        <v>1248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1563</v>
      </c>
      <c r="B243" s="43" t="str">
        <f aca="false">VLOOKUP($E243,УЧАСТНИКИ!$A$2:$L$954,3,FALSE())</f>
        <v>Буткявичус Сергей</v>
      </c>
      <c r="C243" s="44" t="str">
        <f aca="false">VLOOKUP($E243,УЧАСТНИКИ!$A$2:$L$954,4,FALSE())</f>
        <v>27.08.85</v>
      </c>
      <c r="D243" s="43" t="str">
        <f aca="false">VLOOKUP($E243,УЧАСТНИКИ!$A$2:$L$954,5,FALSE())</f>
        <v>Тверская</v>
      </c>
      <c r="E243" s="45" t="s">
        <v>670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403</v>
      </c>
      <c r="B244" s="43" t="str">
        <f aca="false">VLOOKUP($E244,УЧАСТНИКИ!$A$2:$L$954,3,FALSE())</f>
        <v>Кузин Андрей</v>
      </c>
      <c r="C244" s="44" t="str">
        <f aca="false">VLOOKUP($E244,УЧАСТНИКИ!$A$2:$L$954,4,FALSE())</f>
        <v>1988</v>
      </c>
      <c r="D244" s="43" t="str">
        <f aca="false">VLOOKUP($E244,УЧАСТНИКИ!$A$2:$L$954,5,FALSE())</f>
        <v>Калужская</v>
      </c>
      <c r="E244" s="45" t="s">
        <v>1307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375</v>
      </c>
      <c r="B245" s="43" t="str">
        <f aca="false">VLOOKUP($E245,УЧАСТНИКИ!$A$2:$L$954,3,FALSE())</f>
        <v>Малеев Роман</v>
      </c>
      <c r="C245" s="44" t="str">
        <f aca="false">VLOOKUP($E245,УЧАСТНИКИ!$A$2:$L$954,4,FALSE())</f>
        <v>23.08.86</v>
      </c>
      <c r="D245" s="43" t="str">
        <f aca="false">VLOOKUP($E245,УЧАСТНИКИ!$A$2:$L$954,5,FALSE())</f>
        <v>Курская</v>
      </c>
      <c r="E245" s="45" t="s">
        <v>1526</v>
      </c>
      <c r="F245" s="45"/>
      <c r="G245" s="45"/>
      <c r="H245" s="45"/>
      <c r="I245" s="45"/>
      <c r="J245" s="46"/>
    </row>
    <row r="246" customFormat="false" ht="13.5" hidden="false" customHeight="false" outlineLevel="0" collapsed="false">
      <c r="A246" s="45" t="n">
        <v>8</v>
      </c>
      <c r="B246" s="43" t="str">
        <f aca="false">VLOOKUP($E246,УЧАСТНИКИ!$A$2:$L$954,3,FALSE())</f>
        <v>Садыков Артур</v>
      </c>
      <c r="C246" s="44" t="str">
        <f aca="false">VLOOKUP($E246,УЧАСТНИКИ!$A$2:$L$954,4,FALSE())</f>
        <v>24.07.85</v>
      </c>
      <c r="D246" s="43" t="str">
        <f aca="false">VLOOKUP($E246,УЧАСТНИКИ!$A$2:$L$954,5,FALSE())</f>
        <v>Ивановская</v>
      </c>
      <c r="E246" s="45" t="s">
        <v>1252</v>
      </c>
      <c r="F246" s="45"/>
      <c r="G246" s="45"/>
      <c r="H246" s="45"/>
      <c r="I246" s="45"/>
      <c r="J246" s="46"/>
    </row>
    <row r="247" customFormat="false" ht="13.5" hidden="false" customHeight="false" outlineLevel="0" collapsed="false">
      <c r="A247" s="48"/>
      <c r="B247" s="49" t="s">
        <v>1566</v>
      </c>
      <c r="C247" s="50"/>
      <c r="D247" s="50"/>
      <c r="E247" s="50"/>
      <c r="F247" s="50"/>
      <c r="G247" s="50"/>
      <c r="H247" s="50"/>
      <c r="I247" s="50"/>
      <c r="J247" s="51"/>
    </row>
    <row r="248" customFormat="false" ht="12.75" hidden="false" customHeight="false" outlineLevel="0" collapsed="false">
      <c r="A248" s="42" t="s">
        <v>68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86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 t="s">
        <v>52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486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49</v>
      </c>
      <c r="B252" s="43"/>
      <c r="C252" s="44"/>
      <c r="D252" s="43"/>
      <c r="E252" s="45"/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1563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403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n">
        <v>8</v>
      </c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5.75" hidden="false" customHeight="false" outlineLevel="0" collapsed="false">
      <c r="A256" s="52"/>
      <c r="B256" s="65"/>
      <c r="C256" s="53"/>
      <c r="D256" s="53"/>
      <c r="E256" s="52"/>
      <c r="F256" s="52"/>
      <c r="G256" s="52"/>
      <c r="H256" s="52"/>
      <c r="I256" s="52"/>
      <c r="J256" s="53"/>
    </row>
    <row r="257" customFormat="false" ht="15.75" hidden="false" customHeight="false" outlineLevel="0" collapsed="false">
      <c r="A257" s="52"/>
      <c r="B257" s="103" t="s">
        <v>1567</v>
      </c>
      <c r="C257" s="67"/>
      <c r="D257" s="112"/>
      <c r="E257" s="65" t="s">
        <v>1568</v>
      </c>
      <c r="F257" s="64"/>
      <c r="G257" s="52"/>
      <c r="H257" s="52"/>
      <c r="I257" s="52"/>
      <c r="J257" s="53"/>
    </row>
  </sheetData>
  <mergeCells count="17">
    <mergeCell ref="C4:H4"/>
    <mergeCell ref="C5:H5"/>
    <mergeCell ref="C6:H6"/>
    <mergeCell ref="I6:J6"/>
    <mergeCell ref="F55:H55"/>
    <mergeCell ref="C106:H106"/>
    <mergeCell ref="C107:H107"/>
    <mergeCell ref="C108:H108"/>
    <mergeCell ref="I108:J108"/>
    <mergeCell ref="C158:H158"/>
    <mergeCell ref="C159:H159"/>
    <mergeCell ref="C160:H160"/>
    <mergeCell ref="I160:J160"/>
    <mergeCell ref="C210:H210"/>
    <mergeCell ref="C211:H211"/>
    <mergeCell ref="C212:H212"/>
    <mergeCell ref="I212:J212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9.41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6" min="5" style="24" width="6.85"/>
    <col collapsed="false" customWidth="true" hidden="false" outlineLevel="0" max="7" min="7" style="24" width="6.28"/>
    <col collapsed="false" customWidth="true" hidden="false" outlineLevel="0" max="8" min="8" style="24" width="5.71"/>
    <col collapsed="false" customWidth="true" hidden="false" outlineLevel="0" max="9" min="9" style="24" width="5.28"/>
    <col collapsed="false" customWidth="true" hidden="false" outlineLevel="0" max="10" min="10" style="24" width="6.28"/>
    <col collapsed="false" customWidth="true" hidden="false" outlineLevel="0" max="11" min="11" style="24" width="5.85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5"/>
      <c r="G1" s="14"/>
      <c r="H1" s="14"/>
      <c r="I1" s="14"/>
      <c r="J1" s="14"/>
      <c r="K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6"/>
      <c r="G2" s="14"/>
      <c r="H2" s="14"/>
      <c r="I2" s="14"/>
      <c r="J2" s="14"/>
      <c r="K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7"/>
      <c r="G3" s="14"/>
      <c r="H3" s="14"/>
      <c r="I3" s="14"/>
      <c r="J3" s="14"/>
      <c r="K3" s="14"/>
    </row>
    <row r="4" customFormat="false" ht="15.75" hidden="false" customHeight="true" outlineLevel="0" collapsed="false">
      <c r="A4" s="13" t="s">
        <v>1538</v>
      </c>
      <c r="B4" s="18"/>
      <c r="C4" s="19" t="s">
        <v>1820</v>
      </c>
      <c r="D4" s="19"/>
      <c r="E4" s="19"/>
      <c r="F4" s="19"/>
      <c r="G4" s="19"/>
      <c r="H4" s="19"/>
      <c r="I4" s="19"/>
      <c r="J4" s="20" t="s">
        <v>1821</v>
      </c>
      <c r="K4" s="13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21"/>
      <c r="J5" s="18" t="s">
        <v>1543</v>
      </c>
      <c r="K5" s="22"/>
    </row>
    <row r="6" customFormat="false" ht="15.75" hidden="false" customHeight="true" outlineLevel="0" collapsed="false">
      <c r="A6" s="13" t="s">
        <v>1545</v>
      </c>
      <c r="B6" s="18"/>
      <c r="C6" s="19" t="s">
        <v>1648</v>
      </c>
      <c r="D6" s="19"/>
      <c r="E6" s="19"/>
      <c r="F6" s="19"/>
      <c r="G6" s="19"/>
      <c r="H6" s="19"/>
      <c r="I6" s="19"/>
      <c r="J6" s="23" t="s">
        <v>1547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649</v>
      </c>
      <c r="B8" s="13"/>
      <c r="C8" s="13"/>
      <c r="D8" s="13"/>
      <c r="E8" s="25" t="s">
        <v>1813</v>
      </c>
      <c r="F8" s="25"/>
      <c r="G8" s="13"/>
      <c r="H8" s="13"/>
      <c r="I8" s="13"/>
      <c r="J8" s="20" t="s">
        <v>1605</v>
      </c>
      <c r="K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822</v>
      </c>
      <c r="F9" s="13"/>
      <c r="G9" s="13"/>
      <c r="H9" s="13"/>
      <c r="I9" s="13"/>
      <c r="J9" s="26"/>
      <c r="K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13"/>
      <c r="J10" s="26"/>
      <c r="K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215" t="s">
        <v>1823</v>
      </c>
      <c r="G11" s="216"/>
      <c r="H11" s="31" t="s">
        <v>1557</v>
      </c>
      <c r="I11" s="32"/>
      <c r="J11" s="33" t="s">
        <v>1558</v>
      </c>
      <c r="K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217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1560</v>
      </c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68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824</v>
      </c>
      <c r="F14" s="45" t="s">
        <v>1825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86</v>
      </c>
      <c r="B15" s="43" t="str">
        <f aca="false">VLOOKUP($E15,УЧАСТНИКИ!$A$2:$L$954,3,FALSE())</f>
        <v>Давыденко Андрей</v>
      </c>
      <c r="C15" s="44" t="str">
        <f aca="false">VLOOKUP($E15,УЧАСТНИКИ!$A$2:$L$954,4,FALSE())</f>
        <v>16.07.96</v>
      </c>
      <c r="D15" s="97" t="str">
        <f aca="false">VLOOKUP($E15,УЧАСТНИКИ!$A$2:$L$954,5,FALSE())</f>
        <v>Брянская</v>
      </c>
      <c r="E15" s="45" t="s">
        <v>160</v>
      </c>
      <c r="F15" s="45" t="s">
        <v>1826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52</v>
      </c>
      <c r="B16" s="43" t="str">
        <f aca="false">VLOOKUP($E16,УЧАСТНИКИ!$A$2:$L$954,3,FALSE())</f>
        <v>Кузнецов Андрей</v>
      </c>
      <c r="C16" s="44" t="str">
        <f aca="false">VLOOKUP($E16,УЧАСТНИКИ!$A$2:$L$954,4,FALSE())</f>
        <v>1994</v>
      </c>
      <c r="D16" s="43" t="str">
        <f aca="false">VLOOKUP($E16,УЧАСТНИКИ!$A$2:$L$954,5,FALSE())</f>
        <v>Брянская</v>
      </c>
      <c r="E16" s="45" t="s">
        <v>291</v>
      </c>
      <c r="F16" s="45" t="s">
        <v>1827</v>
      </c>
      <c r="G16" s="45"/>
      <c r="H16" s="218"/>
      <c r="I16" s="45"/>
      <c r="J16" s="45"/>
      <c r="K16" s="43"/>
    </row>
    <row r="17" customFormat="false" ht="15.75" hidden="false" customHeight="true" outlineLevel="0" collapsed="false">
      <c r="A17" s="45" t="s">
        <v>48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7" t="e">
        <f aca="false">VLOOKUP($E17,УЧАСТНИКИ!$A$2:$L$954,5,FALSE())</f>
        <v>#N/A</v>
      </c>
      <c r="E17" s="45" t="s">
        <v>1828</v>
      </c>
      <c r="F17" s="45" t="s">
        <v>1829</v>
      </c>
      <c r="G17" s="45"/>
      <c r="H17" s="45"/>
      <c r="I17" s="45"/>
      <c r="J17" s="45"/>
      <c r="K17" s="43"/>
      <c r="M17" s="18"/>
    </row>
    <row r="18" customFormat="false" ht="15.75" hidden="false" customHeight="true" outlineLevel="0" collapsed="false">
      <c r="A18" s="45" t="s">
        <v>149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97" t="e">
        <f aca="false">VLOOKUP($E18,УЧАСТНИКИ!$A$2:$L$954,5,FALSE())</f>
        <v>#N/A</v>
      </c>
      <c r="E18" s="45" t="s">
        <v>1830</v>
      </c>
      <c r="F18" s="45" t="s">
        <v>1831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1563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1832</v>
      </c>
      <c r="F19" s="45" t="s">
        <v>1833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403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 t="s">
        <v>1834</v>
      </c>
      <c r="F20" s="45" t="s">
        <v>1835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s">
        <v>375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1836</v>
      </c>
      <c r="F21" s="45" t="s">
        <v>1837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87"/>
      <c r="B22" s="88"/>
      <c r="C22" s="87"/>
      <c r="D22" s="87"/>
      <c r="E22" s="87"/>
      <c r="F22" s="87"/>
      <c r="G22" s="87"/>
      <c r="H22" s="87"/>
      <c r="I22" s="87"/>
      <c r="J22" s="87"/>
      <c r="K22" s="87"/>
      <c r="L22" s="74"/>
    </row>
    <row r="23" customFormat="false" ht="15.75" hidden="false" customHeight="true" outlineLevel="0" collapsed="false">
      <c r="A23" s="64"/>
      <c r="C23" s="67"/>
      <c r="D23" s="112"/>
      <c r="E23" s="65"/>
      <c r="F23" s="65"/>
      <c r="G23" s="64"/>
      <c r="H23" s="64"/>
      <c r="I23" s="64"/>
      <c r="J23" s="64"/>
      <c r="K23" s="67"/>
      <c r="L23" s="74"/>
    </row>
    <row r="24" customFormat="false" ht="15.75" hidden="false" customHeight="true" outlineLevel="0" collapsed="false">
      <c r="A24" s="64"/>
      <c r="B24" s="65"/>
      <c r="C24" s="67"/>
      <c r="D24" s="112"/>
      <c r="E24" s="65"/>
      <c r="F24" s="65"/>
      <c r="G24" s="64"/>
      <c r="H24" s="64"/>
      <c r="I24" s="64"/>
      <c r="J24" s="64"/>
      <c r="K24" s="67"/>
      <c r="L24" s="74"/>
    </row>
    <row r="25" customFormat="false" ht="15.75" hidden="false" customHeight="true" outlineLevel="0" collapsed="false">
      <c r="A25" s="64"/>
      <c r="B25" s="103" t="s">
        <v>1567</v>
      </c>
      <c r="C25" s="67"/>
      <c r="D25" s="112"/>
      <c r="E25" s="65" t="s">
        <v>1568</v>
      </c>
      <c r="F25" s="65"/>
      <c r="G25" s="64"/>
      <c r="H25" s="64"/>
      <c r="I25" s="64"/>
      <c r="J25" s="64"/>
      <c r="K25" s="67"/>
      <c r="L25" s="74"/>
    </row>
    <row r="26" customFormat="false" ht="15.75" hidden="false" customHeight="true" outlineLevel="0" collapsed="false">
      <c r="A26" s="64"/>
      <c r="B26" s="65"/>
      <c r="C26" s="67"/>
      <c r="D26" s="112"/>
      <c r="E26" s="64"/>
      <c r="F26" s="64"/>
      <c r="G26" s="64"/>
      <c r="H26" s="64"/>
      <c r="I26" s="64"/>
      <c r="J26" s="64"/>
      <c r="K26" s="67"/>
      <c r="L26" s="74"/>
    </row>
    <row r="27" customFormat="false" ht="15.75" hidden="false" customHeight="true" outlineLevel="0" collapsed="false">
      <c r="A27" s="64"/>
      <c r="C27" s="67"/>
      <c r="D27" s="112"/>
      <c r="E27" s="64"/>
      <c r="F27" s="64"/>
      <c r="G27" s="64"/>
      <c r="H27" s="64"/>
      <c r="I27" s="64"/>
      <c r="J27" s="64"/>
      <c r="K27" s="67"/>
      <c r="L27" s="74"/>
    </row>
    <row r="28" customFormat="false" ht="15.75" hidden="false" customHeight="true" outlineLevel="0" collapsed="false">
      <c r="A28" s="64"/>
      <c r="C28" s="67"/>
      <c r="D28" s="112"/>
      <c r="E28" s="64"/>
      <c r="F28" s="64"/>
      <c r="G28" s="64"/>
      <c r="H28" s="64"/>
      <c r="I28" s="64"/>
      <c r="J28" s="64"/>
      <c r="K28" s="67"/>
      <c r="L28" s="74"/>
    </row>
    <row r="29" customFormat="false" ht="15.75" hidden="false" customHeight="true" outlineLevel="0" collapsed="false">
      <c r="A29" s="64"/>
      <c r="C29" s="67"/>
      <c r="D29" s="112"/>
      <c r="E29" s="64"/>
      <c r="F29" s="64"/>
      <c r="G29" s="64"/>
      <c r="H29" s="64"/>
      <c r="I29" s="64"/>
      <c r="J29" s="64"/>
      <c r="K29" s="67"/>
      <c r="L29" s="74"/>
    </row>
    <row r="30" customFormat="false" ht="15.75" hidden="false" customHeight="true" outlineLevel="0" collapsed="false">
      <c r="A30" s="64"/>
      <c r="B30" s="88"/>
      <c r="C30" s="67"/>
      <c r="D30" s="112"/>
      <c r="E30" s="64"/>
      <c r="F30" s="64"/>
      <c r="G30" s="64"/>
      <c r="H30" s="64"/>
      <c r="I30" s="64"/>
      <c r="J30" s="64"/>
      <c r="K30" s="67"/>
      <c r="L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</row>
    <row r="33" customFormat="false" ht="18" hidden="false" customHeight="false" outlineLevel="0" collapsed="false">
      <c r="A33" s="76"/>
      <c r="B33" s="77"/>
      <c r="C33" s="77"/>
      <c r="D33" s="77"/>
      <c r="E33" s="78"/>
      <c r="F33" s="78"/>
      <c r="G33" s="77"/>
      <c r="H33" s="77"/>
      <c r="I33" s="77"/>
      <c r="J33" s="76"/>
      <c r="K33" s="77"/>
      <c r="L33" s="74"/>
    </row>
    <row r="34" customFormat="false" ht="12.75" hidden="false" customHeight="false" outlineLevel="0" collapsed="false">
      <c r="A34" s="79"/>
      <c r="B34" s="77"/>
      <c r="C34" s="77"/>
      <c r="D34" s="77"/>
      <c r="E34" s="77"/>
      <c r="F34" s="77"/>
      <c r="G34" s="77"/>
      <c r="H34" s="77"/>
      <c r="I34" s="77"/>
      <c r="J34" s="79"/>
      <c r="K34" s="77"/>
      <c r="L34" s="74"/>
    </row>
    <row r="35" customFormat="false" ht="26.25" hidden="false" customHeight="true" outlineLevel="0" collapsed="false">
      <c r="A35" s="82"/>
      <c r="B35" s="82"/>
      <c r="C35" s="82"/>
      <c r="D35" s="82"/>
      <c r="E35" s="82"/>
      <c r="F35" s="82"/>
      <c r="G35" s="84"/>
      <c r="H35" s="85"/>
      <c r="I35" s="86"/>
      <c r="J35" s="82"/>
      <c r="K35" s="82"/>
      <c r="L35" s="74"/>
    </row>
    <row r="36" customFormat="false" ht="9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74"/>
    </row>
    <row r="37" customFormat="false" ht="15.75" hidden="false" customHeight="true" outlineLevel="0" collapsed="false">
      <c r="A37" s="87"/>
      <c r="B37" s="88"/>
      <c r="C37" s="87"/>
      <c r="D37" s="87"/>
      <c r="E37" s="87"/>
      <c r="F37" s="87"/>
      <c r="G37" s="87"/>
      <c r="H37" s="87"/>
      <c r="I37" s="87"/>
      <c r="J37" s="87"/>
      <c r="K37" s="87"/>
      <c r="L37" s="74"/>
    </row>
    <row r="38" customFormat="false" ht="15.75" hidden="false" customHeight="true" outlineLevel="0" collapsed="false">
      <c r="A38" s="64"/>
      <c r="B38" s="89"/>
      <c r="C38" s="90"/>
      <c r="D38" s="91"/>
      <c r="E38" s="64"/>
      <c r="F38" s="64"/>
      <c r="G38" s="64"/>
      <c r="H38" s="64"/>
      <c r="I38" s="64"/>
      <c r="J38" s="64"/>
      <c r="K38" s="90"/>
      <c r="L38" s="74"/>
    </row>
    <row r="39" customFormat="false" ht="15.75" hidden="false" customHeight="true" outlineLevel="0" collapsed="false">
      <c r="A39" s="64"/>
      <c r="B39" s="89"/>
      <c r="C39" s="90"/>
      <c r="D39" s="91"/>
      <c r="E39" s="64"/>
      <c r="F39" s="64"/>
      <c r="G39" s="64"/>
      <c r="H39" s="64"/>
      <c r="I39" s="64"/>
      <c r="J39" s="64"/>
      <c r="K39" s="90"/>
      <c r="L39" s="74"/>
    </row>
    <row r="40" customFormat="false" ht="15.75" hidden="false" customHeight="true" outlineLevel="0" collapsed="false">
      <c r="A40" s="64"/>
      <c r="B40" s="89"/>
      <c r="C40" s="90"/>
      <c r="D40" s="91"/>
      <c r="E40" s="64"/>
      <c r="F40" s="64"/>
      <c r="G40" s="64"/>
      <c r="H40" s="64"/>
      <c r="I40" s="64"/>
      <c r="J40" s="64"/>
      <c r="K40" s="90"/>
      <c r="L40" s="74"/>
    </row>
    <row r="41" customFormat="false" ht="15.75" hidden="false" customHeight="true" outlineLevel="0" collapsed="false">
      <c r="A41" s="64"/>
      <c r="B41" s="89"/>
      <c r="C41" s="90"/>
      <c r="D41" s="91"/>
      <c r="E41" s="64"/>
      <c r="F41" s="64"/>
      <c r="G41" s="64"/>
      <c r="H41" s="64"/>
      <c r="I41" s="64"/>
      <c r="J41" s="64"/>
      <c r="K41" s="90"/>
      <c r="L41" s="74"/>
    </row>
    <row r="42" customFormat="false" ht="15.75" hidden="false" customHeight="true" outlineLevel="0" collapsed="false">
      <c r="A42" s="64"/>
      <c r="B42" s="89"/>
      <c r="C42" s="90"/>
      <c r="D42" s="91"/>
      <c r="E42" s="64"/>
      <c r="F42" s="64"/>
      <c r="G42" s="64"/>
      <c r="H42" s="64"/>
      <c r="I42" s="64"/>
      <c r="J42" s="64"/>
      <c r="K42" s="90"/>
      <c r="L42" s="74"/>
    </row>
    <row r="43" customFormat="false" ht="15.75" hidden="false" customHeight="true" outlineLevel="0" collapsed="false">
      <c r="A43" s="64"/>
      <c r="B43" s="89"/>
      <c r="C43" s="90"/>
      <c r="D43" s="91"/>
      <c r="E43" s="64"/>
      <c r="F43" s="64"/>
      <c r="G43" s="64"/>
      <c r="H43" s="64"/>
      <c r="I43" s="64"/>
      <c r="J43" s="64"/>
      <c r="K43" s="90"/>
      <c r="L43" s="74"/>
    </row>
    <row r="44" customFormat="false" ht="15.75" hidden="false" customHeight="true" outlineLevel="0" collapsed="false">
      <c r="A44" s="64"/>
      <c r="B44" s="89"/>
      <c r="C44" s="90"/>
      <c r="D44" s="91"/>
      <c r="E44" s="64"/>
      <c r="F44" s="64"/>
      <c r="G44" s="64"/>
      <c r="H44" s="64"/>
      <c r="I44" s="64"/>
      <c r="J44" s="64"/>
      <c r="K44" s="90"/>
      <c r="L44" s="74"/>
    </row>
    <row r="45" customFormat="false" ht="15.75" hidden="false" customHeight="true" outlineLevel="0" collapsed="false">
      <c r="A45" s="64"/>
      <c r="B45" s="89"/>
      <c r="C45" s="90"/>
      <c r="D45" s="91"/>
      <c r="E45" s="64"/>
      <c r="F45" s="64"/>
      <c r="G45" s="64"/>
      <c r="H45" s="64"/>
      <c r="I45" s="64"/>
      <c r="J45" s="64"/>
      <c r="K45" s="90"/>
      <c r="L45" s="74"/>
    </row>
    <row r="46" customFormat="false" ht="15.7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</row>
    <row r="47" customFormat="false" ht="15.7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</row>
    <row r="48" customFormat="false" ht="15.75" hidden="false" customHeight="true" outlineLevel="0" collapsed="false">
      <c r="L48" s="74"/>
    </row>
    <row r="49" customFormat="false" ht="15.75" hidden="false" customHeight="true" outlineLevel="0" collapsed="false">
      <c r="L49" s="74"/>
    </row>
    <row r="50" customFormat="false" ht="15.75" hidden="false" customHeight="true" outlineLevel="0" collapsed="false">
      <c r="L50" s="74"/>
    </row>
    <row r="51" customFormat="false" ht="15.75" hidden="false" customHeight="true" outlineLevel="0" collapsed="false">
      <c r="L51" s="74"/>
    </row>
    <row r="52" customFormat="false" ht="15.75" hidden="false" customHeight="true" outlineLevel="0" collapsed="false">
      <c r="L52" s="74"/>
    </row>
    <row r="53" customFormat="false" ht="15.75" hidden="false" customHeight="true" outlineLevel="0" collapsed="false">
      <c r="L53" s="74"/>
    </row>
    <row r="54" customFormat="false" ht="15.75" hidden="false" customHeight="true" outlineLevel="0" collapsed="false">
      <c r="L54" s="74"/>
    </row>
    <row r="55" customFormat="false" ht="15.75" hidden="false" customHeight="true" outlineLevel="0" collapsed="false">
      <c r="A55" s="87"/>
      <c r="B55" s="88"/>
      <c r="C55" s="87"/>
      <c r="D55" s="87"/>
      <c r="E55" s="87"/>
      <c r="F55" s="87"/>
      <c r="G55" s="87"/>
      <c r="H55" s="87"/>
      <c r="I55" s="87"/>
      <c r="J55" s="87"/>
      <c r="K55" s="87"/>
      <c r="L55" s="74"/>
    </row>
    <row r="56" customFormat="false" ht="15.75" hidden="false" customHeight="true" outlineLevel="0" collapsed="false">
      <c r="A56" s="64"/>
      <c r="B56" s="89"/>
      <c r="C56" s="90"/>
      <c r="D56" s="91"/>
      <c r="E56" s="64"/>
      <c r="F56" s="64"/>
      <c r="G56" s="64"/>
      <c r="H56" s="64"/>
      <c r="I56" s="64"/>
      <c r="J56" s="64"/>
      <c r="K56" s="90"/>
      <c r="L56" s="74"/>
    </row>
    <row r="57" customFormat="false" ht="15.75" hidden="false" customHeight="true" outlineLevel="0" collapsed="false">
      <c r="A57" s="64"/>
      <c r="C57" s="90"/>
      <c r="D57" s="91"/>
      <c r="E57" s="64"/>
      <c r="F57" s="64"/>
      <c r="G57" s="64"/>
      <c r="H57" s="64"/>
      <c r="I57" s="64"/>
      <c r="J57" s="64"/>
      <c r="K57" s="90"/>
    </row>
    <row r="58" customFormat="false" ht="15.75" hidden="false" customHeight="true" outlineLevel="0" collapsed="false">
      <c r="A58" s="64"/>
      <c r="C58" s="90"/>
      <c r="D58" s="91"/>
      <c r="E58" s="64"/>
      <c r="F58" s="64"/>
      <c r="G58" s="64"/>
      <c r="H58" s="64"/>
      <c r="I58" s="64"/>
      <c r="J58" s="64"/>
      <c r="K58" s="90"/>
    </row>
    <row r="59" customFormat="false" ht="15.75" hidden="false" customHeight="true" outlineLevel="0" collapsed="false">
      <c r="A59" s="64"/>
      <c r="C59" s="90"/>
      <c r="D59" s="91"/>
      <c r="E59" s="64"/>
      <c r="F59" s="64"/>
      <c r="G59" s="64"/>
      <c r="H59" s="64"/>
      <c r="I59" s="64"/>
      <c r="J59" s="64"/>
      <c r="K59" s="90"/>
    </row>
    <row r="60" customFormat="false" ht="15.75" hidden="false" customHeight="true" outlineLevel="0" collapsed="false">
      <c r="A60" s="64"/>
      <c r="C60" s="90"/>
      <c r="D60" s="91"/>
      <c r="E60" s="64"/>
      <c r="F60" s="64"/>
      <c r="G60" s="64"/>
      <c r="H60" s="64"/>
      <c r="I60" s="64"/>
      <c r="J60" s="64"/>
      <c r="K60" s="90"/>
    </row>
    <row r="61" customFormat="false" ht="15.75" hidden="false" customHeight="true" outlineLevel="0" collapsed="false">
      <c r="A61" s="64"/>
      <c r="C61" s="90"/>
      <c r="D61" s="91"/>
      <c r="E61" s="64"/>
      <c r="F61" s="64"/>
      <c r="G61" s="64"/>
      <c r="H61" s="64"/>
      <c r="I61" s="64"/>
      <c r="J61" s="64"/>
      <c r="K61" s="90"/>
    </row>
    <row r="62" customFormat="false" ht="15.75" hidden="false" customHeight="true" outlineLevel="0" collapsed="false">
      <c r="A62" s="64"/>
      <c r="C62" s="90"/>
      <c r="D62" s="91"/>
      <c r="E62" s="64"/>
      <c r="F62" s="64"/>
      <c r="G62" s="64"/>
      <c r="H62" s="64"/>
      <c r="I62" s="64"/>
      <c r="J62" s="64"/>
      <c r="K62" s="90"/>
    </row>
    <row r="63" customFormat="false" ht="15.75" hidden="false" customHeight="true" outlineLevel="0" collapsed="false">
      <c r="A63" s="64"/>
      <c r="C63" s="90"/>
      <c r="D63" s="91"/>
      <c r="E63" s="64"/>
      <c r="F63" s="64"/>
      <c r="G63" s="64"/>
      <c r="H63" s="64"/>
      <c r="I63" s="64"/>
      <c r="J63" s="64"/>
      <c r="K63" s="90"/>
    </row>
    <row r="64" customFormat="false" ht="15.75" hidden="false" customHeight="true" outlineLevel="0" collapsed="false">
      <c r="A64" s="87"/>
      <c r="C64" s="87"/>
      <c r="D64" s="87"/>
      <c r="E64" s="87"/>
      <c r="F64" s="87"/>
      <c r="G64" s="87"/>
      <c r="H64" s="87"/>
      <c r="I64" s="87"/>
      <c r="J64" s="87"/>
      <c r="K64" s="87"/>
    </row>
    <row r="65" customFormat="false" ht="15.75" hidden="false" customHeight="true" outlineLevel="0" collapsed="false">
      <c r="A65" s="64"/>
      <c r="B65" s="89"/>
      <c r="C65" s="90"/>
      <c r="D65" s="91"/>
      <c r="E65" s="64"/>
      <c r="F65" s="64"/>
      <c r="G65" s="64"/>
      <c r="H65" s="64"/>
      <c r="I65" s="64"/>
      <c r="J65" s="64"/>
      <c r="K65" s="90"/>
    </row>
    <row r="66" customFormat="false" ht="15.75" hidden="false" customHeight="true" outlineLevel="0" collapsed="false">
      <c r="A66" s="64"/>
      <c r="B66" s="89"/>
      <c r="C66" s="90"/>
      <c r="D66" s="91"/>
      <c r="E66" s="64"/>
      <c r="F66" s="64"/>
      <c r="G66" s="64"/>
      <c r="H66" s="64"/>
      <c r="I66" s="64"/>
      <c r="J66" s="64"/>
      <c r="K66" s="90"/>
    </row>
    <row r="67" customFormat="false" ht="15.75" hidden="false" customHeight="true" outlineLevel="0" collapsed="false">
      <c r="A67" s="64"/>
      <c r="B67" s="89"/>
      <c r="C67" s="90"/>
      <c r="D67" s="91"/>
      <c r="E67" s="64"/>
      <c r="F67" s="64"/>
      <c r="G67" s="64"/>
      <c r="H67" s="64"/>
      <c r="I67" s="64"/>
      <c r="J67" s="64"/>
      <c r="K67" s="90"/>
    </row>
    <row r="68" customFormat="false" ht="15.75" hidden="false" customHeight="true" outlineLevel="0" collapsed="false">
      <c r="A68" s="64"/>
      <c r="B68" s="89"/>
      <c r="C68" s="90"/>
      <c r="D68" s="91"/>
      <c r="E68" s="64"/>
      <c r="F68" s="64"/>
      <c r="G68" s="64"/>
      <c r="H68" s="64"/>
      <c r="I68" s="64"/>
      <c r="J68" s="64"/>
      <c r="K68" s="90"/>
    </row>
    <row r="69" customFormat="false" ht="15.75" hidden="false" customHeight="true" outlineLevel="0" collapsed="false">
      <c r="A69" s="64"/>
      <c r="B69" s="89"/>
      <c r="C69" s="90"/>
      <c r="D69" s="91"/>
      <c r="E69" s="64"/>
      <c r="F69" s="64"/>
      <c r="G69" s="64"/>
      <c r="H69" s="64"/>
      <c r="I69" s="64"/>
      <c r="J69" s="64"/>
      <c r="K69" s="90"/>
    </row>
    <row r="70" customFormat="false" ht="15.75" hidden="false" customHeight="true" outlineLevel="0" collapsed="false">
      <c r="A70" s="64"/>
      <c r="B70" s="89"/>
      <c r="C70" s="90"/>
      <c r="D70" s="91"/>
      <c r="E70" s="64"/>
      <c r="F70" s="64"/>
      <c r="G70" s="64"/>
      <c r="H70" s="64"/>
      <c r="I70" s="64"/>
      <c r="J70" s="64"/>
      <c r="K70" s="90"/>
    </row>
    <row r="71" customFormat="false" ht="15.75" hidden="false" customHeight="true" outlineLevel="0" collapsed="false">
      <c r="A71" s="64"/>
      <c r="B71" s="89"/>
      <c r="C71" s="90"/>
      <c r="D71" s="91"/>
      <c r="E71" s="64"/>
      <c r="F71" s="64"/>
      <c r="G71" s="64"/>
      <c r="H71" s="64"/>
      <c r="I71" s="64"/>
      <c r="J71" s="64"/>
      <c r="K71" s="90"/>
    </row>
    <row r="72" customFormat="false" ht="15.75" hidden="false" customHeight="true" outlineLevel="0" collapsed="false">
      <c r="A72" s="64"/>
      <c r="B72" s="89"/>
      <c r="C72" s="90"/>
      <c r="D72" s="91"/>
      <c r="E72" s="64"/>
      <c r="F72" s="64"/>
      <c r="G72" s="64"/>
      <c r="H72" s="64"/>
      <c r="I72" s="64"/>
      <c r="J72" s="64"/>
      <c r="K72" s="90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</row>
    <row r="91" customFormat="false" ht="12.7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</row>
    <row r="92" customFormat="false" ht="12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</row>
    <row r="94" customFormat="false" ht="12.7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F213" activeCellId="0" sqref="F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4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75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838</v>
      </c>
    </row>
    <row r="6" customFormat="false" ht="15.75" hidden="false" customHeight="true" outlineLevel="0" collapsed="false">
      <c r="A6" s="13" t="s">
        <v>1545</v>
      </c>
      <c r="B6" s="18"/>
      <c r="C6" s="21" t="s">
        <v>1839</v>
      </c>
      <c r="D6" s="21"/>
      <c r="E6" s="21"/>
      <c r="F6" s="21"/>
      <c r="G6" s="21"/>
      <c r="H6" s="21"/>
      <c r="I6" s="23" t="s">
        <v>1547</v>
      </c>
      <c r="J6" s="23"/>
    </row>
    <row r="7" customFormat="false" ht="4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1840</v>
      </c>
      <c r="F8" s="13"/>
      <c r="G8" s="13"/>
      <c r="H8" s="13"/>
      <c r="I8" s="27" t="s">
        <v>1605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768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16.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10.5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4.1" hidden="false" customHeight="true" outlineLevel="0" collapsed="false">
      <c r="A13" s="38"/>
      <c r="B13" s="39" t="s">
        <v>1560</v>
      </c>
      <c r="C13" s="40"/>
      <c r="D13" s="40"/>
      <c r="E13" s="40"/>
      <c r="F13" s="40"/>
      <c r="G13" s="40"/>
      <c r="H13" s="40"/>
      <c r="I13" s="40"/>
      <c r="J13" s="41"/>
    </row>
    <row r="14" customFormat="false" ht="13.5" hidden="false" customHeight="true" outlineLevel="0" collapsed="false">
      <c r="A14" s="42" t="s">
        <v>68</v>
      </c>
      <c r="B14" s="43" t="str">
        <f aca="false">VLOOKUP($E14,УЧАСТНИКИ!$A$2:$L$954,3,FALSE())</f>
        <v>Власов Денис</v>
      </c>
      <c r="C14" s="44" t="str">
        <f aca="false">VLOOKUP($E14,УЧАСТНИКИ!$A$2:$L$954,4,FALSE())</f>
        <v>1996</v>
      </c>
      <c r="D14" s="43" t="str">
        <f aca="false">VLOOKUP($E14,УЧАСТНИКИ!$A$2:$L$954,5,FALSE())</f>
        <v>Курская</v>
      </c>
      <c r="E14" s="45" t="s">
        <v>1487</v>
      </c>
      <c r="F14" s="45"/>
      <c r="G14" s="45"/>
      <c r="H14" s="45"/>
      <c r="I14" s="45"/>
      <c r="J14" s="46" t="s">
        <v>247</v>
      </c>
    </row>
    <row r="15" customFormat="false" ht="13.5" hidden="false" customHeight="true" outlineLevel="0" collapsed="false">
      <c r="A15" s="45" t="s">
        <v>86</v>
      </c>
      <c r="B15" s="43" t="str">
        <f aca="false">VLOOKUP($E15,УЧАСТНИКИ!$A$2:$L$954,3,FALSE())</f>
        <v>Борисов Максим</v>
      </c>
      <c r="C15" s="44" t="str">
        <f aca="false">VLOOKUP($E15,УЧАСТНИКИ!$A$2:$L$954,4,FALSE())</f>
        <v>15.02.96</v>
      </c>
      <c r="D15" s="43" t="str">
        <f aca="false">VLOOKUP($E15,УЧАСТНИКИ!$A$2:$L$954,5,FALSE())</f>
        <v>Тульская</v>
      </c>
      <c r="E15" s="45" t="s">
        <v>1202</v>
      </c>
      <c r="F15" s="45"/>
      <c r="G15" s="45"/>
      <c r="H15" s="45"/>
      <c r="I15" s="45"/>
      <c r="J15" s="46"/>
    </row>
    <row r="16" customFormat="false" ht="13.5" hidden="false" customHeight="true" outlineLevel="0" collapsed="false">
      <c r="A16" s="45" t="s">
        <v>52</v>
      </c>
      <c r="B16" s="43" t="str">
        <f aca="false">VLOOKUP($E16,УЧАСТНИКИ!$A$2:$L$954,3,FALSE())</f>
        <v>Петров Роман</v>
      </c>
      <c r="C16" s="44" t="str">
        <f aca="false">VLOOKUP($E16,УЧАСТНИКИ!$A$2:$L$954,4,FALSE())</f>
        <v>1995</v>
      </c>
      <c r="D16" s="43" t="str">
        <f aca="false">VLOOKUP($E16,УЧАСТНИКИ!$A$2:$L$954,5,FALSE())</f>
        <v>Тульская</v>
      </c>
      <c r="E16" s="45" t="s">
        <v>1524</v>
      </c>
      <c r="F16" s="45"/>
      <c r="G16" s="45"/>
      <c r="H16" s="45"/>
      <c r="I16" s="45" t="s">
        <v>1841</v>
      </c>
      <c r="J16" s="46"/>
    </row>
    <row r="17" customFormat="false" ht="13.5" hidden="false" customHeight="true" outlineLevel="0" collapsed="false">
      <c r="A17" s="45" t="s">
        <v>486</v>
      </c>
      <c r="B17" s="43" t="str">
        <f aca="false">VLOOKUP($E17,УЧАСТНИКИ!$A$2:$L$954,3,FALSE())</f>
        <v>Беляев Денис</v>
      </c>
      <c r="C17" s="44" t="str">
        <f aca="false">VLOOKUP($E17,УЧАСТНИКИ!$A$2:$L$954,4,FALSE())</f>
        <v>1995</v>
      </c>
      <c r="D17" s="47" t="str">
        <f aca="false">VLOOKUP($E17,УЧАСТНИКИ!$A$2:$L$954,5,FALSE())</f>
        <v>Калужская</v>
      </c>
      <c r="E17" s="45" t="s">
        <v>1363</v>
      </c>
      <c r="F17" s="45"/>
      <c r="G17" s="45"/>
      <c r="H17" s="45"/>
      <c r="I17" s="45"/>
      <c r="J17" s="46"/>
      <c r="L17" s="18"/>
    </row>
    <row r="18" customFormat="false" ht="13.5" hidden="false" customHeight="true" outlineLevel="0" collapsed="false">
      <c r="A18" s="45" t="s">
        <v>149</v>
      </c>
      <c r="B18" s="43" t="str">
        <f aca="false">VLOOKUP($E18,УЧАСТНИКИ!$A$2:$L$954,3,FALSE())</f>
        <v>Кузнецов Денис</v>
      </c>
      <c r="C18" s="44" t="str">
        <f aca="false">VLOOKUP($E18,УЧАСТНИКИ!$A$2:$L$954,4,FALSE())</f>
        <v>1995</v>
      </c>
      <c r="D18" s="43" t="str">
        <f aca="false">VLOOKUP($E18,УЧАСТНИКИ!$A$2:$L$954,5,FALSE())</f>
        <v>Смоленская</v>
      </c>
      <c r="E18" s="45" t="s">
        <v>606</v>
      </c>
      <c r="F18" s="45"/>
      <c r="G18" s="45"/>
      <c r="H18" s="45"/>
      <c r="I18" s="45"/>
      <c r="J18" s="46"/>
    </row>
    <row r="19" customFormat="false" ht="13.5" hidden="false" customHeight="true" outlineLevel="0" collapsed="false">
      <c r="A19" s="45" t="s">
        <v>1563</v>
      </c>
      <c r="B19" s="43" t="str">
        <f aca="false">VLOOKUP($E19,УЧАСТНИКИ!$A$2:$L$954,3,FALSE())</f>
        <v>Пономарёв Максим</v>
      </c>
      <c r="C19" s="44" t="str">
        <f aca="false">VLOOKUP($E19,УЧАСТНИКИ!$A$2:$L$954,4,FALSE())</f>
        <v>1995</v>
      </c>
      <c r="D19" s="43" t="str">
        <f aca="false">VLOOKUP($E19,УЧАСТНИКИ!$A$2:$L$954,5,FALSE())</f>
        <v>Орловская</v>
      </c>
      <c r="E19" s="45" t="s">
        <v>844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 t="s">
        <v>403</v>
      </c>
      <c r="B20" s="43" t="str">
        <f aca="false">VLOOKUP($E20,УЧАСТНИКИ!$A$2:$L$954,3,FALSE())</f>
        <v>Костерин Артём</v>
      </c>
      <c r="C20" s="44" t="str">
        <f aca="false">VLOOKUP($E20,УЧАСТНИКИ!$A$2:$L$954,4,FALSE())</f>
        <v>1996</v>
      </c>
      <c r="D20" s="43" t="str">
        <f aca="false">VLOOKUP($E20,УЧАСТНИКИ!$A$2:$L$954,5,FALSE())</f>
        <v>Брянская</v>
      </c>
      <c r="E20" s="45" t="s">
        <v>461</v>
      </c>
      <c r="F20" s="45"/>
      <c r="G20" s="45"/>
      <c r="H20" s="45"/>
      <c r="I20" s="45"/>
      <c r="J20" s="46" t="s">
        <v>247</v>
      </c>
    </row>
    <row r="21" customFormat="false" ht="13.5" hidden="false" customHeight="true" outlineLevel="0" collapsed="false">
      <c r="A21" s="45" t="s">
        <v>375</v>
      </c>
      <c r="B21" s="43" t="str">
        <f aca="false">VLOOKUP($E21,УЧАСТНИКИ!$A$2:$L$954,3,FALSE())</f>
        <v>Балакин Михаил</v>
      </c>
      <c r="C21" s="44" t="str">
        <f aca="false">VLOOKUP($E21,УЧАСТНИКИ!$A$2:$L$954,4,FALSE())</f>
        <v>22.02.95</v>
      </c>
      <c r="D21" s="47" t="str">
        <f aca="false">VLOOKUP($E21,УЧАСТНИКИ!$A$2:$L$954,5,FALSE())</f>
        <v>Брянская</v>
      </c>
      <c r="E21" s="45" t="s">
        <v>334</v>
      </c>
      <c r="F21" s="45"/>
      <c r="G21" s="45"/>
      <c r="H21" s="45"/>
      <c r="I21" s="45"/>
      <c r="J21" s="46" t="s">
        <v>247</v>
      </c>
    </row>
    <row r="22" customFormat="false" ht="13.5" hidden="false" customHeight="true" outlineLevel="0" collapsed="false">
      <c r="A22" s="45" t="s">
        <v>154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 t="s">
        <v>1817</v>
      </c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 t="s">
        <v>157</v>
      </c>
      <c r="B23" s="43" t="str">
        <f aca="false">VLOOKUP($E23,УЧАСТНИКИ!$A$2:$L$954,3,FALSE())</f>
        <v>Рышков Дмитрий</v>
      </c>
      <c r="C23" s="44" t="str">
        <f aca="false">VLOOKUP($E23,УЧАСТНИКИ!$A$2:$L$954,4,FALSE())</f>
        <v>1995</v>
      </c>
      <c r="D23" s="43" t="str">
        <f aca="false">VLOOKUP($E23,УЧАСТНИКИ!$A$2:$L$954,5,FALSE())</f>
        <v>Курская</v>
      </c>
      <c r="E23" s="45" t="s">
        <v>1498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 t="s">
        <v>160</v>
      </c>
      <c r="B24" s="43" t="str">
        <f aca="false">VLOOKUP($E24,УЧАСТНИКИ!$A$2:$L$954,3,FALSE())</f>
        <v>Смирнов Дмитрий</v>
      </c>
      <c r="C24" s="44" t="str">
        <f aca="false">VLOOKUP($E24,УЧАСТНИКИ!$A$2:$L$954,4,FALSE())</f>
        <v>14.01.95</v>
      </c>
      <c r="D24" s="43" t="str">
        <f aca="false">VLOOKUP($E24,УЧАСТНИКИ!$A$2:$L$954,5,FALSE())</f>
        <v>Костромская</v>
      </c>
      <c r="E24" s="45" t="s">
        <v>516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 t="s">
        <v>1616</v>
      </c>
      <c r="B25" s="43" t="str">
        <f aca="false">VLOOKUP($E25,УЧАСТНИКИ!$A$2:$L$954,3,FALSE())</f>
        <v>Якунин Ярослав</v>
      </c>
      <c r="C25" s="44" t="str">
        <f aca="false">VLOOKUP($E25,УЧАСТНИКИ!$A$2:$L$954,4,FALSE())</f>
        <v>10.08.95</v>
      </c>
      <c r="D25" s="47" t="str">
        <f aca="false">VLOOKUP($E25,УЧАСТНИКИ!$A$2:$L$954,5,FALSE())</f>
        <v>Костромская</v>
      </c>
      <c r="E25" s="45" t="s">
        <v>78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 t="s">
        <v>732</v>
      </c>
      <c r="B26" s="43" t="str">
        <f aca="false">VLOOKUP($E26,УЧАСТНИКИ!$A$2:$L$954,3,FALSE())</f>
        <v>Колоколенков Максим</v>
      </c>
      <c r="C26" s="44" t="str">
        <f aca="false">VLOOKUP($E26,УЧАСТНИКИ!$A$2:$L$954,4,FALSE())</f>
        <v>14.11.95</v>
      </c>
      <c r="D26" s="43" t="str">
        <f aca="false">VLOOKUP($E26,УЧАСТНИКИ!$A$2:$L$954,5,FALSE())</f>
        <v>Рязанская</v>
      </c>
      <c r="E26" s="45" t="s">
        <v>536</v>
      </c>
      <c r="F26" s="45"/>
      <c r="G26" s="45"/>
      <c r="H26" s="45"/>
      <c r="I26" s="45"/>
      <c r="J26" s="46"/>
      <c r="K26" s="73"/>
    </row>
    <row r="27" customFormat="false" ht="13.5" hidden="false" customHeight="true" outlineLevel="0" collapsed="false">
      <c r="A27" s="45" t="s">
        <v>773</v>
      </c>
      <c r="B27" s="43" t="str">
        <f aca="false">VLOOKUP($E27,УЧАСТНИКИ!$A$2:$L$954,3,FALSE())</f>
        <v>Бокач Павел</v>
      </c>
      <c r="C27" s="44" t="str">
        <f aca="false">VLOOKUP($E27,УЧАСТНИКИ!$A$2:$L$954,4,FALSE())</f>
        <v>28.01.95</v>
      </c>
      <c r="D27" s="43" t="str">
        <f aca="false">VLOOKUP($E27,УЧАСТНИКИ!$A$2:$L$954,5,FALSE())</f>
        <v>Брянская</v>
      </c>
      <c r="E27" s="45" t="s">
        <v>366</v>
      </c>
      <c r="F27" s="45"/>
      <c r="G27" s="45"/>
      <c r="H27" s="45"/>
      <c r="I27" s="45"/>
      <c r="J27" s="46"/>
      <c r="K27" s="73"/>
    </row>
    <row r="28" customFormat="false" ht="13.5" hidden="false" customHeight="true" outlineLevel="0" collapsed="false">
      <c r="A28" s="42" t="s">
        <v>34</v>
      </c>
      <c r="B28" s="43" t="str">
        <f aca="false">VLOOKUP($E28,УЧАСТНИКИ!$A$2:$L$954,3,FALSE())</f>
        <v>Витчинников Владимир</v>
      </c>
      <c r="C28" s="44" t="str">
        <f aca="false">VLOOKUP($E28,УЧАСТНИКИ!$A$2:$L$954,4,FALSE())</f>
        <v>20.11.95</v>
      </c>
      <c r="D28" s="43" t="str">
        <f aca="false">VLOOKUP($E28,УЧАСТНИКИ!$A$2:$L$954,5,FALSE())</f>
        <v>Брянская</v>
      </c>
      <c r="E28" s="45" t="s">
        <v>347</v>
      </c>
      <c r="F28" s="45"/>
      <c r="G28" s="45"/>
      <c r="H28" s="45"/>
      <c r="I28" s="45"/>
      <c r="J28" s="46" t="s">
        <v>247</v>
      </c>
    </row>
    <row r="29" customFormat="false" ht="13.5" hidden="false" customHeight="true" outlineLevel="0" collapsed="false">
      <c r="A29" s="45" t="s">
        <v>1842</v>
      </c>
      <c r="B29" s="43" t="str">
        <f aca="false">VLOOKUP($E29,УЧАСТНИКИ!$A$2:$L$954,3,FALSE())</f>
        <v>Крылов Дмитрий</v>
      </c>
      <c r="C29" s="44" t="str">
        <f aca="false">VLOOKUP($E29,УЧАСТНИКИ!$A$2:$L$954,4,FALSE())</f>
        <v>11.08.96</v>
      </c>
      <c r="D29" s="47" t="str">
        <f aca="false">VLOOKUP($E29,УЧАСТНИКИ!$A$2:$L$954,5,FALSE())</f>
        <v>Курская</v>
      </c>
      <c r="E29" s="45" t="s">
        <v>1489</v>
      </c>
      <c r="F29" s="45"/>
      <c r="G29" s="45"/>
      <c r="H29" s="45"/>
      <c r="I29" s="45"/>
      <c r="J29" s="46" t="s">
        <v>247</v>
      </c>
    </row>
    <row r="30" customFormat="false" ht="13.5" hidden="false" customHeight="true" outlineLevel="0" collapsed="false">
      <c r="A30" s="45"/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43"/>
      <c r="C31" s="44"/>
      <c r="D31" s="47"/>
      <c r="E31" s="45"/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/>
      <c r="B35" s="43"/>
      <c r="C35" s="44"/>
      <c r="D35" s="47"/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113"/>
      <c r="C39" s="114"/>
      <c r="D39" s="113"/>
      <c r="E39" s="45"/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/>
      <c r="B40" s="113"/>
      <c r="C40" s="114"/>
      <c r="D40" s="113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113"/>
      <c r="C41" s="114"/>
      <c r="D41" s="113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38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true" outlineLevel="0" collapsed="false">
      <c r="A43" s="42" t="s">
        <v>68</v>
      </c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 t="s">
        <v>86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 t="s">
        <v>52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 t="s">
        <v>486</v>
      </c>
      <c r="B46" s="43"/>
      <c r="C46" s="44"/>
      <c r="D46" s="47"/>
      <c r="E46" s="45"/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 t="s">
        <v>149</v>
      </c>
      <c r="B47" s="43"/>
      <c r="C47" s="44"/>
      <c r="D47" s="120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 t="s">
        <v>1563</v>
      </c>
      <c r="B48" s="43"/>
      <c r="C48" s="44"/>
      <c r="D48" s="43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 t="s">
        <v>403</v>
      </c>
      <c r="B49" s="43"/>
      <c r="C49" s="44"/>
      <c r="D49" s="43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 t="s">
        <v>375</v>
      </c>
      <c r="B50" s="43"/>
      <c r="C50" s="44"/>
      <c r="D50" s="43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 t="s">
        <v>375</v>
      </c>
      <c r="B51" s="43"/>
      <c r="C51" s="44"/>
      <c r="D51" s="97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 t="s">
        <v>157</v>
      </c>
      <c r="B52" s="43"/>
      <c r="C52" s="44"/>
      <c r="D52" s="43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45" t="s">
        <v>160</v>
      </c>
      <c r="B53" s="43"/>
      <c r="C53" s="44"/>
      <c r="D53" s="43"/>
      <c r="E53" s="45"/>
      <c r="F53" s="45"/>
      <c r="G53" s="45"/>
      <c r="H53" s="45"/>
      <c r="I53" s="45"/>
      <c r="J53" s="46"/>
    </row>
    <row r="54" s="74" customFormat="true" ht="13.5" hidden="false" customHeight="true" outlineLevel="0" collapsed="false">
      <c r="A54" s="45" t="s">
        <v>1616</v>
      </c>
      <c r="B54" s="113"/>
      <c r="C54" s="114"/>
      <c r="D54" s="113"/>
      <c r="E54" s="45"/>
      <c r="F54" s="45"/>
      <c r="G54" s="45"/>
      <c r="H54" s="45"/>
      <c r="I54" s="45"/>
      <c r="J54" s="46"/>
    </row>
    <row r="55" s="74" customFormat="true" ht="13.5" hidden="false" customHeight="true" outlineLevel="0" collapsed="false">
      <c r="A55" s="45" t="s">
        <v>732</v>
      </c>
      <c r="B55" s="113"/>
      <c r="C55" s="114"/>
      <c r="D55" s="113"/>
      <c r="E55" s="45"/>
      <c r="F55" s="45"/>
      <c r="G55" s="45"/>
      <c r="H55" s="45"/>
      <c r="I55" s="45"/>
      <c r="J55" s="46"/>
    </row>
    <row r="56" s="74" customFormat="true" ht="13.5" hidden="false" customHeight="true" outlineLevel="0" collapsed="false">
      <c r="A56" s="45" t="s">
        <v>773</v>
      </c>
      <c r="B56" s="113"/>
      <c r="C56" s="114"/>
      <c r="D56" s="113"/>
      <c r="E56" s="45"/>
      <c r="F56" s="45"/>
      <c r="G56" s="45"/>
      <c r="H56" s="45"/>
      <c r="I56" s="45"/>
      <c r="J56" s="46"/>
    </row>
    <row r="57" s="74" customFormat="true" ht="27.75" hidden="false" customHeight="true" outlineLevel="0" collapsed="false">
      <c r="A57" s="64"/>
      <c r="B57" s="65"/>
      <c r="C57" s="66"/>
      <c r="D57" s="65"/>
      <c r="E57" s="64"/>
      <c r="F57" s="64"/>
      <c r="G57" s="64"/>
      <c r="H57" s="64"/>
      <c r="I57" s="64"/>
      <c r="J57" s="67"/>
    </row>
    <row r="58" s="74" customFormat="true" ht="13.5" hidden="false" customHeight="true" outlineLevel="0" collapsed="false">
      <c r="A58" s="64"/>
      <c r="B58" s="74" t="s">
        <v>1567</v>
      </c>
      <c r="E58" s="75" t="s">
        <v>1568</v>
      </c>
      <c r="G58" s="64"/>
      <c r="H58" s="64"/>
      <c r="I58" s="64"/>
      <c r="J58" s="90"/>
    </row>
    <row r="59" s="74" customFormat="true" ht="13.5" hidden="false" customHeight="true" outlineLevel="0" collapsed="false">
      <c r="A59" s="13"/>
      <c r="B59" s="13"/>
      <c r="C59" s="14"/>
      <c r="D59" s="14"/>
      <c r="E59" s="15" t="s">
        <v>1536</v>
      </c>
      <c r="F59" s="14"/>
      <c r="G59" s="14"/>
      <c r="H59" s="14"/>
      <c r="I59" s="14"/>
      <c r="J59" s="14"/>
      <c r="K59" s="24"/>
    </row>
    <row r="60" s="74" customFormat="true" ht="13.5" hidden="false" customHeight="true" outlineLevel="0" collapsed="false">
      <c r="A60" s="13"/>
      <c r="B60" s="13"/>
      <c r="C60" s="14"/>
      <c r="D60" s="14"/>
      <c r="E60" s="16"/>
      <c r="F60" s="14"/>
      <c r="G60" s="14"/>
      <c r="H60" s="14"/>
      <c r="I60" s="14"/>
      <c r="J60" s="14"/>
      <c r="K60" s="24"/>
    </row>
    <row r="61" s="74" customFormat="true" ht="19.5" hidden="false" customHeight="true" outlineLevel="0" collapsed="false">
      <c r="A61" s="13"/>
      <c r="B61" s="13"/>
      <c r="C61" s="14"/>
      <c r="D61" s="14"/>
      <c r="E61" s="17" t="s">
        <v>1537</v>
      </c>
      <c r="F61" s="14"/>
      <c r="G61" s="14"/>
      <c r="H61" s="14"/>
      <c r="I61" s="14"/>
      <c r="J61" s="14"/>
      <c r="K61" s="24"/>
    </row>
    <row r="62" s="74" customFormat="true" ht="13.5" hidden="false" customHeight="true" outlineLevel="0" collapsed="false">
      <c r="A62" s="13" t="s">
        <v>1538</v>
      </c>
      <c r="B62" s="18"/>
      <c r="C62" s="19" t="s">
        <v>1539</v>
      </c>
      <c r="D62" s="19"/>
      <c r="E62" s="19"/>
      <c r="F62" s="19"/>
      <c r="G62" s="19"/>
      <c r="H62" s="19"/>
      <c r="I62" s="20" t="s">
        <v>1575</v>
      </c>
      <c r="J62" s="20"/>
      <c r="K62" s="24"/>
    </row>
    <row r="63" customFormat="false" ht="13.5" hidden="false" customHeight="true" outlineLevel="0" collapsed="false">
      <c r="A63" s="13" t="s">
        <v>1541</v>
      </c>
      <c r="B63" s="18"/>
      <c r="C63" s="21" t="s">
        <v>1542</v>
      </c>
      <c r="D63" s="21"/>
      <c r="E63" s="21"/>
      <c r="F63" s="21"/>
      <c r="G63" s="21"/>
      <c r="H63" s="21"/>
      <c r="I63" s="18" t="s">
        <v>1543</v>
      </c>
      <c r="J63" s="22" t="s">
        <v>1843</v>
      </c>
    </row>
    <row r="64" customFormat="false" ht="13.5" hidden="false" customHeight="true" outlineLevel="0" collapsed="false">
      <c r="A64" s="13" t="s">
        <v>1545</v>
      </c>
      <c r="B64" s="18"/>
      <c r="C64" s="21" t="s">
        <v>1634</v>
      </c>
      <c r="D64" s="21"/>
      <c r="E64" s="21"/>
      <c r="F64" s="21"/>
      <c r="G64" s="21"/>
      <c r="H64" s="21"/>
      <c r="I64" s="23" t="s">
        <v>1547</v>
      </c>
      <c r="J64" s="23"/>
    </row>
    <row r="65" customFormat="false" ht="13.5" hidden="false" customHeight="true" outlineLevel="0" collapsed="false"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true" outlineLevel="0" collapsed="false">
      <c r="A66" s="18" t="s">
        <v>1548</v>
      </c>
      <c r="B66" s="13"/>
      <c r="C66" s="13"/>
      <c r="D66" s="13"/>
      <c r="E66" s="25" t="s">
        <v>1840</v>
      </c>
      <c r="F66" s="13"/>
      <c r="G66" s="13"/>
      <c r="H66" s="13"/>
      <c r="I66" s="18" t="s">
        <v>1610</v>
      </c>
      <c r="J66" s="13"/>
    </row>
    <row r="67" customFormat="false" ht="13.5" hidden="false" customHeight="true" outlineLevel="0" collapsed="false">
      <c r="A67" s="26"/>
      <c r="B67" s="13"/>
      <c r="C67" s="13"/>
      <c r="D67" s="13"/>
      <c r="E67" s="13" t="s">
        <v>1768</v>
      </c>
      <c r="F67" s="13"/>
      <c r="G67" s="13"/>
      <c r="H67" s="13"/>
      <c r="I67" s="26"/>
      <c r="J67" s="13"/>
    </row>
    <row r="68" customFormat="false" ht="13.5" hidden="false" customHeight="true" outlineLevel="0" collapsed="false">
      <c r="A68" s="26"/>
      <c r="B68" s="13"/>
      <c r="C68" s="13"/>
      <c r="D68" s="13"/>
      <c r="E68" s="13"/>
      <c r="F68" s="13"/>
      <c r="G68" s="13"/>
      <c r="H68" s="13"/>
      <c r="I68" s="26"/>
      <c r="J68" s="13"/>
    </row>
    <row r="69" customFormat="false" ht="13.5" hidden="false" customHeight="true" outlineLevel="0" collapsed="false">
      <c r="A69" s="28" t="s">
        <v>1552</v>
      </c>
      <c r="B69" s="29" t="s">
        <v>1553</v>
      </c>
      <c r="C69" s="28" t="s">
        <v>1554</v>
      </c>
      <c r="D69" s="29" t="s">
        <v>1555</v>
      </c>
      <c r="E69" s="28" t="s">
        <v>1556</v>
      </c>
      <c r="F69" s="30"/>
      <c r="G69" s="31" t="s">
        <v>1557</v>
      </c>
      <c r="H69" s="32"/>
      <c r="I69" s="33" t="s">
        <v>1558</v>
      </c>
      <c r="J69" s="28" t="s">
        <v>1559</v>
      </c>
    </row>
    <row r="70" customFormat="false" ht="13.5" hidden="false" customHeight="true" outlineLevel="0" collapsed="false">
      <c r="A70" s="34"/>
      <c r="B70" s="35"/>
      <c r="C70" s="34"/>
      <c r="D70" s="35"/>
      <c r="E70" s="34"/>
      <c r="F70" s="35"/>
      <c r="G70" s="36"/>
      <c r="H70" s="35"/>
      <c r="I70" s="37"/>
      <c r="J70" s="34"/>
    </row>
    <row r="71" customFormat="false" ht="13.5" hidden="false" customHeight="true" outlineLevel="0" collapsed="false">
      <c r="A71" s="38"/>
      <c r="B71" s="39" t="s">
        <v>1560</v>
      </c>
      <c r="C71" s="40"/>
      <c r="D71" s="40"/>
      <c r="E71" s="40"/>
      <c r="F71" s="40"/>
      <c r="G71" s="40"/>
      <c r="H71" s="40"/>
      <c r="I71" s="40"/>
      <c r="J71" s="41"/>
    </row>
    <row r="72" customFormat="false" ht="13.5" hidden="false" customHeight="true" outlineLevel="0" collapsed="false">
      <c r="A72" s="42" t="s">
        <v>68</v>
      </c>
      <c r="B72" s="43" t="str">
        <f aca="false">VLOOKUP($E72,УЧАСТНИКИ!$A$2:$L$954,3,FALSE())</f>
        <v>Марийчук Алексей</v>
      </c>
      <c r="C72" s="44" t="str">
        <f aca="false">VLOOKUP($E72,УЧАСТНИКИ!$A$2:$L$954,4,FALSE())</f>
        <v>06.07.93</v>
      </c>
      <c r="D72" s="43" t="str">
        <f aca="false">VLOOKUP($E72,УЧАСТНИКИ!$A$2:$L$954,5,FALSE())</f>
        <v>Брянская</v>
      </c>
      <c r="E72" s="45" t="s">
        <v>428</v>
      </c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 t="s">
        <v>86</v>
      </c>
      <c r="B73" s="43" t="str">
        <f aca="false">VLOOKUP($E73,УЧАСТНИКИ!$A$2:$L$954,3,FALSE())</f>
        <v>Сафронов Сергей</v>
      </c>
      <c r="C73" s="44" t="str">
        <f aca="false">VLOOKUP($E73,УЧАСТНИКИ!$A$2:$L$954,4,FALSE())</f>
        <v>21.04.94</v>
      </c>
      <c r="D73" s="43" t="str">
        <f aca="false">VLOOKUP($E73,УЧАСТНИКИ!$A$2:$L$954,5,FALSE())</f>
        <v>Тамбовская</v>
      </c>
      <c r="E73" s="45" t="s">
        <v>1058</v>
      </c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 t="s">
        <v>52</v>
      </c>
      <c r="B74" s="43" t="str">
        <f aca="false">VLOOKUP($E74,УЧАСТНИКИ!$A$2:$L$954,3,FALSE())</f>
        <v>Букреев Николай</v>
      </c>
      <c r="C74" s="44" t="str">
        <f aca="false">VLOOKUP($E74,УЧАСТНИКИ!$A$2:$L$954,4,FALSE())</f>
        <v>1994</v>
      </c>
      <c r="D74" s="43" t="str">
        <f aca="false">VLOOKUP($E74,УЧАСТНИКИ!$A$2:$L$954,5,FALSE())</f>
        <v>Курская</v>
      </c>
      <c r="E74" s="45" t="s">
        <v>1431</v>
      </c>
      <c r="F74" s="45"/>
      <c r="G74" s="45"/>
      <c r="H74" s="45"/>
      <c r="I74" s="45" t="s">
        <v>1841</v>
      </c>
      <c r="J74" s="46" t="s">
        <v>247</v>
      </c>
    </row>
    <row r="75" customFormat="false" ht="13.5" hidden="false" customHeight="true" outlineLevel="0" collapsed="false">
      <c r="A75" s="45" t="s">
        <v>486</v>
      </c>
      <c r="B75" s="43" t="str">
        <f aca="false">VLOOKUP($E75,УЧАСТНИКИ!$A$2:$L$954,3,FALSE())</f>
        <v>Нестеренко Максим</v>
      </c>
      <c r="C75" s="44" t="str">
        <f aca="false">VLOOKUP($E75,УЧАСТНИКИ!$A$2:$L$954,4,FALSE())</f>
        <v>1993</v>
      </c>
      <c r="D75" s="47" t="str">
        <f aca="false">VLOOKUP($E75,УЧАСТНИКИ!$A$2:$L$954,5,FALSE())</f>
        <v>Курская</v>
      </c>
      <c r="E75" s="45" t="s">
        <v>1421</v>
      </c>
      <c r="F75" s="45"/>
      <c r="G75" s="45"/>
      <c r="H75" s="45"/>
      <c r="I75" s="45"/>
      <c r="J75" s="46"/>
    </row>
    <row r="76" customFormat="false" ht="13.5" hidden="false" customHeight="true" outlineLevel="0" collapsed="false">
      <c r="A76" s="45" t="s">
        <v>149</v>
      </c>
      <c r="B76" s="43" t="str">
        <f aca="false">VLOOKUP($E76,УЧАСТНИКИ!$A$2:$L$954,3,FALSE())</f>
        <v>Ушаков Евгений</v>
      </c>
      <c r="C76" s="44" t="str">
        <f aca="false">VLOOKUP($E76,УЧАСТНИКИ!$A$2:$L$954,4,FALSE())</f>
        <v>1994</v>
      </c>
      <c r="D76" s="43" t="str">
        <f aca="false">VLOOKUP($E76,УЧАСТНИКИ!$A$2:$L$954,5,FALSE())</f>
        <v>Брянская</v>
      </c>
      <c r="E76" s="45" t="s">
        <v>525</v>
      </c>
      <c r="F76" s="45"/>
      <c r="G76" s="45"/>
      <c r="H76" s="45"/>
      <c r="I76" s="45"/>
      <c r="J76" s="46" t="s">
        <v>247</v>
      </c>
    </row>
    <row r="77" customFormat="false" ht="13.5" hidden="false" customHeight="true" outlineLevel="0" collapsed="false">
      <c r="A77" s="45" t="s">
        <v>1563</v>
      </c>
      <c r="B77" s="43" t="str">
        <f aca="false">VLOOKUP($E77,УЧАСТНИКИ!$A$2:$L$954,3,FALSE())</f>
        <v>Пачурин Сергей</v>
      </c>
      <c r="C77" s="44" t="str">
        <f aca="false">VLOOKUP($E77,УЧАСТНИКИ!$A$2:$L$954,4,FALSE())</f>
        <v>1994</v>
      </c>
      <c r="D77" s="43" t="str">
        <f aca="false">VLOOKUP($E77,УЧАСТНИКИ!$A$2:$L$954,5,FALSE())</f>
        <v>Орловская</v>
      </c>
      <c r="E77" s="45" t="s">
        <v>804</v>
      </c>
      <c r="F77" s="45"/>
      <c r="G77" s="45"/>
      <c r="H77" s="45"/>
      <c r="I77" s="45"/>
      <c r="J77" s="46"/>
    </row>
    <row r="78" customFormat="false" ht="13.5" hidden="false" customHeight="true" outlineLevel="0" collapsed="false">
      <c r="A78" s="45" t="s">
        <v>403</v>
      </c>
      <c r="B78" s="43" t="str">
        <f aca="false">VLOOKUP($E78,УЧАСТНИКИ!$A$2:$L$954,3,FALSE())</f>
        <v>Каштальянов Алексей</v>
      </c>
      <c r="C78" s="44" t="str">
        <f aca="false">VLOOKUP($E78,УЧАСТНИКИ!$A$2:$L$954,4,FALSE())</f>
        <v>1993</v>
      </c>
      <c r="D78" s="43" t="str">
        <f aca="false">VLOOKUP($E78,УЧАСТНИКИ!$A$2:$L$954,5,FALSE())</f>
        <v>Орловская</v>
      </c>
      <c r="E78" s="45" t="s">
        <v>801</v>
      </c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 t="s">
        <v>375</v>
      </c>
      <c r="B79" s="43" t="str">
        <f aca="false">VLOOKUP($E79,УЧАСТНИКИ!$A$2:$L$954,3,FALSE())</f>
        <v>Лысенков Михаил</v>
      </c>
      <c r="C79" s="44" t="str">
        <f aca="false">VLOOKUP($E79,УЧАСТНИКИ!$A$2:$L$954,4,FALSE())</f>
        <v>15.10.93</v>
      </c>
      <c r="D79" s="43" t="str">
        <f aca="false">VLOOKUP($E79,УЧАСТНИКИ!$A$2:$L$954,5,FALSE())</f>
        <v>Тульская</v>
      </c>
      <c r="E79" s="45" t="s">
        <v>1215</v>
      </c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 t="s">
        <v>154</v>
      </c>
      <c r="B80" s="43" t="str">
        <f aca="false">VLOOKUP($E80,УЧАСТНИКИ!$A$2:$L$954,3,FALSE())</f>
        <v>Дорофеев Алексей</v>
      </c>
      <c r="C80" s="44" t="str">
        <f aca="false">VLOOKUP($E80,УЧАСТНИКИ!$A$2:$L$954,4,FALSE())</f>
        <v>25.12.94</v>
      </c>
      <c r="D80" s="43" t="str">
        <f aca="false">VLOOKUP($E80,УЧАСТНИКИ!$A$2:$L$954,5,FALSE())</f>
        <v>Тульская</v>
      </c>
      <c r="E80" s="45" t="s">
        <v>1218</v>
      </c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 t="s">
        <v>157</v>
      </c>
      <c r="B81" s="43" t="str">
        <f aca="false">VLOOKUP($E81,УЧАСТНИКИ!$A$2:$L$954,3,FALSE())</f>
        <v>Горяинов Дмитрий</v>
      </c>
      <c r="C81" s="44" t="str">
        <f aca="false">VLOOKUP($E81,УЧАСТНИКИ!$A$2:$L$954,4,FALSE())</f>
        <v>09.03.93</v>
      </c>
      <c r="D81" s="43" t="str">
        <f aca="false">VLOOKUP($E81,УЧАСТНИКИ!$A$2:$L$954,5,FALSE())</f>
        <v>Курская</v>
      </c>
      <c r="E81" s="45" t="s">
        <v>1419</v>
      </c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 t="s">
        <v>160</v>
      </c>
      <c r="B82" s="43" t="str">
        <f aca="false">VLOOKUP($E82,УЧАСТНИКИ!$A$2:$L$954,3,FALSE())</f>
        <v>Горяинов Артём</v>
      </c>
      <c r="C82" s="44" t="str">
        <f aca="false">VLOOKUP($E82,УЧАСТНИКИ!$A$2:$L$954,4,FALSE())</f>
        <v>09.03.93</v>
      </c>
      <c r="D82" s="43" t="str">
        <f aca="false">VLOOKUP($E82,УЧАСТНИКИ!$A$2:$L$954,5,FALSE())</f>
        <v>Курская</v>
      </c>
      <c r="E82" s="45" t="s">
        <v>1412</v>
      </c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 t="s">
        <v>1616</v>
      </c>
      <c r="B83" s="43" t="str">
        <f aca="false">VLOOKUP($E83,УЧАСТНИКИ!$A$2:$L$954,3,FALSE())</f>
        <v>Якорев Максим</v>
      </c>
      <c r="C83" s="44" t="str">
        <f aca="false">VLOOKUP($E83,УЧАСТНИКИ!$A$2:$L$954,4,FALSE())</f>
        <v>25.08.94</v>
      </c>
      <c r="D83" s="43" t="str">
        <f aca="false">VLOOKUP($E83,УЧАСТНИКИ!$A$2:$L$954,5,FALSE())</f>
        <v>Воронежская</v>
      </c>
      <c r="E83" s="45" t="s">
        <v>946</v>
      </c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5" t="s">
        <v>732</v>
      </c>
      <c r="B84" s="43" t="str">
        <f aca="false">VLOOKUP($E84,УЧАСТНИКИ!$A$2:$L$954,3,FALSE())</f>
        <v>Исаченко Виталий</v>
      </c>
      <c r="C84" s="44" t="str">
        <f aca="false">VLOOKUP($E84,УЧАСТНИКИ!$A$2:$L$954,4,FALSE())</f>
        <v>01.05.93</v>
      </c>
      <c r="D84" s="47" t="str">
        <f aca="false">VLOOKUP($E84,УЧАСТНИКИ!$A$2:$L$954,5,FALSE())</f>
        <v>Брянская</v>
      </c>
      <c r="E84" s="45" t="s">
        <v>73</v>
      </c>
      <c r="F84" s="45"/>
      <c r="G84" s="45"/>
      <c r="H84" s="45"/>
      <c r="I84" s="45"/>
      <c r="J84" s="46"/>
      <c r="K84" s="73"/>
    </row>
    <row r="85" customFormat="false" ht="13.5" hidden="false" customHeight="true" outlineLevel="0" collapsed="false">
      <c r="A85" s="45" t="s">
        <v>773</v>
      </c>
      <c r="B85" s="43" t="str">
        <f aca="false">VLOOKUP($E85,УЧАСТНИКИ!$A$2:$L$954,3,FALSE())</f>
        <v>Кармалика Филипп</v>
      </c>
      <c r="C85" s="44" t="str">
        <f aca="false">VLOOKUP($E85,УЧАСТНИКИ!$A$2:$L$954,4,FALSE())</f>
        <v>15.06.94</v>
      </c>
      <c r="D85" s="43" t="str">
        <f aca="false">VLOOKUP($E85,УЧАСТНИКИ!$A$2:$L$954,5,FALSE())</f>
        <v>Владимирская</v>
      </c>
      <c r="E85" s="45" t="s">
        <v>1156</v>
      </c>
      <c r="F85" s="45"/>
      <c r="G85" s="45"/>
      <c r="H85" s="45"/>
      <c r="I85" s="45"/>
      <c r="J85" s="46"/>
      <c r="K85" s="73"/>
    </row>
    <row r="86" customFormat="false" ht="13.5" hidden="false" customHeight="true" outlineLevel="0" collapsed="false">
      <c r="A86" s="42" t="s">
        <v>34</v>
      </c>
      <c r="B86" s="43" t="str">
        <f aca="false">VLOOKUP($E86,УЧАСТНИКИ!$A$2:$L$954,3,FALSE())</f>
        <v>Ольков Александр</v>
      </c>
      <c r="C86" s="44" t="str">
        <f aca="false">VLOOKUP($E86,УЧАСТНИКИ!$A$2:$L$954,4,FALSE())</f>
        <v>1994</v>
      </c>
      <c r="D86" s="43" t="str">
        <f aca="false">VLOOKUP($E86,УЧАСТНИКИ!$A$2:$L$954,5,FALSE())</f>
        <v>Курская</v>
      </c>
      <c r="E86" s="45" t="s">
        <v>1425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5" t="s">
        <v>1842</v>
      </c>
      <c r="B87" s="43" t="str">
        <f aca="false">VLOOKUP($E87,УЧАСТНИКИ!$A$2:$L$954,3,FALSE())</f>
        <v>Сучков Ярослав</v>
      </c>
      <c r="C87" s="44" t="str">
        <f aca="false">VLOOKUP($E87,УЧАСТНИКИ!$A$2:$L$954,4,FALSE())</f>
        <v>30.06.93</v>
      </c>
      <c r="D87" s="43" t="str">
        <f aca="false">VLOOKUP($E87,УЧАСТНИКИ!$A$2:$L$954,5,FALSE())</f>
        <v>Ярославская</v>
      </c>
      <c r="E87" s="45" t="s">
        <v>1008</v>
      </c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5" t="s">
        <v>417</v>
      </c>
      <c r="B88" s="43" t="str">
        <f aca="false">VLOOKUP($E88,УЧАСТНИКИ!$A$2:$L$954,3,FALSE())</f>
        <v>Меркулов Семён</v>
      </c>
      <c r="C88" s="44" t="str">
        <f aca="false">VLOOKUP($E88,УЧАСТНИКИ!$A$2:$L$954,4,FALSE())</f>
        <v>1994</v>
      </c>
      <c r="D88" s="43" t="str">
        <f aca="false">VLOOKUP($E88,УЧАСТНИКИ!$A$2:$L$954,5,FALSE())</f>
        <v>Курская</v>
      </c>
      <c r="E88" s="45" t="s">
        <v>1423</v>
      </c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43"/>
      <c r="C89" s="44"/>
      <c r="D89" s="47"/>
      <c r="E89" s="45"/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43"/>
      <c r="C93" s="44"/>
      <c r="D93" s="43"/>
      <c r="E93" s="45"/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/>
      <c r="B94" s="43"/>
      <c r="C94" s="44"/>
      <c r="D94" s="43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43"/>
      <c r="C95" s="44"/>
      <c r="D95" s="43"/>
      <c r="E95" s="45"/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43"/>
      <c r="C96" s="44"/>
      <c r="D96" s="43"/>
      <c r="E96" s="45"/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5"/>
      <c r="B97" s="113"/>
      <c r="C97" s="114"/>
      <c r="D97" s="113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5"/>
      <c r="B98" s="113"/>
      <c r="C98" s="114"/>
      <c r="D98" s="113"/>
      <c r="E98" s="45"/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5"/>
      <c r="B99" s="113"/>
      <c r="C99" s="114"/>
      <c r="D99" s="113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38"/>
      <c r="B100" s="39"/>
      <c r="C100" s="40"/>
      <c r="D100" s="40"/>
      <c r="E100" s="40"/>
      <c r="F100" s="40"/>
      <c r="G100" s="40"/>
      <c r="H100" s="40"/>
      <c r="I100" s="40"/>
      <c r="J100" s="41"/>
    </row>
    <row r="101" customFormat="false" ht="13.5" hidden="false" customHeight="true" outlineLevel="0" collapsed="false">
      <c r="A101" s="42" t="s">
        <v>68</v>
      </c>
      <c r="B101" s="43"/>
      <c r="C101" s="44"/>
      <c r="D101" s="43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 t="s">
        <v>86</v>
      </c>
      <c r="B102" s="43"/>
      <c r="C102" s="44"/>
      <c r="D102" s="43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 t="s">
        <v>52</v>
      </c>
      <c r="B103" s="43"/>
      <c r="C103" s="44"/>
      <c r="D103" s="43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 t="s">
        <v>486</v>
      </c>
      <c r="B104" s="43"/>
      <c r="C104" s="44"/>
      <c r="D104" s="47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5" t="s">
        <v>149</v>
      </c>
      <c r="B105" s="43"/>
      <c r="C105" s="44"/>
      <c r="D105" s="120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 t="s">
        <v>1563</v>
      </c>
      <c r="B106" s="43"/>
      <c r="C106" s="44"/>
      <c r="D106" s="43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 t="s">
        <v>403</v>
      </c>
      <c r="B107" s="43"/>
      <c r="C107" s="44"/>
      <c r="D107" s="43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 t="s">
        <v>375</v>
      </c>
      <c r="B108" s="43"/>
      <c r="C108" s="44"/>
      <c r="D108" s="43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 t="s">
        <v>375</v>
      </c>
      <c r="B109" s="43"/>
      <c r="C109" s="44"/>
      <c r="D109" s="97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5" t="s">
        <v>157</v>
      </c>
      <c r="B110" s="43"/>
      <c r="C110" s="44"/>
      <c r="D110" s="43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45" t="s">
        <v>160</v>
      </c>
      <c r="B111" s="43"/>
      <c r="C111" s="44"/>
      <c r="D111" s="43"/>
      <c r="E111" s="45"/>
      <c r="F111" s="45"/>
      <c r="G111" s="45"/>
      <c r="H111" s="45"/>
      <c r="I111" s="45"/>
      <c r="J111" s="46"/>
    </row>
    <row r="112" customFormat="false" ht="13.5" hidden="false" customHeight="true" outlineLevel="0" collapsed="false">
      <c r="A112" s="45" t="s">
        <v>1616</v>
      </c>
      <c r="B112" s="113"/>
      <c r="C112" s="114"/>
      <c r="D112" s="113"/>
      <c r="E112" s="45"/>
      <c r="F112" s="45"/>
      <c r="G112" s="45"/>
      <c r="H112" s="45"/>
      <c r="I112" s="45"/>
      <c r="J112" s="46"/>
      <c r="K112" s="74"/>
    </row>
    <row r="113" customFormat="false" ht="13.5" hidden="false" customHeight="true" outlineLevel="0" collapsed="false">
      <c r="A113" s="45" t="s">
        <v>732</v>
      </c>
      <c r="B113" s="113"/>
      <c r="C113" s="114"/>
      <c r="D113" s="113"/>
      <c r="E113" s="45"/>
      <c r="F113" s="45"/>
      <c r="G113" s="45"/>
      <c r="H113" s="45"/>
      <c r="I113" s="45"/>
      <c r="J113" s="46"/>
      <c r="K113" s="74"/>
    </row>
    <row r="114" customFormat="false" ht="15.75" hidden="false" customHeight="true" outlineLevel="0" collapsed="false">
      <c r="A114" s="45" t="s">
        <v>773</v>
      </c>
      <c r="B114" s="113"/>
      <c r="C114" s="114"/>
      <c r="D114" s="113"/>
      <c r="E114" s="45"/>
      <c r="F114" s="45"/>
      <c r="G114" s="45"/>
      <c r="H114" s="45"/>
      <c r="I114" s="45"/>
      <c r="J114" s="46"/>
      <c r="K114" s="74"/>
    </row>
    <row r="115" customFormat="false" ht="27" hidden="false" customHeight="true" outlineLevel="0" collapsed="false">
      <c r="A115" s="64"/>
      <c r="B115" s="65"/>
      <c r="C115" s="66"/>
      <c r="D115" s="65"/>
      <c r="E115" s="64"/>
      <c r="F115" s="64"/>
      <c r="G115" s="64"/>
      <c r="H115" s="64"/>
      <c r="I115" s="64"/>
      <c r="J115" s="67"/>
      <c r="K115" s="74"/>
    </row>
    <row r="116" customFormat="false" ht="12.75" hidden="false" customHeight="false" outlineLevel="0" collapsed="false">
      <c r="A116" s="64"/>
      <c r="B116" s="74" t="s">
        <v>1567</v>
      </c>
      <c r="C116" s="74"/>
      <c r="D116" s="74"/>
      <c r="E116" s="75" t="s">
        <v>1568</v>
      </c>
      <c r="F116" s="74"/>
      <c r="G116" s="64"/>
      <c r="H116" s="64"/>
      <c r="I116" s="64"/>
      <c r="J116" s="90"/>
      <c r="K116" s="74"/>
    </row>
    <row r="117" customFormat="false" ht="12.75" hidden="false" customHeight="false" outlineLevel="0" collapsed="false">
      <c r="A117" s="13"/>
      <c r="B117" s="13"/>
      <c r="C117" s="14"/>
      <c r="D117" s="14"/>
      <c r="E117" s="15" t="s">
        <v>1536</v>
      </c>
      <c r="F117" s="14"/>
      <c r="G117" s="14"/>
      <c r="H117" s="14"/>
      <c r="I117" s="14"/>
      <c r="J117" s="14"/>
      <c r="K117" s="74"/>
    </row>
    <row r="118" customFormat="false" ht="6" hidden="false" customHeight="true" outlineLevel="0" collapsed="false">
      <c r="A118" s="13"/>
      <c r="B118" s="13"/>
      <c r="C118" s="14"/>
      <c r="D118" s="14"/>
      <c r="E118" s="16"/>
      <c r="F118" s="14"/>
      <c r="G118" s="14"/>
      <c r="H118" s="14"/>
      <c r="I118" s="14"/>
      <c r="J118" s="14"/>
      <c r="K118" s="74"/>
    </row>
    <row r="119" customFormat="false" ht="19.5" hidden="false" customHeight="true" outlineLevel="0" collapsed="false">
      <c r="A119" s="13"/>
      <c r="B119" s="13"/>
      <c r="C119" s="14"/>
      <c r="D119" s="14"/>
      <c r="E119" s="17" t="s">
        <v>1537</v>
      </c>
      <c r="F119" s="14"/>
      <c r="G119" s="14"/>
      <c r="H119" s="14"/>
      <c r="I119" s="14"/>
      <c r="J119" s="14"/>
      <c r="K119" s="74"/>
    </row>
    <row r="120" customFormat="false" ht="26.25" hidden="false" customHeight="true" outlineLevel="0" collapsed="false">
      <c r="A120" s="13" t="s">
        <v>1538</v>
      </c>
      <c r="B120" s="18"/>
      <c r="C120" s="19" t="s">
        <v>1539</v>
      </c>
      <c r="D120" s="19"/>
      <c r="E120" s="19"/>
      <c r="F120" s="19"/>
      <c r="G120" s="19"/>
      <c r="H120" s="19"/>
      <c r="I120" s="20" t="s">
        <v>1575</v>
      </c>
      <c r="J120" s="20"/>
      <c r="K120" s="74"/>
    </row>
    <row r="121" customFormat="false" ht="14.25" hidden="false" customHeight="true" outlineLevel="0" collapsed="false">
      <c r="A121" s="13" t="s">
        <v>1541</v>
      </c>
      <c r="B121" s="18"/>
      <c r="C121" s="21" t="s">
        <v>1542</v>
      </c>
      <c r="D121" s="21"/>
      <c r="E121" s="21"/>
      <c r="F121" s="21"/>
      <c r="G121" s="21"/>
      <c r="H121" s="21"/>
      <c r="I121" s="18" t="s">
        <v>1543</v>
      </c>
      <c r="J121" s="22" t="s">
        <v>1844</v>
      </c>
      <c r="K121" s="74"/>
    </row>
    <row r="122" customFormat="false" ht="15.75" hidden="false" customHeight="true" outlineLevel="0" collapsed="false">
      <c r="A122" s="13" t="s">
        <v>1545</v>
      </c>
      <c r="B122" s="18"/>
      <c r="C122" s="21" t="s">
        <v>1643</v>
      </c>
      <c r="D122" s="21"/>
      <c r="E122" s="21"/>
      <c r="F122" s="21"/>
      <c r="G122" s="21"/>
      <c r="H122" s="21"/>
      <c r="I122" s="23" t="s">
        <v>1547</v>
      </c>
      <c r="J122" s="23"/>
      <c r="K122" s="74"/>
    </row>
    <row r="123" customFormat="false" ht="5.25" hidden="false" customHeight="tru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74"/>
    </row>
    <row r="124" customFormat="false" ht="15.75" hidden="false" customHeight="true" outlineLevel="0" collapsed="false">
      <c r="A124" s="18" t="s">
        <v>1548</v>
      </c>
      <c r="B124" s="13"/>
      <c r="C124" s="13"/>
      <c r="D124" s="13"/>
      <c r="E124" s="25" t="s">
        <v>1840</v>
      </c>
      <c r="F124" s="13"/>
      <c r="G124" s="13"/>
      <c r="H124" s="13"/>
      <c r="I124" s="27" t="s">
        <v>1610</v>
      </c>
      <c r="J124" s="13"/>
      <c r="K124" s="74"/>
    </row>
    <row r="125" customFormat="false" ht="15.75" hidden="false" customHeight="true" outlineLevel="0" collapsed="false">
      <c r="A125" s="26"/>
      <c r="B125" s="13"/>
      <c r="C125" s="13"/>
      <c r="D125" s="13"/>
      <c r="E125" s="13" t="s">
        <v>1768</v>
      </c>
      <c r="F125" s="13"/>
      <c r="G125" s="13"/>
      <c r="H125" s="13"/>
      <c r="I125" s="26"/>
      <c r="J125" s="13"/>
      <c r="K125" s="74"/>
    </row>
    <row r="126" customFormat="false" ht="3.75" hidden="false" customHeight="true" outlineLevel="0" collapsed="false">
      <c r="A126" s="26"/>
      <c r="B126" s="13"/>
      <c r="C126" s="13"/>
      <c r="D126" s="13"/>
      <c r="E126" s="13"/>
      <c r="F126" s="13"/>
      <c r="G126" s="13"/>
      <c r="H126" s="13"/>
      <c r="I126" s="26"/>
      <c r="J126" s="13"/>
      <c r="K126" s="74"/>
    </row>
    <row r="127" customFormat="false" ht="15.75" hidden="false" customHeight="true" outlineLevel="0" collapsed="false">
      <c r="A127" s="28" t="s">
        <v>1552</v>
      </c>
      <c r="B127" s="29" t="s">
        <v>1553</v>
      </c>
      <c r="C127" s="28" t="s">
        <v>1554</v>
      </c>
      <c r="D127" s="29" t="s">
        <v>1555</v>
      </c>
      <c r="E127" s="28" t="s">
        <v>1556</v>
      </c>
      <c r="F127" s="30"/>
      <c r="G127" s="31" t="s">
        <v>1557</v>
      </c>
      <c r="H127" s="32"/>
      <c r="I127" s="33" t="s">
        <v>1558</v>
      </c>
      <c r="J127" s="28" t="s">
        <v>1559</v>
      </c>
      <c r="K127" s="74"/>
    </row>
    <row r="128" customFormat="false" ht="15.75" hidden="false" customHeight="true" outlineLevel="0" collapsed="false">
      <c r="A128" s="34"/>
      <c r="B128" s="35"/>
      <c r="C128" s="34"/>
      <c r="D128" s="35"/>
      <c r="E128" s="34"/>
      <c r="F128" s="35"/>
      <c r="G128" s="36"/>
      <c r="H128" s="35"/>
      <c r="I128" s="37"/>
      <c r="J128" s="34"/>
      <c r="K128" s="74"/>
    </row>
    <row r="129" customFormat="false" ht="12.75" hidden="false" customHeight="true" outlineLevel="0" collapsed="false">
      <c r="A129" s="38"/>
      <c r="B129" s="39" t="s">
        <v>1560</v>
      </c>
      <c r="C129" s="40"/>
      <c r="D129" s="40"/>
      <c r="E129" s="40"/>
      <c r="F129" s="40"/>
      <c r="G129" s="40"/>
      <c r="H129" s="40"/>
      <c r="I129" s="40"/>
      <c r="J129" s="41"/>
      <c r="K129" s="74"/>
    </row>
    <row r="130" customFormat="false" ht="15.75" hidden="false" customHeight="true" outlineLevel="0" collapsed="false">
      <c r="A130" s="42" t="s">
        <v>68</v>
      </c>
      <c r="B130" s="43" t="str">
        <f aca="false">VLOOKUP($E130,УЧАСТНИКИ!$A$2:$L$954,3,FALSE())</f>
        <v>Ляликов Николай</v>
      </c>
      <c r="C130" s="44" t="str">
        <f aca="false">VLOOKUP($E130,УЧАСТНИКИ!$A$2:$L$954,4,FALSE())</f>
        <v>13.03.92</v>
      </c>
      <c r="D130" s="43" t="str">
        <f aca="false">VLOOKUP($E130,УЧАСТНИКИ!$A$2:$L$954,5,FALSE())</f>
        <v>Курская</v>
      </c>
      <c r="E130" s="45" t="s">
        <v>1463</v>
      </c>
      <c r="F130" s="45"/>
      <c r="G130" s="45"/>
      <c r="H130" s="45"/>
      <c r="I130" s="45"/>
      <c r="J130" s="46"/>
      <c r="K130" s="74"/>
    </row>
    <row r="131" customFormat="false" ht="15.75" hidden="false" customHeight="true" outlineLevel="0" collapsed="false">
      <c r="A131" s="45" t="s">
        <v>86</v>
      </c>
      <c r="B131" s="43" t="str">
        <f aca="false">VLOOKUP($E131,УЧАСТНИКИ!$A$2:$L$954,3,FALSE())</f>
        <v>Кошолкин Дмитрий</v>
      </c>
      <c r="C131" s="44" t="str">
        <f aca="false">VLOOKUP($E131,УЧАСТНИКИ!$A$2:$L$954,4,FALSE())</f>
        <v>06.02.91</v>
      </c>
      <c r="D131" s="43" t="str">
        <f aca="false">VLOOKUP($E131,УЧАСТНИКИ!$A$2:$L$954,5,FALSE())</f>
        <v>Курская</v>
      </c>
      <c r="E131" s="45" t="s">
        <v>1475</v>
      </c>
      <c r="F131" s="45"/>
      <c r="G131" s="45"/>
      <c r="H131" s="45"/>
      <c r="I131" s="45"/>
      <c r="J131" s="46"/>
      <c r="K131" s="74"/>
    </row>
    <row r="132" customFormat="false" ht="15.75" hidden="false" customHeight="true" outlineLevel="0" collapsed="false">
      <c r="A132" s="45" t="s">
        <v>52</v>
      </c>
      <c r="B132" s="43" t="str">
        <f aca="false">VLOOKUP($E132,УЧАСТНИКИ!$A$2:$L$954,3,FALSE())</f>
        <v>Купин Антон</v>
      </c>
      <c r="C132" s="44" t="str">
        <f aca="false">VLOOKUP($E132,УЧАСТНИКИ!$A$2:$L$954,4,FALSE())</f>
        <v>1990</v>
      </c>
      <c r="D132" s="43" t="str">
        <f aca="false">VLOOKUP($E132,УЧАСТНИКИ!$A$2:$L$954,5,FALSE())</f>
        <v>Курская</v>
      </c>
      <c r="E132" s="45" t="s">
        <v>1471</v>
      </c>
      <c r="F132" s="45"/>
      <c r="G132" s="45"/>
      <c r="H132" s="45"/>
      <c r="I132" s="45" t="s">
        <v>1841</v>
      </c>
      <c r="J132" s="46"/>
      <c r="K132" s="74"/>
    </row>
    <row r="133" customFormat="false" ht="15.75" hidden="false" customHeight="true" outlineLevel="0" collapsed="false">
      <c r="A133" s="45" t="s">
        <v>486</v>
      </c>
      <c r="B133" s="43" t="str">
        <f aca="false">VLOOKUP($E133,УЧАСТНИКИ!$A$2:$L$954,3,FALSE())</f>
        <v>Герасимов Андрей</v>
      </c>
      <c r="C133" s="44" t="str">
        <f aca="false">VLOOKUP($E133,УЧАСТНИКИ!$A$2:$L$954,4,FALSE())</f>
        <v>03.12.92</v>
      </c>
      <c r="D133" s="47" t="str">
        <f aca="false">VLOOKUP($E133,УЧАСТНИКИ!$A$2:$L$954,5,FALSE())</f>
        <v>Ивановская</v>
      </c>
      <c r="E133" s="45" t="s">
        <v>1300</v>
      </c>
      <c r="F133" s="45"/>
      <c r="G133" s="45"/>
      <c r="H133" s="45"/>
      <c r="I133" s="45"/>
      <c r="J133" s="46"/>
      <c r="K133" s="74"/>
    </row>
    <row r="134" customFormat="false" ht="12.75" hidden="false" customHeight="true" outlineLevel="0" collapsed="false">
      <c r="A134" s="45" t="s">
        <v>149</v>
      </c>
      <c r="B134" s="43" t="str">
        <f aca="false">VLOOKUP($E134,УЧАСТНИКИ!$A$2:$L$954,3,FALSE())</f>
        <v>Леоненко Артём</v>
      </c>
      <c r="C134" s="44" t="str">
        <f aca="false">VLOOKUP($E134,УЧАСТНИКИ!$A$2:$L$954,4,FALSE())</f>
        <v>07.04.92</v>
      </c>
      <c r="D134" s="43" t="str">
        <f aca="false">VLOOKUP($E134,УЧАСТНИКИ!$A$2:$L$954,5,FALSE())</f>
        <v>Тамбовская</v>
      </c>
      <c r="E134" s="45" t="s">
        <v>1082</v>
      </c>
      <c r="F134" s="45"/>
      <c r="G134" s="45"/>
      <c r="H134" s="45"/>
      <c r="I134" s="45"/>
      <c r="J134" s="46"/>
      <c r="K134" s="74"/>
    </row>
    <row r="135" customFormat="false" ht="15.75" hidden="false" customHeight="true" outlineLevel="0" collapsed="false">
      <c r="A135" s="45" t="s">
        <v>1563</v>
      </c>
      <c r="B135" s="43" t="str">
        <f aca="false">VLOOKUP($E135,УЧАСТНИКИ!$A$2:$L$954,3,FALSE())</f>
        <v>Антохин Станислав</v>
      </c>
      <c r="C135" s="44" t="str">
        <f aca="false">VLOOKUP($E135,УЧАСТНИКИ!$A$2:$L$954,4,FALSE())</f>
        <v>28.06.91</v>
      </c>
      <c r="D135" s="43" t="str">
        <f aca="false">VLOOKUP($E135,УЧАСТНИКИ!$A$2:$L$954,5,FALSE())</f>
        <v>Тамбовская</v>
      </c>
      <c r="E135" s="45" t="s">
        <v>1069</v>
      </c>
      <c r="F135" s="45"/>
      <c r="G135" s="45"/>
      <c r="H135" s="45"/>
      <c r="I135" s="45"/>
      <c r="J135" s="46"/>
      <c r="K135" s="74"/>
    </row>
    <row r="136" customFormat="false" ht="15.75" hidden="false" customHeight="true" outlineLevel="0" collapsed="false">
      <c r="A136" s="45" t="s">
        <v>403</v>
      </c>
      <c r="B136" s="43" t="str">
        <f aca="false">VLOOKUP($E136,УЧАСТНИКИ!$A$2:$L$954,3,FALSE())</f>
        <v>Милютин Роман</v>
      </c>
      <c r="C136" s="44" t="str">
        <f aca="false">VLOOKUP($E136,УЧАСТНИКИ!$A$2:$L$954,4,FALSE())</f>
        <v>1992</v>
      </c>
      <c r="D136" s="43" t="str">
        <f aca="false">VLOOKUP($E136,УЧАСТНИКИ!$A$2:$L$954,5,FALSE())</f>
        <v>Орловская</v>
      </c>
      <c r="E136" s="45" t="s">
        <v>810</v>
      </c>
      <c r="F136" s="45"/>
      <c r="G136" s="45"/>
      <c r="H136" s="45"/>
      <c r="I136" s="45"/>
      <c r="J136" s="46" t="s">
        <v>247</v>
      </c>
      <c r="K136" s="74"/>
    </row>
    <row r="137" customFormat="false" ht="15.75" hidden="false" customHeight="true" outlineLevel="0" collapsed="false">
      <c r="A137" s="45" t="s">
        <v>375</v>
      </c>
      <c r="B137" s="43" t="str">
        <f aca="false">VLOOKUP($E137,УЧАСТНИКИ!$A$2:$L$954,3,FALSE())</f>
        <v>Хохлов Евгений</v>
      </c>
      <c r="C137" s="44" t="str">
        <f aca="false">VLOOKUP($E137,УЧАСТНИКИ!$A$2:$L$954,4,FALSE())</f>
        <v>1991</v>
      </c>
      <c r="D137" s="43" t="str">
        <f aca="false">VLOOKUP($E137,УЧАСТНИКИ!$A$2:$L$954,5,FALSE())</f>
        <v>Орловская</v>
      </c>
      <c r="E137" s="45" t="s">
        <v>818</v>
      </c>
      <c r="F137" s="45"/>
      <c r="G137" s="45"/>
      <c r="H137" s="45"/>
      <c r="I137" s="45"/>
      <c r="J137" s="46"/>
      <c r="K137" s="74"/>
    </row>
    <row r="138" customFormat="false" ht="15.75" hidden="false" customHeight="true" outlineLevel="0" collapsed="false">
      <c r="A138" s="45" t="s">
        <v>154</v>
      </c>
      <c r="B138" s="43" t="str">
        <f aca="false">VLOOKUP($E138,УЧАСТНИКИ!$A$2:$L$954,3,FALSE())</f>
        <v>Порубилкин Кирилл</v>
      </c>
      <c r="C138" s="44" t="str">
        <f aca="false">VLOOKUP($E138,УЧАСТНИКИ!$A$2:$L$954,4,FALSE())</f>
        <v>1991</v>
      </c>
      <c r="D138" s="43" t="str">
        <f aca="false">VLOOKUP($E138,УЧАСТНИКИ!$A$2:$L$954,5,FALSE())</f>
        <v>Орловская</v>
      </c>
      <c r="E138" s="45" t="s">
        <v>454</v>
      </c>
      <c r="F138" s="45"/>
      <c r="G138" s="45"/>
      <c r="H138" s="45"/>
      <c r="I138" s="45" t="s">
        <v>1841</v>
      </c>
      <c r="J138" s="46" t="s">
        <v>247</v>
      </c>
      <c r="K138" s="74"/>
    </row>
    <row r="139" customFormat="false" ht="15.75" hidden="false" customHeight="true" outlineLevel="0" collapsed="false">
      <c r="A139" s="45" t="s">
        <v>157</v>
      </c>
      <c r="B139" s="43" t="str">
        <f aca="false">VLOOKUP($E139,УЧАСТНИКИ!$A$2:$L$954,3,FALSE())</f>
        <v>Бубнов Иван</v>
      </c>
      <c r="C139" s="44" t="str">
        <f aca="false">VLOOKUP($E139,УЧАСТНИКИ!$A$2:$L$954,4,FALSE())</f>
        <v>30.06.90</v>
      </c>
      <c r="D139" s="47" t="str">
        <f aca="false">VLOOKUP($E139,УЧАСТНИКИ!$A$2:$L$954,5,FALSE())</f>
        <v>Смоленская</v>
      </c>
      <c r="E139" s="45" t="s">
        <v>639</v>
      </c>
      <c r="F139" s="45"/>
      <c r="G139" s="45"/>
      <c r="H139" s="45"/>
      <c r="I139" s="45"/>
      <c r="J139" s="46"/>
      <c r="K139" s="74"/>
    </row>
    <row r="140" customFormat="false" ht="15.75" hidden="false" customHeight="true" outlineLevel="0" collapsed="false">
      <c r="A140" s="45" t="s">
        <v>160</v>
      </c>
      <c r="B140" s="43" t="str">
        <f aca="false">VLOOKUP($E140,УЧАСТНИКИ!$A$2:$L$954,3,FALSE())</f>
        <v>Ефимов Константин</v>
      </c>
      <c r="C140" s="44" t="str">
        <f aca="false">VLOOKUP($E140,УЧАСТНИКИ!$A$2:$L$954,4,FALSE())</f>
        <v>02.12.90</v>
      </c>
      <c r="D140" s="43" t="str">
        <f aca="false">VLOOKUP($E140,УЧАСТНИКИ!$A$2:$L$954,5,FALSE())</f>
        <v>Смоленская</v>
      </c>
      <c r="E140" s="45" t="s">
        <v>617</v>
      </c>
      <c r="F140" s="45"/>
      <c r="G140" s="45"/>
      <c r="H140" s="45"/>
      <c r="I140" s="45"/>
      <c r="J140" s="46"/>
      <c r="K140" s="74"/>
    </row>
    <row r="141" customFormat="false" ht="15.75" hidden="false" customHeight="true" outlineLevel="0" collapsed="false">
      <c r="A141" s="45" t="s">
        <v>1616</v>
      </c>
      <c r="B141" s="43" t="str">
        <f aca="false">VLOOKUP($E141,УЧАСТНИКИ!$A$2:$L$954,3,FALSE())</f>
        <v>Пузанов Илья</v>
      </c>
      <c r="C141" s="44" t="str">
        <f aca="false">VLOOKUP($E141,УЧАСТНИКИ!$A$2:$L$954,4,FALSE())</f>
        <v>24.05.91</v>
      </c>
      <c r="D141" s="43" t="str">
        <f aca="false">VLOOKUP($E141,УЧАСТНИКИ!$A$2:$L$954,5,FALSE())</f>
        <v>Смоленская</v>
      </c>
      <c r="E141" s="45" t="s">
        <v>613</v>
      </c>
      <c r="F141" s="45"/>
      <c r="G141" s="45"/>
      <c r="H141" s="45"/>
      <c r="I141" s="45"/>
      <c r="J141" s="46"/>
      <c r="K141" s="74"/>
    </row>
    <row r="142" customFormat="false" ht="15.75" hidden="false" customHeight="true" outlineLevel="0" collapsed="false">
      <c r="A142" s="45" t="s">
        <v>732</v>
      </c>
      <c r="B142" s="43" t="str">
        <f aca="false">VLOOKUP($E142,УЧАСТНИКИ!$A$2:$L$954,3,FALSE())</f>
        <v>Аксёнов Игорь</v>
      </c>
      <c r="C142" s="44" t="str">
        <f aca="false">VLOOKUP($E142,УЧАСТНИКИ!$A$2:$L$954,4,FALSE())</f>
        <v>1992</v>
      </c>
      <c r="D142" s="43" t="str">
        <f aca="false">VLOOKUP($E142,УЧАСТНИКИ!$A$2:$L$954,5,FALSE())</f>
        <v>Брянская</v>
      </c>
      <c r="E142" s="45" t="s">
        <v>233</v>
      </c>
      <c r="F142" s="45"/>
      <c r="G142" s="45"/>
      <c r="H142" s="45"/>
      <c r="I142" s="45"/>
      <c r="J142" s="46" t="s">
        <v>247</v>
      </c>
    </row>
    <row r="143" customFormat="false" ht="15.75" hidden="false" customHeight="true" outlineLevel="0" collapsed="false">
      <c r="A143" s="45"/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38"/>
      <c r="B144" s="39" t="s">
        <v>1564</v>
      </c>
      <c r="C144" s="40"/>
      <c r="D144" s="40"/>
      <c r="E144" s="40"/>
      <c r="F144" s="40"/>
      <c r="G144" s="40"/>
      <c r="H144" s="40"/>
      <c r="I144" s="40"/>
      <c r="J144" s="41"/>
    </row>
    <row r="145" customFormat="false" ht="15.75" hidden="false" customHeight="true" outlineLevel="0" collapsed="false">
      <c r="A145" s="42" t="s">
        <v>68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5.75" hidden="false" customHeight="true" outlineLevel="0" collapsed="false">
      <c r="A146" s="45" t="s">
        <v>86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5.75" hidden="false" customHeight="true" outlineLevel="0" collapsed="false">
      <c r="A147" s="45" t="s">
        <v>52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5.75" hidden="false" customHeight="true" outlineLevel="0" collapsed="false">
      <c r="A148" s="45" t="s">
        <v>486</v>
      </c>
      <c r="B148" s="43"/>
      <c r="C148" s="44"/>
      <c r="D148" s="47"/>
      <c r="E148" s="45"/>
      <c r="F148" s="45"/>
      <c r="G148" s="45"/>
      <c r="H148" s="45"/>
      <c r="I148" s="45"/>
      <c r="J148" s="46"/>
    </row>
    <row r="149" customFormat="false" ht="15.75" hidden="false" customHeight="true" outlineLevel="0" collapsed="false">
      <c r="A149" s="45" t="s">
        <v>149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5.75" hidden="false" customHeight="true" outlineLevel="0" collapsed="false">
      <c r="A150" s="45" t="s">
        <v>1563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5.75" hidden="false" customHeight="true" outlineLevel="0" collapsed="false">
      <c r="A151" s="45" t="s">
        <v>403</v>
      </c>
      <c r="B151" s="43"/>
      <c r="C151" s="44"/>
      <c r="D151" s="43"/>
      <c r="E151" s="45"/>
      <c r="F151" s="45"/>
      <c r="G151" s="45"/>
      <c r="H151" s="45"/>
      <c r="I151" s="45"/>
      <c r="J151" s="46"/>
    </row>
    <row r="152" customFormat="false" ht="12" hidden="false" customHeight="true" outlineLevel="0" collapsed="false">
      <c r="A152" s="45" t="s">
        <v>375</v>
      </c>
      <c r="B152" s="43"/>
      <c r="C152" s="44"/>
      <c r="D152" s="43"/>
      <c r="E152" s="45"/>
      <c r="F152" s="45"/>
      <c r="G152" s="45"/>
      <c r="H152" s="45"/>
      <c r="I152" s="45"/>
      <c r="J152" s="46"/>
    </row>
    <row r="153" customFormat="false" ht="11.25" hidden="false" customHeight="true" outlineLevel="0" collapsed="false">
      <c r="A153" s="45" t="s">
        <v>375</v>
      </c>
      <c r="B153" s="43"/>
      <c r="C153" s="44"/>
      <c r="D153" s="43"/>
      <c r="E153" s="45"/>
      <c r="F153" s="45"/>
      <c r="G153" s="45"/>
      <c r="H153" s="45"/>
      <c r="I153" s="45"/>
      <c r="J153" s="46"/>
    </row>
    <row r="154" customFormat="false" ht="11.25" hidden="false" customHeight="true" outlineLevel="0" collapsed="false">
      <c r="A154" s="45" t="s">
        <v>157</v>
      </c>
      <c r="B154" s="43"/>
      <c r="C154" s="44"/>
      <c r="D154" s="43"/>
      <c r="E154" s="45"/>
      <c r="F154" s="45"/>
      <c r="G154" s="45"/>
      <c r="H154" s="45"/>
      <c r="I154" s="45"/>
      <c r="J154" s="46"/>
    </row>
    <row r="155" customFormat="false" ht="15.75" hidden="false" customHeight="true" outlineLevel="0" collapsed="false">
      <c r="A155" s="45" t="s">
        <v>160</v>
      </c>
      <c r="B155" s="43"/>
      <c r="C155" s="44"/>
      <c r="D155" s="43"/>
      <c r="E155" s="45"/>
      <c r="F155" s="45"/>
      <c r="G155" s="45"/>
      <c r="H155" s="45"/>
      <c r="I155" s="45"/>
      <c r="J155" s="46"/>
    </row>
    <row r="156" customFormat="false" ht="9" hidden="false" customHeight="true" outlineLevel="0" collapsed="false">
      <c r="A156" s="45" t="s">
        <v>1616</v>
      </c>
      <c r="B156" s="113"/>
      <c r="C156" s="114"/>
      <c r="D156" s="113"/>
      <c r="E156" s="45"/>
      <c r="F156" s="45"/>
      <c r="G156" s="45"/>
      <c r="H156" s="45"/>
      <c r="I156" s="45"/>
      <c r="J156" s="46"/>
    </row>
    <row r="157" customFormat="false" ht="8.25" hidden="false" customHeight="true" outlineLevel="0" collapsed="false">
      <c r="A157" s="45"/>
      <c r="B157" s="113"/>
      <c r="C157" s="114"/>
      <c r="D157" s="113"/>
      <c r="E157" s="45"/>
      <c r="F157" s="45"/>
      <c r="G157" s="45"/>
      <c r="H157" s="45"/>
      <c r="I157" s="45"/>
      <c r="J157" s="46"/>
    </row>
    <row r="158" customFormat="false" ht="7.5" hidden="false" customHeight="true" outlineLevel="0" collapsed="false">
      <c r="A158" s="45"/>
      <c r="B158" s="113"/>
      <c r="C158" s="114"/>
      <c r="D158" s="113"/>
      <c r="E158" s="45"/>
      <c r="F158" s="45"/>
      <c r="G158" s="45"/>
      <c r="H158" s="45"/>
      <c r="I158" s="45"/>
      <c r="J158" s="46"/>
    </row>
    <row r="159" customFormat="false" ht="13.5" hidden="false" customHeight="false" outlineLevel="0" collapsed="false">
      <c r="A159" s="38"/>
      <c r="B159" s="39"/>
      <c r="C159" s="40"/>
      <c r="D159" s="40"/>
      <c r="E159" s="40"/>
      <c r="F159" s="40"/>
      <c r="G159" s="40"/>
      <c r="H159" s="40"/>
      <c r="I159" s="40"/>
      <c r="J159" s="41"/>
    </row>
    <row r="160" customFormat="false" ht="12.75" hidden="false" customHeight="false" outlineLevel="0" collapsed="false">
      <c r="A160" s="42" t="s">
        <v>68</v>
      </c>
      <c r="B160" s="43"/>
      <c r="C160" s="44"/>
      <c r="D160" s="43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 t="s">
        <v>86</v>
      </c>
      <c r="B161" s="43"/>
      <c r="C161" s="44"/>
      <c r="D161" s="43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52</v>
      </c>
      <c r="B162" s="43"/>
      <c r="C162" s="44"/>
      <c r="D162" s="43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 t="s">
        <v>486</v>
      </c>
      <c r="B163" s="43"/>
      <c r="C163" s="44"/>
      <c r="D163" s="47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 t="s">
        <v>149</v>
      </c>
      <c r="B164" s="43"/>
      <c r="C164" s="44"/>
      <c r="D164" s="120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1563</v>
      </c>
      <c r="B165" s="43"/>
      <c r="C165" s="44"/>
      <c r="D165" s="43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403</v>
      </c>
      <c r="B166" s="43"/>
      <c r="C166" s="44"/>
      <c r="D166" s="43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375</v>
      </c>
      <c r="B167" s="43"/>
      <c r="C167" s="44"/>
      <c r="D167" s="43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375</v>
      </c>
      <c r="B168" s="43"/>
      <c r="C168" s="44"/>
      <c r="D168" s="97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157</v>
      </c>
      <c r="B169" s="43"/>
      <c r="C169" s="44"/>
      <c r="D169" s="43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160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1616</v>
      </c>
      <c r="B171" s="113"/>
      <c r="C171" s="114"/>
      <c r="D171" s="113"/>
      <c r="E171" s="45"/>
      <c r="F171" s="45"/>
      <c r="G171" s="45"/>
      <c r="H171" s="45"/>
      <c r="I171" s="45"/>
      <c r="J171" s="46"/>
    </row>
    <row r="172" customFormat="false" ht="10.5" hidden="false" customHeight="true" outlineLevel="0" collapsed="false">
      <c r="A172" s="45" t="s">
        <v>732</v>
      </c>
      <c r="B172" s="113"/>
      <c r="C172" s="114"/>
      <c r="D172" s="113"/>
      <c r="E172" s="45"/>
      <c r="F172" s="45"/>
      <c r="G172" s="45"/>
      <c r="H172" s="45"/>
      <c r="I172" s="45"/>
      <c r="J172" s="46"/>
    </row>
    <row r="173" customFormat="false" ht="0.75" hidden="true" customHeight="true" outlineLevel="0" collapsed="false">
      <c r="A173" s="45" t="s">
        <v>773</v>
      </c>
      <c r="B173" s="113"/>
      <c r="C173" s="114"/>
      <c r="D173" s="11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64"/>
      <c r="B174" s="65"/>
      <c r="C174" s="66"/>
      <c r="D174" s="65"/>
      <c r="E174" s="64"/>
      <c r="F174" s="64"/>
      <c r="G174" s="64"/>
      <c r="H174" s="64"/>
      <c r="I174" s="64"/>
      <c r="J174" s="67"/>
    </row>
    <row r="175" customFormat="false" ht="12.75" hidden="false" customHeight="false" outlineLevel="0" collapsed="false">
      <c r="A175" s="64"/>
      <c r="B175" s="74" t="s">
        <v>1567</v>
      </c>
      <c r="C175" s="74"/>
      <c r="D175" s="74"/>
      <c r="E175" s="75" t="s">
        <v>1568</v>
      </c>
      <c r="F175" s="74"/>
      <c r="G175" s="64"/>
      <c r="H175" s="64"/>
      <c r="I175" s="64"/>
      <c r="J175" s="90"/>
    </row>
    <row r="176" customFormat="false" ht="12.75" hidden="false" customHeight="false" outlineLevel="0" collapsed="false">
      <c r="A176" s="13"/>
      <c r="B176" s="13"/>
      <c r="C176" s="14"/>
      <c r="D176" s="14"/>
      <c r="E176" s="15" t="s">
        <v>1536</v>
      </c>
      <c r="F176" s="14"/>
      <c r="G176" s="14"/>
      <c r="H176" s="14"/>
      <c r="I176" s="14"/>
      <c r="J176" s="14"/>
    </row>
    <row r="177" customFormat="false" ht="14.25" hidden="false" customHeight="false" outlineLevel="0" collapsed="false">
      <c r="A177" s="13"/>
      <c r="B177" s="13"/>
      <c r="C177" s="14"/>
      <c r="D177" s="14"/>
      <c r="E177" s="16"/>
      <c r="F177" s="14"/>
      <c r="G177" s="14"/>
      <c r="H177" s="14"/>
      <c r="I177" s="14"/>
      <c r="J177" s="14"/>
    </row>
    <row r="178" customFormat="false" ht="26.25" hidden="false" customHeight="false" outlineLevel="0" collapsed="false">
      <c r="A178" s="13"/>
      <c r="B178" s="13"/>
      <c r="C178" s="14"/>
      <c r="D178" s="14"/>
      <c r="E178" s="17" t="s">
        <v>1537</v>
      </c>
      <c r="F178" s="14"/>
      <c r="G178" s="14"/>
      <c r="H178" s="14"/>
      <c r="I178" s="14"/>
      <c r="J178" s="14"/>
    </row>
    <row r="179" customFormat="false" ht="16.5" hidden="false" customHeight="false" outlineLevel="0" collapsed="false">
      <c r="A179" s="13" t="s">
        <v>1538</v>
      </c>
      <c r="B179" s="18"/>
      <c r="C179" s="19" t="s">
        <v>1644</v>
      </c>
      <c r="D179" s="19"/>
      <c r="E179" s="19"/>
      <c r="F179" s="19"/>
      <c r="G179" s="19"/>
      <c r="H179" s="19"/>
      <c r="I179" s="20" t="s">
        <v>1575</v>
      </c>
      <c r="J179" s="20"/>
    </row>
    <row r="180" customFormat="false" ht="15.75" hidden="false" customHeight="false" outlineLevel="0" collapsed="false">
      <c r="A180" s="13" t="s">
        <v>1541</v>
      </c>
      <c r="B180" s="18"/>
      <c r="C180" s="21" t="s">
        <v>1542</v>
      </c>
      <c r="D180" s="21"/>
      <c r="E180" s="21"/>
      <c r="F180" s="21"/>
      <c r="G180" s="21"/>
      <c r="H180" s="21"/>
      <c r="I180" s="18" t="s">
        <v>1543</v>
      </c>
      <c r="J180" s="22" t="s">
        <v>1845</v>
      </c>
    </row>
    <row r="181" customFormat="false" ht="15.75" hidden="false" customHeight="false" outlineLevel="0" collapsed="false">
      <c r="A181" s="13" t="s">
        <v>1545</v>
      </c>
      <c r="B181" s="18"/>
      <c r="C181" s="21"/>
      <c r="D181" s="21"/>
      <c r="E181" s="21"/>
      <c r="F181" s="21"/>
      <c r="G181" s="21"/>
      <c r="H181" s="21"/>
      <c r="I181" s="23" t="s">
        <v>1547</v>
      </c>
      <c r="J181" s="2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8" hidden="false" customHeight="false" outlineLevel="0" collapsed="false">
      <c r="A183" s="18" t="s">
        <v>1548</v>
      </c>
      <c r="B183" s="13"/>
      <c r="C183" s="13"/>
      <c r="D183" s="13"/>
      <c r="E183" s="25" t="s">
        <v>1840</v>
      </c>
      <c r="F183" s="13"/>
      <c r="G183" s="13"/>
      <c r="H183" s="13"/>
      <c r="I183" s="18" t="s">
        <v>1645</v>
      </c>
      <c r="J183" s="18"/>
    </row>
    <row r="184" customFormat="false" ht="12.75" hidden="false" customHeight="false" outlineLevel="0" collapsed="false">
      <c r="A184" s="26"/>
      <c r="B184" s="13"/>
      <c r="C184" s="13"/>
      <c r="D184" s="13"/>
      <c r="E184" s="13" t="s">
        <v>1768</v>
      </c>
      <c r="F184" s="13"/>
      <c r="G184" s="13"/>
      <c r="H184" s="13"/>
      <c r="I184" s="26"/>
      <c r="J184" s="13"/>
    </row>
    <row r="185" customFormat="false" ht="13.5" hidden="false" customHeight="false" outlineLevel="0" collapsed="false">
      <c r="A185" s="26"/>
      <c r="B185" s="13"/>
      <c r="C185" s="13"/>
      <c r="D185" s="13"/>
      <c r="E185" s="13"/>
      <c r="F185" s="13"/>
      <c r="G185" s="13"/>
      <c r="H185" s="13"/>
      <c r="I185" s="26"/>
      <c r="J185" s="13"/>
    </row>
    <row r="186" customFormat="false" ht="27.75" hidden="false" customHeight="false" outlineLevel="0" collapsed="false">
      <c r="A186" s="28" t="s">
        <v>1552</v>
      </c>
      <c r="B186" s="29" t="s">
        <v>1553</v>
      </c>
      <c r="C186" s="28" t="s">
        <v>1554</v>
      </c>
      <c r="D186" s="29" t="s">
        <v>1555</v>
      </c>
      <c r="E186" s="28" t="s">
        <v>1556</v>
      </c>
      <c r="F186" s="30"/>
      <c r="G186" s="31" t="s">
        <v>1557</v>
      </c>
      <c r="H186" s="32"/>
      <c r="I186" s="33" t="s">
        <v>1558</v>
      </c>
      <c r="J186" s="28" t="s">
        <v>1559</v>
      </c>
    </row>
    <row r="187" customFormat="false" ht="13.5" hidden="false" customHeight="false" outlineLevel="0" collapsed="false">
      <c r="A187" s="34"/>
      <c r="B187" s="35"/>
      <c r="C187" s="34"/>
      <c r="D187" s="35"/>
      <c r="E187" s="34"/>
      <c r="F187" s="35"/>
      <c r="G187" s="36"/>
      <c r="H187" s="35"/>
      <c r="I187" s="37"/>
      <c r="J187" s="34"/>
    </row>
    <row r="188" customFormat="false" ht="13.5" hidden="false" customHeight="false" outlineLevel="0" collapsed="false">
      <c r="A188" s="38"/>
      <c r="B188" s="39" t="s">
        <v>1560</v>
      </c>
      <c r="C188" s="40"/>
      <c r="D188" s="40"/>
      <c r="E188" s="40"/>
      <c r="F188" s="40"/>
      <c r="G188" s="40"/>
      <c r="H188" s="40"/>
      <c r="I188" s="40"/>
      <c r="J188" s="41"/>
    </row>
    <row r="189" customFormat="false" ht="12.75" hidden="false" customHeight="false" outlineLevel="0" collapsed="false">
      <c r="A189" s="42" t="s">
        <v>68</v>
      </c>
      <c r="B189" s="43" t="str">
        <f aca="false">VLOOKUP($E189,УЧАСТНИКИ!$A$2:$L$954,3,FALSE())</f>
        <v>Александров Никита</v>
      </c>
      <c r="C189" s="44" t="str">
        <f aca="false">VLOOKUP($E189,УЧАСТНИКИ!$A$2:$L$954,4,FALSE())</f>
        <v>22.10.83</v>
      </c>
      <c r="D189" s="43" t="str">
        <f aca="false">VLOOKUP($E189,УЧАСТНИКИ!$A$2:$L$954,5,FALSE())</f>
        <v>Ярославская</v>
      </c>
      <c r="E189" s="45" t="s">
        <v>975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86</v>
      </c>
      <c r="B190" s="43" t="str">
        <f aca="false">VLOOKUP($E190,УЧАСТНИКИ!$A$2:$L$954,3,FALSE())</f>
        <v>Кривчонков Александр</v>
      </c>
      <c r="C190" s="44" t="str">
        <f aca="false">VLOOKUP($E190,УЧАСТНИКИ!$A$2:$L$954,4,FALSE())</f>
        <v>20.01.83</v>
      </c>
      <c r="D190" s="43" t="str">
        <f aca="false">VLOOKUP($E190,УЧАСТНИКИ!$A$2:$L$954,5,FALSE())</f>
        <v>Брянская</v>
      </c>
      <c r="E190" s="45" t="s">
        <v>214</v>
      </c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52</v>
      </c>
      <c r="B191" s="43" t="str">
        <f aca="false">VLOOKUP($E191,УЧАСТНИКИ!$A$2:$L$954,3,FALSE())</f>
        <v>Воробьёв Дмитрий</v>
      </c>
      <c r="C191" s="44" t="str">
        <f aca="false">VLOOKUP($E191,УЧАСТНИКИ!$A$2:$L$954,4,FALSE())</f>
        <v>20.04.79</v>
      </c>
      <c r="D191" s="43" t="str">
        <f aca="false">VLOOKUP($E191,УЧАСТНИКИ!$A$2:$L$954,5,FALSE())</f>
        <v>Владимирская</v>
      </c>
      <c r="E191" s="45" t="s">
        <v>1152</v>
      </c>
      <c r="F191" s="45"/>
      <c r="G191" s="45"/>
      <c r="H191" s="45"/>
      <c r="I191" s="45" t="s">
        <v>1841</v>
      </c>
      <c r="J191" s="46"/>
    </row>
    <row r="192" customFormat="false" ht="12.75" hidden="false" customHeight="false" outlineLevel="0" collapsed="false">
      <c r="A192" s="45" t="s">
        <v>486</v>
      </c>
      <c r="B192" s="43" t="str">
        <f aca="false">VLOOKUP($E192,УЧАСТНИКИ!$A$2:$L$954,3,FALSE())</f>
        <v>Тимошин Андрей</v>
      </c>
      <c r="C192" s="44" t="str">
        <f aca="false">VLOOKUP($E192,УЧАСТНИКИ!$A$2:$L$954,4,FALSE())</f>
        <v>04.09.88</v>
      </c>
      <c r="D192" s="47" t="str">
        <f aca="false">VLOOKUP($E192,УЧАСТНИКИ!$A$2:$L$954,5,FALSE())</f>
        <v>Ярославская</v>
      </c>
      <c r="E192" s="45" t="s">
        <v>967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149</v>
      </c>
      <c r="B193" s="43" t="str">
        <f aca="false">VLOOKUP($E193,УЧАСТНИКИ!$A$2:$L$954,3,FALSE())</f>
        <v>Зинович Андрей</v>
      </c>
      <c r="C193" s="44" t="str">
        <f aca="false">VLOOKUP($E193,УЧАСТНИКИ!$A$2:$L$954,4,FALSE())</f>
        <v>01.10.91</v>
      </c>
      <c r="D193" s="43" t="str">
        <f aca="false">VLOOKUP($E193,УЧАСТНИКИ!$A$2:$L$954,5,FALSE())</f>
        <v>Владимирская</v>
      </c>
      <c r="E193" s="45" t="s">
        <v>1148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1563</v>
      </c>
      <c r="B194" s="43" t="str">
        <f aca="false">VLOOKUP($E194,УЧАСТНИКИ!$A$2:$L$954,3,FALSE())</f>
        <v>Букреев Дмитрий</v>
      </c>
      <c r="C194" s="44" t="str">
        <f aca="false">VLOOKUP($E194,УЧАСТНИКИ!$A$2:$L$954,4,FALSE())</f>
        <v>01.07.87</v>
      </c>
      <c r="D194" s="43" t="str">
        <f aca="false">VLOOKUP($E194,УЧАСТНИКИ!$A$2:$L$954,5,FALSE())</f>
        <v>Курская</v>
      </c>
      <c r="E194" s="45" t="s">
        <v>1445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403</v>
      </c>
      <c r="B195" s="43" t="str">
        <f aca="false">VLOOKUP($E195,УЧАСТНИКИ!$A$2:$L$954,3,FALSE())</f>
        <v>Усов Роман</v>
      </c>
      <c r="C195" s="44" t="str">
        <f aca="false">VLOOKUP($E195,УЧАСТНИКИ!$A$2:$L$954,4,FALSE())</f>
        <v>1978</v>
      </c>
      <c r="D195" s="43" t="str">
        <f aca="false">VLOOKUP($E195,УЧАСТНИКИ!$A$2:$L$954,5,FALSE())</f>
        <v>Курская</v>
      </c>
      <c r="E195" s="45" t="s">
        <v>1438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375</v>
      </c>
      <c r="B196" s="43" t="str">
        <f aca="false">VLOOKUP($E196,УЧАСТНИКИ!$A$2:$L$954,3,FALSE())</f>
        <v>Кузин Андрей</v>
      </c>
      <c r="C196" s="44" t="str">
        <f aca="false">VLOOKUP($E196,УЧАСТНИКИ!$A$2:$L$954,4,FALSE())</f>
        <v>1988</v>
      </c>
      <c r="D196" s="47" t="str">
        <f aca="false">VLOOKUP($E196,УЧАСТНИКИ!$A$2:$L$954,5,FALSE())</f>
        <v>Калужская</v>
      </c>
      <c r="E196" s="45" t="s">
        <v>1307</v>
      </c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154</v>
      </c>
      <c r="B197" s="43" t="str">
        <f aca="false">VLOOKUP($E197,УЧАСТНИКИ!$A$2:$L$954,3,FALSE())</f>
        <v>Шаимов Эдуард</v>
      </c>
      <c r="C197" s="44" t="str">
        <f aca="false">VLOOKUP($E197,УЧАСТНИКИ!$A$2:$L$954,4,FALSE())</f>
        <v>18.08.87</v>
      </c>
      <c r="D197" s="43" t="str">
        <f aca="false">VLOOKUP($E197,УЧАСТНИКИ!$A$2:$L$954,5,FALSE())</f>
        <v>Ивановская</v>
      </c>
      <c r="E197" s="45" t="s">
        <v>1256</v>
      </c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157</v>
      </c>
      <c r="B198" s="43" t="str">
        <f aca="false">VLOOKUP($E198,УЧАСТНИКИ!$A$2:$L$954,3,FALSE())</f>
        <v>Буткявичус Сергей</v>
      </c>
      <c r="C198" s="44" t="str">
        <f aca="false">VLOOKUP($E198,УЧАСТНИКИ!$A$2:$L$954,4,FALSE())</f>
        <v>27.08.85</v>
      </c>
      <c r="D198" s="43" t="str">
        <f aca="false">VLOOKUP($E198,УЧАСТНИКИ!$A$2:$L$954,5,FALSE())</f>
        <v>Тверская</v>
      </c>
      <c r="E198" s="45" t="s">
        <v>670</v>
      </c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160</v>
      </c>
      <c r="B199" s="43" t="str">
        <f aca="false">VLOOKUP($E199,УЧАСТНИКИ!$A$2:$L$954,3,FALSE())</f>
        <v>Садыков Артур</v>
      </c>
      <c r="C199" s="44" t="str">
        <f aca="false">VLOOKUP($E199,УЧАСТНИКИ!$A$2:$L$954,4,FALSE())</f>
        <v>24.07.85</v>
      </c>
      <c r="D199" s="43" t="str">
        <f aca="false">VLOOKUP($E199,УЧАСТНИКИ!$A$2:$L$954,5,FALSE())</f>
        <v>Ивановская</v>
      </c>
      <c r="E199" s="45" t="s">
        <v>1252</v>
      </c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1616</v>
      </c>
      <c r="B200" s="43" t="str">
        <f aca="false">VLOOKUP($E200,УЧАСТНИКИ!$A$2:$L$954,3,FALSE())</f>
        <v>Мищенко Андрей</v>
      </c>
      <c r="C200" s="44" t="str">
        <f aca="false">VLOOKUP($E200,УЧАСТНИКИ!$A$2:$L$954,4,FALSE())</f>
        <v>27.11.89</v>
      </c>
      <c r="D200" s="43" t="str">
        <f aca="false">VLOOKUP($E200,УЧАСТНИКИ!$A$2:$L$954,5,FALSE())</f>
        <v>Тверская</v>
      </c>
      <c r="E200" s="45" t="s">
        <v>665</v>
      </c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732</v>
      </c>
      <c r="B201" s="43" t="str">
        <f aca="false">VLOOKUP($E201,УЧАСТНИКИ!$A$2:$L$954,3,FALSE())</f>
        <v>Быконя Александр</v>
      </c>
      <c r="C201" s="44" t="str">
        <f aca="false">VLOOKUP($E201,УЧАСТНИКИ!$A$2:$L$954,4,FALSE())</f>
        <v>08.08.88</v>
      </c>
      <c r="D201" s="43" t="str">
        <f aca="false">VLOOKUP($E201,УЧАСТНИКИ!$A$2:$L$954,5,FALSE())</f>
        <v>Брянская</v>
      </c>
      <c r="E201" s="45" t="s">
        <v>222</v>
      </c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773</v>
      </c>
      <c r="B202" s="43" t="str">
        <f aca="false">VLOOKUP($E202,УЧАСТНИКИ!$A$2:$L$954,3,FALSE())</f>
        <v>Рейхард Евгений</v>
      </c>
      <c r="C202" s="44" t="str">
        <f aca="false">VLOOKUP($E202,УЧАСТНИКИ!$A$2:$L$954,4,FALSE())</f>
        <v>21.08.81</v>
      </c>
      <c r="D202" s="43" t="str">
        <f aca="false">VLOOKUP($E202,УЧАСТНИКИ!$A$2:$L$954,5,FALSE())</f>
        <v>Ярославская</v>
      </c>
      <c r="E202" s="45" t="s">
        <v>957</v>
      </c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34</v>
      </c>
      <c r="B203" s="43" t="str">
        <f aca="false">VLOOKUP($E203,УЧАСТНИКИ!$A$2:$L$954,3,FALSE())</f>
        <v>Андронов Юрий</v>
      </c>
      <c r="C203" s="44" t="str">
        <f aca="false">VLOOKUP($E203,УЧАСТНИКИ!$A$2:$L$954,4,FALSE())</f>
        <v>12.07.86</v>
      </c>
      <c r="D203" s="43" t="str">
        <f aca="false">VLOOKUP($E203,УЧАСТНИКИ!$A$2:$L$954,5,FALSE())</f>
        <v>Брянская</v>
      </c>
      <c r="E203" s="45" t="s">
        <v>393</v>
      </c>
      <c r="F203" s="45"/>
      <c r="G203" s="45"/>
      <c r="H203" s="45"/>
      <c r="I203" s="45"/>
      <c r="J203" s="46"/>
    </row>
    <row r="204" customFormat="false" ht="13.5" hidden="false" customHeight="false" outlineLevel="0" collapsed="false">
      <c r="A204" s="45" t="s">
        <v>1842</v>
      </c>
      <c r="B204" s="43" t="str">
        <f aca="false">VLOOKUP($E204,УЧАСТНИКИ!$A$2:$L$954,3,FALSE())</f>
        <v>Чистов Алексей</v>
      </c>
      <c r="C204" s="44" t="str">
        <f aca="false">VLOOKUP($E204,УЧАСТНИКИ!$A$2:$L$954,4,FALSE())</f>
        <v>1986</v>
      </c>
      <c r="D204" s="43" t="str">
        <f aca="false">VLOOKUP($E204,УЧАСТНИКИ!$A$2:$L$954,5,FALSE())</f>
        <v>Орловская</v>
      </c>
      <c r="E204" s="45" t="s">
        <v>826</v>
      </c>
      <c r="F204" s="45"/>
      <c r="G204" s="45"/>
      <c r="H204" s="45"/>
      <c r="I204" s="45"/>
      <c r="J204" s="46"/>
    </row>
    <row r="205" customFormat="false" ht="13.5" hidden="false" customHeight="false" outlineLevel="0" collapsed="false">
      <c r="A205" s="38"/>
      <c r="B205" s="39" t="s">
        <v>1564</v>
      </c>
      <c r="C205" s="40"/>
      <c r="D205" s="40"/>
      <c r="E205" s="40"/>
      <c r="F205" s="40"/>
      <c r="G205" s="40"/>
      <c r="H205" s="40"/>
      <c r="I205" s="40"/>
      <c r="J205" s="41"/>
    </row>
    <row r="206" customFormat="false" ht="12.75" hidden="false" customHeight="false" outlineLevel="0" collapsed="false">
      <c r="A206" s="42" t="s">
        <v>68</v>
      </c>
      <c r="B206" s="43"/>
      <c r="C206" s="44"/>
      <c r="D206" s="43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 t="s">
        <v>86</v>
      </c>
      <c r="B207" s="43"/>
      <c r="C207" s="44"/>
      <c r="D207" s="43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 t="s">
        <v>52</v>
      </c>
      <c r="B208" s="43"/>
      <c r="C208" s="44"/>
      <c r="D208" s="43"/>
      <c r="E208" s="45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5" t="s">
        <v>486</v>
      </c>
      <c r="B209" s="43"/>
      <c r="C209" s="44"/>
      <c r="D209" s="47"/>
      <c r="E209" s="45"/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5" t="s">
        <v>149</v>
      </c>
      <c r="B210" s="43"/>
      <c r="C210" s="44"/>
      <c r="D210" s="43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5" t="s">
        <v>1563</v>
      </c>
      <c r="B211" s="43"/>
      <c r="C211" s="44"/>
      <c r="D211" s="43"/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5" t="s">
        <v>403</v>
      </c>
      <c r="B212" s="43"/>
      <c r="C212" s="44"/>
      <c r="D212" s="43"/>
      <c r="E212" s="45"/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 t="s">
        <v>375</v>
      </c>
      <c r="B213" s="43"/>
      <c r="C213" s="44"/>
      <c r="D213" s="43"/>
      <c r="E213" s="45"/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 t="s">
        <v>375</v>
      </c>
      <c r="B214" s="43"/>
      <c r="C214" s="44"/>
      <c r="D214" s="43"/>
      <c r="E214" s="45"/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 t="s">
        <v>157</v>
      </c>
      <c r="B215" s="43"/>
      <c r="C215" s="44"/>
      <c r="D215" s="43"/>
      <c r="E215" s="45"/>
      <c r="F215" s="45"/>
      <c r="G215" s="45"/>
      <c r="H215" s="45"/>
      <c r="I215" s="45"/>
      <c r="J215" s="46"/>
    </row>
    <row r="216" customFormat="false" ht="12.75" hidden="false" customHeight="false" outlineLevel="0" collapsed="false">
      <c r="A216" s="45" t="s">
        <v>160</v>
      </c>
      <c r="B216" s="43"/>
      <c r="C216" s="44"/>
      <c r="D216" s="43"/>
      <c r="E216" s="45"/>
      <c r="F216" s="45"/>
      <c r="G216" s="45"/>
      <c r="H216" s="45"/>
      <c r="I216" s="45"/>
      <c r="J216" s="46"/>
    </row>
    <row r="217" customFormat="false" ht="12.75" hidden="false" customHeight="false" outlineLevel="0" collapsed="false">
      <c r="A217" s="45" t="s">
        <v>1616</v>
      </c>
      <c r="B217" s="113"/>
      <c r="C217" s="114"/>
      <c r="D217" s="113"/>
      <c r="E217" s="45"/>
      <c r="F217" s="45"/>
      <c r="G217" s="45"/>
      <c r="H217" s="45"/>
      <c r="I217" s="45"/>
      <c r="J217" s="46"/>
    </row>
    <row r="218" customFormat="false" ht="12.75" hidden="false" customHeight="false" outlineLevel="0" collapsed="false">
      <c r="A218" s="45"/>
      <c r="B218" s="113"/>
      <c r="C218" s="114"/>
      <c r="D218" s="113"/>
      <c r="E218" s="45"/>
      <c r="F218" s="45"/>
      <c r="G218" s="45"/>
      <c r="H218" s="45"/>
      <c r="I218" s="45"/>
      <c r="J218" s="46"/>
    </row>
    <row r="219" customFormat="false" ht="13.5" hidden="false" customHeight="false" outlineLevel="0" collapsed="false">
      <c r="A219" s="45"/>
      <c r="B219" s="113"/>
      <c r="C219" s="114"/>
      <c r="D219" s="113"/>
      <c r="E219" s="45"/>
      <c r="F219" s="45"/>
      <c r="G219" s="45"/>
      <c r="H219" s="45"/>
      <c r="I219" s="45"/>
      <c r="J219" s="46"/>
    </row>
    <row r="220" customFormat="false" ht="13.5" hidden="false" customHeight="false" outlineLevel="0" collapsed="false">
      <c r="A220" s="38"/>
      <c r="B220" s="39"/>
      <c r="C220" s="40"/>
      <c r="D220" s="40"/>
      <c r="E220" s="40"/>
      <c r="F220" s="40"/>
      <c r="G220" s="40"/>
      <c r="H220" s="40"/>
      <c r="I220" s="40"/>
      <c r="J220" s="41"/>
    </row>
    <row r="221" customFormat="false" ht="12.75" hidden="false" customHeight="false" outlineLevel="0" collapsed="false">
      <c r="A221" s="42" t="s">
        <v>68</v>
      </c>
      <c r="B221" s="43"/>
      <c r="C221" s="44"/>
      <c r="D221" s="43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86</v>
      </c>
      <c r="B222" s="43"/>
      <c r="C222" s="44"/>
      <c r="D222" s="43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52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486</v>
      </c>
      <c r="B224" s="43"/>
      <c r="C224" s="44"/>
      <c r="D224" s="47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149</v>
      </c>
      <c r="B225" s="43"/>
      <c r="C225" s="44"/>
      <c r="D225" s="120"/>
      <c r="E225" s="45"/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1563</v>
      </c>
      <c r="B226" s="43"/>
      <c r="C226" s="44"/>
      <c r="D226" s="43"/>
      <c r="E226" s="45"/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403</v>
      </c>
      <c r="B227" s="43"/>
      <c r="C227" s="44"/>
      <c r="D227" s="43"/>
      <c r="E227" s="45"/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375</v>
      </c>
      <c r="B228" s="43"/>
      <c r="C228" s="44"/>
      <c r="D228" s="43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375</v>
      </c>
      <c r="B229" s="43"/>
      <c r="C229" s="44"/>
      <c r="D229" s="97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157</v>
      </c>
      <c r="B230" s="43"/>
      <c r="C230" s="44"/>
      <c r="D230" s="43"/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160</v>
      </c>
      <c r="B231" s="43"/>
      <c r="C231" s="44"/>
      <c r="D231" s="43"/>
      <c r="E231" s="45"/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64"/>
      <c r="B232" s="65"/>
      <c r="C232" s="66"/>
      <c r="D232" s="65"/>
      <c r="E232" s="64"/>
      <c r="F232" s="64"/>
      <c r="G232" s="64"/>
      <c r="H232" s="64"/>
      <c r="I232" s="64"/>
      <c r="J232" s="67"/>
    </row>
    <row r="233" customFormat="false" ht="12.75" hidden="false" customHeight="false" outlineLevel="0" collapsed="false">
      <c r="A233" s="64"/>
      <c r="B233" s="74" t="s">
        <v>1567</v>
      </c>
      <c r="C233" s="74"/>
      <c r="D233" s="74"/>
      <c r="E233" s="75" t="s">
        <v>1568</v>
      </c>
      <c r="F233" s="74"/>
      <c r="G233" s="64"/>
      <c r="H233" s="64"/>
      <c r="I233" s="64"/>
      <c r="J233" s="90"/>
    </row>
  </sheetData>
  <mergeCells count="16">
    <mergeCell ref="C4:H4"/>
    <mergeCell ref="C5:H5"/>
    <mergeCell ref="C6:H6"/>
    <mergeCell ref="I6:J6"/>
    <mergeCell ref="C62:H62"/>
    <mergeCell ref="C63:H63"/>
    <mergeCell ref="C64:H64"/>
    <mergeCell ref="I64:J64"/>
    <mergeCell ref="C120:H120"/>
    <mergeCell ref="C121:H121"/>
    <mergeCell ref="C122:H122"/>
    <mergeCell ref="I122:J122"/>
    <mergeCell ref="C179:H179"/>
    <mergeCell ref="C180:H180"/>
    <mergeCell ref="C181:H181"/>
    <mergeCell ref="I181:J181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606</v>
      </c>
      <c r="D4" s="19"/>
      <c r="E4" s="19"/>
      <c r="F4" s="19"/>
      <c r="G4" s="19"/>
      <c r="H4" s="19"/>
      <c r="I4" s="20" t="s">
        <v>1594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846</v>
      </c>
    </row>
    <row r="6" customFormat="false" ht="15.75" hidden="false" customHeight="true" outlineLevel="0" collapsed="false">
      <c r="A6" s="13" t="s">
        <v>1545</v>
      </c>
      <c r="B6" s="18"/>
      <c r="C6" s="21" t="s">
        <v>1847</v>
      </c>
      <c r="D6" s="21"/>
      <c r="E6" s="21"/>
      <c r="F6" s="21"/>
      <c r="G6" s="21"/>
      <c r="H6" s="21"/>
      <c r="I6" s="23" t="s">
        <v>1547</v>
      </c>
      <c r="J6" s="23"/>
    </row>
    <row r="7" customFormat="false" ht="22.5" hidden="false" customHeight="true" outlineLevel="0" collapsed="false">
      <c r="B7" s="13"/>
      <c r="C7" s="13"/>
      <c r="D7" s="21" t="s">
        <v>1848</v>
      </c>
      <c r="E7" s="21"/>
      <c r="F7" s="21"/>
      <c r="G7" s="21"/>
      <c r="H7" s="21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1849</v>
      </c>
      <c r="F8" s="13"/>
      <c r="G8" s="13"/>
      <c r="H8" s="13"/>
      <c r="I8" s="27" t="s">
        <v>1850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851</v>
      </c>
      <c r="F9" s="13"/>
      <c r="G9" s="13"/>
      <c r="H9" s="68" t="s">
        <v>1645</v>
      </c>
      <c r="I9" s="68"/>
      <c r="J9" s="68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852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68</v>
      </c>
      <c r="B14" s="43" t="str">
        <f aca="false">VLOOKUP($E14,УЧАСТНИКИ!$A$2:$L$954,3,FALSE())</f>
        <v>Гребенников Дмитрий</v>
      </c>
      <c r="C14" s="44" t="str">
        <f aca="false">VLOOKUP($E14,УЧАСТНИКИ!$A$2:$L$954,4,FALSE())</f>
        <v>1996</v>
      </c>
      <c r="D14" s="43" t="str">
        <f aca="false">VLOOKUP($E14,УЧАСТНИКИ!$A$2:$L$954,5,FALSE())</f>
        <v>Брянская</v>
      </c>
      <c r="E14" s="45" t="s">
        <v>522</v>
      </c>
      <c r="F14" s="45"/>
      <c r="G14" s="45"/>
      <c r="H14" s="45"/>
      <c r="I14" s="45"/>
      <c r="J14" s="46" t="s">
        <v>247</v>
      </c>
    </row>
    <row r="15" customFormat="false" ht="15.75" hidden="false" customHeight="true" outlineLevel="0" collapsed="false">
      <c r="A15" s="45"/>
      <c r="B15" s="43"/>
      <c r="C15" s="44"/>
      <c r="D15" s="43"/>
      <c r="E15" s="45"/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/>
      <c r="B16" s="43"/>
      <c r="C16" s="44"/>
      <c r="D16" s="43"/>
      <c r="E16" s="45"/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57"/>
      <c r="B17" s="39" t="s">
        <v>1853</v>
      </c>
      <c r="C17" s="58"/>
      <c r="D17" s="219"/>
      <c r="E17" s="57"/>
      <c r="F17" s="57"/>
      <c r="G17" s="57"/>
      <c r="H17" s="57"/>
      <c r="I17" s="57"/>
      <c r="J17" s="60"/>
      <c r="L17" s="18"/>
    </row>
    <row r="18" customFormat="false" ht="15.75" hidden="false" customHeight="true" outlineLevel="0" collapsed="false">
      <c r="A18" s="45" t="s">
        <v>68</v>
      </c>
      <c r="B18" s="43" t="str">
        <f aca="false">VLOOKUP($E18,УЧАСТНИКИ!$A$2:$L$954,3,FALSE())</f>
        <v>Крылов Роман</v>
      </c>
      <c r="C18" s="44" t="str">
        <f aca="false">VLOOKUP($E18,УЧАСТНИКИ!$A$2:$L$954,4,FALSE())</f>
        <v>27.10.93</v>
      </c>
      <c r="D18" s="43" t="str">
        <f aca="false">VLOOKUP($E18,УЧАСТНИКИ!$A$2:$L$954,5,FALSE())</f>
        <v>Липецкая</v>
      </c>
      <c r="E18" s="45" t="s">
        <v>1127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86</v>
      </c>
      <c r="B19" s="43" t="str">
        <f aca="false">VLOOKUP($E19,УЧАСТНИКИ!$A$2:$L$954,3,FALSE())</f>
        <v>Дорофеев Алексей</v>
      </c>
      <c r="C19" s="44" t="str">
        <f aca="false">VLOOKUP($E19,УЧАСТНИКИ!$A$2:$L$954,4,FALSE())</f>
        <v>25.12.94</v>
      </c>
      <c r="D19" s="43" t="str">
        <f aca="false">VLOOKUP($E19,УЧАСТНИКИ!$A$2:$L$954,5,FALSE())</f>
        <v>Тульская</v>
      </c>
      <c r="E19" s="45" t="s">
        <v>1218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52</v>
      </c>
      <c r="B20" s="43" t="str">
        <f aca="false">VLOOKUP($E20,УЧАСТНИКИ!$A$2:$L$954,3,FALSE())</f>
        <v>Ульянов Денис</v>
      </c>
      <c r="C20" s="44" t="str">
        <f aca="false">VLOOKUP($E20,УЧАСТНИКИ!$A$2:$L$954,4,FALSE())</f>
        <v>06.06.94</v>
      </c>
      <c r="D20" s="43" t="str">
        <f aca="false">VLOOKUP($E20,УЧАСТНИКИ!$A$2:$L$954,5,FALSE())</f>
        <v>Владимирская</v>
      </c>
      <c r="E20" s="45" t="s">
        <v>1170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s">
        <v>486</v>
      </c>
      <c r="B21" s="43" t="str">
        <f aca="false">VLOOKUP($E21,УЧАСТНИКИ!$A$2:$L$954,3,FALSE())</f>
        <v>Мартыненко Роман</v>
      </c>
      <c r="C21" s="44" t="str">
        <f aca="false">VLOOKUP($E21,УЧАСТНИКИ!$A$2:$L$954,4,FALSE())</f>
        <v>02.09.93</v>
      </c>
      <c r="D21" s="43" t="str">
        <f aca="false">VLOOKUP($E21,УЧАСТНИКИ!$A$2:$L$954,5,FALSE())</f>
        <v>Тамбовская</v>
      </c>
      <c r="E21" s="45" t="s">
        <v>1051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5" t="s">
        <v>149</v>
      </c>
      <c r="B22" s="43" t="str">
        <f aca="false">VLOOKUP($E22,УЧАСТНИКИ!$A$2:$L$954,3,FALSE())</f>
        <v>Пачурин Сергей</v>
      </c>
      <c r="C22" s="44" t="str">
        <f aca="false">VLOOKUP($E22,УЧАСТНИКИ!$A$2:$L$954,4,FALSE())</f>
        <v>1994</v>
      </c>
      <c r="D22" s="43" t="str">
        <f aca="false">VLOOKUP($E22,УЧАСТНИКИ!$A$2:$L$954,5,FALSE())</f>
        <v>Орловская</v>
      </c>
      <c r="E22" s="45" t="s">
        <v>804</v>
      </c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220" t="s">
        <v>1563</v>
      </c>
      <c r="B23" s="43" t="str">
        <f aca="false">VLOOKUP($E23,УЧАСТНИКИ!$A$2:$L$954,3,FALSE())</f>
        <v>Ильиненко Сергей</v>
      </c>
      <c r="C23" s="44" t="str">
        <f aca="false">VLOOKUP($E23,УЧАСТНИКИ!$A$2:$L$954,4,FALSE())</f>
        <v>09.11.93</v>
      </c>
      <c r="D23" s="43" t="str">
        <f aca="false">VLOOKUP($E23,УЧАСТНИКИ!$A$2:$L$954,5,FALSE())</f>
        <v>Брянская</v>
      </c>
      <c r="E23" s="45" t="s">
        <v>112</v>
      </c>
      <c r="F23" s="45"/>
      <c r="G23" s="45"/>
      <c r="H23" s="45"/>
      <c r="I23" s="45"/>
      <c r="J23" s="46" t="s">
        <v>247</v>
      </c>
      <c r="K23" s="73"/>
    </row>
    <row r="24" customFormat="false" ht="15.75" hidden="false" customHeight="tru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57"/>
      <c r="B25" s="39" t="s">
        <v>1854</v>
      </c>
      <c r="C25" s="58"/>
      <c r="D25" s="59"/>
      <c r="E25" s="57"/>
      <c r="F25" s="57"/>
      <c r="G25" s="57"/>
      <c r="H25" s="57"/>
      <c r="I25" s="57"/>
      <c r="J25" s="60"/>
    </row>
    <row r="26" customFormat="false" ht="15.75" hidden="false" customHeight="true" outlineLevel="0" collapsed="false">
      <c r="A26" s="45" t="s">
        <v>68</v>
      </c>
      <c r="B26" s="43" t="str">
        <f aca="false">VLOOKUP($E26,УЧАСТНИКИ!$A$2:$L$954,3,FALSE())</f>
        <v>Кошолкин Дмитрий</v>
      </c>
      <c r="C26" s="44" t="str">
        <f aca="false">VLOOKUP($E26,УЧАСТНИКИ!$A$2:$L$954,4,FALSE())</f>
        <v>06.02.91</v>
      </c>
      <c r="D26" s="43" t="str">
        <f aca="false">VLOOKUP($E26,УЧАСТНИКИ!$A$2:$L$954,5,FALSE())</f>
        <v>Курская</v>
      </c>
      <c r="E26" s="45" t="s">
        <v>1475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86</v>
      </c>
      <c r="B27" s="43" t="str">
        <f aca="false">VLOOKUP($E27,УЧАСТНИКИ!$A$2:$L$954,3,FALSE())</f>
        <v>Леоненко Артём</v>
      </c>
      <c r="C27" s="44" t="str">
        <f aca="false">VLOOKUP($E27,УЧАСТНИКИ!$A$2:$L$954,4,FALSE())</f>
        <v>07.04.92</v>
      </c>
      <c r="D27" s="43" t="str">
        <f aca="false">VLOOKUP($E27,УЧАСТНИКИ!$A$2:$L$954,5,FALSE())</f>
        <v>Тамбовская</v>
      </c>
      <c r="E27" s="45" t="s">
        <v>1082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52</v>
      </c>
      <c r="B28" s="43" t="str">
        <f aca="false">VLOOKUP($E28,УЧАСТНИКИ!$A$2:$L$954,3,FALSE())</f>
        <v>Милютин Роман</v>
      </c>
      <c r="C28" s="44" t="str">
        <f aca="false">VLOOKUP($E28,УЧАСТНИКИ!$A$2:$L$954,4,FALSE())</f>
        <v>1992</v>
      </c>
      <c r="D28" s="43" t="str">
        <f aca="false">VLOOKUP($E28,УЧАСТНИКИ!$A$2:$L$954,5,FALSE())</f>
        <v>Орловская</v>
      </c>
      <c r="E28" s="45" t="s">
        <v>810</v>
      </c>
      <c r="F28" s="221"/>
      <c r="G28" s="221"/>
      <c r="H28" s="221"/>
      <c r="I28" s="221"/>
      <c r="J28" s="222" t="s">
        <v>247</v>
      </c>
    </row>
    <row r="29" customFormat="false" ht="15.75" hidden="false" customHeight="true" outlineLevel="0" collapsed="false">
      <c r="A29" s="223" t="s">
        <v>486</v>
      </c>
      <c r="B29" s="43" t="str">
        <f aca="false">VLOOKUP($E29,УЧАСТНИКИ!$A$2:$L$954,3,FALSE())</f>
        <v>Звягинцев Михаил</v>
      </c>
      <c r="C29" s="44" t="str">
        <f aca="false">VLOOKUP($E29,УЧАСТНИКИ!$A$2:$L$954,4,FALSE())</f>
        <v>1992</v>
      </c>
      <c r="D29" s="43" t="str">
        <f aca="false">VLOOKUP($E29,УЧАСТНИКИ!$A$2:$L$954,5,FALSE())</f>
        <v>Белгородская</v>
      </c>
      <c r="E29" s="45" t="s">
        <v>1528</v>
      </c>
      <c r="F29" s="224"/>
      <c r="G29" s="224"/>
      <c r="H29" s="224"/>
      <c r="I29" s="224"/>
      <c r="J29" s="225" t="s">
        <v>247</v>
      </c>
    </row>
    <row r="30" customFormat="false" ht="15.75" hidden="false" customHeight="true" outlineLevel="0" collapsed="false">
      <c r="A30" s="42" t="s">
        <v>149</v>
      </c>
      <c r="B30" s="43" t="str">
        <f aca="false">VLOOKUP($E30,УЧАСТНИКИ!$A$2:$L$954,3,FALSE())</f>
        <v>Пузанов Илья</v>
      </c>
      <c r="C30" s="44" t="str">
        <f aca="false">VLOOKUP($E30,УЧАСТНИКИ!$A$2:$L$954,4,FALSE())</f>
        <v>24.05.91</v>
      </c>
      <c r="D30" s="43" t="str">
        <f aca="false">VLOOKUP($E30,УЧАСТНИКИ!$A$2:$L$954,5,FALSE())</f>
        <v>Смоленская</v>
      </c>
      <c r="E30" s="45" t="s">
        <v>613</v>
      </c>
      <c r="F30" s="42"/>
      <c r="G30" s="42"/>
      <c r="H30" s="42"/>
      <c r="I30" s="42"/>
      <c r="J30" s="96"/>
    </row>
    <row r="31" customFormat="false" ht="15.75" hidden="false" customHeight="true" outlineLevel="0" collapsed="false">
      <c r="A31" s="45" t="s">
        <v>1563</v>
      </c>
      <c r="B31" s="43" t="str">
        <f aca="false">VLOOKUP($E31,УЧАСТНИКИ!$A$2:$L$954,3,FALSE())</f>
        <v>Ефимов Константин</v>
      </c>
      <c r="C31" s="44" t="str">
        <f aca="false">VLOOKUP($E31,УЧАСТНИКИ!$A$2:$L$954,4,FALSE())</f>
        <v>02.12.90</v>
      </c>
      <c r="D31" s="43" t="str">
        <f aca="false">VLOOKUP($E31,УЧАСТНИКИ!$A$2:$L$954,5,FALSE())</f>
        <v>Смоленская</v>
      </c>
      <c r="E31" s="45" t="s">
        <v>617</v>
      </c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5" t="s">
        <v>403</v>
      </c>
      <c r="B32" s="43" t="str">
        <f aca="false">VLOOKUP($E32,УЧАСТНИКИ!$A$2:$L$954,3,FALSE())</f>
        <v>Хорошилов Руслан</v>
      </c>
      <c r="C32" s="44" t="str">
        <f aca="false">VLOOKUP($E32,УЧАСТНИКИ!$A$2:$L$954,4,FALSE())</f>
        <v>1991</v>
      </c>
      <c r="D32" s="43" t="str">
        <f aca="false">VLOOKUP($E32,УЧАСТНИКИ!$A$2:$L$954,5,FALSE())</f>
        <v>Белгородская</v>
      </c>
      <c r="E32" s="45" t="s">
        <v>736</v>
      </c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375</v>
      </c>
      <c r="B33" s="43" t="str">
        <f aca="false">VLOOKUP($E33,УЧАСТНИКИ!$A$2:$L$954,3,FALSE())</f>
        <v>Антохин Станислав</v>
      </c>
      <c r="C33" s="44" t="str">
        <f aca="false">VLOOKUP($E33,УЧАСТНИКИ!$A$2:$L$954,4,FALSE())</f>
        <v>28.06.91</v>
      </c>
      <c r="D33" s="43" t="str">
        <f aca="false">VLOOKUP($E33,УЧАСТНИКИ!$A$2:$L$954,5,FALSE())</f>
        <v>Тамбовская</v>
      </c>
      <c r="E33" s="45" t="s">
        <v>1069</v>
      </c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57"/>
      <c r="B35" s="61" t="s">
        <v>1601</v>
      </c>
      <c r="C35" s="58"/>
      <c r="D35" s="59"/>
      <c r="E35" s="57"/>
      <c r="F35" s="57"/>
      <c r="G35" s="57"/>
      <c r="H35" s="57"/>
      <c r="I35" s="57"/>
      <c r="J35" s="60"/>
    </row>
    <row r="36" customFormat="false" ht="15.75" hidden="false" customHeight="true" outlineLevel="0" collapsed="false">
      <c r="A36" s="45" t="s">
        <v>68</v>
      </c>
      <c r="B36" s="43" t="str">
        <f aca="false">VLOOKUP($E36,УЧАСТНИКИ!$A$2:$L$954,3,FALSE())</f>
        <v>Солдатов Александр</v>
      </c>
      <c r="C36" s="44" t="str">
        <f aca="false">VLOOKUP($E36,УЧАСТНИКИ!$A$2:$L$954,4,FALSE())</f>
        <v>17.03.86</v>
      </c>
      <c r="D36" s="43" t="str">
        <f aca="false">VLOOKUP($E36,УЧАСТНИКИ!$A$2:$L$954,5,FALSE())</f>
        <v>Брянская</v>
      </c>
      <c r="E36" s="45" t="s">
        <v>218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86</v>
      </c>
      <c r="B37" s="43" t="str">
        <f aca="false">VLOOKUP($E37,УЧАСТНИКИ!$A$2:$L$954,3,FALSE())</f>
        <v>Задорожный Андрей</v>
      </c>
      <c r="C37" s="44" t="str">
        <f aca="false">VLOOKUP($E37,УЧАСТНИКИ!$A$2:$L$954,4,FALSE())</f>
        <v>03.09.73</v>
      </c>
      <c r="D37" s="43" t="str">
        <f aca="false">VLOOKUP($E37,УЧАСТНИКИ!$A$2:$L$954,5,FALSE())</f>
        <v>Ярославская</v>
      </c>
      <c r="E37" s="45" t="s">
        <v>979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120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226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5.75" hidden="false" customHeight="tru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5.75" hidden="false" customHeight="tru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  <c r="K42" s="74"/>
    </row>
    <row r="43" customFormat="false" ht="15" hidden="false" customHeight="tru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  <c r="K43" s="74"/>
    </row>
    <row r="44" customFormat="false" ht="15" hidden="false" customHeight="tru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  <c r="K44" s="74"/>
    </row>
    <row r="45" customFormat="false" ht="15.75" hidden="false" customHeight="tru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  <c r="K45" s="74"/>
    </row>
    <row r="46" customFormat="false" ht="15.75" hidden="false" customHeight="true" outlineLevel="0" collapsed="false">
      <c r="A46" s="64"/>
      <c r="B46" s="100"/>
      <c r="C46" s="104"/>
      <c r="D46" s="100"/>
      <c r="E46" s="64"/>
      <c r="F46" s="64"/>
      <c r="G46" s="64"/>
      <c r="H46" s="64"/>
      <c r="I46" s="64"/>
      <c r="J46" s="90"/>
      <c r="K46" s="74"/>
    </row>
    <row r="47" customFormat="false" ht="15.75" hidden="false" customHeight="true" outlineLevel="0" collapsed="false">
      <c r="A47" s="64"/>
      <c r="B47" s="100" t="s">
        <v>1567</v>
      </c>
      <c r="C47" s="104"/>
      <c r="D47" s="100"/>
      <c r="E47" s="64" t="s">
        <v>1568</v>
      </c>
      <c r="F47" s="64"/>
      <c r="G47" s="64"/>
      <c r="H47" s="64"/>
      <c r="I47" s="64"/>
      <c r="J47" s="90"/>
      <c r="K47" s="74"/>
    </row>
    <row r="48" customFormat="false" ht="15.75" hidden="false" customHeight="true" outlineLevel="0" collapsed="false">
      <c r="A48" s="64"/>
      <c r="B48" s="100"/>
      <c r="C48" s="104"/>
      <c r="D48" s="100"/>
      <c r="E48" s="64"/>
      <c r="F48" s="64"/>
      <c r="G48" s="64"/>
      <c r="H48" s="64"/>
      <c r="I48" s="64"/>
      <c r="J48" s="90"/>
      <c r="K48" s="74"/>
    </row>
    <row r="49" customFormat="false" ht="15.75" hidden="false" customHeight="true" outlineLevel="0" collapsed="false">
      <c r="A49" s="64"/>
      <c r="B49" s="100"/>
      <c r="C49" s="104"/>
      <c r="D49" s="100"/>
      <c r="E49" s="64"/>
      <c r="F49" s="64"/>
      <c r="G49" s="64"/>
      <c r="H49" s="64"/>
      <c r="I49" s="64"/>
      <c r="J49" s="90"/>
      <c r="K49" s="74"/>
    </row>
    <row r="50" customFormat="false" ht="15.75" hidden="false" customHeight="true" outlineLevel="0" collapsed="false">
      <c r="A50" s="64"/>
      <c r="B50" s="100"/>
      <c r="C50" s="104"/>
      <c r="D50" s="100"/>
      <c r="E50" s="64"/>
      <c r="F50" s="64"/>
      <c r="G50" s="64"/>
      <c r="H50" s="64"/>
      <c r="I50" s="64"/>
      <c r="J50" s="90"/>
      <c r="K50" s="74"/>
    </row>
    <row r="51" customFormat="false" ht="15.75" hidden="false" customHeight="true" outlineLevel="0" collapsed="false">
      <c r="A51" s="52"/>
      <c r="B51" s="100"/>
      <c r="C51" s="53"/>
      <c r="D51" s="53"/>
      <c r="E51" s="52"/>
      <c r="F51" s="52"/>
      <c r="G51" s="52"/>
      <c r="H51" s="52"/>
      <c r="I51" s="52"/>
      <c r="J51" s="53"/>
      <c r="K51" s="74"/>
    </row>
    <row r="52" customFormat="false" ht="15.75" hidden="false" customHeight="tru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3"/>
      <c r="K52" s="74"/>
    </row>
    <row r="53" customFormat="false" ht="15.75" hidden="false" customHeight="true" outlineLevel="0" collapsed="false">
      <c r="A53" s="13"/>
      <c r="B53" s="13"/>
      <c r="C53" s="14"/>
      <c r="D53" s="14"/>
      <c r="E53" s="15" t="s">
        <v>1536</v>
      </c>
      <c r="F53" s="14"/>
      <c r="G53" s="14"/>
      <c r="H53" s="14"/>
      <c r="I53" s="14"/>
      <c r="J53" s="14"/>
    </row>
    <row r="54" customFormat="false" ht="12" hidden="false" customHeight="true" outlineLevel="0" collapsed="false">
      <c r="A54" s="13"/>
      <c r="B54" s="13"/>
      <c r="C54" s="14"/>
      <c r="D54" s="14"/>
      <c r="E54" s="16"/>
      <c r="F54" s="14"/>
      <c r="G54" s="14"/>
      <c r="H54" s="14"/>
      <c r="I54" s="14"/>
      <c r="J54" s="14"/>
    </row>
    <row r="55" customFormat="false" ht="16.5" hidden="false" customHeight="true" outlineLevel="0" collapsed="false">
      <c r="A55" s="13"/>
      <c r="B55" s="13"/>
      <c r="C55" s="14"/>
      <c r="D55" s="14"/>
      <c r="E55" s="17" t="s">
        <v>1537</v>
      </c>
      <c r="F55" s="14"/>
      <c r="G55" s="14"/>
      <c r="H55" s="14"/>
      <c r="I55" s="14"/>
      <c r="J55" s="14"/>
    </row>
    <row r="56" customFormat="false" ht="15.75" hidden="false" customHeight="true" outlineLevel="0" collapsed="false">
      <c r="A56" s="13" t="s">
        <v>1538</v>
      </c>
      <c r="B56" s="18"/>
      <c r="C56" s="19" t="s">
        <v>1855</v>
      </c>
      <c r="D56" s="19"/>
      <c r="E56" s="19"/>
      <c r="F56" s="19"/>
      <c r="G56" s="19"/>
      <c r="H56" s="19"/>
      <c r="I56" s="20" t="s">
        <v>1594</v>
      </c>
      <c r="J56" s="20"/>
    </row>
    <row r="57" customFormat="false" ht="15.75" hidden="false" customHeight="true" outlineLevel="0" collapsed="false">
      <c r="A57" s="13" t="s">
        <v>1541</v>
      </c>
      <c r="B57" s="18"/>
      <c r="C57" s="21" t="s">
        <v>1542</v>
      </c>
      <c r="D57" s="21"/>
      <c r="E57" s="21"/>
      <c r="F57" s="21"/>
      <c r="G57" s="21"/>
      <c r="H57" s="21"/>
      <c r="I57" s="18" t="s">
        <v>1543</v>
      </c>
      <c r="J57" s="22" t="s">
        <v>1846</v>
      </c>
    </row>
    <row r="58" customFormat="false" ht="15.75" hidden="false" customHeight="true" outlineLevel="0" collapsed="false">
      <c r="A58" s="13" t="s">
        <v>1545</v>
      </c>
      <c r="B58" s="18"/>
      <c r="C58" s="21" t="s">
        <v>1634</v>
      </c>
      <c r="D58" s="21"/>
      <c r="E58" s="21"/>
      <c r="F58" s="21"/>
      <c r="G58" s="21"/>
      <c r="H58" s="21"/>
      <c r="I58" s="23" t="s">
        <v>1547</v>
      </c>
      <c r="J58" s="23"/>
    </row>
    <row r="59" customFormat="false" ht="21" hidden="false" customHeight="true" outlineLevel="0" collapsed="false">
      <c r="B59" s="13"/>
      <c r="C59" s="21" t="s">
        <v>1856</v>
      </c>
      <c r="D59" s="21"/>
      <c r="E59" s="21"/>
      <c r="F59" s="21"/>
      <c r="G59" s="21"/>
      <c r="H59" s="21"/>
      <c r="I59" s="13"/>
      <c r="J59" s="13"/>
    </row>
    <row r="60" customFormat="false" ht="15.75" hidden="false" customHeight="true" outlineLevel="0" collapsed="false">
      <c r="A60" s="18" t="s">
        <v>1548</v>
      </c>
      <c r="B60" s="13"/>
      <c r="C60" s="13"/>
      <c r="D60" s="13"/>
      <c r="E60" s="25" t="s">
        <v>1849</v>
      </c>
      <c r="F60" s="13"/>
      <c r="G60" s="13"/>
      <c r="H60" s="13"/>
      <c r="I60" s="18"/>
      <c r="J60" s="13"/>
    </row>
    <row r="61" customFormat="false" ht="15.75" hidden="false" customHeight="true" outlineLevel="0" collapsed="false">
      <c r="A61" s="26"/>
      <c r="B61" s="13"/>
      <c r="C61" s="13"/>
      <c r="D61" s="13"/>
      <c r="E61" s="13" t="s">
        <v>1851</v>
      </c>
      <c r="F61" s="13"/>
      <c r="G61" s="13"/>
      <c r="H61" s="13"/>
      <c r="I61" s="26"/>
      <c r="J61" s="13"/>
    </row>
    <row r="62" customFormat="false" ht="6" hidden="false" customHeight="true" outlineLevel="0" collapsed="false">
      <c r="A62" s="26"/>
      <c r="B62" s="13"/>
      <c r="C62" s="13"/>
      <c r="D62" s="13"/>
      <c r="E62" s="13"/>
      <c r="F62" s="13"/>
      <c r="G62" s="13"/>
      <c r="H62" s="13"/>
      <c r="I62" s="26"/>
      <c r="J62" s="13"/>
    </row>
    <row r="63" customFormat="false" ht="15.75" hidden="false" customHeight="true" outlineLevel="0" collapsed="false">
      <c r="A63" s="28" t="s">
        <v>1552</v>
      </c>
      <c r="B63" s="29" t="s">
        <v>1553</v>
      </c>
      <c r="C63" s="28" t="s">
        <v>1554</v>
      </c>
      <c r="D63" s="29" t="s">
        <v>1555</v>
      </c>
      <c r="E63" s="28" t="s">
        <v>1556</v>
      </c>
      <c r="F63" s="30"/>
      <c r="G63" s="31" t="s">
        <v>1557</v>
      </c>
      <c r="H63" s="32"/>
      <c r="I63" s="33" t="s">
        <v>1558</v>
      </c>
      <c r="J63" s="28" t="s">
        <v>1559</v>
      </c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</row>
    <row r="65" customFormat="false" ht="15.75" hidden="false" customHeight="true" outlineLevel="0" collapsed="false">
      <c r="A65" s="38"/>
      <c r="B65" s="39" t="s">
        <v>1857</v>
      </c>
      <c r="C65" s="40"/>
      <c r="D65" s="40"/>
      <c r="E65" s="40"/>
      <c r="F65" s="40"/>
      <c r="G65" s="40"/>
      <c r="H65" s="40"/>
      <c r="I65" s="40"/>
      <c r="J65" s="41"/>
    </row>
    <row r="66" customFormat="false" ht="15.75" hidden="false" customHeight="true" outlineLevel="0" collapsed="false">
      <c r="A66" s="42"/>
      <c r="B66" s="227" t="s">
        <v>1858</v>
      </c>
      <c r="C66" s="44"/>
      <c r="D66" s="43"/>
      <c r="E66" s="45"/>
      <c r="F66" s="45"/>
      <c r="G66" s="45"/>
      <c r="H66" s="45"/>
      <c r="I66" s="45"/>
      <c r="J66" s="46"/>
    </row>
    <row r="67" customFormat="false" ht="15.75" hidden="false" customHeight="true" outlineLevel="0" collapsed="false">
      <c r="A67" s="45" t="s">
        <v>68</v>
      </c>
      <c r="B67" s="43" t="e">
        <f aca="false">VLOOKUP($E67,УЧАСТНИКИ!$A$2:$L$954,3,FALSE())</f>
        <v>#N/A</v>
      </c>
      <c r="C67" s="44" t="e">
        <f aca="false">VLOOKUP($E67,УЧАСТНИКИ!$A$2:$L$954,4,FALSE())</f>
        <v>#N/A</v>
      </c>
      <c r="D67" s="43" t="e">
        <f aca="false">VLOOKUP($E67,УЧАСТНИКИ!$A$2:$L$954,5,FALSE())</f>
        <v>#N/A</v>
      </c>
      <c r="E67" s="45" t="s">
        <v>1859</v>
      </c>
      <c r="F67" s="45"/>
      <c r="G67" s="45"/>
      <c r="H67" s="45"/>
      <c r="I67" s="45"/>
      <c r="J67" s="46"/>
    </row>
    <row r="68" customFormat="false" ht="15.75" hidden="false" customHeight="true" outlineLevel="0" collapsed="false">
      <c r="A68" s="45" t="s">
        <v>86</v>
      </c>
      <c r="B68" s="43" t="e">
        <f aca="false">VLOOKUP($E68,УЧАСТНИКИ!$A$2:$L$954,3,FALSE())</f>
        <v>#N/A</v>
      </c>
      <c r="C68" s="44" t="e">
        <f aca="false">VLOOKUP($E68,УЧАСТНИКИ!$A$2:$L$954,4,FALSE())</f>
        <v>#N/A</v>
      </c>
      <c r="D68" s="43" t="e">
        <f aca="false">VLOOKUP($E68,УЧАСТНИКИ!$A$2:$L$954,5,FALSE())</f>
        <v>#N/A</v>
      </c>
      <c r="E68" s="45" t="s">
        <v>1860</v>
      </c>
      <c r="F68" s="45"/>
      <c r="G68" s="45"/>
      <c r="H68" s="45"/>
      <c r="I68" s="45"/>
      <c r="J68" s="46"/>
    </row>
    <row r="69" customFormat="false" ht="15.75" hidden="false" customHeight="true" outlineLevel="0" collapsed="false">
      <c r="A69" s="45"/>
      <c r="B69" s="43"/>
      <c r="C69" s="44"/>
      <c r="D69" s="47"/>
      <c r="E69" s="45"/>
      <c r="F69" s="45"/>
      <c r="G69" s="45"/>
      <c r="H69" s="45"/>
      <c r="I69" s="45"/>
      <c r="J69" s="46"/>
    </row>
    <row r="70" customFormat="false" ht="15.75" hidden="false" customHeight="true" outlineLevel="0" collapsed="false">
      <c r="A70" s="45"/>
      <c r="B70" s="43"/>
      <c r="C70" s="44"/>
      <c r="D70" s="43"/>
      <c r="E70" s="45"/>
      <c r="F70" s="45"/>
      <c r="G70" s="45"/>
      <c r="H70" s="45"/>
      <c r="I70" s="45"/>
      <c r="J70" s="46"/>
    </row>
    <row r="71" customFormat="false" ht="15.75" hidden="false" customHeight="true" outlineLevel="0" collapsed="false">
      <c r="A71" s="45"/>
      <c r="B71" s="43"/>
      <c r="C71" s="44"/>
      <c r="D71" s="43"/>
      <c r="E71" s="45"/>
      <c r="F71" s="45"/>
      <c r="G71" s="45"/>
      <c r="H71" s="45"/>
      <c r="I71" s="45"/>
      <c r="J71" s="46"/>
    </row>
    <row r="72" customFormat="false" ht="15.75" hidden="false" customHeight="true" outlineLevel="0" collapsed="false">
      <c r="A72" s="45"/>
      <c r="B72" s="227" t="s">
        <v>1591</v>
      </c>
      <c r="C72" s="44"/>
      <c r="D72" s="43"/>
      <c r="E72" s="45"/>
      <c r="F72" s="45"/>
      <c r="G72" s="45"/>
      <c r="H72" s="45"/>
      <c r="I72" s="45"/>
      <c r="J72" s="46"/>
    </row>
    <row r="73" customFormat="false" ht="15.75" hidden="false" customHeight="true" outlineLevel="0" collapsed="false">
      <c r="A73" s="45" t="s">
        <v>68</v>
      </c>
      <c r="B73" s="43" t="e">
        <f aca="false">VLOOKUP($E73,УЧАСТНИКИ!$A$2:$L$954,3,FALSE())</f>
        <v>#N/A</v>
      </c>
      <c r="C73" s="44" t="e">
        <f aca="false">VLOOKUP($E73,УЧАСТНИКИ!$A$2:$L$954,4,FALSE())</f>
        <v>#N/A</v>
      </c>
      <c r="D73" s="43" t="e">
        <f aca="false">VLOOKUP($E73,УЧАСТНИКИ!$A$2:$L$954,5,FALSE())</f>
        <v>#N/A</v>
      </c>
      <c r="E73" s="45" t="s">
        <v>1861</v>
      </c>
      <c r="F73" s="45"/>
      <c r="G73" s="45"/>
      <c r="H73" s="45"/>
      <c r="I73" s="45"/>
      <c r="J73" s="46"/>
    </row>
    <row r="74" customFormat="false" ht="15.75" hidden="false" customHeight="true" outlineLevel="0" collapsed="false">
      <c r="A74" s="45" t="s">
        <v>86</v>
      </c>
      <c r="B74" s="43" t="e">
        <f aca="false">VLOOKUP($E74,УЧАСТНИКИ!$A$2:$L$954,3,FALSE())</f>
        <v>#N/A</v>
      </c>
      <c r="C74" s="44" t="e">
        <f aca="false">VLOOKUP($E74,УЧАСТНИКИ!$A$2:$L$954,4,FALSE())</f>
        <v>#N/A</v>
      </c>
      <c r="D74" s="43" t="e">
        <f aca="false">VLOOKUP($E74,УЧАСТНИКИ!$A$2:$L$954,5,FALSE())</f>
        <v>#N/A</v>
      </c>
      <c r="E74" s="45" t="s">
        <v>1862</v>
      </c>
      <c r="F74" s="45"/>
      <c r="G74" s="45"/>
      <c r="H74" s="45"/>
      <c r="I74" s="45"/>
      <c r="J74" s="46"/>
    </row>
    <row r="75" customFormat="false" ht="15.75" hidden="false" customHeight="true" outlineLevel="0" collapsed="false">
      <c r="A75" s="45" t="s">
        <v>52</v>
      </c>
      <c r="B75" s="43" t="str">
        <f aca="false">VLOOKUP($E75,УЧАСТНИКИ!$A$2:$L$954,3,FALSE())</f>
        <v>Крутиков Никита</v>
      </c>
      <c r="C75" s="44" t="str">
        <f aca="false">VLOOKUP($E75,УЧАСТНИКИ!$A$2:$L$954,4,FALSE())</f>
        <v>07.10.93</v>
      </c>
      <c r="D75" s="43" t="str">
        <f aca="false">VLOOKUP($E75,УЧАСТНИКИ!$A$2:$L$954,5,FALSE())</f>
        <v>Брянская</v>
      </c>
      <c r="E75" s="45" t="s">
        <v>432</v>
      </c>
      <c r="F75" s="45"/>
      <c r="G75" s="45"/>
      <c r="H75" s="45"/>
      <c r="I75" s="45"/>
      <c r="J75" s="46"/>
      <c r="K75" s="73"/>
    </row>
    <row r="76" customFormat="false" ht="15.75" hidden="false" customHeight="true" outlineLevel="0" collapsed="false">
      <c r="A76" s="45" t="s">
        <v>486</v>
      </c>
      <c r="B76" s="43" t="e">
        <f aca="false">VLOOKUP($E76,УЧАСТНИКИ!$A$2:$L$954,3,FALSE())</f>
        <v>#N/A</v>
      </c>
      <c r="C76" s="44" t="e">
        <f aca="false">VLOOKUP($E76,УЧАСТНИКИ!$A$2:$L$954,4,FALSE())</f>
        <v>#N/A</v>
      </c>
      <c r="D76" s="43" t="e">
        <f aca="false">VLOOKUP($E76,УЧАСТНИКИ!$A$2:$L$954,5,FALSE())</f>
        <v>#N/A</v>
      </c>
      <c r="E76" s="45" t="s">
        <v>1863</v>
      </c>
      <c r="F76" s="45"/>
      <c r="G76" s="45"/>
      <c r="H76" s="45"/>
      <c r="I76" s="45"/>
      <c r="J76" s="46"/>
    </row>
    <row r="77" customFormat="false" ht="15.75" hidden="false" customHeight="true" outlineLevel="0" collapsed="false">
      <c r="A77" s="45"/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5.75" hidden="false" customHeight="true" outlineLevel="0" collapsed="false">
      <c r="A80" s="45"/>
      <c r="B80" s="43"/>
      <c r="C80" s="44"/>
      <c r="D80" s="43"/>
      <c r="E80" s="221"/>
      <c r="F80" s="221"/>
      <c r="G80" s="221"/>
      <c r="H80" s="221"/>
      <c r="I80" s="221"/>
      <c r="J80" s="222"/>
    </row>
    <row r="81" customFormat="false" ht="15.75" hidden="false" customHeight="true" outlineLevel="0" collapsed="false">
      <c r="A81" s="228"/>
      <c r="B81" s="227" t="s">
        <v>1601</v>
      </c>
      <c r="C81" s="44"/>
      <c r="D81" s="43"/>
      <c r="E81" s="224"/>
      <c r="F81" s="224"/>
      <c r="G81" s="224"/>
      <c r="H81" s="224"/>
      <c r="I81" s="224"/>
      <c r="J81" s="224"/>
    </row>
    <row r="82" customFormat="false" ht="15.75" hidden="false" customHeight="true" outlineLevel="0" collapsed="false">
      <c r="A82" s="45" t="s">
        <v>68</v>
      </c>
      <c r="B82" s="43" t="str">
        <f aca="false">VLOOKUP($E82,УЧАСТНИКИ!$A$2:$L$954,3,FALSE())</f>
        <v>Клёнов Владимир</v>
      </c>
      <c r="C82" s="44" t="str">
        <f aca="false">VLOOKUP($E82,УЧАСТНИКИ!$A$2:$L$954,4,FALSE())</f>
        <v>17.09.96</v>
      </c>
      <c r="D82" s="43" t="str">
        <f aca="false">VLOOKUP($E82,УЧАСТНИКИ!$A$2:$L$954,5,FALSE())</f>
        <v>Брянская</v>
      </c>
      <c r="E82" s="45" t="s">
        <v>341</v>
      </c>
      <c r="F82" s="42"/>
      <c r="G82" s="42"/>
      <c r="H82" s="42"/>
      <c r="I82" s="42"/>
      <c r="J82" s="96"/>
    </row>
    <row r="83" customFormat="false" ht="15.75" hidden="false" customHeight="true" outlineLevel="0" collapsed="false">
      <c r="A83" s="45" t="s">
        <v>86</v>
      </c>
      <c r="B83" s="43" t="str">
        <f aca="false">VLOOKUP($E83,УЧАСТНИКИ!$A$2:$L$954,3,FALSE())</f>
        <v>Смирнов Алексей</v>
      </c>
      <c r="C83" s="44" t="str">
        <f aca="false">VLOOKUP($E83,УЧАСТНИКИ!$A$2:$L$954,4,FALSE())</f>
        <v>1989</v>
      </c>
      <c r="D83" s="43" t="str">
        <f aca="false">VLOOKUP($E83,УЧАСТНИКИ!$A$2:$L$954,5,FALSE())</f>
        <v>Белгородская</v>
      </c>
      <c r="E83" s="45" t="s">
        <v>792</v>
      </c>
      <c r="F83" s="45"/>
      <c r="G83" s="45"/>
      <c r="H83" s="45"/>
      <c r="I83" s="45"/>
      <c r="J83" s="46" t="s">
        <v>247</v>
      </c>
    </row>
    <row r="84" customFormat="false" ht="15.75" hidden="false" customHeight="true" outlineLevel="0" collapsed="false">
      <c r="A84" s="45" t="s">
        <v>52</v>
      </c>
      <c r="B84" s="43" t="str">
        <f aca="false">VLOOKUP($E84,УЧАСТНИКИ!$A$2:$L$954,3,FALSE())</f>
        <v>Калигава Денис</v>
      </c>
      <c r="C84" s="44" t="str">
        <f aca="false">VLOOKUP($E84,УЧАСТНИКИ!$A$2:$L$954,4,FALSE())</f>
        <v>31.05.93</v>
      </c>
      <c r="D84" s="43" t="str">
        <f aca="false">VLOOKUP($E84,УЧАСТНИКИ!$A$2:$L$954,5,FALSE())</f>
        <v>Московская</v>
      </c>
      <c r="E84" s="45" t="s">
        <v>872</v>
      </c>
      <c r="F84" s="45"/>
      <c r="G84" s="45"/>
      <c r="H84" s="45"/>
      <c r="I84" s="45"/>
      <c r="J84" s="46" t="s">
        <v>247</v>
      </c>
    </row>
    <row r="85" customFormat="false" ht="15.75" hidden="false" customHeight="true" outlineLevel="0" collapsed="false">
      <c r="A85" s="45" t="s">
        <v>486</v>
      </c>
      <c r="B85" s="43" t="e">
        <f aca="false">VLOOKUP($E85,УЧАСТНИКИ!$A$2:$L$954,3,FALSE())</f>
        <v>#N/A</v>
      </c>
      <c r="C85" s="44" t="e">
        <f aca="false">VLOOKUP($E85,УЧАСТНИКИ!$A$2:$L$954,4,FALSE())</f>
        <v>#N/A</v>
      </c>
      <c r="D85" s="43" t="e">
        <f aca="false">VLOOKUP($E85,УЧАСТНИКИ!$A$2:$L$954,5,FALSE())</f>
        <v>#N/A</v>
      </c>
      <c r="E85" s="45" t="s">
        <v>1864</v>
      </c>
      <c r="F85" s="45"/>
      <c r="G85" s="45"/>
      <c r="H85" s="45"/>
      <c r="I85" s="45"/>
      <c r="J85" s="46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5.75" hidden="false" customHeight="true" outlineLevel="0" collapsed="false">
      <c r="A89" s="45"/>
      <c r="B89" s="43"/>
      <c r="C89" s="44"/>
      <c r="D89" s="47"/>
      <c r="E89" s="45"/>
      <c r="F89" s="45"/>
      <c r="G89" s="45"/>
      <c r="H89" s="45"/>
      <c r="I89" s="45"/>
      <c r="J89" s="46"/>
    </row>
    <row r="90" customFormat="false" ht="15.75" hidden="false" customHeight="true" outlineLevel="0" collapsed="false">
      <c r="A90" s="64"/>
      <c r="B90" s="100"/>
      <c r="C90" s="104"/>
      <c r="D90" s="100"/>
      <c r="E90" s="64"/>
      <c r="F90" s="64"/>
      <c r="G90" s="64"/>
      <c r="H90" s="64"/>
      <c r="I90" s="64"/>
      <c r="J90" s="90"/>
      <c r="K90" s="74"/>
    </row>
    <row r="91" customFormat="false" ht="15.75" hidden="false" customHeight="true" outlineLevel="0" collapsed="false">
      <c r="A91" s="64"/>
      <c r="B91" s="100"/>
      <c r="C91" s="104"/>
      <c r="D91" s="100"/>
      <c r="E91" s="64"/>
      <c r="F91" s="64"/>
      <c r="G91" s="64"/>
      <c r="H91" s="64"/>
      <c r="I91" s="64"/>
      <c r="J91" s="90"/>
      <c r="K91" s="74"/>
    </row>
    <row r="92" customFormat="false" ht="15.75" hidden="false" customHeight="true" outlineLevel="0" collapsed="false">
      <c r="A92" s="64"/>
      <c r="B92" s="100"/>
      <c r="C92" s="104"/>
      <c r="D92" s="100"/>
      <c r="E92" s="64"/>
      <c r="F92" s="64"/>
      <c r="G92" s="64"/>
      <c r="H92" s="64"/>
      <c r="I92" s="64"/>
      <c r="J92" s="90"/>
      <c r="K92" s="74"/>
    </row>
    <row r="93" customFormat="false" ht="15.75" hidden="false" customHeight="true" outlineLevel="0" collapsed="false">
      <c r="A93" s="64"/>
      <c r="B93" s="100"/>
      <c r="C93" s="104"/>
      <c r="D93" s="100"/>
      <c r="E93" s="64"/>
      <c r="F93" s="64"/>
      <c r="G93" s="64"/>
      <c r="H93" s="64"/>
      <c r="I93" s="64"/>
      <c r="J93" s="90"/>
      <c r="K93" s="74"/>
    </row>
    <row r="94" customFormat="false" ht="15.75" hidden="false" customHeight="true" outlineLevel="0" collapsed="false">
      <c r="A94" s="64"/>
      <c r="B94" s="100" t="s">
        <v>1567</v>
      </c>
      <c r="C94" s="104"/>
      <c r="D94" s="100"/>
      <c r="E94" s="64" t="s">
        <v>1568</v>
      </c>
      <c r="F94" s="64"/>
      <c r="G94" s="64"/>
      <c r="H94" s="64"/>
      <c r="I94" s="64"/>
      <c r="J94" s="90"/>
      <c r="K94" s="74"/>
    </row>
    <row r="95" customFormat="false" ht="15.75" hidden="false" customHeight="true" outlineLevel="0" collapsed="false">
      <c r="A95" s="64"/>
      <c r="B95" s="100"/>
      <c r="C95" s="104"/>
      <c r="D95" s="100"/>
      <c r="E95" s="64"/>
      <c r="F95" s="64"/>
      <c r="G95" s="64"/>
      <c r="H95" s="64"/>
      <c r="I95" s="64"/>
      <c r="J95" s="90"/>
      <c r="K95" s="74"/>
    </row>
    <row r="96" customFormat="false" ht="15.75" hidden="false" customHeight="true" outlineLevel="0" collapsed="false">
      <c r="A96" s="110"/>
      <c r="B96" s="88"/>
      <c r="C96" s="87"/>
      <c r="D96" s="87"/>
      <c r="E96" s="87"/>
      <c r="F96" s="87"/>
      <c r="G96" s="87"/>
      <c r="H96" s="87"/>
      <c r="I96" s="87"/>
      <c r="J96" s="111"/>
      <c r="K96" s="74"/>
    </row>
    <row r="97" customFormat="false" ht="15.75" hidden="false" customHeight="true" outlineLevel="0" collapsed="false">
      <c r="A97" s="64"/>
      <c r="H97" s="64"/>
      <c r="I97" s="64"/>
      <c r="J97" s="67"/>
      <c r="K97" s="74"/>
    </row>
    <row r="98" customFormat="false" ht="15.75" hidden="false" customHeight="true" outlineLevel="0" collapsed="false">
      <c r="A98" s="64"/>
      <c r="H98" s="64"/>
      <c r="I98" s="64"/>
      <c r="J98" s="67"/>
      <c r="K98" s="74"/>
    </row>
    <row r="99" customFormat="false" ht="15.75" hidden="false" customHeight="true" outlineLevel="0" collapsed="false">
      <c r="A99" s="64"/>
      <c r="H99" s="64"/>
      <c r="I99" s="64"/>
      <c r="J99" s="67"/>
      <c r="K99" s="74"/>
    </row>
    <row r="100" customFormat="false" ht="15.75" hidden="false" customHeight="true" outlineLevel="0" collapsed="false">
      <c r="A100" s="64"/>
      <c r="H100" s="64"/>
      <c r="I100" s="64"/>
      <c r="J100" s="67"/>
      <c r="K100" s="74"/>
    </row>
    <row r="101" customFormat="false" ht="15.75" hidden="false" customHeight="true" outlineLevel="0" collapsed="false">
      <c r="A101" s="64"/>
      <c r="C101" s="67"/>
      <c r="D101" s="112"/>
      <c r="E101" s="64"/>
      <c r="F101" s="64"/>
      <c r="G101" s="64"/>
      <c r="H101" s="64"/>
      <c r="I101" s="64"/>
      <c r="J101" s="67"/>
      <c r="K101" s="74"/>
    </row>
    <row r="102" customFormat="false" ht="15.75" hidden="false" customHeight="true" outlineLevel="0" collapsed="false">
      <c r="A102" s="64"/>
      <c r="C102" s="67"/>
      <c r="D102" s="112"/>
      <c r="E102" s="64"/>
      <c r="F102" s="64"/>
      <c r="G102" s="64"/>
      <c r="H102" s="64"/>
      <c r="I102" s="64"/>
      <c r="J102" s="67"/>
      <c r="K102" s="74"/>
    </row>
    <row r="103" customFormat="false" ht="15.75" hidden="false" customHeight="true" outlineLevel="0" collapsed="false">
      <c r="A103" s="64"/>
      <c r="C103" s="67"/>
      <c r="D103" s="112"/>
      <c r="E103" s="64"/>
      <c r="F103" s="64"/>
      <c r="G103" s="64"/>
      <c r="H103" s="64"/>
      <c r="I103" s="64"/>
      <c r="J103" s="67"/>
      <c r="K103" s="74"/>
    </row>
    <row r="104" customFormat="false" ht="15.75" hidden="false" customHeight="true" outlineLevel="0" collapsed="false">
      <c r="A104" s="64"/>
      <c r="B104" s="88"/>
      <c r="C104" s="67"/>
      <c r="D104" s="112"/>
      <c r="E104" s="64"/>
      <c r="F104" s="64"/>
      <c r="G104" s="64"/>
      <c r="H104" s="64"/>
      <c r="I104" s="64"/>
      <c r="J104" s="67"/>
      <c r="K104" s="74"/>
    </row>
    <row r="105" customFormat="false" ht="12.75" hidden="false" customHeight="false" outlineLevel="0" collapsed="false">
      <c r="A105" s="13"/>
      <c r="B105" s="13"/>
      <c r="C105" s="14"/>
      <c r="D105" s="14"/>
      <c r="E105" s="15" t="s">
        <v>1536</v>
      </c>
      <c r="F105" s="14"/>
      <c r="G105" s="14"/>
      <c r="H105" s="14"/>
      <c r="I105" s="14"/>
      <c r="J105" s="14"/>
      <c r="K105" s="74"/>
    </row>
    <row r="106" customFormat="false" ht="14.25" hidden="false" customHeight="false" outlineLevel="0" collapsed="false">
      <c r="A106" s="13"/>
      <c r="B106" s="13"/>
      <c r="C106" s="14"/>
      <c r="D106" s="14"/>
      <c r="E106" s="16"/>
      <c r="F106" s="14"/>
      <c r="G106" s="14"/>
      <c r="H106" s="14"/>
      <c r="I106" s="14"/>
      <c r="J106" s="14"/>
      <c r="K106" s="74"/>
    </row>
    <row r="107" customFormat="false" ht="26.25" hidden="false" customHeight="false" outlineLevel="0" collapsed="false">
      <c r="A107" s="13"/>
      <c r="B107" s="13"/>
      <c r="C107" s="14"/>
      <c r="D107" s="14"/>
      <c r="E107" s="17" t="s">
        <v>1537</v>
      </c>
      <c r="F107" s="14"/>
      <c r="G107" s="14"/>
      <c r="H107" s="14"/>
      <c r="I107" s="14"/>
      <c r="J107" s="14"/>
      <c r="K107" s="74"/>
    </row>
    <row r="108" customFormat="false" ht="16.5" hidden="false" customHeight="false" outlineLevel="0" collapsed="false">
      <c r="A108" s="13" t="s">
        <v>1538</v>
      </c>
      <c r="B108" s="18"/>
      <c r="C108" s="19" t="s">
        <v>1539</v>
      </c>
      <c r="D108" s="19"/>
      <c r="E108" s="19"/>
      <c r="F108" s="19"/>
      <c r="G108" s="19"/>
      <c r="H108" s="19"/>
      <c r="I108" s="20" t="s">
        <v>1594</v>
      </c>
      <c r="J108" s="20"/>
      <c r="K108" s="74"/>
    </row>
    <row r="109" customFormat="false" ht="16.5" hidden="false" customHeight="true" outlineLevel="0" collapsed="false">
      <c r="A109" s="13" t="s">
        <v>1541</v>
      </c>
      <c r="B109" s="18"/>
      <c r="C109" s="21" t="s">
        <v>1542</v>
      </c>
      <c r="D109" s="21"/>
      <c r="E109" s="21"/>
      <c r="F109" s="21"/>
      <c r="G109" s="21"/>
      <c r="H109" s="21"/>
      <c r="I109" s="18" t="s">
        <v>1543</v>
      </c>
      <c r="J109" s="22" t="s">
        <v>1865</v>
      </c>
      <c r="K109" s="74"/>
    </row>
    <row r="110" customFormat="false" ht="21" hidden="false" customHeight="true" outlineLevel="0" collapsed="false">
      <c r="A110" s="13" t="s">
        <v>1545</v>
      </c>
      <c r="B110" s="18"/>
      <c r="C110" s="21" t="s">
        <v>1643</v>
      </c>
      <c r="D110" s="21"/>
      <c r="E110" s="21"/>
      <c r="F110" s="21"/>
      <c r="G110" s="21"/>
      <c r="H110" s="21"/>
      <c r="I110" s="23" t="s">
        <v>1547</v>
      </c>
      <c r="J110" s="23"/>
      <c r="K110" s="74"/>
    </row>
    <row r="111" customFormat="false" ht="15.75" hidden="false" customHeight="tru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74"/>
    </row>
    <row r="112" customFormat="false" ht="15.75" hidden="false" customHeight="true" outlineLevel="0" collapsed="false">
      <c r="A112" s="18" t="s">
        <v>1548</v>
      </c>
      <c r="B112" s="13"/>
      <c r="C112" s="13"/>
      <c r="D112" s="13"/>
      <c r="E112" s="25" t="s">
        <v>1849</v>
      </c>
      <c r="F112" s="13"/>
      <c r="G112" s="13"/>
      <c r="H112" s="13"/>
      <c r="I112" s="27" t="s">
        <v>1591</v>
      </c>
      <c r="J112" s="13"/>
      <c r="K112" s="74"/>
    </row>
    <row r="113" customFormat="false" ht="15.75" hidden="false" customHeight="true" outlineLevel="0" collapsed="false">
      <c r="A113" s="26"/>
      <c r="B113" s="13"/>
      <c r="C113" s="13"/>
      <c r="D113" s="13"/>
      <c r="E113" s="13" t="s">
        <v>1851</v>
      </c>
      <c r="F113" s="13"/>
      <c r="G113" s="13"/>
      <c r="H113" s="13"/>
      <c r="I113" s="26"/>
      <c r="J113" s="13"/>
      <c r="K113" s="74"/>
    </row>
    <row r="114" customFormat="false" ht="15.75" hidden="false" customHeight="true" outlineLevel="0" collapsed="false">
      <c r="A114" s="26"/>
      <c r="B114" s="13"/>
      <c r="C114" s="13"/>
      <c r="D114" s="13"/>
      <c r="E114" s="13"/>
      <c r="F114" s="13"/>
      <c r="G114" s="13"/>
      <c r="H114" s="13"/>
      <c r="I114" s="26"/>
      <c r="J114" s="13"/>
      <c r="K114" s="74"/>
    </row>
    <row r="115" customFormat="false" ht="15.75" hidden="false" customHeight="true" outlineLevel="0" collapsed="false">
      <c r="A115" s="28" t="s">
        <v>1552</v>
      </c>
      <c r="B115" s="29" t="s">
        <v>1553</v>
      </c>
      <c r="C115" s="28" t="s">
        <v>1554</v>
      </c>
      <c r="D115" s="29" t="s">
        <v>1555</v>
      </c>
      <c r="E115" s="28" t="s">
        <v>1556</v>
      </c>
      <c r="F115" s="30"/>
      <c r="G115" s="31" t="s">
        <v>1557</v>
      </c>
      <c r="H115" s="32"/>
      <c r="I115" s="33" t="s">
        <v>1558</v>
      </c>
      <c r="J115" s="28" t="s">
        <v>1559</v>
      </c>
      <c r="K115" s="74"/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36"/>
      <c r="H116" s="35"/>
      <c r="I116" s="37"/>
      <c r="J116" s="34"/>
      <c r="K116" s="74"/>
    </row>
    <row r="117" customFormat="false" ht="15.75" hidden="false" customHeight="true" outlineLevel="0" collapsed="false">
      <c r="A117" s="38"/>
      <c r="B117" s="39" t="s">
        <v>1857</v>
      </c>
      <c r="C117" s="40"/>
      <c r="D117" s="40"/>
      <c r="E117" s="40"/>
      <c r="F117" s="40"/>
      <c r="G117" s="40"/>
      <c r="H117" s="40"/>
      <c r="I117" s="40"/>
      <c r="J117" s="41"/>
      <c r="K117" s="74"/>
    </row>
    <row r="118" customFormat="false" ht="15.75" hidden="false" customHeight="true" outlineLevel="0" collapsed="false">
      <c r="A118" s="42" t="s">
        <v>68</v>
      </c>
      <c r="B118" s="43" t="e">
        <f aca="false">VLOOKUP($E118,УЧАСТНИКИ!$A$2:$L$954,3,FALSE())</f>
        <v>#N/A</v>
      </c>
      <c r="C118" s="44" t="e">
        <f aca="false">VLOOKUP($E118,УЧАСТНИКИ!$A$2:$L$954,4,FALSE())</f>
        <v>#N/A</v>
      </c>
      <c r="D118" s="43" t="e">
        <f aca="false">VLOOKUP($E118,УЧАСТНИКИ!$A$2:$L$954,5,FALSE())</f>
        <v>#N/A</v>
      </c>
      <c r="E118" s="45" t="s">
        <v>1866</v>
      </c>
      <c r="F118" s="45"/>
      <c r="G118" s="45"/>
      <c r="H118" s="45"/>
      <c r="I118" s="45"/>
      <c r="J118" s="46"/>
      <c r="K118" s="74"/>
    </row>
    <row r="119" customFormat="false" ht="15.75" hidden="false" customHeight="true" outlineLevel="0" collapsed="false">
      <c r="A119" s="45" t="s">
        <v>86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43" t="e">
        <f aca="false">VLOOKUP($E119,УЧАСТНИКИ!$A$2:$L$954,5,FALSE())</f>
        <v>#N/A</v>
      </c>
      <c r="E119" s="45" t="s">
        <v>1867</v>
      </c>
      <c r="F119" s="45"/>
      <c r="G119" s="45"/>
      <c r="H119" s="45"/>
      <c r="I119" s="45"/>
      <c r="J119" s="46"/>
      <c r="K119" s="74"/>
    </row>
    <row r="120" customFormat="false" ht="15.75" hidden="false" customHeight="true" outlineLevel="0" collapsed="false">
      <c r="A120" s="45" t="s">
        <v>52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5" t="s">
        <v>1868</v>
      </c>
      <c r="F120" s="45"/>
      <c r="G120" s="45"/>
      <c r="H120" s="45"/>
      <c r="I120" s="45"/>
      <c r="J120" s="46"/>
      <c r="K120" s="74"/>
    </row>
    <row r="121" customFormat="false" ht="15.75" hidden="false" customHeight="true" outlineLevel="0" collapsed="false">
      <c r="A121" s="45" t="s">
        <v>486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7" t="e">
        <f aca="false">VLOOKUP($E121,УЧАСТНИКИ!$A$2:$L$954,5,FALSE())</f>
        <v>#N/A</v>
      </c>
      <c r="E121" s="45" t="s">
        <v>1869</v>
      </c>
      <c r="F121" s="45"/>
      <c r="G121" s="45"/>
      <c r="H121" s="45"/>
      <c r="I121" s="45"/>
      <c r="J121" s="46"/>
      <c r="K121" s="74"/>
    </row>
    <row r="122" customFormat="false" ht="15.75" hidden="false" customHeight="true" outlineLevel="0" collapsed="false">
      <c r="A122" s="45" t="s">
        <v>149</v>
      </c>
      <c r="B122" s="43" t="str">
        <f aca="false">VLOOKUP($E122,УЧАСТНИКИ!$A$2:$L$954,3,FALSE())</f>
        <v>Витчинников Владимир</v>
      </c>
      <c r="C122" s="44" t="str">
        <f aca="false">VLOOKUP($E122,УЧАСТНИКИ!$A$2:$L$954,4,FALSE())</f>
        <v>20.11.95</v>
      </c>
      <c r="D122" s="43" t="str">
        <f aca="false">VLOOKUP($E122,УЧАСТНИКИ!$A$2:$L$954,5,FALSE())</f>
        <v>Брянская</v>
      </c>
      <c r="E122" s="45" t="s">
        <v>347</v>
      </c>
      <c r="F122" s="45"/>
      <c r="G122" s="45"/>
      <c r="H122" s="45"/>
      <c r="I122" s="45"/>
      <c r="J122" s="46"/>
      <c r="K122" s="74"/>
    </row>
    <row r="123" customFormat="false" ht="15.75" hidden="false" customHeight="true" outlineLevel="0" collapsed="false">
      <c r="A123" s="45" t="s">
        <v>1563</v>
      </c>
      <c r="B123" s="43" t="e">
        <f aca="false">VLOOKUP($E123,УЧАСТНИКИ!$A$2:$L$954,3,FALSE())</f>
        <v>#N/A</v>
      </c>
      <c r="C123" s="44" t="e">
        <f aca="false">VLOOKUP($E123,УЧАСТНИКИ!$A$2:$L$954,4,FALSE())</f>
        <v>#N/A</v>
      </c>
      <c r="D123" s="43" t="e">
        <f aca="false">VLOOKUP($E123,УЧАСТНИКИ!$A$2:$L$954,5,FALSE())</f>
        <v>#N/A</v>
      </c>
      <c r="E123" s="45" t="s">
        <v>1870</v>
      </c>
      <c r="F123" s="45"/>
      <c r="G123" s="45"/>
      <c r="H123" s="45"/>
      <c r="I123" s="45"/>
      <c r="J123" s="46"/>
      <c r="K123" s="74"/>
    </row>
    <row r="124" customFormat="false" ht="15.75" hidden="false" customHeight="true" outlineLevel="0" collapsed="false">
      <c r="A124" s="45" t="s">
        <v>403</v>
      </c>
      <c r="B124" s="43" t="str">
        <f aca="false">VLOOKUP($E124,УЧАСТНИКИ!$A$2:$L$954,3,FALSE())</f>
        <v>Солдатов Александр</v>
      </c>
      <c r="C124" s="44" t="str">
        <f aca="false">VLOOKUP($E124,УЧАСТНИКИ!$A$2:$L$954,4,FALSE())</f>
        <v>17.03.86</v>
      </c>
      <c r="D124" s="43" t="str">
        <f aca="false">VLOOKUP($E124,УЧАСТНИКИ!$A$2:$L$954,5,FALSE())</f>
        <v>Брянская</v>
      </c>
      <c r="E124" s="45" t="s">
        <v>218</v>
      </c>
      <c r="F124" s="45"/>
      <c r="G124" s="45"/>
      <c r="H124" s="45"/>
      <c r="I124" s="45"/>
      <c r="J124" s="46"/>
      <c r="K124" s="74"/>
    </row>
    <row r="125" customFormat="false" ht="15.75" hidden="false" customHeight="true" outlineLevel="0" collapsed="false">
      <c r="A125" s="45" t="s">
        <v>375</v>
      </c>
      <c r="B125" s="43" t="e">
        <f aca="false">VLOOKUP($E125,УЧАСТНИКИ!$A$2:$L$954,3,FALSE())</f>
        <v>#N/A</v>
      </c>
      <c r="C125" s="44" t="e">
        <f aca="false">VLOOKUP($E125,УЧАСТНИКИ!$A$2:$L$954,4,FALSE())</f>
        <v>#N/A</v>
      </c>
      <c r="D125" s="43" t="e">
        <f aca="false">VLOOKUP($E125,УЧАСТНИКИ!$A$2:$L$954,5,FALSE())</f>
        <v>#N/A</v>
      </c>
      <c r="E125" s="45" t="s">
        <v>1871</v>
      </c>
      <c r="F125" s="45"/>
      <c r="G125" s="45"/>
      <c r="H125" s="45"/>
      <c r="I125" s="45"/>
      <c r="J125" s="46"/>
      <c r="K125" s="74"/>
    </row>
    <row r="126" customFormat="false" ht="15.75" hidden="false" customHeight="true" outlineLevel="0" collapsed="false">
      <c r="A126" s="45"/>
      <c r="B126" s="43"/>
      <c r="C126" s="44"/>
      <c r="D126" s="43"/>
      <c r="E126" s="45"/>
      <c r="F126" s="45"/>
      <c r="G126" s="45"/>
      <c r="H126" s="45"/>
      <c r="I126" s="45"/>
      <c r="J126" s="46"/>
      <c r="K126" s="74"/>
    </row>
    <row r="127" customFormat="false" ht="15.75" hidden="false" customHeight="true" outlineLevel="0" collapsed="false">
      <c r="A127" s="226"/>
      <c r="B127" s="43"/>
      <c r="C127" s="44"/>
      <c r="D127" s="43"/>
      <c r="E127" s="45"/>
      <c r="F127" s="45"/>
      <c r="G127" s="45"/>
      <c r="H127" s="45"/>
      <c r="I127" s="45"/>
      <c r="J127" s="46"/>
      <c r="K127" s="74"/>
    </row>
    <row r="128" customFormat="false" ht="15.75" hidden="false" customHeight="true" outlineLevel="0" collapsed="false">
      <c r="A128" s="42"/>
      <c r="B128" s="43"/>
      <c r="C128" s="44"/>
      <c r="D128" s="43"/>
      <c r="E128" s="45"/>
      <c r="F128" s="45"/>
      <c r="G128" s="45"/>
      <c r="H128" s="45"/>
      <c r="I128" s="45"/>
      <c r="J128" s="46"/>
      <c r="K128" s="74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74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74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221"/>
      <c r="F132" s="221"/>
      <c r="G132" s="221"/>
      <c r="H132" s="221"/>
      <c r="I132" s="221"/>
      <c r="J132" s="222"/>
    </row>
    <row r="133" customFormat="false" ht="15.75" hidden="false" customHeight="true" outlineLevel="0" collapsed="false">
      <c r="A133" s="228"/>
      <c r="B133" s="43"/>
      <c r="C133" s="44"/>
      <c r="D133" s="43"/>
      <c r="E133" s="224"/>
      <c r="F133" s="224"/>
      <c r="G133" s="224"/>
      <c r="H133" s="224"/>
      <c r="I133" s="224"/>
      <c r="J133" s="224"/>
    </row>
    <row r="134" customFormat="false" ht="15.75" hidden="false" customHeight="true" outlineLevel="0" collapsed="false">
      <c r="A134" s="42"/>
      <c r="B134" s="43"/>
      <c r="C134" s="44"/>
      <c r="D134" s="43"/>
      <c r="E134" s="42"/>
      <c r="F134" s="42"/>
      <c r="G134" s="42"/>
      <c r="H134" s="42"/>
      <c r="I134" s="42"/>
      <c r="J134" s="96"/>
    </row>
    <row r="135" customFormat="false" ht="15.75" hidden="false" customHeight="true" outlineLevel="0" collapsed="false">
      <c r="A135" s="45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7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64"/>
      <c r="B142" s="100"/>
      <c r="C142" s="104"/>
      <c r="D142" s="100"/>
      <c r="E142" s="64"/>
      <c r="F142" s="64"/>
      <c r="G142" s="64"/>
      <c r="H142" s="64"/>
      <c r="I142" s="64"/>
      <c r="J142" s="90"/>
    </row>
    <row r="143" customFormat="false" ht="15.75" hidden="false" customHeight="true" outlineLevel="0" collapsed="false">
      <c r="A143" s="64"/>
      <c r="B143" s="100"/>
      <c r="C143" s="104"/>
      <c r="D143" s="100"/>
      <c r="E143" s="64"/>
      <c r="F143" s="64"/>
      <c r="G143" s="64"/>
      <c r="H143" s="64"/>
      <c r="I143" s="64"/>
      <c r="J143" s="90"/>
    </row>
    <row r="144" customFormat="false" ht="15.75" hidden="false" customHeight="true" outlineLevel="0" collapsed="false">
      <c r="A144" s="64"/>
      <c r="B144" s="100"/>
      <c r="C144" s="104"/>
      <c r="D144" s="100"/>
      <c r="E144" s="64"/>
      <c r="F144" s="64"/>
      <c r="G144" s="64"/>
      <c r="H144" s="64"/>
      <c r="I144" s="64"/>
      <c r="J144" s="90"/>
    </row>
    <row r="145" customFormat="false" ht="15.75" hidden="false" customHeight="true" outlineLevel="0" collapsed="false">
      <c r="A145" s="64"/>
      <c r="B145" s="100"/>
      <c r="C145" s="104"/>
      <c r="D145" s="100"/>
      <c r="E145" s="64"/>
      <c r="F145" s="64"/>
      <c r="G145" s="64"/>
      <c r="H145" s="64"/>
      <c r="I145" s="64"/>
      <c r="J145" s="90"/>
    </row>
    <row r="146" customFormat="false" ht="15.75" hidden="false" customHeight="true" outlineLevel="0" collapsed="false">
      <c r="A146" s="64"/>
      <c r="B146" s="100" t="s">
        <v>1567</v>
      </c>
      <c r="C146" s="104"/>
      <c r="D146" s="100"/>
      <c r="E146" s="64" t="s">
        <v>1568</v>
      </c>
      <c r="F146" s="64"/>
      <c r="G146" s="64"/>
      <c r="H146" s="64"/>
      <c r="I146" s="64"/>
      <c r="J146" s="90"/>
    </row>
    <row r="147" customFormat="false" ht="12.75" hidden="false" customHeight="false" outlineLevel="0" collapsed="false">
      <c r="A147" s="64"/>
      <c r="B147" s="100"/>
      <c r="C147" s="104"/>
      <c r="D147" s="100"/>
      <c r="E147" s="64"/>
      <c r="F147" s="64"/>
      <c r="G147" s="64"/>
      <c r="H147" s="64"/>
      <c r="I147" s="64"/>
      <c r="J147" s="90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A157" s="13"/>
      <c r="B157" s="13"/>
      <c r="C157" s="14"/>
      <c r="D157" s="14"/>
      <c r="E157" s="15" t="s">
        <v>1536</v>
      </c>
      <c r="F157" s="14"/>
      <c r="G157" s="14"/>
      <c r="H157" s="14"/>
      <c r="I157" s="14"/>
      <c r="J157" s="14"/>
    </row>
    <row r="158" customFormat="false" ht="14.25" hidden="false" customHeight="false" outlineLevel="0" collapsed="false">
      <c r="A158" s="13"/>
      <c r="B158" s="13"/>
      <c r="C158" s="14"/>
      <c r="D158" s="14"/>
      <c r="E158" s="16"/>
      <c r="F158" s="14"/>
      <c r="G158" s="14"/>
      <c r="H158" s="14"/>
      <c r="I158" s="14"/>
      <c r="J158" s="14"/>
    </row>
    <row r="159" customFormat="false" ht="26.25" hidden="false" customHeight="false" outlineLevel="0" collapsed="false">
      <c r="A159" s="13"/>
      <c r="B159" s="13"/>
      <c r="C159" s="14"/>
      <c r="D159" s="14"/>
      <c r="E159" s="17" t="s">
        <v>1537</v>
      </c>
      <c r="F159" s="14"/>
      <c r="G159" s="14"/>
      <c r="H159" s="14"/>
      <c r="I159" s="14"/>
      <c r="J159" s="14"/>
    </row>
    <row r="160" customFormat="false" ht="16.5" hidden="false" customHeight="false" outlineLevel="0" collapsed="false">
      <c r="A160" s="13" t="s">
        <v>1538</v>
      </c>
      <c r="B160" s="18"/>
      <c r="C160" s="19" t="s">
        <v>1644</v>
      </c>
      <c r="D160" s="19"/>
      <c r="E160" s="19"/>
      <c r="F160" s="19"/>
      <c r="G160" s="19"/>
      <c r="H160" s="19"/>
      <c r="I160" s="20" t="s">
        <v>1594</v>
      </c>
      <c r="J160" s="20"/>
    </row>
    <row r="161" customFormat="false" ht="15.75" hidden="false" customHeight="false" outlineLevel="0" collapsed="false">
      <c r="A161" s="13" t="s">
        <v>1541</v>
      </c>
      <c r="B161" s="18"/>
      <c r="C161" s="21" t="s">
        <v>1542</v>
      </c>
      <c r="D161" s="21"/>
      <c r="E161" s="21"/>
      <c r="F161" s="21"/>
      <c r="G161" s="21"/>
      <c r="H161" s="21"/>
      <c r="I161" s="18" t="s">
        <v>1543</v>
      </c>
      <c r="J161" s="22" t="s">
        <v>1846</v>
      </c>
    </row>
    <row r="162" customFormat="false" ht="15.75" hidden="false" customHeight="false" outlineLevel="0" collapsed="false">
      <c r="A162" s="13" t="s">
        <v>1545</v>
      </c>
      <c r="B162" s="18"/>
      <c r="C162" s="21"/>
      <c r="D162" s="21"/>
      <c r="E162" s="21"/>
      <c r="F162" s="21"/>
      <c r="G162" s="21"/>
      <c r="H162" s="21"/>
      <c r="I162" s="23" t="s">
        <v>1547</v>
      </c>
      <c r="J162" s="2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8" hidden="false" customHeight="false" outlineLevel="0" collapsed="false">
      <c r="A164" s="18" t="s">
        <v>1548</v>
      </c>
      <c r="B164" s="13"/>
      <c r="C164" s="13"/>
      <c r="D164" s="13"/>
      <c r="E164" s="25" t="s">
        <v>1849</v>
      </c>
      <c r="F164" s="13"/>
      <c r="G164" s="13"/>
      <c r="H164" s="13"/>
      <c r="I164" s="18" t="s">
        <v>1764</v>
      </c>
      <c r="J164" s="18"/>
    </row>
    <row r="165" customFormat="false" ht="12.75" hidden="false" customHeight="false" outlineLevel="0" collapsed="false">
      <c r="A165" s="26"/>
      <c r="B165" s="13"/>
      <c r="C165" s="13"/>
      <c r="D165" s="13"/>
      <c r="E165" s="13" t="s">
        <v>1851</v>
      </c>
      <c r="F165" s="13"/>
      <c r="G165" s="13"/>
      <c r="H165" s="13"/>
      <c r="I165" s="26"/>
      <c r="J165" s="13"/>
    </row>
    <row r="166" customFormat="false" ht="13.5" hidden="false" customHeight="false" outlineLevel="0" collapsed="false">
      <c r="A166" s="26"/>
      <c r="B166" s="13"/>
      <c r="C166" s="13"/>
      <c r="D166" s="13"/>
      <c r="E166" s="13"/>
      <c r="F166" s="13"/>
      <c r="G166" s="13"/>
      <c r="H166" s="13"/>
      <c r="I166" s="26"/>
      <c r="J166" s="13"/>
    </row>
    <row r="167" customFormat="false" ht="27.75" hidden="false" customHeight="false" outlineLevel="0" collapsed="false">
      <c r="A167" s="28" t="s">
        <v>1552</v>
      </c>
      <c r="B167" s="29" t="s">
        <v>1553</v>
      </c>
      <c r="C167" s="28" t="s">
        <v>1554</v>
      </c>
      <c r="D167" s="29" t="s">
        <v>1555</v>
      </c>
      <c r="E167" s="28" t="s">
        <v>1556</v>
      </c>
      <c r="F167" s="30"/>
      <c r="G167" s="31" t="s">
        <v>1557</v>
      </c>
      <c r="H167" s="32"/>
      <c r="I167" s="33" t="s">
        <v>1558</v>
      </c>
      <c r="J167" s="28" t="s">
        <v>1559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857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68</v>
      </c>
      <c r="B170" s="43" t="e">
        <f aca="false">VLOOKUP($E170,УЧАСТНИКИ!$A$2:$L$954,3,FALSE())</f>
        <v>#N/A</v>
      </c>
      <c r="C170" s="44" t="e">
        <f aca="false">VLOOKUP($E170,УЧАСТНИКИ!$A$2:$L$954,4,FALSE())</f>
        <v>#N/A</v>
      </c>
      <c r="D170" s="43" t="e">
        <f aca="false">VLOOKUP($E170,УЧАСТНИКИ!$A$2:$L$954,5,FALSE())</f>
        <v>#N/A</v>
      </c>
      <c r="E170" s="45" t="s">
        <v>1866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86</v>
      </c>
      <c r="B171" s="43" t="e">
        <f aca="false">VLOOKUP($E171,УЧАСТНИКИ!$A$2:$L$954,3,FALSE())</f>
        <v>#N/A</v>
      </c>
      <c r="C171" s="44" t="e">
        <f aca="false">VLOOKUP($E171,УЧАСТНИКИ!$A$2:$L$954,4,FALSE())</f>
        <v>#N/A</v>
      </c>
      <c r="D171" s="43" t="e">
        <f aca="false">VLOOKUP($E171,УЧАСТНИКИ!$A$2:$L$954,5,FALSE())</f>
        <v>#N/A</v>
      </c>
      <c r="E171" s="45" t="s">
        <v>1867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52</v>
      </c>
      <c r="B172" s="43" t="e">
        <f aca="false">VLOOKUP($E172,УЧАСТНИКИ!$A$2:$L$954,3,FALSE())</f>
        <v>#N/A</v>
      </c>
      <c r="C172" s="44" t="e">
        <f aca="false">VLOOKUP($E172,УЧАСТНИКИ!$A$2:$L$954,4,FALSE())</f>
        <v>#N/A</v>
      </c>
      <c r="D172" s="43" t="e">
        <f aca="false">VLOOKUP($E172,УЧАСТНИКИ!$A$2:$L$954,5,FALSE())</f>
        <v>#N/A</v>
      </c>
      <c r="E172" s="45" t="s">
        <v>1868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486</v>
      </c>
      <c r="B173" s="43" t="e">
        <f aca="false">VLOOKUP($E173,УЧАСТНИКИ!$A$2:$L$954,3,FALSE())</f>
        <v>#N/A</v>
      </c>
      <c r="C173" s="44" t="e">
        <f aca="false">VLOOKUP($E173,УЧАСТНИКИ!$A$2:$L$954,4,FALSE())</f>
        <v>#N/A</v>
      </c>
      <c r="D173" s="47" t="e">
        <f aca="false">VLOOKUP($E173,УЧАСТНИКИ!$A$2:$L$954,5,FALSE())</f>
        <v>#N/A</v>
      </c>
      <c r="E173" s="45" t="s">
        <v>1869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49</v>
      </c>
      <c r="B174" s="43" t="str">
        <f aca="false">VLOOKUP($E174,УЧАСТНИКИ!$A$2:$L$954,3,FALSE())</f>
        <v>Витчинников Владимир</v>
      </c>
      <c r="C174" s="44" t="str">
        <f aca="false">VLOOKUP($E174,УЧАСТНИКИ!$A$2:$L$954,4,FALSE())</f>
        <v>20.11.95</v>
      </c>
      <c r="D174" s="43" t="str">
        <f aca="false">VLOOKUP($E174,УЧАСТНИКИ!$A$2:$L$954,5,FALSE())</f>
        <v>Брянская</v>
      </c>
      <c r="E174" s="45" t="s">
        <v>347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563</v>
      </c>
      <c r="B175" s="43" t="e">
        <f aca="false">VLOOKUP($E175,УЧАСТНИКИ!$A$2:$L$954,3,FALSE())</f>
        <v>#N/A</v>
      </c>
      <c r="C175" s="44" t="e">
        <f aca="false">VLOOKUP($E175,УЧАСТНИКИ!$A$2:$L$954,4,FALSE())</f>
        <v>#N/A</v>
      </c>
      <c r="D175" s="43" t="e">
        <f aca="false">VLOOKUP($E175,УЧАСТНИКИ!$A$2:$L$954,5,FALSE())</f>
        <v>#N/A</v>
      </c>
      <c r="E175" s="45" t="s">
        <v>1870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403</v>
      </c>
      <c r="B176" s="43" t="str">
        <f aca="false">VLOOKUP($E176,УЧАСТНИКИ!$A$2:$L$954,3,FALSE())</f>
        <v>Солдатов Александр</v>
      </c>
      <c r="C176" s="44" t="str">
        <f aca="false">VLOOKUP($E176,УЧАСТНИКИ!$A$2:$L$954,4,FALSE())</f>
        <v>17.03.86</v>
      </c>
      <c r="D176" s="43" t="str">
        <f aca="false">VLOOKUP($E176,УЧАСТНИКИ!$A$2:$L$954,5,FALSE())</f>
        <v>Брянская</v>
      </c>
      <c r="E176" s="45" t="s">
        <v>218</v>
      </c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375</v>
      </c>
      <c r="B177" s="43" t="e">
        <f aca="false">VLOOKUP($E177,УЧАСТНИКИ!$A$2:$L$954,3,FALSE())</f>
        <v>#N/A</v>
      </c>
      <c r="C177" s="44" t="e">
        <f aca="false">VLOOKUP($E177,УЧАСТНИКИ!$A$2:$L$954,4,FALSE())</f>
        <v>#N/A</v>
      </c>
      <c r="D177" s="43" t="e">
        <f aca="false">VLOOKUP($E177,УЧАСТНИКИ!$A$2:$L$954,5,FALSE())</f>
        <v>#N/A</v>
      </c>
      <c r="E177" s="45" t="s">
        <v>1871</v>
      </c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5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3.5" hidden="false" customHeight="false" outlineLevel="0" collapsed="false">
      <c r="A179" s="226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2"/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3.5" hidden="false" customHeight="false" outlineLevel="0" collapsed="false">
      <c r="A184" s="45"/>
      <c r="B184" s="43"/>
      <c r="C184" s="44"/>
      <c r="D184" s="43"/>
      <c r="E184" s="221"/>
      <c r="F184" s="221"/>
      <c r="G184" s="221"/>
      <c r="H184" s="221"/>
      <c r="I184" s="221"/>
      <c r="J184" s="222"/>
    </row>
    <row r="185" customFormat="false" ht="13.5" hidden="false" customHeight="false" outlineLevel="0" collapsed="false">
      <c r="A185" s="228"/>
      <c r="B185" s="43"/>
      <c r="C185" s="44"/>
      <c r="D185" s="43"/>
      <c r="E185" s="224"/>
      <c r="F185" s="224"/>
      <c r="G185" s="224"/>
      <c r="H185" s="224"/>
      <c r="I185" s="224"/>
      <c r="J185" s="224"/>
    </row>
    <row r="186" customFormat="false" ht="12.75" hidden="false" customHeight="false" outlineLevel="0" collapsed="false">
      <c r="A186" s="42"/>
      <c r="B186" s="43"/>
      <c r="C186" s="44"/>
      <c r="D186" s="43"/>
      <c r="E186" s="42"/>
      <c r="F186" s="42"/>
      <c r="G186" s="42"/>
      <c r="H186" s="42"/>
      <c r="I186" s="42"/>
      <c r="J186" s="96"/>
    </row>
    <row r="187" customFormat="false" ht="12.75" hidden="false" customHeight="false" outlineLevel="0" collapsed="false">
      <c r="A187" s="45"/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7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64"/>
      <c r="B194" s="100"/>
      <c r="C194" s="104"/>
      <c r="D194" s="100"/>
      <c r="E194" s="64"/>
      <c r="F194" s="64"/>
      <c r="G194" s="64"/>
      <c r="H194" s="64"/>
      <c r="I194" s="64"/>
      <c r="J194" s="90"/>
    </row>
    <row r="195" customFormat="false" ht="12.75" hidden="false" customHeight="false" outlineLevel="0" collapsed="false">
      <c r="A195" s="64"/>
      <c r="B195" s="100"/>
      <c r="C195" s="104"/>
      <c r="D195" s="100"/>
      <c r="E195" s="64"/>
      <c r="F195" s="64"/>
      <c r="G195" s="64"/>
      <c r="H195" s="64"/>
      <c r="I195" s="64"/>
      <c r="J195" s="90"/>
    </row>
    <row r="196" customFormat="false" ht="12.75" hidden="false" customHeight="false" outlineLevel="0" collapsed="false">
      <c r="A196" s="64"/>
      <c r="B196" s="100"/>
      <c r="C196" s="104"/>
      <c r="D196" s="100"/>
      <c r="E196" s="64"/>
      <c r="F196" s="64"/>
      <c r="G196" s="64"/>
      <c r="H196" s="64"/>
      <c r="I196" s="64"/>
      <c r="J196" s="90"/>
    </row>
    <row r="197" customFormat="false" ht="12.75" hidden="false" customHeight="false" outlineLevel="0" collapsed="false">
      <c r="A197" s="64"/>
      <c r="B197" s="100"/>
      <c r="C197" s="104"/>
      <c r="D197" s="100"/>
      <c r="E197" s="64"/>
      <c r="F197" s="64"/>
      <c r="G197" s="64"/>
      <c r="H197" s="64"/>
      <c r="I197" s="64"/>
      <c r="J197" s="90"/>
    </row>
    <row r="198" customFormat="false" ht="12.75" hidden="false" customHeight="false" outlineLevel="0" collapsed="false">
      <c r="A198" s="64"/>
      <c r="B198" s="100" t="s">
        <v>1567</v>
      </c>
      <c r="C198" s="104"/>
      <c r="D198" s="100"/>
      <c r="E198" s="64" t="s">
        <v>1568</v>
      </c>
      <c r="F198" s="64"/>
      <c r="G198" s="64"/>
      <c r="H198" s="64"/>
      <c r="I198" s="64"/>
      <c r="J198" s="90"/>
    </row>
    <row r="199" customFormat="false" ht="12.75" hidden="false" customHeight="false" outlineLevel="0" collapsed="false">
      <c r="A199" s="64"/>
      <c r="B199" s="100"/>
      <c r="C199" s="104"/>
      <c r="D199" s="100"/>
      <c r="E199" s="64"/>
      <c r="F199" s="64"/>
      <c r="G199" s="64"/>
      <c r="H199" s="64"/>
      <c r="I199" s="64"/>
      <c r="J199" s="90"/>
    </row>
  </sheetData>
  <mergeCells count="19">
    <mergeCell ref="C4:H4"/>
    <mergeCell ref="C5:H5"/>
    <mergeCell ref="C6:H6"/>
    <mergeCell ref="I6:J6"/>
    <mergeCell ref="D7:H7"/>
    <mergeCell ref="H9:J9"/>
    <mergeCell ref="C56:H56"/>
    <mergeCell ref="C57:H57"/>
    <mergeCell ref="C58:H58"/>
    <mergeCell ref="I58:J58"/>
    <mergeCell ref="C59:H59"/>
    <mergeCell ref="C108:H108"/>
    <mergeCell ref="C109:H109"/>
    <mergeCell ref="C110:H110"/>
    <mergeCell ref="I110:J110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9" activeCellId="0" sqref="C109: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75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872</v>
      </c>
    </row>
    <row r="6" customFormat="false" ht="15.75" hidden="false" customHeight="true" outlineLevel="0" collapsed="false">
      <c r="A6" s="13" t="s">
        <v>1545</v>
      </c>
      <c r="B6" s="18"/>
      <c r="C6" s="21" t="s">
        <v>1618</v>
      </c>
      <c r="D6" s="21"/>
      <c r="E6" s="21"/>
      <c r="F6" s="21"/>
      <c r="G6" s="21"/>
      <c r="H6" s="21"/>
      <c r="I6" s="23" t="s">
        <v>1547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1873</v>
      </c>
      <c r="F8" s="13"/>
      <c r="G8" s="13"/>
      <c r="H8" s="13"/>
      <c r="I8" s="27" t="s">
        <v>1551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19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 t="s">
        <v>1724</v>
      </c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857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68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86</v>
      </c>
      <c r="B15" s="43"/>
      <c r="C15" s="44"/>
      <c r="D15" s="43"/>
      <c r="E15" s="45"/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52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97" t="e">
        <f aca="false">VLOOKUP($E16,УЧАСТНИКИ!$A$2:$L$954,5,FALSE())</f>
        <v>#N/A</v>
      </c>
      <c r="E16" s="45" t="s">
        <v>1874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48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7" t="e">
        <f aca="false">VLOOKUP($E17,УЧАСТНИКИ!$A$2:$L$954,5,FALSE())</f>
        <v>#N/A</v>
      </c>
      <c r="E17" s="45" t="s">
        <v>1875</v>
      </c>
      <c r="F17" s="45"/>
      <c r="G17" s="45"/>
      <c r="H17" s="45"/>
      <c r="I17" s="45"/>
      <c r="J17" s="46"/>
      <c r="L17" s="18"/>
    </row>
    <row r="18" customFormat="false" ht="15.75" hidden="false" customHeight="true" outlineLevel="0" collapsed="false">
      <c r="A18" s="45" t="s">
        <v>149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1876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1563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1877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403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878</v>
      </c>
      <c r="C22" s="50"/>
      <c r="D22" s="50"/>
      <c r="E22" s="50"/>
      <c r="F22" s="50"/>
      <c r="G22" s="50"/>
      <c r="H22" s="50"/>
      <c r="I22" s="50"/>
      <c r="J22" s="51"/>
      <c r="K22" s="73"/>
    </row>
    <row r="23" customFormat="false" ht="15.75" hidden="false" customHeight="true" outlineLevel="0" collapsed="false">
      <c r="A23" s="42" t="s">
        <v>68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86</v>
      </c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52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43" t="e">
        <f aca="false">VLOOKUP($E25,УЧАСТНИКИ!$A$2:$L$954,5,FALSE())</f>
        <v>#N/A</v>
      </c>
      <c r="E25" s="45" t="s">
        <v>1879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486</v>
      </c>
      <c r="B26" s="43" t="str">
        <f aca="false">VLOOKUP($E26,УЧАСТНИКИ!$A$2:$L$954,3,FALSE())</f>
        <v>Колдин Сергей</v>
      </c>
      <c r="C26" s="44" t="str">
        <f aca="false">VLOOKUP($E26,УЧАСТНИКИ!$A$2:$L$954,4,FALSE())</f>
        <v>1993</v>
      </c>
      <c r="D26" s="43" t="str">
        <f aca="false">VLOOKUP($E26,УЧАСТНИКИ!$A$2:$L$954,5,FALSE())</f>
        <v>Рязанская</v>
      </c>
      <c r="E26" s="45" t="s">
        <v>544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9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43" t="e">
        <f aca="false">VLOOKUP($E27,УЧАСТНИКИ!$A$2:$L$954,5,FALSE())</f>
        <v>#N/A</v>
      </c>
      <c r="E27" s="45" t="s">
        <v>1880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1563</v>
      </c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403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375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/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87"/>
      <c r="B40" s="88"/>
      <c r="C40" s="87"/>
      <c r="D40" s="87"/>
      <c r="E40" s="87"/>
      <c r="F40" s="87"/>
      <c r="G40" s="87"/>
      <c r="H40" s="87"/>
      <c r="I40" s="87"/>
      <c r="J40" s="87"/>
      <c r="K40" s="74"/>
    </row>
    <row r="41" customFormat="false" ht="15" hidden="false" customHeight="true" outlineLevel="0" collapsed="false">
      <c r="A41" s="64"/>
      <c r="B41" s="100"/>
      <c r="C41" s="104"/>
      <c r="D41" s="100"/>
      <c r="E41" s="64"/>
      <c r="F41" s="64"/>
      <c r="G41" s="64"/>
      <c r="H41" s="64"/>
      <c r="I41" s="64"/>
      <c r="J41" s="90"/>
      <c r="K41" s="74"/>
    </row>
    <row r="42" customFormat="false" ht="15" hidden="false" customHeight="true" outlineLevel="0" collapsed="false">
      <c r="A42" s="64"/>
      <c r="B42" s="100"/>
      <c r="C42" s="104"/>
      <c r="D42" s="100"/>
      <c r="E42" s="64"/>
      <c r="F42" s="64"/>
      <c r="G42" s="64"/>
      <c r="H42" s="64"/>
      <c r="I42" s="64"/>
      <c r="J42" s="90"/>
      <c r="K42" s="74"/>
    </row>
    <row r="43" customFormat="false" ht="15.75" hidden="false" customHeight="true" outlineLevel="0" collapsed="false">
      <c r="A43" s="64"/>
      <c r="B43" s="103" t="s">
        <v>1567</v>
      </c>
      <c r="C43" s="104"/>
      <c r="D43" s="100"/>
      <c r="E43" s="64"/>
      <c r="F43" s="64"/>
      <c r="G43" s="64"/>
      <c r="H43" s="64"/>
      <c r="I43" s="64"/>
      <c r="J43" s="90"/>
      <c r="K43" s="74"/>
    </row>
    <row r="44" customFormat="false" ht="15.75" hidden="false" customHeight="true" outlineLevel="0" collapsed="false">
      <c r="A44" s="64"/>
      <c r="B44" s="65"/>
      <c r="C44" s="101"/>
      <c r="D44" s="102"/>
      <c r="E44" s="64"/>
      <c r="F44" s="64"/>
      <c r="G44" s="64"/>
      <c r="H44" s="64"/>
      <c r="I44" s="64"/>
      <c r="J44" s="90"/>
      <c r="K44" s="74"/>
    </row>
    <row r="45" customFormat="false" ht="15.75" hidden="false" customHeight="true" outlineLevel="0" collapsed="false">
      <c r="A45" s="64"/>
      <c r="B45" s="65" t="s">
        <v>1568</v>
      </c>
      <c r="C45" s="104"/>
      <c r="D45" s="100"/>
      <c r="E45" s="64"/>
      <c r="F45" s="64"/>
      <c r="G45" s="64"/>
      <c r="H45" s="64"/>
      <c r="I45" s="64"/>
      <c r="J45" s="90"/>
      <c r="K45" s="74"/>
    </row>
    <row r="46" customFormat="false" ht="15.75" hidden="false" customHeight="true" outlineLevel="0" collapsed="false">
      <c r="A46" s="64"/>
      <c r="B46" s="65"/>
      <c r="C46" s="104"/>
      <c r="D46" s="100"/>
      <c r="E46" s="64"/>
      <c r="F46" s="64"/>
      <c r="G46" s="64"/>
      <c r="H46" s="64"/>
      <c r="I46" s="64"/>
      <c r="J46" s="90"/>
      <c r="K46" s="74"/>
    </row>
    <row r="47" customFormat="false" ht="15.75" hidden="false" customHeight="true" outlineLevel="0" collapsed="false">
      <c r="A47" s="64"/>
      <c r="B47" s="65"/>
      <c r="C47" s="104"/>
      <c r="D47" s="100"/>
      <c r="E47" s="64"/>
      <c r="F47" s="64"/>
      <c r="G47" s="64"/>
      <c r="H47" s="64"/>
      <c r="I47" s="64"/>
      <c r="J47" s="90"/>
      <c r="K47" s="74"/>
    </row>
    <row r="48" customFormat="false" ht="15.75" hidden="false" customHeight="true" outlineLevel="0" collapsed="false">
      <c r="A48" s="64"/>
      <c r="B48" s="65"/>
      <c r="C48" s="104"/>
      <c r="D48" s="100"/>
      <c r="E48" s="64"/>
      <c r="F48" s="64"/>
      <c r="G48" s="64"/>
      <c r="H48" s="64"/>
      <c r="I48" s="64"/>
      <c r="J48" s="90"/>
      <c r="K48" s="74"/>
    </row>
    <row r="49" customFormat="false" ht="15.75" hidden="false" customHeight="true" outlineLevel="0" collapsed="false">
      <c r="A49" s="52"/>
      <c r="C49" s="53"/>
      <c r="D49" s="53"/>
      <c r="E49" s="52"/>
      <c r="F49" s="52"/>
      <c r="G49" s="52"/>
      <c r="H49" s="52"/>
      <c r="I49" s="52"/>
      <c r="J49" s="53"/>
      <c r="K49" s="74"/>
    </row>
    <row r="50" customFormat="false" ht="15.75" hidden="false" customHeight="tru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3"/>
      <c r="K50" s="74"/>
    </row>
    <row r="51" customFormat="false" ht="15.75" hidden="false" customHeight="tru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3"/>
      <c r="K51" s="74"/>
    </row>
    <row r="52" customFormat="false" ht="15.75" hidden="false" customHeight="true" outlineLevel="0" collapsed="false">
      <c r="A52" s="52"/>
      <c r="B52" s="105"/>
      <c r="C52" s="106"/>
      <c r="D52" s="106"/>
      <c r="E52" s="106"/>
      <c r="F52" s="106"/>
      <c r="G52" s="106"/>
      <c r="H52" s="106"/>
      <c r="I52" s="106"/>
      <c r="J52" s="52"/>
      <c r="K52" s="74"/>
    </row>
    <row r="53" customFormat="false" ht="13.5" hidden="false" customHeight="true" outlineLevel="0" collapsed="false">
      <c r="A53" s="13"/>
      <c r="B53" s="13"/>
      <c r="C53" s="14"/>
      <c r="D53" s="14"/>
      <c r="E53" s="15" t="s">
        <v>1536</v>
      </c>
      <c r="F53" s="14"/>
      <c r="G53" s="14"/>
      <c r="H53" s="14"/>
      <c r="I53" s="14"/>
      <c r="J53" s="14"/>
      <c r="K53" s="74"/>
    </row>
    <row r="54" customFormat="false" ht="15.75" hidden="false" customHeight="true" outlineLevel="0" collapsed="false">
      <c r="A54" s="13"/>
      <c r="B54" s="13"/>
      <c r="C54" s="14"/>
      <c r="D54" s="14"/>
      <c r="E54" s="16"/>
      <c r="F54" s="14"/>
      <c r="G54" s="14"/>
      <c r="H54" s="14"/>
      <c r="I54" s="14"/>
      <c r="J54" s="14"/>
      <c r="K54" s="74"/>
    </row>
    <row r="55" customFormat="false" ht="15.75" hidden="false" customHeight="true" outlineLevel="0" collapsed="false">
      <c r="A55" s="13"/>
      <c r="B55" s="13"/>
      <c r="C55" s="14"/>
      <c r="D55" s="14"/>
      <c r="E55" s="17" t="s">
        <v>1537</v>
      </c>
      <c r="F55" s="14"/>
      <c r="G55" s="14"/>
      <c r="H55" s="14"/>
      <c r="I55" s="14"/>
      <c r="J55" s="14"/>
      <c r="K55" s="74"/>
    </row>
    <row r="56" customFormat="false" ht="26.25" hidden="false" customHeight="true" outlineLevel="0" collapsed="false">
      <c r="A56" s="13" t="s">
        <v>1538</v>
      </c>
      <c r="B56" s="18"/>
      <c r="C56" s="19" t="s">
        <v>1539</v>
      </c>
      <c r="D56" s="19"/>
      <c r="E56" s="19"/>
      <c r="F56" s="19"/>
      <c r="G56" s="19"/>
      <c r="H56" s="19"/>
      <c r="I56" s="20" t="s">
        <v>1575</v>
      </c>
      <c r="J56" s="20"/>
      <c r="K56" s="74"/>
    </row>
    <row r="57" customFormat="false" ht="17.25" hidden="false" customHeight="true" outlineLevel="0" collapsed="false">
      <c r="A57" s="13" t="s">
        <v>1541</v>
      </c>
      <c r="B57" s="18"/>
      <c r="C57" s="21" t="s">
        <v>1542</v>
      </c>
      <c r="D57" s="21"/>
      <c r="E57" s="21"/>
      <c r="F57" s="21"/>
      <c r="G57" s="21"/>
      <c r="H57" s="21"/>
      <c r="I57" s="18" t="s">
        <v>1543</v>
      </c>
      <c r="J57" s="22" t="s">
        <v>1872</v>
      </c>
      <c r="K57" s="74"/>
    </row>
    <row r="58" customFormat="false" ht="15.75" hidden="false" customHeight="true" outlineLevel="0" collapsed="false">
      <c r="A58" s="13" t="s">
        <v>1545</v>
      </c>
      <c r="B58" s="18"/>
      <c r="C58" s="21" t="s">
        <v>1634</v>
      </c>
      <c r="D58" s="21"/>
      <c r="E58" s="21"/>
      <c r="F58" s="21"/>
      <c r="G58" s="21"/>
      <c r="H58" s="21"/>
      <c r="I58" s="23" t="s">
        <v>1547</v>
      </c>
      <c r="J58" s="23"/>
      <c r="K58" s="74"/>
    </row>
    <row r="59" customFormat="false" ht="15.75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74"/>
    </row>
    <row r="60" customFormat="false" ht="15.75" hidden="false" customHeight="true" outlineLevel="0" collapsed="false">
      <c r="A60" s="18" t="s">
        <v>1548</v>
      </c>
      <c r="B60" s="13"/>
      <c r="C60" s="13"/>
      <c r="D60" s="13"/>
      <c r="E60" s="25" t="s">
        <v>1873</v>
      </c>
      <c r="F60" s="13"/>
      <c r="G60" s="13"/>
      <c r="H60" s="13"/>
      <c r="I60" s="18" t="s">
        <v>1635</v>
      </c>
      <c r="J60" s="13"/>
      <c r="K60" s="74"/>
    </row>
    <row r="61" customFormat="false" ht="15.75" hidden="false" customHeight="true" outlineLevel="0" collapsed="false">
      <c r="A61" s="26"/>
      <c r="B61" s="13"/>
      <c r="C61" s="13"/>
      <c r="D61" s="13"/>
      <c r="E61" s="13" t="s">
        <v>1619</v>
      </c>
      <c r="F61" s="13"/>
      <c r="G61" s="13"/>
      <c r="H61" s="13"/>
      <c r="I61" s="26"/>
      <c r="J61" s="13"/>
      <c r="K61" s="74"/>
    </row>
    <row r="62" customFormat="false" ht="15.75" hidden="false" customHeight="true" outlineLevel="0" collapsed="false">
      <c r="A62" s="26"/>
      <c r="B62" s="13"/>
      <c r="C62" s="13"/>
      <c r="D62" s="13"/>
      <c r="E62" s="13" t="s">
        <v>1724</v>
      </c>
      <c r="F62" s="13"/>
      <c r="G62" s="13"/>
      <c r="H62" s="13"/>
      <c r="I62" s="26"/>
      <c r="J62" s="13"/>
      <c r="K62" s="74"/>
    </row>
    <row r="63" customFormat="false" ht="15.75" hidden="false" customHeight="true" outlineLevel="0" collapsed="false">
      <c r="A63" s="28" t="s">
        <v>1552</v>
      </c>
      <c r="B63" s="29" t="s">
        <v>1553</v>
      </c>
      <c r="C63" s="28" t="s">
        <v>1554</v>
      </c>
      <c r="D63" s="29" t="s">
        <v>1555</v>
      </c>
      <c r="E63" s="28" t="s">
        <v>1556</v>
      </c>
      <c r="F63" s="30"/>
      <c r="G63" s="31" t="s">
        <v>1557</v>
      </c>
      <c r="H63" s="32"/>
      <c r="I63" s="33" t="s">
        <v>1558</v>
      </c>
      <c r="J63" s="28" t="s">
        <v>1559</v>
      </c>
      <c r="K63" s="74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74"/>
    </row>
    <row r="65" customFormat="false" ht="15.75" hidden="false" customHeight="true" outlineLevel="0" collapsed="false">
      <c r="A65" s="38"/>
      <c r="B65" s="39" t="s">
        <v>1857</v>
      </c>
      <c r="C65" s="40"/>
      <c r="D65" s="40"/>
      <c r="E65" s="40"/>
      <c r="F65" s="40"/>
      <c r="G65" s="40"/>
      <c r="H65" s="40"/>
      <c r="I65" s="40"/>
      <c r="J65" s="41"/>
      <c r="K65" s="74"/>
    </row>
    <row r="66" customFormat="false" ht="15.75" hidden="false" customHeight="true" outlineLevel="0" collapsed="false">
      <c r="A66" s="42" t="s">
        <v>68</v>
      </c>
      <c r="B66" s="43"/>
      <c r="C66" s="44"/>
      <c r="D66" s="43"/>
      <c r="E66" s="45"/>
      <c r="F66" s="45"/>
      <c r="G66" s="45"/>
      <c r="H66" s="45"/>
      <c r="I66" s="45"/>
      <c r="J66" s="46"/>
      <c r="K66" s="74"/>
    </row>
    <row r="67" customFormat="false" ht="15.75" hidden="false" customHeight="true" outlineLevel="0" collapsed="false">
      <c r="A67" s="45" t="s">
        <v>86</v>
      </c>
      <c r="B67" s="43"/>
      <c r="C67" s="44"/>
      <c r="D67" s="43"/>
      <c r="E67" s="45"/>
      <c r="F67" s="45"/>
      <c r="G67" s="45"/>
      <c r="H67" s="45"/>
      <c r="I67" s="45"/>
      <c r="J67" s="46"/>
      <c r="K67" s="74"/>
    </row>
    <row r="68" customFormat="false" ht="15.75" hidden="false" customHeight="true" outlineLevel="0" collapsed="false">
      <c r="A68" s="45" t="s">
        <v>52</v>
      </c>
      <c r="B68" s="43" t="e">
        <f aca="false">VLOOKUP($E68,УЧАСТНИКИ!$A$2:$L$954,3,FALSE())</f>
        <v>#N/A</v>
      </c>
      <c r="C68" s="44" t="e">
        <f aca="false">VLOOKUP($E68,УЧАСТНИКИ!$A$2:$L$954,4,FALSE())</f>
        <v>#N/A</v>
      </c>
      <c r="D68" s="97" t="e">
        <f aca="false">VLOOKUP($E68,УЧАСТНИКИ!$A$2:$L$954,5,FALSE())</f>
        <v>#N/A</v>
      </c>
      <c r="E68" s="45" t="s">
        <v>1874</v>
      </c>
      <c r="F68" s="45"/>
      <c r="G68" s="45"/>
      <c r="H68" s="45"/>
      <c r="I68" s="45"/>
      <c r="J68" s="46"/>
      <c r="K68" s="74"/>
    </row>
    <row r="69" customFormat="false" ht="15.75" hidden="false" customHeight="true" outlineLevel="0" collapsed="false">
      <c r="A69" s="45" t="s">
        <v>486</v>
      </c>
      <c r="B69" s="43" t="e">
        <f aca="false">VLOOKUP($E69,УЧАСТНИКИ!$A$2:$L$954,3,FALSE())</f>
        <v>#N/A</v>
      </c>
      <c r="C69" s="44" t="e">
        <f aca="false">VLOOKUP($E69,УЧАСТНИКИ!$A$2:$L$954,4,FALSE())</f>
        <v>#N/A</v>
      </c>
      <c r="D69" s="47" t="e">
        <f aca="false">VLOOKUP($E69,УЧАСТНИКИ!$A$2:$L$954,5,FALSE())</f>
        <v>#N/A</v>
      </c>
      <c r="E69" s="45" t="s">
        <v>1875</v>
      </c>
      <c r="F69" s="45"/>
      <c r="G69" s="45"/>
      <c r="H69" s="45"/>
      <c r="I69" s="45"/>
      <c r="J69" s="46"/>
      <c r="K69" s="74"/>
    </row>
    <row r="70" customFormat="false" ht="15.75" hidden="false" customHeight="true" outlineLevel="0" collapsed="false">
      <c r="A70" s="45" t="s">
        <v>149</v>
      </c>
      <c r="B70" s="43" t="e">
        <f aca="false">VLOOKUP($E70,УЧАСТНИКИ!$A$2:$L$954,3,FALSE())</f>
        <v>#N/A</v>
      </c>
      <c r="C70" s="44" t="e">
        <f aca="false">VLOOKUP($E70,УЧАСТНИКИ!$A$2:$L$954,4,FALSE())</f>
        <v>#N/A</v>
      </c>
      <c r="D70" s="43" t="e">
        <f aca="false">VLOOKUP($E70,УЧАСТНИКИ!$A$2:$L$954,5,FALSE())</f>
        <v>#N/A</v>
      </c>
      <c r="E70" s="45" t="s">
        <v>1876</v>
      </c>
      <c r="F70" s="45"/>
      <c r="G70" s="45"/>
      <c r="H70" s="45"/>
      <c r="I70" s="45"/>
      <c r="J70" s="46"/>
      <c r="K70" s="74"/>
    </row>
    <row r="71" customFormat="false" ht="15.75" hidden="false" customHeight="true" outlineLevel="0" collapsed="false">
      <c r="A71" s="45" t="s">
        <v>1563</v>
      </c>
      <c r="B71" s="43" t="e">
        <f aca="false">VLOOKUP($E71,УЧАСТНИКИ!$A$2:$L$954,3,FALSE())</f>
        <v>#N/A</v>
      </c>
      <c r="C71" s="44" t="e">
        <f aca="false">VLOOKUP($E71,УЧАСТНИКИ!$A$2:$L$954,4,FALSE())</f>
        <v>#N/A</v>
      </c>
      <c r="D71" s="43" t="e">
        <f aca="false">VLOOKUP($E71,УЧАСТНИКИ!$A$2:$L$954,5,FALSE())</f>
        <v>#N/A</v>
      </c>
      <c r="E71" s="45" t="s">
        <v>1877</v>
      </c>
      <c r="F71" s="45"/>
      <c r="G71" s="45"/>
      <c r="H71" s="45"/>
      <c r="I71" s="45"/>
      <c r="J71" s="46"/>
      <c r="K71" s="74"/>
    </row>
    <row r="72" customFormat="false" ht="15.75" hidden="false" customHeight="true" outlineLevel="0" collapsed="false">
      <c r="A72" s="45" t="s">
        <v>403</v>
      </c>
      <c r="B72" s="43"/>
      <c r="C72" s="44"/>
      <c r="D72" s="43"/>
      <c r="E72" s="45"/>
      <c r="F72" s="45"/>
      <c r="G72" s="45"/>
      <c r="H72" s="45"/>
      <c r="I72" s="45"/>
      <c r="J72" s="46"/>
      <c r="K72" s="74"/>
    </row>
    <row r="73" customFormat="false" ht="15.75" hidden="false" customHeight="true" outlineLevel="0" collapsed="false">
      <c r="A73" s="45" t="n">
        <v>8</v>
      </c>
      <c r="B73" s="43"/>
      <c r="C73" s="44"/>
      <c r="D73" s="43"/>
      <c r="E73" s="45"/>
      <c r="F73" s="45"/>
      <c r="G73" s="45"/>
      <c r="H73" s="45"/>
      <c r="I73" s="45"/>
      <c r="J73" s="46"/>
      <c r="K73" s="74"/>
    </row>
    <row r="74" customFormat="false" ht="15.75" hidden="false" customHeight="true" outlineLevel="0" collapsed="false">
      <c r="A74" s="48"/>
      <c r="B74" s="49" t="s">
        <v>1878</v>
      </c>
      <c r="C74" s="50"/>
      <c r="D74" s="50"/>
      <c r="E74" s="50"/>
      <c r="F74" s="50"/>
      <c r="G74" s="50"/>
      <c r="H74" s="50"/>
      <c r="I74" s="50"/>
      <c r="J74" s="51"/>
      <c r="K74" s="74"/>
    </row>
    <row r="75" customFormat="false" ht="15.75" hidden="false" customHeight="true" outlineLevel="0" collapsed="false">
      <c r="A75" s="42" t="s">
        <v>68</v>
      </c>
      <c r="B75" s="43"/>
      <c r="C75" s="44"/>
      <c r="D75" s="43"/>
      <c r="E75" s="45"/>
      <c r="F75" s="45"/>
      <c r="G75" s="45"/>
      <c r="H75" s="45"/>
      <c r="I75" s="45"/>
      <c r="J75" s="46"/>
      <c r="K75" s="74"/>
    </row>
    <row r="76" customFormat="false" ht="15.75" hidden="false" customHeight="true" outlineLevel="0" collapsed="false">
      <c r="A76" s="45" t="s">
        <v>86</v>
      </c>
      <c r="B76" s="43"/>
      <c r="C76" s="44"/>
      <c r="D76" s="43"/>
      <c r="E76" s="45"/>
      <c r="F76" s="45"/>
      <c r="G76" s="45"/>
      <c r="H76" s="45"/>
      <c r="I76" s="45"/>
      <c r="J76" s="46"/>
      <c r="K76" s="74"/>
    </row>
    <row r="77" customFormat="false" ht="15.75" hidden="false" customHeight="true" outlineLevel="0" collapsed="false">
      <c r="A77" s="45" t="s">
        <v>52</v>
      </c>
      <c r="B77" s="43" t="e">
        <f aca="false">VLOOKUP($E77,УЧАСТНИКИ!$A$2:$L$954,3,FALSE())</f>
        <v>#N/A</v>
      </c>
      <c r="C77" s="44" t="e">
        <f aca="false">VLOOKUP($E77,УЧАСТНИКИ!$A$2:$L$954,4,FALSE())</f>
        <v>#N/A</v>
      </c>
      <c r="D77" s="43" t="e">
        <f aca="false">VLOOKUP($E77,УЧАСТНИКИ!$A$2:$L$954,5,FALSE())</f>
        <v>#N/A</v>
      </c>
      <c r="E77" s="45" t="s">
        <v>1879</v>
      </c>
      <c r="F77" s="45"/>
      <c r="G77" s="45"/>
      <c r="H77" s="45"/>
      <c r="I77" s="45"/>
      <c r="J77" s="46"/>
      <c r="K77" s="74"/>
    </row>
    <row r="78" customFormat="false" ht="15.75" hidden="false" customHeight="true" outlineLevel="0" collapsed="false">
      <c r="A78" s="45" t="s">
        <v>486</v>
      </c>
      <c r="B78" s="43" t="str">
        <f aca="false">VLOOKUP($E78,УЧАСТНИКИ!$A$2:$L$954,3,FALSE())</f>
        <v>Колдин Сергей</v>
      </c>
      <c r="C78" s="44" t="str">
        <f aca="false">VLOOKUP($E78,УЧАСТНИКИ!$A$2:$L$954,4,FALSE())</f>
        <v>1993</v>
      </c>
      <c r="D78" s="43" t="str">
        <f aca="false">VLOOKUP($E78,УЧАСТНИКИ!$A$2:$L$954,5,FALSE())</f>
        <v>Рязанская</v>
      </c>
      <c r="E78" s="45" t="s">
        <v>544</v>
      </c>
      <c r="F78" s="45"/>
      <c r="G78" s="45"/>
      <c r="H78" s="45"/>
      <c r="I78" s="45"/>
      <c r="J78" s="46"/>
      <c r="K78" s="74"/>
    </row>
    <row r="79" customFormat="false" ht="15.75" hidden="false" customHeight="true" outlineLevel="0" collapsed="false">
      <c r="A79" s="45" t="s">
        <v>149</v>
      </c>
      <c r="B79" s="43" t="e">
        <f aca="false">VLOOKUP($E79,УЧАСТНИКИ!$A$2:$L$954,3,FALSE())</f>
        <v>#N/A</v>
      </c>
      <c r="C79" s="44" t="e">
        <f aca="false">VLOOKUP($E79,УЧАСТНИКИ!$A$2:$L$954,4,FALSE())</f>
        <v>#N/A</v>
      </c>
      <c r="D79" s="43" t="e">
        <f aca="false">VLOOKUP($E79,УЧАСТНИКИ!$A$2:$L$954,5,FALSE())</f>
        <v>#N/A</v>
      </c>
      <c r="E79" s="45" t="s">
        <v>1880</v>
      </c>
      <c r="F79" s="45"/>
      <c r="G79" s="45"/>
      <c r="H79" s="45"/>
      <c r="I79" s="45"/>
      <c r="J79" s="46"/>
      <c r="K79" s="74"/>
    </row>
    <row r="80" customFormat="false" ht="15.75" hidden="false" customHeight="true" outlineLevel="0" collapsed="false">
      <c r="A80" s="45" t="s">
        <v>1563</v>
      </c>
      <c r="B80" s="43"/>
      <c r="C80" s="44"/>
      <c r="D80" s="43"/>
      <c r="E80" s="45"/>
      <c r="F80" s="45"/>
      <c r="G80" s="45"/>
      <c r="H80" s="45"/>
      <c r="I80" s="45"/>
      <c r="J80" s="46"/>
      <c r="K80" s="74"/>
    </row>
    <row r="81" customFormat="false" ht="15.75" hidden="false" customHeight="true" outlineLevel="0" collapsed="false">
      <c r="A81" s="45" t="s">
        <v>403</v>
      </c>
      <c r="B81" s="43"/>
      <c r="C81" s="44"/>
      <c r="D81" s="43"/>
      <c r="E81" s="45"/>
      <c r="F81" s="45"/>
      <c r="G81" s="45"/>
      <c r="H81" s="45"/>
      <c r="I81" s="45"/>
      <c r="J81" s="46"/>
      <c r="K81" s="74"/>
    </row>
    <row r="82" customFormat="false" ht="15.75" hidden="false" customHeight="true" outlineLevel="0" collapsed="false">
      <c r="A82" s="45" t="s">
        <v>375</v>
      </c>
      <c r="B82" s="43"/>
      <c r="C82" s="44"/>
      <c r="D82" s="43"/>
      <c r="E82" s="45"/>
      <c r="F82" s="45"/>
      <c r="G82" s="45"/>
      <c r="H82" s="45"/>
      <c r="I82" s="45"/>
      <c r="J82" s="46"/>
      <c r="K82" s="74"/>
    </row>
    <row r="83" customFormat="false" ht="15.75" hidden="false" customHeight="true" outlineLevel="0" collapsed="false">
      <c r="A83" s="48"/>
      <c r="B83" s="49"/>
      <c r="C83" s="50"/>
      <c r="D83" s="50"/>
      <c r="E83" s="50"/>
      <c r="F83" s="50"/>
      <c r="G83" s="50"/>
      <c r="H83" s="50"/>
      <c r="I83" s="50"/>
      <c r="J83" s="51"/>
      <c r="K83" s="74"/>
    </row>
    <row r="84" customFormat="false" ht="15.75" hidden="false" customHeight="true" outlineLevel="0" collapsed="false">
      <c r="A84" s="42"/>
      <c r="B84" s="43"/>
      <c r="C84" s="44"/>
      <c r="D84" s="43"/>
      <c r="E84" s="45"/>
      <c r="F84" s="45"/>
      <c r="G84" s="45"/>
      <c r="H84" s="45"/>
      <c r="I84" s="45"/>
      <c r="J84" s="46"/>
      <c r="K84" s="74"/>
    </row>
    <row r="85" customFormat="false" ht="15.7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  <c r="K85" s="74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74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  <c r="K87" s="74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  <c r="K88" s="74"/>
    </row>
    <row r="89" customFormat="false" ht="15.75" hidden="false" customHeight="tru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  <c r="K89" s="74"/>
    </row>
    <row r="90" customFormat="false" ht="15.7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  <c r="K90" s="74"/>
    </row>
    <row r="91" customFormat="false" ht="15.75" hidden="false" customHeight="tru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  <c r="K91" s="74"/>
    </row>
    <row r="92" customFormat="false" ht="15.75" hidden="false" customHeight="true" outlineLevel="0" collapsed="false">
      <c r="A92" s="87"/>
      <c r="B92" s="88"/>
      <c r="C92" s="87"/>
      <c r="D92" s="87"/>
      <c r="E92" s="87"/>
      <c r="F92" s="87"/>
      <c r="G92" s="87"/>
      <c r="H92" s="87"/>
      <c r="I92" s="87"/>
      <c r="J92" s="87"/>
      <c r="K92" s="74"/>
    </row>
    <row r="93" customFormat="false" ht="15.75" hidden="false" customHeight="true" outlineLevel="0" collapsed="false">
      <c r="A93" s="64"/>
      <c r="B93" s="100"/>
      <c r="C93" s="104"/>
      <c r="D93" s="100"/>
      <c r="E93" s="64"/>
      <c r="F93" s="64"/>
      <c r="G93" s="64"/>
      <c r="H93" s="64"/>
      <c r="I93" s="64"/>
      <c r="J93" s="90"/>
      <c r="K93" s="74"/>
    </row>
    <row r="94" customFormat="false" ht="15.75" hidden="false" customHeight="true" outlineLevel="0" collapsed="false">
      <c r="A94" s="64"/>
      <c r="B94" s="100"/>
      <c r="C94" s="104"/>
      <c r="D94" s="100"/>
      <c r="E94" s="64"/>
      <c r="F94" s="64"/>
      <c r="G94" s="64"/>
      <c r="H94" s="64"/>
      <c r="I94" s="64"/>
      <c r="J94" s="90"/>
      <c r="K94" s="74"/>
    </row>
    <row r="95" customFormat="false" ht="15.75" hidden="false" customHeight="true" outlineLevel="0" collapsed="false">
      <c r="A95" s="64"/>
      <c r="B95" s="103" t="s">
        <v>1567</v>
      </c>
      <c r="C95" s="104"/>
      <c r="D95" s="100"/>
      <c r="E95" s="64"/>
      <c r="F95" s="64"/>
      <c r="G95" s="64"/>
      <c r="H95" s="64"/>
      <c r="I95" s="64"/>
      <c r="J95" s="90"/>
      <c r="K95" s="74"/>
    </row>
    <row r="96" customFormat="false" ht="15.75" hidden="false" customHeight="true" outlineLevel="0" collapsed="false">
      <c r="A96" s="64"/>
      <c r="B96" s="65"/>
      <c r="C96" s="101"/>
      <c r="D96" s="102"/>
      <c r="E96" s="64"/>
      <c r="F96" s="64"/>
      <c r="G96" s="64"/>
      <c r="H96" s="64"/>
      <c r="I96" s="64"/>
      <c r="J96" s="90"/>
      <c r="K96" s="74"/>
    </row>
    <row r="97" customFormat="false" ht="15.75" hidden="false" customHeight="true" outlineLevel="0" collapsed="false">
      <c r="A97" s="64"/>
      <c r="B97" s="65" t="s">
        <v>1568</v>
      </c>
      <c r="C97" s="104"/>
      <c r="D97" s="100"/>
      <c r="E97" s="64"/>
      <c r="F97" s="64"/>
      <c r="G97" s="64"/>
      <c r="H97" s="64"/>
      <c r="I97" s="64"/>
      <c r="J97" s="90"/>
      <c r="K97" s="74"/>
    </row>
    <row r="98" customFormat="false" ht="15.75" hidden="false" customHeight="true" outlineLevel="0" collapsed="false">
      <c r="A98" s="64"/>
      <c r="B98" s="65"/>
      <c r="C98" s="104"/>
      <c r="D98" s="100"/>
      <c r="E98" s="64"/>
      <c r="F98" s="64"/>
      <c r="G98" s="64"/>
      <c r="H98" s="64"/>
      <c r="I98" s="64"/>
      <c r="J98" s="90"/>
      <c r="K98" s="74"/>
    </row>
    <row r="99" customFormat="false" ht="15.75" hidden="false" customHeight="true" outlineLevel="0" collapsed="false">
      <c r="A99" s="64"/>
      <c r="B99" s="65"/>
      <c r="C99" s="104"/>
      <c r="D99" s="100"/>
      <c r="E99" s="64"/>
      <c r="F99" s="64"/>
      <c r="G99" s="64"/>
      <c r="H99" s="64"/>
      <c r="I99" s="64"/>
      <c r="J99" s="90"/>
      <c r="K99" s="74"/>
    </row>
    <row r="100" customFormat="false" ht="15.75" hidden="false" customHeight="true" outlineLevel="0" collapsed="false">
      <c r="A100" s="64"/>
      <c r="C100" s="67"/>
      <c r="D100" s="112"/>
      <c r="E100" s="64"/>
      <c r="F100" s="64"/>
      <c r="G100" s="64"/>
      <c r="H100" s="64"/>
      <c r="I100" s="64"/>
      <c r="J100" s="67"/>
      <c r="K100" s="74"/>
    </row>
    <row r="101" customFormat="false" ht="15.75" hidden="false" customHeight="true" outlineLevel="0" collapsed="false">
      <c r="A101" s="64"/>
      <c r="C101" s="67"/>
      <c r="D101" s="112"/>
      <c r="E101" s="64"/>
      <c r="F101" s="64"/>
      <c r="G101" s="64"/>
      <c r="H101" s="64"/>
      <c r="I101" s="64"/>
      <c r="J101" s="67"/>
      <c r="K101" s="74"/>
    </row>
    <row r="102" customFormat="false" ht="15.75" hidden="false" customHeight="true" outlineLevel="0" collapsed="false">
      <c r="A102" s="64"/>
      <c r="B102" s="88"/>
      <c r="C102" s="67"/>
      <c r="D102" s="112"/>
      <c r="E102" s="64"/>
      <c r="F102" s="64"/>
      <c r="G102" s="64"/>
      <c r="H102" s="64"/>
      <c r="I102" s="64"/>
      <c r="J102" s="67"/>
      <c r="K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2.75" hidden="false" customHeight="false" outlineLevel="0" collapsed="false">
      <c r="A104" s="13"/>
      <c r="B104" s="13"/>
      <c r="C104" s="14"/>
      <c r="D104" s="14"/>
      <c r="E104" s="15" t="s">
        <v>1536</v>
      </c>
      <c r="F104" s="14"/>
      <c r="G104" s="14"/>
      <c r="H104" s="14"/>
      <c r="I104" s="14"/>
      <c r="J104" s="14"/>
      <c r="K104" s="74"/>
    </row>
    <row r="105" customFormat="false" ht="14.25" hidden="false" customHeight="false" outlineLevel="0" collapsed="false">
      <c r="A105" s="13"/>
      <c r="B105" s="13"/>
      <c r="C105" s="14"/>
      <c r="D105" s="14"/>
      <c r="E105" s="16"/>
      <c r="F105" s="14"/>
      <c r="G105" s="14"/>
      <c r="H105" s="14"/>
      <c r="I105" s="14"/>
      <c r="J105" s="14"/>
      <c r="K105" s="74"/>
    </row>
    <row r="106" customFormat="false" ht="26.25" hidden="false" customHeight="false" outlineLevel="0" collapsed="false">
      <c r="A106" s="13"/>
      <c r="B106" s="13"/>
      <c r="C106" s="14"/>
      <c r="D106" s="14"/>
      <c r="E106" s="17" t="s">
        <v>1537</v>
      </c>
      <c r="F106" s="14"/>
      <c r="G106" s="14"/>
      <c r="H106" s="14"/>
      <c r="I106" s="14"/>
      <c r="J106" s="14"/>
      <c r="K106" s="74"/>
    </row>
    <row r="107" customFormat="false" ht="26.25" hidden="false" customHeight="true" outlineLevel="0" collapsed="false">
      <c r="A107" s="13" t="s">
        <v>1538</v>
      </c>
      <c r="B107" s="18"/>
      <c r="C107" s="19" t="s">
        <v>1539</v>
      </c>
      <c r="D107" s="19"/>
      <c r="E107" s="19"/>
      <c r="F107" s="19"/>
      <c r="G107" s="19"/>
      <c r="H107" s="19"/>
      <c r="I107" s="20" t="s">
        <v>1575</v>
      </c>
      <c r="J107" s="20"/>
      <c r="K107" s="74"/>
    </row>
    <row r="108" customFormat="false" ht="18.75" hidden="false" customHeight="true" outlineLevel="0" collapsed="false">
      <c r="A108" s="13" t="s">
        <v>1541</v>
      </c>
      <c r="B108" s="18"/>
      <c r="C108" s="21" t="s">
        <v>1542</v>
      </c>
      <c r="D108" s="21"/>
      <c r="E108" s="21"/>
      <c r="F108" s="21"/>
      <c r="G108" s="21"/>
      <c r="H108" s="21"/>
      <c r="I108" s="18" t="s">
        <v>1543</v>
      </c>
      <c r="J108" s="22" t="s">
        <v>1872</v>
      </c>
      <c r="K108" s="74"/>
    </row>
    <row r="109" customFormat="false" ht="15.75" hidden="false" customHeight="true" outlineLevel="0" collapsed="false">
      <c r="A109" s="13" t="s">
        <v>1545</v>
      </c>
      <c r="B109" s="18"/>
      <c r="C109" s="21" t="s">
        <v>1643</v>
      </c>
      <c r="D109" s="21"/>
      <c r="E109" s="21"/>
      <c r="F109" s="21"/>
      <c r="G109" s="21"/>
      <c r="H109" s="21"/>
      <c r="I109" s="23" t="s">
        <v>1547</v>
      </c>
      <c r="J109" s="23"/>
      <c r="K109" s="74"/>
    </row>
    <row r="110" customFormat="false" ht="15.75" hidden="false" customHeight="tru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74"/>
    </row>
    <row r="111" customFormat="false" ht="15.75" hidden="false" customHeight="true" outlineLevel="0" collapsed="false">
      <c r="A111" s="18" t="s">
        <v>1548</v>
      </c>
      <c r="B111" s="13"/>
      <c r="C111" s="13"/>
      <c r="D111" s="13"/>
      <c r="E111" s="25" t="s">
        <v>1873</v>
      </c>
      <c r="F111" s="13"/>
      <c r="G111" s="13"/>
      <c r="H111" s="13"/>
      <c r="I111" s="27" t="s">
        <v>1591</v>
      </c>
      <c r="J111" s="13"/>
      <c r="K111" s="74"/>
    </row>
    <row r="112" customFormat="false" ht="15.75" hidden="false" customHeight="true" outlineLevel="0" collapsed="false">
      <c r="A112" s="26"/>
      <c r="B112" s="13"/>
      <c r="C112" s="13"/>
      <c r="D112" s="13"/>
      <c r="E112" s="13" t="s">
        <v>1619</v>
      </c>
      <c r="F112" s="13"/>
      <c r="G112" s="13"/>
      <c r="H112" s="13"/>
      <c r="I112" s="26"/>
      <c r="J112" s="13"/>
      <c r="K112" s="74"/>
    </row>
    <row r="113" customFormat="false" ht="15.75" hidden="false" customHeight="true" outlineLevel="0" collapsed="false">
      <c r="A113" s="26"/>
      <c r="B113" s="13"/>
      <c r="C113" s="13"/>
      <c r="D113" s="13"/>
      <c r="E113" s="13" t="s">
        <v>1724</v>
      </c>
      <c r="F113" s="13"/>
      <c r="G113" s="13"/>
      <c r="H113" s="13"/>
      <c r="I113" s="26"/>
      <c r="J113" s="13"/>
      <c r="K113" s="74"/>
    </row>
    <row r="114" customFormat="false" ht="15.75" hidden="false" customHeight="true" outlineLevel="0" collapsed="false">
      <c r="A114" s="28" t="s">
        <v>1552</v>
      </c>
      <c r="B114" s="29" t="s">
        <v>1553</v>
      </c>
      <c r="C114" s="28" t="s">
        <v>1554</v>
      </c>
      <c r="D114" s="29" t="s">
        <v>1555</v>
      </c>
      <c r="E114" s="28" t="s">
        <v>1556</v>
      </c>
      <c r="F114" s="30"/>
      <c r="G114" s="31" t="s">
        <v>1557</v>
      </c>
      <c r="H114" s="32"/>
      <c r="I114" s="33" t="s">
        <v>1558</v>
      </c>
      <c r="J114" s="28" t="s">
        <v>1559</v>
      </c>
      <c r="K114" s="74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74"/>
    </row>
    <row r="116" customFormat="false" ht="15.75" hidden="false" customHeight="true" outlineLevel="0" collapsed="false">
      <c r="A116" s="38"/>
      <c r="B116" s="39" t="s">
        <v>1857</v>
      </c>
      <c r="C116" s="40"/>
      <c r="D116" s="40"/>
      <c r="E116" s="40"/>
      <c r="F116" s="40"/>
      <c r="G116" s="40"/>
      <c r="H116" s="40"/>
      <c r="I116" s="40"/>
      <c r="J116" s="41"/>
      <c r="K116" s="74"/>
    </row>
    <row r="117" customFormat="false" ht="15.75" hidden="false" customHeight="true" outlineLevel="0" collapsed="false">
      <c r="A117" s="42" t="s">
        <v>68</v>
      </c>
      <c r="B117" s="43"/>
      <c r="C117" s="44"/>
      <c r="D117" s="43"/>
      <c r="E117" s="45"/>
      <c r="F117" s="45"/>
      <c r="G117" s="45"/>
      <c r="H117" s="45"/>
      <c r="I117" s="45"/>
      <c r="J117" s="46"/>
      <c r="K117" s="74"/>
    </row>
    <row r="118" customFormat="false" ht="15.75" hidden="false" customHeight="true" outlineLevel="0" collapsed="false">
      <c r="A118" s="45" t="s">
        <v>86</v>
      </c>
      <c r="B118" s="43"/>
      <c r="C118" s="44"/>
      <c r="D118" s="43"/>
      <c r="E118" s="45"/>
      <c r="F118" s="45"/>
      <c r="G118" s="45"/>
      <c r="H118" s="45"/>
      <c r="I118" s="45"/>
      <c r="J118" s="46"/>
      <c r="K118" s="74"/>
    </row>
    <row r="119" customFormat="false" ht="15.75" hidden="false" customHeight="true" outlineLevel="0" collapsed="false">
      <c r="A119" s="45" t="s">
        <v>52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97" t="e">
        <f aca="false">VLOOKUP($E119,УЧАСТНИКИ!$A$2:$L$954,5,FALSE())</f>
        <v>#N/A</v>
      </c>
      <c r="E119" s="45" t="s">
        <v>1874</v>
      </c>
      <c r="F119" s="45"/>
      <c r="G119" s="45"/>
      <c r="H119" s="45"/>
      <c r="I119" s="45"/>
      <c r="J119" s="46"/>
      <c r="K119" s="74"/>
    </row>
    <row r="120" customFormat="false" ht="15.75" hidden="false" customHeight="true" outlineLevel="0" collapsed="false">
      <c r="A120" s="45" t="s">
        <v>486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7" t="e">
        <f aca="false">VLOOKUP($E120,УЧАСТНИКИ!$A$2:$L$954,5,FALSE())</f>
        <v>#N/A</v>
      </c>
      <c r="E120" s="45" t="s">
        <v>1875</v>
      </c>
      <c r="F120" s="45"/>
      <c r="G120" s="45"/>
      <c r="H120" s="45"/>
      <c r="I120" s="45"/>
      <c r="J120" s="46"/>
      <c r="K120" s="74"/>
    </row>
    <row r="121" customFormat="false" ht="15.75" hidden="false" customHeight="true" outlineLevel="0" collapsed="false">
      <c r="A121" s="45" t="s">
        <v>149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5" t="s">
        <v>1876</v>
      </c>
      <c r="F121" s="45"/>
      <c r="G121" s="45"/>
      <c r="H121" s="45"/>
      <c r="I121" s="45"/>
      <c r="J121" s="46"/>
      <c r="K121" s="74"/>
    </row>
    <row r="122" customFormat="false" ht="15.75" hidden="false" customHeight="true" outlineLevel="0" collapsed="false">
      <c r="A122" s="45" t="s">
        <v>1563</v>
      </c>
      <c r="B122" s="43" t="e">
        <f aca="false">VLOOKUP($E122,УЧАСТНИКИ!$A$2:$L$954,3,FALSE())</f>
        <v>#N/A</v>
      </c>
      <c r="C122" s="44" t="e">
        <f aca="false">VLOOKUP($E122,УЧАСТНИКИ!$A$2:$L$954,4,FALSE())</f>
        <v>#N/A</v>
      </c>
      <c r="D122" s="43" t="e">
        <f aca="false">VLOOKUP($E122,УЧАСТНИКИ!$A$2:$L$954,5,FALSE())</f>
        <v>#N/A</v>
      </c>
      <c r="E122" s="45" t="s">
        <v>1877</v>
      </c>
      <c r="F122" s="45"/>
      <c r="G122" s="45"/>
      <c r="H122" s="45"/>
      <c r="I122" s="45"/>
      <c r="J122" s="46"/>
      <c r="K122" s="74"/>
    </row>
    <row r="123" customFormat="false" ht="15.75" hidden="false" customHeight="true" outlineLevel="0" collapsed="false">
      <c r="A123" s="45" t="s">
        <v>403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74"/>
    </row>
    <row r="124" customFormat="false" ht="15.75" hidden="false" customHeight="true" outlineLevel="0" collapsed="false">
      <c r="A124" s="45" t="n">
        <v>8</v>
      </c>
      <c r="B124" s="43"/>
      <c r="C124" s="44"/>
      <c r="D124" s="43"/>
      <c r="E124" s="45"/>
      <c r="F124" s="45"/>
      <c r="G124" s="45"/>
      <c r="H124" s="45"/>
      <c r="I124" s="45"/>
      <c r="J124" s="46"/>
      <c r="K124" s="74"/>
    </row>
    <row r="125" customFormat="false" ht="15.75" hidden="false" customHeight="true" outlineLevel="0" collapsed="false">
      <c r="A125" s="48"/>
      <c r="B125" s="49" t="s">
        <v>1878</v>
      </c>
      <c r="C125" s="50"/>
      <c r="D125" s="50"/>
      <c r="E125" s="50"/>
      <c r="F125" s="50"/>
      <c r="G125" s="50"/>
      <c r="H125" s="50"/>
      <c r="I125" s="50"/>
      <c r="J125" s="51"/>
      <c r="K125" s="74"/>
    </row>
    <row r="126" customFormat="false" ht="15.75" hidden="false" customHeight="true" outlineLevel="0" collapsed="false">
      <c r="A126" s="42" t="s">
        <v>68</v>
      </c>
      <c r="B126" s="43"/>
      <c r="C126" s="44"/>
      <c r="D126" s="43"/>
      <c r="E126" s="45"/>
      <c r="F126" s="45"/>
      <c r="G126" s="45"/>
      <c r="H126" s="45"/>
      <c r="I126" s="45"/>
      <c r="J126" s="46"/>
      <c r="K126" s="74"/>
    </row>
    <row r="127" customFormat="false" ht="15.75" hidden="false" customHeight="true" outlineLevel="0" collapsed="false">
      <c r="A127" s="45" t="s">
        <v>86</v>
      </c>
      <c r="B127" s="43"/>
      <c r="C127" s="44"/>
      <c r="D127" s="43"/>
      <c r="E127" s="45"/>
      <c r="F127" s="45"/>
      <c r="G127" s="45"/>
      <c r="H127" s="45"/>
      <c r="I127" s="45"/>
      <c r="J127" s="46"/>
      <c r="K127" s="74"/>
    </row>
    <row r="128" customFormat="false" ht="15.75" hidden="false" customHeight="true" outlineLevel="0" collapsed="false">
      <c r="A128" s="45" t="s">
        <v>52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43" t="e">
        <f aca="false">VLOOKUP($E128,УЧАСТНИКИ!$A$2:$L$954,5,FALSE())</f>
        <v>#N/A</v>
      </c>
      <c r="E128" s="45" t="s">
        <v>1879</v>
      </c>
      <c r="F128" s="45"/>
      <c r="G128" s="45"/>
      <c r="H128" s="45"/>
      <c r="I128" s="45"/>
      <c r="J128" s="46"/>
      <c r="K128" s="74"/>
    </row>
    <row r="129" customFormat="false" ht="15.75" hidden="false" customHeight="true" outlineLevel="0" collapsed="false">
      <c r="A129" s="45" t="s">
        <v>486</v>
      </c>
      <c r="B129" s="43" t="str">
        <f aca="false">VLOOKUP($E129,УЧАСТНИКИ!$A$2:$L$954,3,FALSE())</f>
        <v>Колдин Сергей</v>
      </c>
      <c r="C129" s="44" t="str">
        <f aca="false">VLOOKUP($E129,УЧАСТНИКИ!$A$2:$L$954,4,FALSE())</f>
        <v>1993</v>
      </c>
      <c r="D129" s="43" t="str">
        <f aca="false">VLOOKUP($E129,УЧАСТНИКИ!$A$2:$L$954,5,FALSE())</f>
        <v>Рязанская</v>
      </c>
      <c r="E129" s="45" t="s">
        <v>544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49</v>
      </c>
      <c r="B130" s="43" t="e">
        <f aca="false">VLOOKUP($E130,УЧАСТНИКИ!$A$2:$L$954,3,FALSE())</f>
        <v>#N/A</v>
      </c>
      <c r="C130" s="44" t="e">
        <f aca="false">VLOOKUP($E130,УЧАСТНИКИ!$A$2:$L$954,4,FALSE())</f>
        <v>#N/A</v>
      </c>
      <c r="D130" s="43" t="e">
        <f aca="false">VLOOKUP($E130,УЧАСТНИКИ!$A$2:$L$954,5,FALSE())</f>
        <v>#N/A</v>
      </c>
      <c r="E130" s="45" t="s">
        <v>1880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1563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403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375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/>
      <c r="C134" s="50"/>
      <c r="D134" s="50"/>
      <c r="E134" s="50"/>
      <c r="F134" s="50"/>
      <c r="G134" s="50"/>
      <c r="H134" s="50"/>
      <c r="I134" s="50"/>
      <c r="J134" s="51"/>
    </row>
    <row r="135" customFormat="false" ht="15.75" hidden="false" customHeight="true" outlineLevel="0" collapsed="false">
      <c r="A135" s="42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/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87"/>
      <c r="B143" s="88"/>
      <c r="C143" s="87"/>
      <c r="D143" s="87"/>
      <c r="E143" s="87"/>
      <c r="F143" s="87"/>
      <c r="G143" s="87"/>
      <c r="H143" s="87"/>
      <c r="I143" s="87"/>
      <c r="J143" s="87"/>
    </row>
    <row r="144" customFormat="false" ht="15.75" hidden="false" customHeight="true" outlineLevel="0" collapsed="false">
      <c r="A144" s="64"/>
      <c r="B144" s="100"/>
      <c r="C144" s="104"/>
      <c r="D144" s="100"/>
      <c r="E144" s="64"/>
      <c r="F144" s="64"/>
      <c r="G144" s="64"/>
      <c r="H144" s="64"/>
      <c r="I144" s="64"/>
      <c r="J144" s="90"/>
    </row>
    <row r="145" customFormat="false" ht="12.75" hidden="false" customHeight="false" outlineLevel="0" collapsed="false">
      <c r="A145" s="64"/>
      <c r="B145" s="100"/>
      <c r="C145" s="104"/>
      <c r="D145" s="100"/>
      <c r="E145" s="64"/>
      <c r="F145" s="64"/>
      <c r="G145" s="64"/>
      <c r="H145" s="64"/>
      <c r="I145" s="64"/>
      <c r="J145" s="90"/>
    </row>
    <row r="146" customFormat="false" ht="12.75" hidden="false" customHeight="false" outlineLevel="0" collapsed="false">
      <c r="A146" s="64"/>
      <c r="B146" s="103" t="s">
        <v>1567</v>
      </c>
      <c r="C146" s="104"/>
      <c r="D146" s="100"/>
      <c r="E146" s="64"/>
      <c r="F146" s="64"/>
      <c r="G146" s="64"/>
      <c r="H146" s="64"/>
      <c r="I146" s="64"/>
      <c r="J146" s="90"/>
    </row>
    <row r="147" customFormat="false" ht="12.75" hidden="false" customHeight="false" outlineLevel="0" collapsed="false">
      <c r="A147" s="64"/>
      <c r="B147" s="65"/>
      <c r="C147" s="101"/>
      <c r="D147" s="102"/>
      <c r="E147" s="64"/>
      <c r="F147" s="64"/>
      <c r="G147" s="64"/>
      <c r="H147" s="64"/>
      <c r="I147" s="64"/>
      <c r="J147" s="90"/>
    </row>
    <row r="148" customFormat="false" ht="12.75" hidden="false" customHeight="false" outlineLevel="0" collapsed="false">
      <c r="A148" s="64"/>
      <c r="B148" s="65" t="s">
        <v>1568</v>
      </c>
      <c r="C148" s="104"/>
      <c r="D148" s="100"/>
      <c r="E148" s="64"/>
      <c r="F148" s="64"/>
      <c r="G148" s="64"/>
      <c r="H148" s="64"/>
      <c r="I148" s="64"/>
      <c r="J148" s="90"/>
    </row>
    <row r="149" customFormat="false" ht="12.75" hidden="false" customHeight="false" outlineLevel="0" collapsed="false">
      <c r="A149" s="64"/>
      <c r="B149" s="65"/>
      <c r="C149" s="104"/>
      <c r="D149" s="100"/>
      <c r="E149" s="64"/>
      <c r="F149" s="64"/>
      <c r="G149" s="64"/>
      <c r="H149" s="64"/>
      <c r="I149" s="64"/>
      <c r="J149" s="90"/>
    </row>
    <row r="150" customFormat="false" ht="12.75" hidden="false" customHeight="false" outlineLevel="0" collapsed="false">
      <c r="A150" s="64"/>
      <c r="B150" s="65"/>
      <c r="C150" s="104"/>
      <c r="D150" s="100"/>
      <c r="E150" s="64"/>
      <c r="F150" s="64"/>
      <c r="G150" s="64"/>
      <c r="H150" s="64"/>
      <c r="I150" s="64"/>
      <c r="J150" s="90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A157" s="13"/>
      <c r="B157" s="13"/>
      <c r="C157" s="14"/>
      <c r="D157" s="14"/>
      <c r="E157" s="15" t="s">
        <v>1536</v>
      </c>
      <c r="F157" s="14"/>
      <c r="G157" s="14"/>
      <c r="H157" s="14"/>
      <c r="I157" s="14"/>
      <c r="J157" s="14"/>
    </row>
    <row r="158" customFormat="false" ht="14.25" hidden="false" customHeight="false" outlineLevel="0" collapsed="false">
      <c r="A158" s="13"/>
      <c r="B158" s="13"/>
      <c r="C158" s="14"/>
      <c r="D158" s="14"/>
      <c r="E158" s="16"/>
      <c r="F158" s="14"/>
      <c r="G158" s="14"/>
      <c r="H158" s="14"/>
      <c r="I158" s="14"/>
      <c r="J158" s="14"/>
    </row>
    <row r="159" customFormat="false" ht="26.25" hidden="false" customHeight="false" outlineLevel="0" collapsed="false">
      <c r="A159" s="13"/>
      <c r="B159" s="13"/>
      <c r="C159" s="14"/>
      <c r="D159" s="14"/>
      <c r="E159" s="17" t="s">
        <v>1537</v>
      </c>
      <c r="F159" s="14"/>
      <c r="G159" s="14"/>
      <c r="H159" s="14"/>
      <c r="I159" s="14"/>
      <c r="J159" s="14"/>
    </row>
    <row r="160" customFormat="false" ht="16.5" hidden="false" customHeight="false" outlineLevel="0" collapsed="false">
      <c r="A160" s="13" t="s">
        <v>1538</v>
      </c>
      <c r="B160" s="18"/>
      <c r="C160" s="19" t="s">
        <v>1644</v>
      </c>
      <c r="D160" s="19"/>
      <c r="E160" s="19"/>
      <c r="F160" s="19"/>
      <c r="G160" s="19"/>
      <c r="H160" s="19"/>
      <c r="I160" s="20" t="s">
        <v>1575</v>
      </c>
      <c r="J160" s="20"/>
    </row>
    <row r="161" customFormat="false" ht="15.75" hidden="false" customHeight="false" outlineLevel="0" collapsed="false">
      <c r="A161" s="13" t="s">
        <v>1541</v>
      </c>
      <c r="B161" s="18"/>
      <c r="C161" s="21" t="s">
        <v>1542</v>
      </c>
      <c r="D161" s="21"/>
      <c r="E161" s="21"/>
      <c r="F161" s="21"/>
      <c r="G161" s="21"/>
      <c r="H161" s="21"/>
      <c r="I161" s="18" t="s">
        <v>1543</v>
      </c>
      <c r="J161" s="22" t="s">
        <v>1872</v>
      </c>
    </row>
    <row r="162" customFormat="false" ht="15.75" hidden="false" customHeight="false" outlineLevel="0" collapsed="false">
      <c r="A162" s="13" t="s">
        <v>1545</v>
      </c>
      <c r="B162" s="18"/>
      <c r="C162" s="21"/>
      <c r="D162" s="21"/>
      <c r="E162" s="21"/>
      <c r="F162" s="21"/>
      <c r="G162" s="21"/>
      <c r="H162" s="21"/>
      <c r="I162" s="23" t="s">
        <v>1547</v>
      </c>
      <c r="J162" s="2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8" hidden="false" customHeight="false" outlineLevel="0" collapsed="false">
      <c r="A164" s="18" t="s">
        <v>1548</v>
      </c>
      <c r="B164" s="13"/>
      <c r="C164" s="13"/>
      <c r="D164" s="13"/>
      <c r="E164" s="25" t="s">
        <v>1873</v>
      </c>
      <c r="F164" s="13"/>
      <c r="G164" s="13"/>
      <c r="H164" s="13"/>
      <c r="I164" s="18" t="s">
        <v>1764</v>
      </c>
      <c r="J164" s="18"/>
    </row>
    <row r="165" customFormat="false" ht="12.75" hidden="false" customHeight="false" outlineLevel="0" collapsed="false">
      <c r="A165" s="26"/>
      <c r="B165" s="13"/>
      <c r="C165" s="13"/>
      <c r="D165" s="13"/>
      <c r="E165" s="13" t="s">
        <v>1619</v>
      </c>
      <c r="F165" s="13"/>
      <c r="G165" s="13"/>
      <c r="H165" s="13"/>
      <c r="I165" s="26"/>
      <c r="J165" s="13"/>
    </row>
    <row r="166" customFormat="false" ht="13.5" hidden="false" customHeight="false" outlineLevel="0" collapsed="false">
      <c r="A166" s="26"/>
      <c r="B166" s="13"/>
      <c r="C166" s="13"/>
      <c r="D166" s="13"/>
      <c r="E166" s="13" t="s">
        <v>1724</v>
      </c>
      <c r="F166" s="13"/>
      <c r="G166" s="13"/>
      <c r="H166" s="13"/>
      <c r="I166" s="26"/>
      <c r="J166" s="13"/>
    </row>
    <row r="167" customFormat="false" ht="27.75" hidden="false" customHeight="false" outlineLevel="0" collapsed="false">
      <c r="A167" s="28" t="s">
        <v>1552</v>
      </c>
      <c r="B167" s="29" t="s">
        <v>1553</v>
      </c>
      <c r="C167" s="28" t="s">
        <v>1554</v>
      </c>
      <c r="D167" s="29" t="s">
        <v>1555</v>
      </c>
      <c r="E167" s="28" t="s">
        <v>1556</v>
      </c>
      <c r="F167" s="30"/>
      <c r="G167" s="31" t="s">
        <v>1557</v>
      </c>
      <c r="H167" s="32"/>
      <c r="I167" s="33" t="s">
        <v>1558</v>
      </c>
      <c r="J167" s="28" t="s">
        <v>1559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857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68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86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52</v>
      </c>
      <c r="B172" s="43" t="e">
        <f aca="false">VLOOKUP($E172,УЧАСТНИКИ!$A$2:$L$954,3,FALSE())</f>
        <v>#N/A</v>
      </c>
      <c r="C172" s="44" t="e">
        <f aca="false">VLOOKUP($E172,УЧАСТНИКИ!$A$2:$L$954,4,FALSE())</f>
        <v>#N/A</v>
      </c>
      <c r="D172" s="97" t="e">
        <f aca="false">VLOOKUP($E172,УЧАСТНИКИ!$A$2:$L$954,5,FALSE())</f>
        <v>#N/A</v>
      </c>
      <c r="E172" s="45" t="s">
        <v>1874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486</v>
      </c>
      <c r="B173" s="43" t="e">
        <f aca="false">VLOOKUP($E173,УЧАСТНИКИ!$A$2:$L$954,3,FALSE())</f>
        <v>#N/A</v>
      </c>
      <c r="C173" s="44" t="e">
        <f aca="false">VLOOKUP($E173,УЧАСТНИКИ!$A$2:$L$954,4,FALSE())</f>
        <v>#N/A</v>
      </c>
      <c r="D173" s="47" t="e">
        <f aca="false">VLOOKUP($E173,УЧАСТНИКИ!$A$2:$L$954,5,FALSE())</f>
        <v>#N/A</v>
      </c>
      <c r="E173" s="45" t="s">
        <v>1875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49</v>
      </c>
      <c r="B174" s="43" t="e">
        <f aca="false">VLOOKUP($E174,УЧАСТНИКИ!$A$2:$L$954,3,FALSE())</f>
        <v>#N/A</v>
      </c>
      <c r="C174" s="44" t="e">
        <f aca="false">VLOOKUP($E174,УЧАСТНИКИ!$A$2:$L$954,4,FALSE())</f>
        <v>#N/A</v>
      </c>
      <c r="D174" s="43" t="e">
        <f aca="false">VLOOKUP($E174,УЧАСТНИКИ!$A$2:$L$954,5,FALSE())</f>
        <v>#N/A</v>
      </c>
      <c r="E174" s="45" t="s">
        <v>1876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563</v>
      </c>
      <c r="B175" s="43" t="e">
        <f aca="false">VLOOKUP($E175,УЧАСТНИКИ!$A$2:$L$954,3,FALSE())</f>
        <v>#N/A</v>
      </c>
      <c r="C175" s="44" t="e">
        <f aca="false">VLOOKUP($E175,УЧАСТНИКИ!$A$2:$L$954,4,FALSE())</f>
        <v>#N/A</v>
      </c>
      <c r="D175" s="43" t="e">
        <f aca="false">VLOOKUP($E175,УЧАСТНИКИ!$A$2:$L$954,5,FALSE())</f>
        <v>#N/A</v>
      </c>
      <c r="E175" s="45" t="s">
        <v>1877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403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 t="n">
        <v>8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8"/>
      <c r="B178" s="49" t="s">
        <v>1878</v>
      </c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A179" s="42" t="s">
        <v>68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86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52</v>
      </c>
      <c r="B181" s="43" t="e">
        <f aca="false">VLOOKUP($E181,УЧАСТНИКИ!$A$2:$L$954,3,FALSE())</f>
        <v>#N/A</v>
      </c>
      <c r="C181" s="44" t="e">
        <f aca="false">VLOOKUP($E181,УЧАСТНИКИ!$A$2:$L$954,4,FALSE())</f>
        <v>#N/A</v>
      </c>
      <c r="D181" s="43" t="e">
        <f aca="false">VLOOKUP($E181,УЧАСТНИКИ!$A$2:$L$954,5,FALSE())</f>
        <v>#N/A</v>
      </c>
      <c r="E181" s="45" t="s">
        <v>1879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486</v>
      </c>
      <c r="B182" s="43" t="str">
        <f aca="false">VLOOKUP($E182,УЧАСТНИКИ!$A$2:$L$954,3,FALSE())</f>
        <v>Колдин Сергей</v>
      </c>
      <c r="C182" s="44" t="str">
        <f aca="false">VLOOKUP($E182,УЧАСТНИКИ!$A$2:$L$954,4,FALSE())</f>
        <v>1993</v>
      </c>
      <c r="D182" s="43" t="str">
        <f aca="false">VLOOKUP($E182,УЧАСТНИКИ!$A$2:$L$954,5,FALSE())</f>
        <v>Рязанская</v>
      </c>
      <c r="E182" s="45" t="s">
        <v>544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149</v>
      </c>
      <c r="B183" s="43" t="e">
        <f aca="false">VLOOKUP($E183,УЧАСТНИКИ!$A$2:$L$954,3,FALSE())</f>
        <v>#N/A</v>
      </c>
      <c r="C183" s="44" t="e">
        <f aca="false">VLOOKUP($E183,УЧАСТНИКИ!$A$2:$L$954,4,FALSE())</f>
        <v>#N/A</v>
      </c>
      <c r="D183" s="43" t="e">
        <f aca="false">VLOOKUP($E183,УЧАСТНИКИ!$A$2:$L$954,5,FALSE())</f>
        <v>#N/A</v>
      </c>
      <c r="E183" s="45" t="s">
        <v>1880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563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403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3.5" hidden="false" customHeight="false" outlineLevel="0" collapsed="false">
      <c r="A186" s="45" t="s">
        <v>375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8"/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A188" s="42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87"/>
      <c r="B196" s="88"/>
      <c r="C196" s="87"/>
      <c r="D196" s="87"/>
      <c r="E196" s="87"/>
      <c r="F196" s="87"/>
      <c r="G196" s="87"/>
      <c r="H196" s="87"/>
      <c r="I196" s="87"/>
      <c r="J196" s="87"/>
    </row>
    <row r="197" customFormat="false" ht="12.75" hidden="false" customHeight="false" outlineLevel="0" collapsed="false">
      <c r="A197" s="64"/>
      <c r="B197" s="100"/>
      <c r="C197" s="104"/>
      <c r="D197" s="100"/>
      <c r="E197" s="64"/>
      <c r="F197" s="64"/>
      <c r="G197" s="64"/>
      <c r="H197" s="64"/>
      <c r="I197" s="64"/>
      <c r="J197" s="90"/>
    </row>
    <row r="198" customFormat="false" ht="12.75" hidden="false" customHeight="false" outlineLevel="0" collapsed="false">
      <c r="A198" s="64"/>
      <c r="B198" s="100"/>
      <c r="C198" s="104"/>
      <c r="D198" s="100"/>
      <c r="E198" s="64"/>
      <c r="F198" s="64"/>
      <c r="G198" s="64"/>
      <c r="H198" s="64"/>
      <c r="I198" s="64"/>
      <c r="J198" s="90"/>
    </row>
    <row r="199" customFormat="false" ht="12.75" hidden="false" customHeight="false" outlineLevel="0" collapsed="false">
      <c r="A199" s="64"/>
      <c r="B199" s="103" t="s">
        <v>1567</v>
      </c>
      <c r="C199" s="104"/>
      <c r="D199" s="100"/>
      <c r="E199" s="64"/>
      <c r="F199" s="64"/>
      <c r="G199" s="64"/>
      <c r="H199" s="64"/>
      <c r="I199" s="64"/>
      <c r="J199" s="90"/>
    </row>
    <row r="200" customFormat="false" ht="12.75" hidden="false" customHeight="false" outlineLevel="0" collapsed="false">
      <c r="A200" s="64"/>
      <c r="B200" s="65"/>
      <c r="C200" s="101"/>
      <c r="D200" s="102"/>
      <c r="E200" s="64"/>
      <c r="F200" s="64"/>
      <c r="G200" s="64"/>
      <c r="H200" s="64"/>
      <c r="I200" s="64"/>
      <c r="J200" s="90"/>
    </row>
    <row r="201" customFormat="false" ht="12.75" hidden="false" customHeight="false" outlineLevel="0" collapsed="false">
      <c r="A201" s="64"/>
      <c r="B201" s="65" t="s">
        <v>1568</v>
      </c>
      <c r="C201" s="104"/>
      <c r="D201" s="100"/>
      <c r="E201" s="64"/>
      <c r="F201" s="64"/>
      <c r="G201" s="64"/>
      <c r="H201" s="64"/>
      <c r="I201" s="64"/>
      <c r="J201" s="90"/>
    </row>
    <row r="202" customFormat="false" ht="12.75" hidden="false" customHeight="false" outlineLevel="0" collapsed="false">
      <c r="A202" s="64"/>
      <c r="B202" s="65"/>
      <c r="C202" s="104"/>
      <c r="D202" s="100"/>
      <c r="E202" s="64"/>
      <c r="F202" s="64"/>
      <c r="G202" s="64"/>
      <c r="H202" s="64"/>
      <c r="I202" s="64"/>
      <c r="J202" s="90"/>
    </row>
    <row r="203" customFormat="false" ht="12.75" hidden="false" customHeight="false" outlineLevel="0" collapsed="false">
      <c r="A203" s="64"/>
      <c r="B203" s="65"/>
      <c r="C203" s="104"/>
      <c r="D203" s="100"/>
      <c r="E203" s="64"/>
      <c r="F203" s="64"/>
      <c r="G203" s="64"/>
      <c r="H203" s="64"/>
      <c r="I203" s="64"/>
      <c r="J203" s="90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C116" activeCellId="0" sqref="C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7.28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true" hidden="false" outlineLevel="0" max="11" min="11" style="24" width="6.56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75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881</v>
      </c>
    </row>
    <row r="6" customFormat="false" ht="15.75" hidden="false" customHeight="true" outlineLevel="0" collapsed="false">
      <c r="A6" s="13" t="s">
        <v>1545</v>
      </c>
      <c r="B6" s="18"/>
      <c r="C6" s="21" t="s">
        <v>1839</v>
      </c>
      <c r="D6" s="21"/>
      <c r="E6" s="21"/>
      <c r="F6" s="21"/>
      <c r="G6" s="21"/>
      <c r="H6" s="21"/>
      <c r="I6" s="23" t="s">
        <v>1547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1873</v>
      </c>
      <c r="F8" s="13"/>
      <c r="G8" s="13"/>
      <c r="H8" s="13"/>
      <c r="I8" s="27" t="s">
        <v>1551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96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3" t="s">
        <v>1653</v>
      </c>
      <c r="G11" s="30"/>
      <c r="H11" s="31" t="s">
        <v>1557</v>
      </c>
      <c r="I11" s="32"/>
      <c r="J11" s="33" t="s">
        <v>1558</v>
      </c>
      <c r="K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200"/>
      <c r="H12" s="36"/>
      <c r="I12" s="35"/>
      <c r="J12" s="37"/>
      <c r="K12" s="34"/>
    </row>
    <row r="13" customFormat="false" ht="15.75" hidden="false" customHeight="true" outlineLevel="0" collapsed="false">
      <c r="A13" s="122"/>
      <c r="B13" s="123" t="s">
        <v>1560</v>
      </c>
      <c r="C13" s="124"/>
      <c r="D13" s="124"/>
      <c r="E13" s="124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5" t="s">
        <v>68</v>
      </c>
      <c r="B14" s="113"/>
      <c r="C14" s="114"/>
      <c r="D14" s="113"/>
      <c r="E14" s="45"/>
      <c r="F14" s="45"/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86</v>
      </c>
      <c r="B15" s="113"/>
      <c r="C15" s="114"/>
      <c r="D15" s="113"/>
      <c r="E15" s="45"/>
      <c r="F15" s="45"/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52</v>
      </c>
      <c r="B16" s="113" t="str">
        <f aca="false">VLOOKUP($E16,УЧАСТНИКИ!$A$2:$L$954,3,FALSE())</f>
        <v>Белов Сергей</v>
      </c>
      <c r="C16" s="114" t="str">
        <f aca="false">VLOOKUP($E16,УЧАСТНИКИ!$A$2:$L$954,4,FALSE())</f>
        <v>1995</v>
      </c>
      <c r="D16" s="113" t="str">
        <f aca="false">VLOOKUP($E16,УЧАСТНИКИ!$A$2:$L$954,5,FALSE())</f>
        <v>Владимирская</v>
      </c>
      <c r="E16" s="45" t="s">
        <v>1176</v>
      </c>
      <c r="F16" s="45"/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486</v>
      </c>
      <c r="B17" s="113" t="str">
        <f aca="false">VLOOKUP($E17,УЧАСТНИКИ!$A$2:$L$954,3,FALSE())</f>
        <v>Елютин Владислав</v>
      </c>
      <c r="C17" s="114" t="str">
        <f aca="false">VLOOKUP($E17,УЧАСТНИКИ!$A$2:$L$954,4,FALSE())</f>
        <v>25.05.95</v>
      </c>
      <c r="D17" s="113" t="str">
        <f aca="false">VLOOKUP($E17,УЧАСТНИКИ!$A$2:$L$954,5,FALSE())</f>
        <v>Воронежская</v>
      </c>
      <c r="E17" s="45" t="s">
        <v>902</v>
      </c>
      <c r="F17" s="45"/>
      <c r="G17" s="45"/>
      <c r="H17" s="45"/>
      <c r="I17" s="45"/>
      <c r="J17" s="45"/>
      <c r="K17" s="43"/>
      <c r="L17" s="18"/>
    </row>
    <row r="18" customFormat="false" ht="15.75" hidden="false" customHeight="true" outlineLevel="0" collapsed="false">
      <c r="A18" s="45" t="s">
        <v>149</v>
      </c>
      <c r="B18" s="113" t="str">
        <f aca="false">VLOOKUP($E18,УЧАСТНИКИ!$A$2:$L$954,3,FALSE())</f>
        <v>Панкратов Антон</v>
      </c>
      <c r="C18" s="114" t="str">
        <f aca="false">VLOOKUP($E18,УЧАСТНИКИ!$A$2:$L$954,4,FALSE())</f>
        <v>24.05.96</v>
      </c>
      <c r="D18" s="113" t="str">
        <f aca="false">VLOOKUP($E18,УЧАСТНИКИ!$A$2:$L$954,5,FALSE())</f>
        <v>Белгородская</v>
      </c>
      <c r="E18" s="45" t="s">
        <v>787</v>
      </c>
      <c r="F18" s="45"/>
      <c r="G18" s="45"/>
      <c r="H18" s="45"/>
      <c r="I18" s="45"/>
      <c r="J18" s="45"/>
      <c r="K18" s="43" t="s">
        <v>247</v>
      </c>
    </row>
    <row r="19" customFormat="false" ht="15.75" hidden="false" customHeight="true" outlineLevel="0" collapsed="false">
      <c r="A19" s="45" t="s">
        <v>1563</v>
      </c>
      <c r="B19" s="113"/>
      <c r="C19" s="114"/>
      <c r="D19" s="113"/>
      <c r="E19" s="45"/>
      <c r="F19" s="45"/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403</v>
      </c>
      <c r="B20" s="113"/>
      <c r="C20" s="114"/>
      <c r="D20" s="113"/>
      <c r="E20" s="45"/>
      <c r="F20" s="45"/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13"/>
      <c r="C21" s="114"/>
      <c r="D21" s="113"/>
      <c r="E21" s="45"/>
      <c r="F21" s="45"/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122"/>
      <c r="B22" s="123"/>
      <c r="C22" s="124"/>
      <c r="D22" s="124"/>
      <c r="E22" s="124"/>
      <c r="F22" s="40"/>
      <c r="G22" s="40"/>
      <c r="H22" s="40"/>
      <c r="I22" s="40"/>
      <c r="J22" s="40"/>
      <c r="K22" s="41"/>
    </row>
    <row r="23" customFormat="false" ht="15.75" hidden="false" customHeight="true" outlineLevel="0" collapsed="false">
      <c r="A23" s="45" t="s">
        <v>68</v>
      </c>
      <c r="B23" s="113"/>
      <c r="C23" s="114"/>
      <c r="D23" s="113"/>
      <c r="E23" s="45"/>
      <c r="F23" s="45"/>
      <c r="G23" s="45"/>
      <c r="H23" s="45"/>
      <c r="I23" s="45"/>
      <c r="J23" s="45"/>
      <c r="K23" s="43"/>
    </row>
    <row r="24" customFormat="false" ht="15.75" hidden="false" customHeight="true" outlineLevel="0" collapsed="false">
      <c r="A24" s="45" t="s">
        <v>86</v>
      </c>
      <c r="B24" s="113"/>
      <c r="C24" s="114"/>
      <c r="D24" s="113"/>
      <c r="E24" s="45"/>
      <c r="F24" s="45"/>
      <c r="G24" s="45"/>
      <c r="H24" s="45"/>
      <c r="I24" s="45"/>
      <c r="J24" s="45"/>
      <c r="K24" s="43"/>
    </row>
    <row r="25" customFormat="false" ht="15.75" hidden="false" customHeight="true" outlineLevel="0" collapsed="false">
      <c r="A25" s="45" t="s">
        <v>52</v>
      </c>
      <c r="B25" s="113"/>
      <c r="C25" s="114"/>
      <c r="D25" s="113"/>
      <c r="E25" s="45"/>
      <c r="F25" s="45"/>
      <c r="G25" s="45"/>
      <c r="H25" s="45"/>
      <c r="I25" s="45"/>
      <c r="J25" s="45"/>
      <c r="K25" s="43"/>
    </row>
    <row r="26" customFormat="false" ht="15.75" hidden="false" customHeight="true" outlineLevel="0" collapsed="false">
      <c r="A26" s="45" t="s">
        <v>486</v>
      </c>
      <c r="B26" s="113"/>
      <c r="C26" s="114"/>
      <c r="D26" s="113"/>
      <c r="E26" s="45"/>
      <c r="F26" s="45"/>
      <c r="G26" s="45"/>
      <c r="H26" s="45"/>
      <c r="I26" s="45"/>
      <c r="J26" s="45"/>
      <c r="K26" s="43"/>
    </row>
    <row r="27" customFormat="false" ht="15.75" hidden="false" customHeight="true" outlineLevel="0" collapsed="false">
      <c r="A27" s="45" t="s">
        <v>149</v>
      </c>
      <c r="B27" s="113"/>
      <c r="C27" s="114"/>
      <c r="D27" s="113"/>
      <c r="E27" s="45"/>
      <c r="F27" s="45"/>
      <c r="G27" s="45"/>
      <c r="H27" s="45"/>
      <c r="I27" s="45"/>
      <c r="J27" s="45"/>
      <c r="K27" s="43"/>
    </row>
    <row r="28" customFormat="false" ht="15.75" hidden="false" customHeight="true" outlineLevel="0" collapsed="false">
      <c r="A28" s="45" t="s">
        <v>1563</v>
      </c>
      <c r="B28" s="113"/>
      <c r="C28" s="114"/>
      <c r="D28" s="113"/>
      <c r="E28" s="45"/>
      <c r="F28" s="45"/>
      <c r="G28" s="45"/>
      <c r="H28" s="45"/>
      <c r="I28" s="45"/>
      <c r="J28" s="45"/>
      <c r="K28" s="43"/>
    </row>
    <row r="29" customFormat="false" ht="15.75" hidden="false" customHeight="true" outlineLevel="0" collapsed="false">
      <c r="A29" s="45" t="s">
        <v>403</v>
      </c>
      <c r="B29" s="113"/>
      <c r="C29" s="114"/>
      <c r="D29" s="113"/>
      <c r="E29" s="45"/>
      <c r="F29" s="45"/>
      <c r="G29" s="45"/>
      <c r="H29" s="45"/>
      <c r="I29" s="45"/>
      <c r="J29" s="45"/>
      <c r="K29" s="43"/>
    </row>
    <row r="30" customFormat="false" ht="15.75" hidden="false" customHeight="true" outlineLevel="0" collapsed="false">
      <c r="A30" s="45" t="n">
        <v>8</v>
      </c>
      <c r="B30" s="113"/>
      <c r="C30" s="114"/>
      <c r="D30" s="113"/>
      <c r="E30" s="45"/>
      <c r="F30" s="45"/>
      <c r="G30" s="45"/>
      <c r="H30" s="45"/>
      <c r="I30" s="45"/>
      <c r="J30" s="45"/>
      <c r="K30" s="43"/>
    </row>
    <row r="31" s="74" customFormat="true" ht="15.75" hidden="false" customHeight="true" outlineLevel="0" collapsed="false">
      <c r="A31" s="122"/>
      <c r="B31" s="123"/>
      <c r="C31" s="124"/>
      <c r="D31" s="124"/>
      <c r="E31" s="124"/>
      <c r="F31" s="40"/>
      <c r="G31" s="40"/>
      <c r="H31" s="40"/>
      <c r="I31" s="40"/>
      <c r="J31" s="40"/>
      <c r="K31" s="41"/>
    </row>
    <row r="32" s="74" customFormat="true" ht="15.75" hidden="false" customHeight="true" outlineLevel="0" collapsed="false">
      <c r="A32" s="45" t="s">
        <v>68</v>
      </c>
      <c r="B32" s="113"/>
      <c r="C32" s="114"/>
      <c r="D32" s="113"/>
      <c r="E32" s="45"/>
      <c r="F32" s="45"/>
      <c r="G32" s="45"/>
      <c r="H32" s="45"/>
      <c r="I32" s="45"/>
      <c r="J32" s="45"/>
      <c r="K32" s="43"/>
    </row>
    <row r="33" s="74" customFormat="true" ht="15.75" hidden="false" customHeight="true" outlineLevel="0" collapsed="false">
      <c r="A33" s="45" t="s">
        <v>86</v>
      </c>
      <c r="B33" s="113"/>
      <c r="C33" s="114"/>
      <c r="D33" s="113"/>
      <c r="E33" s="45"/>
      <c r="F33" s="45"/>
      <c r="G33" s="45"/>
      <c r="H33" s="45"/>
      <c r="I33" s="45"/>
      <c r="J33" s="45"/>
      <c r="K33" s="43"/>
    </row>
    <row r="34" s="74" customFormat="true" ht="15.75" hidden="false" customHeight="true" outlineLevel="0" collapsed="false">
      <c r="A34" s="45" t="s">
        <v>52</v>
      </c>
      <c r="B34" s="113"/>
      <c r="C34" s="114"/>
      <c r="D34" s="113"/>
      <c r="E34" s="45"/>
      <c r="F34" s="45"/>
      <c r="G34" s="45"/>
      <c r="H34" s="45"/>
      <c r="I34" s="45"/>
      <c r="J34" s="45"/>
      <c r="K34" s="43"/>
    </row>
    <row r="35" s="74" customFormat="true" ht="15.75" hidden="false" customHeight="true" outlineLevel="0" collapsed="false">
      <c r="A35" s="45" t="s">
        <v>486</v>
      </c>
      <c r="B35" s="113"/>
      <c r="C35" s="114"/>
      <c r="D35" s="113"/>
      <c r="E35" s="45"/>
      <c r="F35" s="45"/>
      <c r="G35" s="45"/>
      <c r="H35" s="45"/>
      <c r="I35" s="45"/>
      <c r="J35" s="45"/>
      <c r="K35" s="43"/>
    </row>
    <row r="36" s="74" customFormat="true" ht="15.75" hidden="false" customHeight="true" outlineLevel="0" collapsed="false">
      <c r="A36" s="45" t="s">
        <v>149</v>
      </c>
      <c r="B36" s="113"/>
      <c r="C36" s="114"/>
      <c r="D36" s="113"/>
      <c r="E36" s="45"/>
      <c r="F36" s="45"/>
      <c r="G36" s="45"/>
      <c r="H36" s="45"/>
      <c r="I36" s="45"/>
      <c r="J36" s="45"/>
      <c r="K36" s="43"/>
    </row>
    <row r="37" s="74" customFormat="true" ht="15.75" hidden="false" customHeight="true" outlineLevel="0" collapsed="false">
      <c r="A37" s="45" t="s">
        <v>1563</v>
      </c>
      <c r="B37" s="113"/>
      <c r="C37" s="114"/>
      <c r="D37" s="113"/>
      <c r="E37" s="45"/>
      <c r="F37" s="45"/>
      <c r="G37" s="45"/>
      <c r="H37" s="45"/>
      <c r="I37" s="45"/>
      <c r="J37" s="45"/>
      <c r="K37" s="43"/>
    </row>
    <row r="38" s="74" customFormat="true" ht="15.75" hidden="false" customHeight="true" outlineLevel="0" collapsed="false">
      <c r="A38" s="45" t="s">
        <v>403</v>
      </c>
      <c r="B38" s="113"/>
      <c r="C38" s="114"/>
      <c r="D38" s="113"/>
      <c r="E38" s="45"/>
      <c r="F38" s="45"/>
      <c r="G38" s="45"/>
      <c r="H38" s="45"/>
      <c r="I38" s="45"/>
      <c r="J38" s="45"/>
      <c r="K38" s="43"/>
    </row>
    <row r="39" s="74" customFormat="true" ht="15.75" hidden="false" customHeight="true" outlineLevel="0" collapsed="false">
      <c r="A39" s="45" t="n">
        <v>8</v>
      </c>
      <c r="B39" s="113"/>
      <c r="C39" s="114"/>
      <c r="D39" s="113"/>
      <c r="E39" s="45"/>
      <c r="F39" s="45"/>
      <c r="G39" s="45"/>
      <c r="H39" s="45"/>
      <c r="I39" s="45"/>
      <c r="J39" s="45"/>
      <c r="K39" s="43"/>
    </row>
    <row r="40" customFormat="false" ht="15.75" hidden="false" customHeight="true" outlineLevel="0" collapsed="false">
      <c r="A40" s="122"/>
      <c r="B40" s="123"/>
      <c r="C40" s="124"/>
      <c r="D40" s="124"/>
      <c r="E40" s="124"/>
      <c r="F40" s="40"/>
      <c r="G40" s="40"/>
      <c r="H40" s="40"/>
      <c r="I40" s="40"/>
      <c r="J40" s="40"/>
      <c r="K40" s="41"/>
    </row>
    <row r="41" customFormat="false" ht="15" hidden="false" customHeight="true" outlineLevel="0" collapsed="false">
      <c r="A41" s="45" t="s">
        <v>68</v>
      </c>
      <c r="B41" s="113"/>
      <c r="C41" s="114"/>
      <c r="D41" s="113"/>
      <c r="E41" s="45"/>
      <c r="F41" s="45"/>
      <c r="G41" s="45"/>
      <c r="H41" s="45"/>
      <c r="I41" s="45"/>
      <c r="J41" s="45"/>
      <c r="K41" s="43"/>
    </row>
    <row r="42" customFormat="false" ht="15" hidden="false" customHeight="true" outlineLevel="0" collapsed="false">
      <c r="A42" s="45" t="s">
        <v>86</v>
      </c>
      <c r="B42" s="113"/>
      <c r="C42" s="114"/>
      <c r="D42" s="113"/>
      <c r="E42" s="45"/>
      <c r="F42" s="45"/>
      <c r="G42" s="45"/>
      <c r="H42" s="45"/>
      <c r="I42" s="45"/>
      <c r="J42" s="45"/>
      <c r="K42" s="43"/>
    </row>
    <row r="43" customFormat="false" ht="15.75" hidden="false" customHeight="true" outlineLevel="0" collapsed="false">
      <c r="A43" s="45" t="s">
        <v>52</v>
      </c>
      <c r="B43" s="113"/>
      <c r="C43" s="114"/>
      <c r="D43" s="113"/>
      <c r="E43" s="45"/>
      <c r="F43" s="45"/>
      <c r="G43" s="45"/>
      <c r="H43" s="45"/>
      <c r="I43" s="45"/>
      <c r="J43" s="45"/>
      <c r="K43" s="43"/>
    </row>
    <row r="44" customFormat="false" ht="15.75" hidden="false" customHeight="true" outlineLevel="0" collapsed="false">
      <c r="A44" s="45" t="s">
        <v>486</v>
      </c>
      <c r="B44" s="113"/>
      <c r="C44" s="114"/>
      <c r="D44" s="113"/>
      <c r="E44" s="45"/>
      <c r="F44" s="45"/>
      <c r="G44" s="45"/>
      <c r="H44" s="45"/>
      <c r="I44" s="45"/>
      <c r="J44" s="45"/>
      <c r="K44" s="43"/>
    </row>
    <row r="45" customFormat="false" ht="15.75" hidden="false" customHeight="true" outlineLevel="0" collapsed="false">
      <c r="A45" s="45" t="s">
        <v>149</v>
      </c>
      <c r="B45" s="113"/>
      <c r="C45" s="114"/>
      <c r="D45" s="113"/>
      <c r="E45" s="45"/>
      <c r="F45" s="45"/>
      <c r="G45" s="45"/>
      <c r="H45" s="45"/>
      <c r="I45" s="45"/>
      <c r="J45" s="45"/>
      <c r="K45" s="43"/>
    </row>
    <row r="46" customFormat="false" ht="15.75" hidden="false" customHeight="true" outlineLevel="0" collapsed="false">
      <c r="A46" s="45" t="s">
        <v>1563</v>
      </c>
      <c r="B46" s="113"/>
      <c r="C46" s="114"/>
      <c r="D46" s="113"/>
      <c r="E46" s="45"/>
      <c r="F46" s="45"/>
      <c r="G46" s="45"/>
      <c r="H46" s="45"/>
      <c r="I46" s="45"/>
      <c r="J46" s="45"/>
      <c r="K46" s="43"/>
    </row>
    <row r="47" customFormat="false" ht="15.75" hidden="false" customHeight="true" outlineLevel="0" collapsed="false">
      <c r="A47" s="45" t="s">
        <v>403</v>
      </c>
      <c r="B47" s="113"/>
      <c r="C47" s="114"/>
      <c r="D47" s="113"/>
      <c r="E47" s="45"/>
      <c r="F47" s="45"/>
      <c r="G47" s="45"/>
      <c r="H47" s="45"/>
      <c r="I47" s="45"/>
      <c r="J47" s="45"/>
      <c r="K47" s="43"/>
    </row>
    <row r="48" customFormat="false" ht="15.75" hidden="false" customHeight="true" outlineLevel="0" collapsed="false">
      <c r="A48" s="45" t="n">
        <v>8</v>
      </c>
      <c r="B48" s="113"/>
      <c r="C48" s="114"/>
      <c r="D48" s="113"/>
      <c r="E48" s="45"/>
      <c r="F48" s="45"/>
      <c r="G48" s="45"/>
      <c r="H48" s="45"/>
      <c r="I48" s="45"/>
      <c r="J48" s="45"/>
      <c r="K48" s="43"/>
    </row>
    <row r="49" customFormat="false" ht="15.75" hidden="false" customHeight="true" outlineLevel="0" collapsed="false">
      <c r="A49" s="87"/>
      <c r="B49" s="103" t="s">
        <v>1567</v>
      </c>
      <c r="C49" s="53"/>
      <c r="D49" s="53"/>
      <c r="E49" s="52"/>
      <c r="F49" s="52"/>
      <c r="G49" s="52"/>
      <c r="H49" s="52"/>
      <c r="I49" s="52"/>
      <c r="J49" s="53"/>
      <c r="K49" s="74"/>
    </row>
    <row r="50" customFormat="false" ht="15.75" hidden="false" customHeight="true" outlineLevel="0" collapsed="false">
      <c r="A50" s="74"/>
      <c r="B50" s="65"/>
      <c r="C50" s="53"/>
      <c r="D50" s="53"/>
      <c r="E50" s="52"/>
      <c r="F50" s="52"/>
      <c r="G50" s="52"/>
      <c r="H50" s="52"/>
      <c r="I50" s="52"/>
      <c r="J50" s="53"/>
      <c r="K50" s="74"/>
    </row>
    <row r="51" customFormat="false" ht="15.75" hidden="false" customHeight="true" outlineLevel="0" collapsed="false">
      <c r="A51" s="64"/>
      <c r="B51" s="65"/>
      <c r="C51" s="53"/>
      <c r="D51" s="53"/>
      <c r="E51" s="52"/>
      <c r="F51" s="52"/>
      <c r="G51" s="52"/>
      <c r="H51" s="52"/>
      <c r="I51" s="52"/>
      <c r="J51" s="53"/>
      <c r="K51" s="74"/>
    </row>
    <row r="52" customFormat="false" ht="15.75" hidden="false" customHeight="true" outlineLevel="0" collapsed="false">
      <c r="A52" s="64"/>
      <c r="B52" s="65" t="s">
        <v>1568</v>
      </c>
      <c r="C52" s="106"/>
      <c r="D52" s="106"/>
      <c r="E52" s="106"/>
      <c r="F52" s="106"/>
      <c r="G52" s="106"/>
      <c r="H52" s="106"/>
      <c r="I52" s="106"/>
      <c r="J52" s="52"/>
      <c r="K52" s="74"/>
    </row>
    <row r="53" customFormat="false" ht="6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74"/>
    </row>
    <row r="54" customFormat="false" ht="15.75" hidden="false" customHeight="true" outlineLevel="0" collapsed="false">
      <c r="A54" s="13"/>
      <c r="B54" s="13"/>
      <c r="C54" s="14"/>
      <c r="D54" s="14"/>
      <c r="E54" s="15" t="s">
        <v>1536</v>
      </c>
      <c r="F54" s="14"/>
      <c r="G54" s="14"/>
      <c r="H54" s="14"/>
      <c r="I54" s="14"/>
      <c r="J54" s="14"/>
    </row>
    <row r="55" customFormat="false" ht="15.75" hidden="false" customHeight="true" outlineLevel="0" collapsed="false">
      <c r="A55" s="13"/>
      <c r="B55" s="13"/>
      <c r="C55" s="14"/>
      <c r="D55" s="14"/>
      <c r="E55" s="16"/>
      <c r="F55" s="14"/>
      <c r="G55" s="14"/>
      <c r="H55" s="14"/>
      <c r="I55" s="14"/>
      <c r="J55" s="14"/>
    </row>
    <row r="56" customFormat="false" ht="20.25" hidden="false" customHeight="true" outlineLevel="0" collapsed="false">
      <c r="A56" s="13"/>
      <c r="B56" s="13"/>
      <c r="C56" s="14"/>
      <c r="D56" s="14"/>
      <c r="E56" s="17" t="s">
        <v>1537</v>
      </c>
      <c r="F56" s="14"/>
      <c r="G56" s="14"/>
      <c r="H56" s="14"/>
      <c r="I56" s="14"/>
      <c r="J56" s="14"/>
    </row>
    <row r="57" customFormat="false" ht="14.25" hidden="false" customHeight="true" outlineLevel="0" collapsed="false">
      <c r="A57" s="13" t="s">
        <v>1538</v>
      </c>
      <c r="B57" s="18"/>
      <c r="C57" s="19" t="s">
        <v>1539</v>
      </c>
      <c r="D57" s="19"/>
      <c r="E57" s="19"/>
      <c r="F57" s="19"/>
      <c r="G57" s="19"/>
      <c r="H57" s="19"/>
      <c r="I57" s="20" t="s">
        <v>1575</v>
      </c>
      <c r="J57" s="20"/>
    </row>
    <row r="58" customFormat="false" ht="15.75" hidden="false" customHeight="true" outlineLevel="0" collapsed="false">
      <c r="A58" s="13" t="s">
        <v>1541</v>
      </c>
      <c r="B58" s="18"/>
      <c r="C58" s="21" t="s">
        <v>1542</v>
      </c>
      <c r="D58" s="21"/>
      <c r="E58" s="21"/>
      <c r="F58" s="21"/>
      <c r="G58" s="21"/>
      <c r="H58" s="21"/>
      <c r="I58" s="18" t="s">
        <v>1543</v>
      </c>
      <c r="J58" s="22" t="s">
        <v>1882</v>
      </c>
    </row>
    <row r="59" customFormat="false" ht="15.75" hidden="false" customHeight="true" outlineLevel="0" collapsed="false">
      <c r="A59" s="13" t="s">
        <v>1545</v>
      </c>
      <c r="B59" s="18"/>
      <c r="C59" s="21" t="s">
        <v>1634</v>
      </c>
      <c r="D59" s="21"/>
      <c r="E59" s="21"/>
      <c r="F59" s="21"/>
      <c r="G59" s="21"/>
      <c r="H59" s="21"/>
      <c r="I59" s="23" t="s">
        <v>1547</v>
      </c>
      <c r="J59" s="23"/>
    </row>
    <row r="60" customFormat="false" ht="15.75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5.75" hidden="false" customHeight="true" outlineLevel="0" collapsed="false">
      <c r="A61" s="18" t="s">
        <v>1548</v>
      </c>
      <c r="B61" s="13"/>
      <c r="C61" s="13"/>
      <c r="D61" s="13"/>
      <c r="E61" s="25" t="s">
        <v>1873</v>
      </c>
      <c r="F61" s="13"/>
      <c r="G61" s="13"/>
      <c r="H61" s="13"/>
      <c r="I61" s="18" t="s">
        <v>1610</v>
      </c>
      <c r="J61" s="13"/>
    </row>
    <row r="62" customFormat="false" ht="15.75" hidden="false" customHeight="true" outlineLevel="0" collapsed="false">
      <c r="A62" s="26"/>
      <c r="B62" s="13"/>
      <c r="C62" s="13"/>
      <c r="D62" s="13"/>
      <c r="E62" s="13" t="s">
        <v>1696</v>
      </c>
      <c r="F62" s="13"/>
      <c r="G62" s="13"/>
      <c r="H62" s="13"/>
      <c r="I62" s="26"/>
      <c r="J62" s="13"/>
    </row>
    <row r="63" customFormat="false" ht="15.75" hidden="false" customHeight="true" outlineLevel="0" collapsed="false">
      <c r="A63" s="26"/>
      <c r="B63" s="13"/>
      <c r="C63" s="13"/>
      <c r="D63" s="13"/>
      <c r="E63" s="13"/>
      <c r="F63" s="13"/>
      <c r="G63" s="13"/>
      <c r="H63" s="13"/>
      <c r="I63" s="26"/>
      <c r="J63" s="13"/>
    </row>
    <row r="64" customFormat="false" ht="15.75" hidden="false" customHeight="true" outlineLevel="0" collapsed="false">
      <c r="A64" s="28" t="s">
        <v>1552</v>
      </c>
      <c r="B64" s="29" t="s">
        <v>1553</v>
      </c>
      <c r="C64" s="28" t="s">
        <v>1554</v>
      </c>
      <c r="D64" s="29" t="s">
        <v>1555</v>
      </c>
      <c r="E64" s="28" t="s">
        <v>1556</v>
      </c>
      <c r="F64" s="33" t="s">
        <v>1653</v>
      </c>
      <c r="G64" s="30"/>
      <c r="H64" s="31" t="s">
        <v>1557</v>
      </c>
      <c r="I64" s="32"/>
      <c r="J64" s="33" t="s">
        <v>1558</v>
      </c>
      <c r="K64" s="28" t="s">
        <v>1559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200"/>
      <c r="H65" s="36"/>
      <c r="I65" s="35"/>
      <c r="J65" s="37"/>
      <c r="K65" s="34"/>
    </row>
    <row r="66" customFormat="false" ht="15.75" hidden="false" customHeight="true" outlineLevel="0" collapsed="false">
      <c r="A66" s="122"/>
      <c r="B66" s="123"/>
      <c r="C66" s="124"/>
      <c r="D66" s="124"/>
      <c r="E66" s="124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5" t="s">
        <v>68</v>
      </c>
      <c r="B67" s="113"/>
      <c r="C67" s="114"/>
      <c r="D67" s="113"/>
      <c r="E67" s="45"/>
      <c r="F67" s="45"/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86</v>
      </c>
      <c r="B68" s="113"/>
      <c r="C68" s="114"/>
      <c r="D68" s="113"/>
      <c r="E68" s="45"/>
      <c r="F68" s="45"/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52</v>
      </c>
      <c r="B69" s="113" t="str">
        <f aca="false">VLOOKUP($E69,УЧАСТНИКИ!$A$2:$L$954,3,FALSE())</f>
        <v>Хупения Георгий</v>
      </c>
      <c r="C69" s="114" t="str">
        <f aca="false">VLOOKUP($E69,УЧАСТНИКИ!$A$2:$L$954,4,FALSE())</f>
        <v>30.04.93</v>
      </c>
      <c r="D69" s="113" t="str">
        <f aca="false">VLOOKUP($E69,УЧАСТНИКИ!$A$2:$L$954,5,FALSE())</f>
        <v>Калужская</v>
      </c>
      <c r="E69" s="45" t="s">
        <v>1319</v>
      </c>
      <c r="F69" s="45"/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486</v>
      </c>
      <c r="B70" s="113" t="str">
        <f aca="false">VLOOKUP($E70,УЧАСТНИКИ!$A$2:$L$954,3,FALSE())</f>
        <v>Зюков Владислав</v>
      </c>
      <c r="C70" s="114" t="str">
        <f aca="false">VLOOKUP($E70,УЧАСТНИКИ!$A$2:$L$954,4,FALSE())</f>
        <v>23.07.93</v>
      </c>
      <c r="D70" s="113" t="str">
        <f aca="false">VLOOKUP($E70,УЧАСТНИКИ!$A$2:$L$954,5,FALSE())</f>
        <v>Брянская</v>
      </c>
      <c r="E70" s="45" t="s">
        <v>107</v>
      </c>
      <c r="F70" s="45"/>
      <c r="G70" s="45"/>
      <c r="H70" s="45"/>
      <c r="I70" s="45"/>
      <c r="J70" s="45"/>
      <c r="K70" s="43"/>
      <c r="L70" s="18"/>
    </row>
    <row r="71" customFormat="false" ht="15.75" hidden="false" customHeight="true" outlineLevel="0" collapsed="false">
      <c r="A71" s="45" t="s">
        <v>149</v>
      </c>
      <c r="B71" s="113" t="str">
        <f aca="false">VLOOKUP($E71,УЧАСТНИКИ!$A$2:$L$954,3,FALSE())</f>
        <v>Чеканов Сергей</v>
      </c>
      <c r="C71" s="114" t="str">
        <f aca="false">VLOOKUP($E71,УЧАСТНИКИ!$A$2:$L$954,4,FALSE())</f>
        <v>19.03.94</v>
      </c>
      <c r="D71" s="113" t="str">
        <f aca="false">VLOOKUP($E71,УЧАСТНИКИ!$A$2:$L$954,5,FALSE())</f>
        <v>Брянская</v>
      </c>
      <c r="E71" s="45" t="s">
        <v>125</v>
      </c>
      <c r="F71" s="45"/>
      <c r="G71" s="45"/>
      <c r="H71" s="45"/>
      <c r="I71" s="45"/>
      <c r="J71" s="45"/>
      <c r="K71" s="43"/>
    </row>
    <row r="72" customFormat="false" ht="15.75" hidden="false" customHeight="true" outlineLevel="0" collapsed="false">
      <c r="A72" s="45" t="s">
        <v>1563</v>
      </c>
      <c r="B72" s="113" t="str">
        <f aca="false">VLOOKUP($E72,УЧАСТНИКИ!$A$2:$L$954,3,FALSE())</f>
        <v>Шкодкин Иван</v>
      </c>
      <c r="C72" s="114" t="str">
        <f aca="false">VLOOKUP($E72,УЧАСТНИКИ!$A$2:$L$954,4,FALSE())</f>
        <v>1994</v>
      </c>
      <c r="D72" s="113" t="str">
        <f aca="false">VLOOKUP($E72,УЧАСТНИКИ!$A$2:$L$954,5,FALSE())</f>
        <v>Орловская</v>
      </c>
      <c r="E72" s="45" t="s">
        <v>798</v>
      </c>
      <c r="F72" s="45"/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403</v>
      </c>
      <c r="B73" s="113"/>
      <c r="C73" s="114"/>
      <c r="D73" s="113"/>
      <c r="E73" s="45"/>
      <c r="F73" s="45"/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113"/>
      <c r="C74" s="114"/>
      <c r="D74" s="113"/>
      <c r="E74" s="45"/>
      <c r="F74" s="45"/>
      <c r="G74" s="45"/>
      <c r="H74" s="45"/>
      <c r="I74" s="45"/>
      <c r="J74" s="45"/>
      <c r="K74" s="43"/>
    </row>
    <row r="75" customFormat="false" ht="15.75" hidden="false" customHeight="true" outlineLevel="0" collapsed="false">
      <c r="A75" s="122"/>
      <c r="B75" s="123"/>
      <c r="C75" s="124"/>
      <c r="D75" s="124"/>
      <c r="E75" s="124"/>
      <c r="F75" s="40"/>
      <c r="G75" s="40"/>
      <c r="H75" s="40"/>
      <c r="I75" s="40"/>
      <c r="J75" s="40"/>
      <c r="K75" s="41"/>
    </row>
    <row r="76" customFormat="false" ht="15.75" hidden="false" customHeight="true" outlineLevel="0" collapsed="false">
      <c r="A76" s="45" t="s">
        <v>68</v>
      </c>
      <c r="B76" s="113"/>
      <c r="C76" s="114"/>
      <c r="D76" s="113"/>
      <c r="E76" s="45"/>
      <c r="F76" s="45"/>
      <c r="G76" s="45"/>
      <c r="H76" s="45"/>
      <c r="I76" s="45"/>
      <c r="J76" s="45"/>
      <c r="K76" s="43"/>
    </row>
    <row r="77" customFormat="false" ht="15.75" hidden="false" customHeight="true" outlineLevel="0" collapsed="false">
      <c r="A77" s="45" t="s">
        <v>86</v>
      </c>
      <c r="B77" s="113"/>
      <c r="C77" s="114"/>
      <c r="D77" s="113"/>
      <c r="E77" s="45"/>
      <c r="F77" s="45"/>
      <c r="G77" s="45"/>
      <c r="H77" s="45"/>
      <c r="I77" s="45"/>
      <c r="J77" s="45"/>
      <c r="K77" s="43"/>
    </row>
    <row r="78" customFormat="false" ht="15.75" hidden="false" customHeight="true" outlineLevel="0" collapsed="false">
      <c r="A78" s="45" t="s">
        <v>52</v>
      </c>
      <c r="B78" s="113"/>
      <c r="C78" s="114"/>
      <c r="D78" s="113"/>
      <c r="E78" s="45"/>
      <c r="F78" s="45"/>
      <c r="G78" s="45"/>
      <c r="H78" s="45"/>
      <c r="I78" s="45"/>
      <c r="J78" s="45"/>
      <c r="K78" s="43"/>
    </row>
    <row r="79" customFormat="false" ht="15.75" hidden="false" customHeight="true" outlineLevel="0" collapsed="false">
      <c r="A79" s="45" t="s">
        <v>486</v>
      </c>
      <c r="B79" s="113"/>
      <c r="C79" s="114"/>
      <c r="D79" s="113"/>
      <c r="E79" s="45"/>
      <c r="F79" s="45"/>
      <c r="G79" s="45"/>
      <c r="H79" s="45"/>
      <c r="I79" s="45"/>
      <c r="J79" s="45"/>
      <c r="K79" s="43"/>
    </row>
    <row r="80" customFormat="false" ht="15.75" hidden="false" customHeight="true" outlineLevel="0" collapsed="false">
      <c r="A80" s="45" t="s">
        <v>149</v>
      </c>
      <c r="B80" s="113"/>
      <c r="C80" s="114"/>
      <c r="D80" s="113"/>
      <c r="E80" s="45"/>
      <c r="F80" s="45"/>
      <c r="G80" s="45"/>
      <c r="H80" s="45"/>
      <c r="I80" s="45"/>
      <c r="J80" s="45"/>
      <c r="K80" s="43"/>
    </row>
    <row r="81" customFormat="false" ht="15.75" hidden="false" customHeight="true" outlineLevel="0" collapsed="false">
      <c r="A81" s="45" t="s">
        <v>1563</v>
      </c>
      <c r="B81" s="113"/>
      <c r="C81" s="114"/>
      <c r="D81" s="113"/>
      <c r="E81" s="45"/>
      <c r="F81" s="45"/>
      <c r="G81" s="45"/>
      <c r="H81" s="45"/>
      <c r="I81" s="45"/>
      <c r="J81" s="45"/>
      <c r="K81" s="43"/>
    </row>
    <row r="82" customFormat="false" ht="15.75" hidden="false" customHeight="true" outlineLevel="0" collapsed="false">
      <c r="A82" s="45" t="s">
        <v>403</v>
      </c>
      <c r="B82" s="113"/>
      <c r="C82" s="114"/>
      <c r="D82" s="113"/>
      <c r="E82" s="45"/>
      <c r="F82" s="45"/>
      <c r="G82" s="45"/>
      <c r="H82" s="45"/>
      <c r="I82" s="45"/>
      <c r="J82" s="45"/>
      <c r="K82" s="43"/>
    </row>
    <row r="83" customFormat="false" ht="15.75" hidden="false" customHeight="true" outlineLevel="0" collapsed="false">
      <c r="A83" s="45" t="n">
        <v>8</v>
      </c>
      <c r="B83" s="113"/>
      <c r="C83" s="114"/>
      <c r="D83" s="113"/>
      <c r="E83" s="45"/>
      <c r="F83" s="45"/>
      <c r="G83" s="45"/>
      <c r="H83" s="45"/>
      <c r="I83" s="45"/>
      <c r="J83" s="45"/>
      <c r="K83" s="43"/>
    </row>
    <row r="84" customFormat="false" ht="15.75" hidden="false" customHeight="true" outlineLevel="0" collapsed="false">
      <c r="A84" s="122"/>
      <c r="B84" s="123"/>
      <c r="C84" s="124"/>
      <c r="D84" s="124"/>
      <c r="E84" s="124"/>
      <c r="F84" s="40"/>
      <c r="G84" s="40"/>
      <c r="H84" s="40"/>
      <c r="I84" s="40"/>
      <c r="J84" s="40"/>
      <c r="K84" s="41"/>
      <c r="L84" s="74"/>
    </row>
    <row r="85" customFormat="false" ht="15.75" hidden="false" customHeight="true" outlineLevel="0" collapsed="false">
      <c r="A85" s="45" t="s">
        <v>68</v>
      </c>
      <c r="B85" s="113"/>
      <c r="C85" s="114"/>
      <c r="D85" s="113"/>
      <c r="E85" s="45"/>
      <c r="F85" s="45"/>
      <c r="G85" s="45"/>
      <c r="H85" s="45"/>
      <c r="I85" s="45"/>
      <c r="J85" s="45"/>
      <c r="K85" s="43"/>
    </row>
    <row r="86" customFormat="false" ht="15.75" hidden="false" customHeight="true" outlineLevel="0" collapsed="false">
      <c r="A86" s="45" t="s">
        <v>86</v>
      </c>
      <c r="B86" s="113"/>
      <c r="C86" s="114"/>
      <c r="D86" s="113"/>
      <c r="E86" s="45"/>
      <c r="F86" s="45"/>
      <c r="G86" s="45"/>
      <c r="H86" s="45"/>
      <c r="I86" s="45"/>
      <c r="J86" s="45"/>
      <c r="K86" s="43"/>
    </row>
    <row r="87" customFormat="false" ht="15.75" hidden="false" customHeight="true" outlineLevel="0" collapsed="false">
      <c r="A87" s="45" t="s">
        <v>52</v>
      </c>
      <c r="B87" s="113"/>
      <c r="C87" s="114"/>
      <c r="D87" s="113"/>
      <c r="E87" s="45"/>
      <c r="F87" s="45"/>
      <c r="G87" s="45"/>
      <c r="H87" s="45"/>
      <c r="I87" s="45"/>
      <c r="J87" s="45"/>
      <c r="K87" s="43"/>
    </row>
    <row r="88" customFormat="false" ht="15.75" hidden="false" customHeight="true" outlineLevel="0" collapsed="false">
      <c r="A88" s="45" t="s">
        <v>486</v>
      </c>
      <c r="B88" s="113"/>
      <c r="C88" s="114"/>
      <c r="D88" s="113"/>
      <c r="E88" s="45"/>
      <c r="F88" s="45"/>
      <c r="G88" s="45"/>
      <c r="H88" s="45"/>
      <c r="I88" s="45"/>
      <c r="J88" s="45"/>
      <c r="K88" s="43"/>
    </row>
    <row r="89" customFormat="false" ht="15.75" hidden="false" customHeight="true" outlineLevel="0" collapsed="false">
      <c r="A89" s="45" t="s">
        <v>149</v>
      </c>
      <c r="B89" s="113"/>
      <c r="C89" s="114"/>
      <c r="D89" s="113"/>
      <c r="E89" s="45"/>
      <c r="F89" s="45"/>
      <c r="G89" s="45"/>
      <c r="H89" s="45"/>
      <c r="I89" s="45"/>
      <c r="J89" s="45"/>
      <c r="K89" s="43"/>
    </row>
    <row r="90" customFormat="false" ht="15.75" hidden="false" customHeight="true" outlineLevel="0" collapsed="false">
      <c r="A90" s="45" t="s">
        <v>1563</v>
      </c>
      <c r="B90" s="113"/>
      <c r="C90" s="114"/>
      <c r="D90" s="113"/>
      <c r="E90" s="45"/>
      <c r="F90" s="45"/>
      <c r="G90" s="45"/>
      <c r="H90" s="45"/>
      <c r="I90" s="45"/>
      <c r="J90" s="45"/>
      <c r="K90" s="43"/>
    </row>
    <row r="91" customFormat="false" ht="15.75" hidden="false" customHeight="true" outlineLevel="0" collapsed="false">
      <c r="A91" s="45" t="s">
        <v>403</v>
      </c>
      <c r="B91" s="113"/>
      <c r="C91" s="114"/>
      <c r="D91" s="113"/>
      <c r="E91" s="45"/>
      <c r="F91" s="45"/>
      <c r="G91" s="45"/>
      <c r="H91" s="45"/>
      <c r="I91" s="45"/>
      <c r="J91" s="45"/>
      <c r="K91" s="43"/>
    </row>
    <row r="92" customFormat="false" ht="15.75" hidden="false" customHeight="true" outlineLevel="0" collapsed="false">
      <c r="A92" s="45" t="n">
        <v>8</v>
      </c>
      <c r="B92" s="113"/>
      <c r="C92" s="114"/>
      <c r="D92" s="113"/>
      <c r="E92" s="45"/>
      <c r="F92" s="45"/>
      <c r="G92" s="45"/>
      <c r="H92" s="45"/>
      <c r="I92" s="45"/>
      <c r="J92" s="45"/>
      <c r="K92" s="43"/>
    </row>
    <row r="93" customFormat="false" ht="15.75" hidden="false" customHeight="true" outlineLevel="0" collapsed="false">
      <c r="A93" s="122"/>
      <c r="B93" s="123"/>
      <c r="C93" s="124"/>
      <c r="D93" s="124"/>
      <c r="E93" s="124"/>
      <c r="F93" s="40"/>
      <c r="G93" s="40"/>
      <c r="H93" s="40"/>
      <c r="I93" s="40"/>
      <c r="J93" s="40"/>
      <c r="K93" s="41"/>
    </row>
    <row r="94" customFormat="false" ht="15.75" hidden="false" customHeight="true" outlineLevel="0" collapsed="false">
      <c r="A94" s="45" t="s">
        <v>68</v>
      </c>
      <c r="B94" s="113"/>
      <c r="C94" s="114"/>
      <c r="D94" s="113"/>
      <c r="E94" s="45"/>
      <c r="F94" s="45"/>
      <c r="G94" s="45"/>
      <c r="H94" s="45"/>
      <c r="I94" s="45"/>
      <c r="J94" s="45"/>
      <c r="K94" s="43"/>
    </row>
    <row r="95" customFormat="false" ht="15.75" hidden="false" customHeight="true" outlineLevel="0" collapsed="false">
      <c r="A95" s="45" t="s">
        <v>86</v>
      </c>
      <c r="B95" s="113"/>
      <c r="C95" s="114"/>
      <c r="D95" s="113"/>
      <c r="E95" s="45"/>
      <c r="F95" s="45"/>
      <c r="G95" s="45"/>
      <c r="H95" s="45"/>
      <c r="I95" s="45"/>
      <c r="J95" s="45"/>
      <c r="K95" s="43"/>
    </row>
    <row r="96" customFormat="false" ht="15.75" hidden="false" customHeight="true" outlineLevel="0" collapsed="false">
      <c r="A96" s="45" t="s">
        <v>52</v>
      </c>
      <c r="B96" s="113"/>
      <c r="C96" s="114"/>
      <c r="D96" s="113"/>
      <c r="E96" s="45"/>
      <c r="F96" s="45"/>
      <c r="G96" s="45"/>
      <c r="H96" s="45"/>
      <c r="I96" s="45"/>
      <c r="J96" s="45"/>
      <c r="K96" s="43"/>
    </row>
    <row r="97" customFormat="false" ht="15.75" hidden="false" customHeight="true" outlineLevel="0" collapsed="false">
      <c r="A97" s="45" t="s">
        <v>486</v>
      </c>
      <c r="B97" s="113"/>
      <c r="C97" s="114"/>
      <c r="D97" s="113"/>
      <c r="E97" s="45"/>
      <c r="F97" s="45"/>
      <c r="G97" s="45"/>
      <c r="H97" s="45"/>
      <c r="I97" s="45"/>
      <c r="J97" s="45"/>
      <c r="K97" s="43"/>
    </row>
    <row r="98" customFormat="false" ht="15.75" hidden="false" customHeight="true" outlineLevel="0" collapsed="false">
      <c r="A98" s="45" t="s">
        <v>149</v>
      </c>
      <c r="B98" s="113"/>
      <c r="C98" s="114"/>
      <c r="D98" s="113"/>
      <c r="E98" s="45"/>
      <c r="F98" s="45"/>
      <c r="G98" s="45"/>
      <c r="H98" s="45"/>
      <c r="I98" s="45"/>
      <c r="J98" s="45"/>
      <c r="K98" s="43"/>
    </row>
    <row r="99" customFormat="false" ht="15.75" hidden="false" customHeight="true" outlineLevel="0" collapsed="false">
      <c r="A99" s="45" t="s">
        <v>1563</v>
      </c>
      <c r="B99" s="113"/>
      <c r="C99" s="114"/>
      <c r="D99" s="113"/>
      <c r="E99" s="45"/>
      <c r="F99" s="45"/>
      <c r="G99" s="45"/>
      <c r="H99" s="45"/>
      <c r="I99" s="45"/>
      <c r="J99" s="45"/>
      <c r="K99" s="43"/>
    </row>
    <row r="100" customFormat="false" ht="15.75" hidden="false" customHeight="true" outlineLevel="0" collapsed="false">
      <c r="A100" s="45" t="s">
        <v>403</v>
      </c>
      <c r="B100" s="113"/>
      <c r="C100" s="114"/>
      <c r="D100" s="113"/>
      <c r="E100" s="45"/>
      <c r="F100" s="45"/>
      <c r="G100" s="45"/>
      <c r="H100" s="45"/>
      <c r="I100" s="45"/>
      <c r="J100" s="45"/>
      <c r="K100" s="43"/>
    </row>
    <row r="101" customFormat="false" ht="15.75" hidden="false" customHeight="true" outlineLevel="0" collapsed="false">
      <c r="A101" s="45" t="n">
        <v>8</v>
      </c>
      <c r="B101" s="113"/>
      <c r="C101" s="114"/>
      <c r="D101" s="113"/>
      <c r="E101" s="45"/>
      <c r="F101" s="45"/>
      <c r="G101" s="45"/>
      <c r="H101" s="45"/>
      <c r="I101" s="45"/>
      <c r="J101" s="45"/>
      <c r="K101" s="43"/>
    </row>
    <row r="102" customFormat="false" ht="15.75" hidden="false" customHeight="true" outlineLevel="0" collapsed="false">
      <c r="A102" s="64"/>
      <c r="B102" s="103" t="s">
        <v>1567</v>
      </c>
      <c r="C102" s="67"/>
      <c r="D102" s="112"/>
      <c r="E102" s="64"/>
      <c r="F102" s="64"/>
      <c r="G102" s="64"/>
      <c r="H102" s="64"/>
      <c r="I102" s="64"/>
      <c r="J102" s="67"/>
      <c r="K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2.75" hidden="false" customHeight="false" outlineLevel="0" collapsed="false">
      <c r="A104" s="74"/>
      <c r="B104" s="65" t="s">
        <v>1568</v>
      </c>
      <c r="C104" s="74"/>
      <c r="D104" s="74"/>
      <c r="E104" s="74"/>
      <c r="F104" s="74"/>
      <c r="G104" s="74"/>
      <c r="H104" s="74"/>
      <c r="I104" s="74"/>
      <c r="J104" s="74"/>
      <c r="K104" s="74"/>
    </row>
    <row r="105" customFormat="false" ht="12.75" hidden="false" customHeight="false" outlineLevel="0" collapsed="false">
      <c r="A105" s="13"/>
      <c r="B105" s="13"/>
      <c r="C105" s="14"/>
      <c r="D105" s="14"/>
      <c r="E105" s="15" t="s">
        <v>1536</v>
      </c>
      <c r="F105" s="14"/>
      <c r="G105" s="14"/>
      <c r="H105" s="14"/>
      <c r="I105" s="14"/>
      <c r="J105" s="14"/>
    </row>
    <row r="106" customFormat="false" ht="14.25" hidden="false" customHeight="false" outlineLevel="0" collapsed="false">
      <c r="A106" s="13"/>
      <c r="B106" s="13"/>
      <c r="C106" s="14"/>
      <c r="D106" s="14"/>
      <c r="E106" s="16"/>
      <c r="F106" s="14"/>
      <c r="G106" s="14"/>
      <c r="H106" s="14"/>
      <c r="I106" s="14"/>
      <c r="J106" s="14"/>
    </row>
    <row r="107" customFormat="false" ht="26.25" hidden="false" customHeight="true" outlineLevel="0" collapsed="false">
      <c r="A107" s="13"/>
      <c r="B107" s="13"/>
      <c r="C107" s="14"/>
      <c r="D107" s="14"/>
      <c r="E107" s="17" t="s">
        <v>1537</v>
      </c>
      <c r="F107" s="14"/>
      <c r="G107" s="14"/>
      <c r="H107" s="14"/>
      <c r="I107" s="14"/>
      <c r="J107" s="14"/>
    </row>
    <row r="108" customFormat="false" ht="19.5" hidden="false" customHeight="true" outlineLevel="0" collapsed="false">
      <c r="A108" s="13" t="s">
        <v>1538</v>
      </c>
      <c r="B108" s="18"/>
      <c r="C108" s="19" t="s">
        <v>1641</v>
      </c>
      <c r="D108" s="19"/>
      <c r="E108" s="19"/>
      <c r="F108" s="19"/>
      <c r="G108" s="19"/>
      <c r="H108" s="19"/>
      <c r="I108" s="20" t="s">
        <v>1575</v>
      </c>
      <c r="J108" s="20"/>
    </row>
    <row r="109" customFormat="false" ht="15.75" hidden="false" customHeight="true" outlineLevel="0" collapsed="false">
      <c r="A109" s="13" t="s">
        <v>1541</v>
      </c>
      <c r="B109" s="18"/>
      <c r="C109" s="21" t="s">
        <v>1542</v>
      </c>
      <c r="D109" s="21"/>
      <c r="E109" s="21"/>
      <c r="F109" s="21"/>
      <c r="G109" s="21"/>
      <c r="H109" s="21"/>
      <c r="I109" s="18" t="s">
        <v>1543</v>
      </c>
      <c r="J109" s="22" t="s">
        <v>1883</v>
      </c>
    </row>
    <row r="110" customFormat="false" ht="15.75" hidden="false" customHeight="true" outlineLevel="0" collapsed="false">
      <c r="A110" s="13" t="s">
        <v>1545</v>
      </c>
      <c r="B110" s="18"/>
      <c r="C110" s="21" t="s">
        <v>1643</v>
      </c>
      <c r="D110" s="21"/>
      <c r="E110" s="21"/>
      <c r="F110" s="21"/>
      <c r="G110" s="21"/>
      <c r="H110" s="21"/>
      <c r="I110" s="23" t="s">
        <v>1547</v>
      </c>
      <c r="J110" s="23"/>
    </row>
    <row r="111" customFormat="false" ht="15.75" hidden="false" customHeight="tru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5.75" hidden="false" customHeight="true" outlineLevel="0" collapsed="false">
      <c r="A112" s="18" t="s">
        <v>1548</v>
      </c>
      <c r="B112" s="13"/>
      <c r="C112" s="13"/>
      <c r="D112" s="13"/>
      <c r="E112" s="25" t="s">
        <v>1873</v>
      </c>
      <c r="F112" s="13"/>
      <c r="G112" s="13"/>
      <c r="H112" s="229" t="s">
        <v>1645</v>
      </c>
      <c r="I112" s="229"/>
      <c r="J112" s="229"/>
    </row>
    <row r="113" customFormat="false" ht="15.75" hidden="false" customHeight="true" outlineLevel="0" collapsed="false">
      <c r="A113" s="26"/>
      <c r="B113" s="13"/>
      <c r="C113" s="13"/>
      <c r="D113" s="13"/>
      <c r="E113" s="13" t="s">
        <v>1696</v>
      </c>
      <c r="F113" s="13"/>
      <c r="G113" s="13"/>
      <c r="H113" s="68" t="s">
        <v>1610</v>
      </c>
      <c r="I113" s="68"/>
      <c r="J113" s="68"/>
    </row>
    <row r="114" customFormat="false" ht="15.75" hidden="false" customHeight="true" outlineLevel="0" collapsed="false">
      <c r="A114" s="26"/>
      <c r="B114" s="13"/>
      <c r="C114" s="13"/>
      <c r="D114" s="13"/>
      <c r="E114" s="13"/>
      <c r="F114" s="13"/>
      <c r="G114" s="13"/>
      <c r="H114" s="13"/>
      <c r="I114" s="26"/>
      <c r="J114" s="13"/>
    </row>
    <row r="115" customFormat="false" ht="18.75" hidden="false" customHeight="true" outlineLevel="0" collapsed="false">
      <c r="A115" s="28" t="s">
        <v>1552</v>
      </c>
      <c r="B115" s="29" t="s">
        <v>1553</v>
      </c>
      <c r="C115" s="28" t="s">
        <v>1554</v>
      </c>
      <c r="D115" s="29" t="s">
        <v>1555</v>
      </c>
      <c r="E115" s="28" t="s">
        <v>1556</v>
      </c>
      <c r="F115" s="33" t="s">
        <v>1653</v>
      </c>
      <c r="G115" s="30"/>
      <c r="H115" s="31" t="s">
        <v>1557</v>
      </c>
      <c r="I115" s="32"/>
      <c r="J115" s="33" t="s">
        <v>1558</v>
      </c>
      <c r="K115" s="28" t="s">
        <v>1559</v>
      </c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200"/>
      <c r="H116" s="36"/>
      <c r="I116" s="35"/>
      <c r="J116" s="37"/>
      <c r="K116" s="34"/>
    </row>
    <row r="117" customFormat="false" ht="15.75" hidden="false" customHeight="true" outlineLevel="0" collapsed="false">
      <c r="A117" s="122"/>
      <c r="B117" s="230" t="s">
        <v>1884</v>
      </c>
      <c r="C117" s="230"/>
      <c r="D117" s="124"/>
      <c r="E117" s="124"/>
      <c r="F117" s="40"/>
      <c r="G117" s="40"/>
      <c r="H117" s="40"/>
      <c r="I117" s="40"/>
      <c r="J117" s="40"/>
      <c r="K117" s="41"/>
    </row>
    <row r="118" customFormat="false" ht="15.75" hidden="false" customHeight="true" outlineLevel="0" collapsed="false">
      <c r="A118" s="45" t="s">
        <v>68</v>
      </c>
      <c r="B118" s="113"/>
      <c r="C118" s="114"/>
      <c r="D118" s="113"/>
      <c r="E118" s="45"/>
      <c r="F118" s="45"/>
      <c r="G118" s="45"/>
      <c r="H118" s="45"/>
      <c r="I118" s="45"/>
      <c r="J118" s="45"/>
      <c r="K118" s="43"/>
    </row>
    <row r="119" customFormat="false" ht="15.75" hidden="false" customHeight="true" outlineLevel="0" collapsed="false">
      <c r="A119" s="45" t="s">
        <v>86</v>
      </c>
      <c r="B119" s="113" t="str">
        <f aca="false">VLOOKUP($E119,УЧАСТНИКИ!$A$2:$L$954,3,FALSE())</f>
        <v>Бокарев Артём</v>
      </c>
      <c r="C119" s="114" t="str">
        <f aca="false">VLOOKUP($E119,УЧАСТНИКИ!$A$2:$L$954,4,FALSE())</f>
        <v>02.08.92</v>
      </c>
      <c r="D119" s="113" t="str">
        <f aca="false">VLOOKUP($E119,УЧАСТНИКИ!$A$2:$L$954,5,FALSE())</f>
        <v>Московская</v>
      </c>
      <c r="E119" s="45" t="s">
        <v>879</v>
      </c>
      <c r="F119" s="45"/>
      <c r="G119" s="45"/>
      <c r="H119" s="45"/>
      <c r="I119" s="45"/>
      <c r="J119" s="45"/>
      <c r="K119" s="43"/>
    </row>
    <row r="120" customFormat="false" ht="15.75" hidden="false" customHeight="true" outlineLevel="0" collapsed="false">
      <c r="A120" s="45" t="s">
        <v>52</v>
      </c>
      <c r="B120" s="113" t="str">
        <f aca="false">VLOOKUP($E120,УЧАСТНИКИ!$A$2:$L$954,3,FALSE())</f>
        <v>Платонов Артём</v>
      </c>
      <c r="C120" s="114" t="str">
        <f aca="false">VLOOKUP($E120,УЧАСТНИКИ!$A$2:$L$954,4,FALSE())</f>
        <v>06.07.90</v>
      </c>
      <c r="D120" s="113" t="str">
        <f aca="false">VLOOKUP($E120,УЧАСТНИКИ!$A$2:$L$954,5,FALSE())</f>
        <v>Ивановская</v>
      </c>
      <c r="E120" s="45" t="s">
        <v>1267</v>
      </c>
      <c r="F120" s="45"/>
      <c r="G120" s="45"/>
      <c r="H120" s="45"/>
      <c r="I120" s="45"/>
      <c r="J120" s="45"/>
      <c r="K120" s="43"/>
    </row>
    <row r="121" customFormat="false" ht="15.75" hidden="false" customHeight="true" outlineLevel="0" collapsed="false">
      <c r="A121" s="45" t="s">
        <v>486</v>
      </c>
      <c r="B121" s="113"/>
      <c r="C121" s="114"/>
      <c r="D121" s="113"/>
      <c r="E121" s="45"/>
      <c r="F121" s="45"/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149</v>
      </c>
      <c r="B122" s="113" t="str">
        <f aca="false">VLOOKUP($E122,УЧАСТНИКИ!$A$2:$L$954,3,FALSE())</f>
        <v>Анжауров Антон</v>
      </c>
      <c r="C122" s="114" t="str">
        <f aca="false">VLOOKUP($E122,УЧАСТНИКИ!$A$2:$L$954,4,FALSE())</f>
        <v>19.12.92</v>
      </c>
      <c r="D122" s="113" t="str">
        <f aca="false">VLOOKUP($E122,УЧАСТНИКИ!$A$2:$L$954,5,FALSE())</f>
        <v>Ивановская</v>
      </c>
      <c r="E122" s="45" t="s">
        <v>1270</v>
      </c>
      <c r="F122" s="45"/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1563</v>
      </c>
      <c r="B123" s="113" t="str">
        <f aca="false">VLOOKUP($E123,УЧАСТНИКИ!$A$2:$L$954,3,FALSE())</f>
        <v>Филимонов Антон</v>
      </c>
      <c r="C123" s="114" t="str">
        <f aca="false">VLOOKUP($E123,УЧАСТНИКИ!$A$2:$L$954,4,FALSE())</f>
        <v>1990</v>
      </c>
      <c r="D123" s="113" t="str">
        <f aca="false">VLOOKUP($E123,УЧАСТНИКИ!$A$2:$L$954,5,FALSE())</f>
        <v>Белгородская</v>
      </c>
      <c r="E123" s="45" t="s">
        <v>747</v>
      </c>
      <c r="F123" s="45"/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s">
        <v>403</v>
      </c>
      <c r="B124" s="113"/>
      <c r="C124" s="114"/>
      <c r="D124" s="113"/>
      <c r="E124" s="45"/>
      <c r="F124" s="45"/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45" t="n">
        <v>8</v>
      </c>
      <c r="B125" s="113"/>
      <c r="C125" s="114"/>
      <c r="D125" s="113"/>
      <c r="E125" s="45"/>
      <c r="F125" s="45"/>
      <c r="G125" s="45"/>
      <c r="H125" s="45"/>
      <c r="I125" s="45"/>
      <c r="J125" s="45"/>
      <c r="K125" s="43"/>
    </row>
    <row r="126" customFormat="false" ht="15.75" hidden="false" customHeight="true" outlineLevel="0" collapsed="false">
      <c r="A126" s="122"/>
      <c r="B126" s="123" t="s">
        <v>1885</v>
      </c>
      <c r="C126" s="124"/>
      <c r="D126" s="124"/>
      <c r="E126" s="124"/>
      <c r="F126" s="40"/>
      <c r="G126" s="40"/>
      <c r="H126" s="40"/>
      <c r="I126" s="40"/>
      <c r="J126" s="40"/>
      <c r="K126" s="41"/>
    </row>
    <row r="127" customFormat="false" ht="15.75" hidden="false" customHeight="true" outlineLevel="0" collapsed="false">
      <c r="A127" s="45" t="s">
        <v>68</v>
      </c>
      <c r="B127" s="113"/>
      <c r="C127" s="114"/>
      <c r="D127" s="113"/>
      <c r="E127" s="45"/>
      <c r="F127" s="45"/>
      <c r="G127" s="45"/>
      <c r="H127" s="45"/>
      <c r="I127" s="45"/>
      <c r="J127" s="45"/>
      <c r="K127" s="43"/>
    </row>
    <row r="128" customFormat="false" ht="15.75" hidden="false" customHeight="true" outlineLevel="0" collapsed="false">
      <c r="A128" s="45" t="s">
        <v>86</v>
      </c>
      <c r="B128" s="113"/>
      <c r="C128" s="114"/>
      <c r="D128" s="113"/>
      <c r="E128" s="45"/>
      <c r="F128" s="45"/>
      <c r="G128" s="45"/>
      <c r="H128" s="45"/>
      <c r="I128" s="45"/>
      <c r="J128" s="45"/>
      <c r="K128" s="43"/>
    </row>
    <row r="129" customFormat="false" ht="15.75" hidden="false" customHeight="true" outlineLevel="0" collapsed="false">
      <c r="A129" s="45" t="s">
        <v>52</v>
      </c>
      <c r="B129" s="113"/>
      <c r="C129" s="114"/>
      <c r="D129" s="113"/>
      <c r="E129" s="45"/>
      <c r="F129" s="45"/>
      <c r="G129" s="45"/>
      <c r="H129" s="45"/>
      <c r="I129" s="45"/>
      <c r="J129" s="45"/>
      <c r="K129" s="43"/>
    </row>
    <row r="130" customFormat="false" ht="15.75" hidden="false" customHeight="true" outlineLevel="0" collapsed="false">
      <c r="A130" s="45" t="s">
        <v>486</v>
      </c>
      <c r="B130" s="113" t="str">
        <f aca="false">VLOOKUP($E130,УЧАСТНИКИ!$A$2:$L$954,3,FALSE())</f>
        <v>Новосёлов Павел</v>
      </c>
      <c r="C130" s="114" t="str">
        <f aca="false">VLOOKUP($E130,УЧАСТНИКИ!$A$2:$L$954,4,FALSE())</f>
        <v>10.01.88</v>
      </c>
      <c r="D130" s="113" t="str">
        <f aca="false">VLOOKUP($E130,УЧАСТНИКИ!$A$2:$L$954,5,FALSE())</f>
        <v>Московская</v>
      </c>
      <c r="E130" s="45" t="s">
        <v>859</v>
      </c>
      <c r="F130" s="45"/>
      <c r="G130" s="45"/>
      <c r="H130" s="45"/>
      <c r="I130" s="45"/>
      <c r="J130" s="45"/>
      <c r="K130" s="43"/>
    </row>
    <row r="131" customFormat="false" ht="15.75" hidden="false" customHeight="true" outlineLevel="0" collapsed="false">
      <c r="A131" s="45" t="s">
        <v>149</v>
      </c>
      <c r="B131" s="113"/>
      <c r="C131" s="114"/>
      <c r="D131" s="113"/>
      <c r="E131" s="45"/>
      <c r="F131" s="45"/>
      <c r="G131" s="45"/>
      <c r="H131" s="45"/>
      <c r="I131" s="45"/>
      <c r="J131" s="45"/>
      <c r="K131" s="43"/>
    </row>
    <row r="132" customFormat="false" ht="15.75" hidden="false" customHeight="true" outlineLevel="0" collapsed="false">
      <c r="A132" s="45" t="s">
        <v>1563</v>
      </c>
      <c r="B132" s="113"/>
      <c r="C132" s="114"/>
      <c r="D132" s="113"/>
      <c r="E132" s="45"/>
      <c r="F132" s="45"/>
      <c r="G132" s="45"/>
      <c r="H132" s="45"/>
      <c r="I132" s="45"/>
      <c r="J132" s="45"/>
      <c r="K132" s="43"/>
    </row>
    <row r="133" customFormat="false" ht="15.75" hidden="false" customHeight="true" outlineLevel="0" collapsed="false">
      <c r="A133" s="45" t="s">
        <v>403</v>
      </c>
      <c r="B133" s="113"/>
      <c r="C133" s="114"/>
      <c r="D133" s="113"/>
      <c r="E133" s="45"/>
      <c r="F133" s="45"/>
      <c r="G133" s="45"/>
      <c r="H133" s="45"/>
      <c r="I133" s="45"/>
      <c r="J133" s="45"/>
      <c r="K133" s="43"/>
    </row>
    <row r="134" customFormat="false" ht="15.75" hidden="false" customHeight="true" outlineLevel="0" collapsed="false">
      <c r="A134" s="45" t="n">
        <v>8</v>
      </c>
      <c r="B134" s="113"/>
      <c r="C134" s="114"/>
      <c r="D134" s="113"/>
      <c r="E134" s="45"/>
      <c r="F134" s="45"/>
      <c r="G134" s="45"/>
      <c r="H134" s="45"/>
      <c r="I134" s="45"/>
      <c r="J134" s="45"/>
      <c r="K134" s="43"/>
    </row>
    <row r="135" customFormat="false" ht="15.75" hidden="false" customHeight="true" outlineLevel="0" collapsed="false">
      <c r="A135" s="122"/>
      <c r="B135" s="123"/>
      <c r="C135" s="124"/>
      <c r="D135" s="124"/>
      <c r="E135" s="124"/>
      <c r="F135" s="40"/>
      <c r="G135" s="40"/>
      <c r="H135" s="40"/>
      <c r="I135" s="40"/>
      <c r="J135" s="40"/>
      <c r="K135" s="41"/>
    </row>
    <row r="136" customFormat="false" ht="15.75" hidden="false" customHeight="true" outlineLevel="0" collapsed="false">
      <c r="A136" s="45" t="s">
        <v>68</v>
      </c>
      <c r="B136" s="113"/>
      <c r="C136" s="114"/>
      <c r="D136" s="113"/>
      <c r="E136" s="45"/>
      <c r="F136" s="45"/>
      <c r="G136" s="45"/>
      <c r="H136" s="45"/>
      <c r="I136" s="45"/>
      <c r="J136" s="45"/>
      <c r="K136" s="43"/>
    </row>
    <row r="137" customFormat="false" ht="15.75" hidden="false" customHeight="true" outlineLevel="0" collapsed="false">
      <c r="A137" s="45" t="s">
        <v>86</v>
      </c>
      <c r="B137" s="113"/>
      <c r="C137" s="114"/>
      <c r="D137" s="113"/>
      <c r="E137" s="45"/>
      <c r="F137" s="45"/>
      <c r="G137" s="45"/>
      <c r="H137" s="45"/>
      <c r="I137" s="45"/>
      <c r="J137" s="45"/>
      <c r="K137" s="43"/>
    </row>
    <row r="138" customFormat="false" ht="15.75" hidden="false" customHeight="true" outlineLevel="0" collapsed="false">
      <c r="A138" s="45" t="s">
        <v>52</v>
      </c>
      <c r="B138" s="113"/>
      <c r="C138" s="114"/>
      <c r="D138" s="113"/>
      <c r="E138" s="45"/>
      <c r="F138" s="45"/>
      <c r="G138" s="45"/>
      <c r="H138" s="45"/>
      <c r="I138" s="45"/>
      <c r="J138" s="45"/>
      <c r="K138" s="43"/>
    </row>
    <row r="139" customFormat="false" ht="15.75" hidden="false" customHeight="true" outlineLevel="0" collapsed="false">
      <c r="A139" s="45" t="s">
        <v>486</v>
      </c>
      <c r="B139" s="113"/>
      <c r="C139" s="114"/>
      <c r="D139" s="113"/>
      <c r="E139" s="45"/>
      <c r="F139" s="45"/>
      <c r="G139" s="45"/>
      <c r="H139" s="45"/>
      <c r="I139" s="45"/>
      <c r="J139" s="45"/>
      <c r="K139" s="43"/>
    </row>
    <row r="140" customFormat="false" ht="15.75" hidden="false" customHeight="true" outlineLevel="0" collapsed="false">
      <c r="A140" s="45" t="s">
        <v>149</v>
      </c>
      <c r="B140" s="113"/>
      <c r="C140" s="114"/>
      <c r="D140" s="113"/>
      <c r="E140" s="45"/>
      <c r="F140" s="45"/>
      <c r="G140" s="45"/>
      <c r="H140" s="45"/>
      <c r="I140" s="45"/>
      <c r="J140" s="45"/>
      <c r="K140" s="43"/>
    </row>
    <row r="141" customFormat="false" ht="15.75" hidden="false" customHeight="true" outlineLevel="0" collapsed="false">
      <c r="A141" s="45" t="s">
        <v>1563</v>
      </c>
      <c r="B141" s="113"/>
      <c r="C141" s="114"/>
      <c r="D141" s="113"/>
      <c r="E141" s="45"/>
      <c r="F141" s="45"/>
      <c r="G141" s="45"/>
      <c r="H141" s="45"/>
      <c r="I141" s="45"/>
      <c r="J141" s="45"/>
      <c r="K141" s="43"/>
    </row>
    <row r="142" customFormat="false" ht="15.75" hidden="false" customHeight="true" outlineLevel="0" collapsed="false">
      <c r="A142" s="45" t="s">
        <v>403</v>
      </c>
      <c r="B142" s="113"/>
      <c r="C142" s="114"/>
      <c r="D142" s="113"/>
      <c r="E142" s="45"/>
      <c r="F142" s="45"/>
      <c r="G142" s="45"/>
      <c r="H142" s="45"/>
      <c r="I142" s="45"/>
      <c r="J142" s="45"/>
      <c r="K142" s="43"/>
    </row>
    <row r="143" customFormat="false" ht="15.75" hidden="false" customHeight="true" outlineLevel="0" collapsed="false">
      <c r="A143" s="45" t="n">
        <v>8</v>
      </c>
      <c r="B143" s="113"/>
      <c r="C143" s="114"/>
      <c r="D143" s="113"/>
      <c r="E143" s="45"/>
      <c r="F143" s="45"/>
      <c r="G143" s="45"/>
      <c r="H143" s="45"/>
      <c r="I143" s="45"/>
      <c r="J143" s="45"/>
      <c r="K143" s="43"/>
    </row>
    <row r="144" customFormat="false" ht="15.75" hidden="false" customHeight="true" outlineLevel="0" collapsed="false">
      <c r="A144" s="122"/>
      <c r="B144" s="123" t="s">
        <v>1885</v>
      </c>
      <c r="C144" s="124"/>
      <c r="D144" s="124"/>
      <c r="E144" s="124"/>
      <c r="F144" s="40"/>
      <c r="G144" s="40"/>
      <c r="H144" s="40"/>
      <c r="I144" s="40"/>
      <c r="J144" s="40"/>
      <c r="K144" s="41"/>
    </row>
    <row r="145" customFormat="false" ht="12.75" hidden="false" customHeight="false" outlineLevel="0" collapsed="false">
      <c r="A145" s="45" t="s">
        <v>68</v>
      </c>
      <c r="B145" s="113"/>
      <c r="C145" s="114"/>
      <c r="D145" s="113"/>
      <c r="E145" s="45"/>
      <c r="F145" s="45"/>
      <c r="G145" s="45"/>
      <c r="H145" s="45"/>
      <c r="I145" s="45"/>
      <c r="J145" s="45"/>
      <c r="K145" s="43"/>
    </row>
    <row r="146" customFormat="false" ht="12.75" hidden="false" customHeight="false" outlineLevel="0" collapsed="false">
      <c r="A146" s="45" t="s">
        <v>86</v>
      </c>
      <c r="B146" s="113"/>
      <c r="C146" s="114"/>
      <c r="D146" s="113"/>
      <c r="E146" s="45"/>
      <c r="F146" s="45"/>
      <c r="G146" s="45"/>
      <c r="H146" s="45"/>
      <c r="I146" s="45"/>
      <c r="J146" s="45"/>
      <c r="K146" s="43"/>
    </row>
    <row r="147" customFormat="false" ht="12.75" hidden="false" customHeight="false" outlineLevel="0" collapsed="false">
      <c r="A147" s="45" t="s">
        <v>52</v>
      </c>
      <c r="B147" s="113"/>
      <c r="C147" s="114"/>
      <c r="D147" s="113"/>
      <c r="E147" s="45"/>
      <c r="F147" s="45"/>
      <c r="G147" s="45"/>
      <c r="H147" s="45"/>
      <c r="I147" s="45"/>
      <c r="J147" s="45"/>
      <c r="K147" s="43"/>
    </row>
    <row r="148" customFormat="false" ht="12.75" hidden="false" customHeight="false" outlineLevel="0" collapsed="false">
      <c r="A148" s="45" t="s">
        <v>486</v>
      </c>
      <c r="B148" s="113" t="str">
        <f aca="false">VLOOKUP($E148,УЧАСТНИКИ!$A$2:$L$954,3,FALSE())</f>
        <v>Новосёлов Павел</v>
      </c>
      <c r="C148" s="114" t="str">
        <f aca="false">VLOOKUP($E148,УЧАСТНИКИ!$A$2:$L$954,4,FALSE())</f>
        <v>10.01.88</v>
      </c>
      <c r="D148" s="113" t="str">
        <f aca="false">VLOOKUP($E148,УЧАСТНИКИ!$A$2:$L$954,5,FALSE())</f>
        <v>Московская</v>
      </c>
      <c r="E148" s="45" t="s">
        <v>859</v>
      </c>
      <c r="F148" s="45"/>
      <c r="G148" s="45"/>
      <c r="H148" s="45"/>
      <c r="I148" s="45"/>
      <c r="J148" s="45"/>
      <c r="K148" s="43"/>
    </row>
    <row r="149" customFormat="false" ht="12.75" hidden="false" customHeight="false" outlineLevel="0" collapsed="false">
      <c r="A149" s="45" t="s">
        <v>149</v>
      </c>
      <c r="B149" s="113"/>
      <c r="C149" s="114"/>
      <c r="D149" s="113"/>
      <c r="E149" s="45"/>
      <c r="F149" s="45"/>
      <c r="G149" s="45"/>
      <c r="H149" s="45"/>
      <c r="I149" s="45"/>
      <c r="J149" s="45"/>
      <c r="K149" s="43"/>
    </row>
    <row r="150" customFormat="false" ht="12.75" hidden="false" customHeight="false" outlineLevel="0" collapsed="false">
      <c r="A150" s="45" t="s">
        <v>1563</v>
      </c>
      <c r="B150" s="113"/>
      <c r="C150" s="114"/>
      <c r="D150" s="113"/>
      <c r="E150" s="45"/>
      <c r="F150" s="45"/>
      <c r="G150" s="45"/>
      <c r="H150" s="45"/>
      <c r="I150" s="45"/>
      <c r="J150" s="45"/>
      <c r="K150" s="43"/>
    </row>
    <row r="151" customFormat="false" ht="12.75" hidden="false" customHeight="false" outlineLevel="0" collapsed="false">
      <c r="A151" s="45" t="s">
        <v>403</v>
      </c>
      <c r="B151" s="113"/>
      <c r="C151" s="114"/>
      <c r="D151" s="113"/>
      <c r="E151" s="45"/>
      <c r="F151" s="45"/>
      <c r="G151" s="45"/>
      <c r="H151" s="45"/>
      <c r="I151" s="45"/>
      <c r="J151" s="45"/>
      <c r="K151" s="43"/>
    </row>
    <row r="152" customFormat="false" ht="12.75" hidden="false" customHeight="false" outlineLevel="0" collapsed="false">
      <c r="A152" s="45" t="n">
        <v>8</v>
      </c>
      <c r="B152" s="113"/>
      <c r="C152" s="114"/>
      <c r="D152" s="113"/>
      <c r="E152" s="45"/>
      <c r="F152" s="45"/>
      <c r="G152" s="45"/>
      <c r="H152" s="45"/>
      <c r="I152" s="45"/>
      <c r="J152" s="45"/>
      <c r="K152" s="43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A154" s="74"/>
      <c r="B154" s="103" t="s">
        <v>1567</v>
      </c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A156" s="74"/>
      <c r="B156" s="65" t="s">
        <v>1568</v>
      </c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</row>
    <row r="159" customFormat="false" ht="12.75" hidden="false" customHeight="false" outlineLevel="0" collapsed="false">
      <c r="A159" s="13"/>
      <c r="B159" s="13"/>
      <c r="C159" s="14"/>
      <c r="D159" s="14"/>
      <c r="E159" s="15" t="s">
        <v>1536</v>
      </c>
      <c r="F159" s="14"/>
      <c r="G159" s="14"/>
      <c r="H159" s="14"/>
      <c r="I159" s="14"/>
      <c r="J159" s="14"/>
    </row>
    <row r="160" customFormat="false" ht="14.25" hidden="false" customHeight="false" outlineLevel="0" collapsed="false">
      <c r="A160" s="13"/>
      <c r="B160" s="13"/>
      <c r="C160" s="14"/>
      <c r="D160" s="14"/>
      <c r="E160" s="16"/>
      <c r="F160" s="14"/>
      <c r="G160" s="14"/>
      <c r="H160" s="14"/>
      <c r="I160" s="14"/>
      <c r="J160" s="14"/>
    </row>
    <row r="161" customFormat="false" ht="26.25" hidden="false" customHeight="false" outlineLevel="0" collapsed="false">
      <c r="A161" s="13"/>
      <c r="B161" s="13"/>
      <c r="C161" s="14"/>
      <c r="D161" s="14"/>
      <c r="E161" s="17" t="s">
        <v>1537</v>
      </c>
      <c r="F161" s="14"/>
      <c r="G161" s="14"/>
      <c r="H161" s="14"/>
      <c r="I161" s="14"/>
      <c r="J161" s="14"/>
    </row>
    <row r="162" customFormat="false" ht="16.5" hidden="false" customHeight="false" outlineLevel="0" collapsed="false">
      <c r="A162" s="13" t="s">
        <v>1538</v>
      </c>
      <c r="B162" s="18"/>
      <c r="C162" s="19" t="s">
        <v>1644</v>
      </c>
      <c r="D162" s="19"/>
      <c r="E162" s="19"/>
      <c r="F162" s="19"/>
      <c r="G162" s="19"/>
      <c r="H162" s="19"/>
      <c r="I162" s="20" t="s">
        <v>1575</v>
      </c>
      <c r="J162" s="20"/>
    </row>
    <row r="163" customFormat="false" ht="15.75" hidden="false" customHeight="false" outlineLevel="0" collapsed="false">
      <c r="A163" s="13" t="s">
        <v>1541</v>
      </c>
      <c r="B163" s="18"/>
      <c r="C163" s="21" t="s">
        <v>1542</v>
      </c>
      <c r="D163" s="21"/>
      <c r="E163" s="21"/>
      <c r="F163" s="21"/>
      <c r="G163" s="21"/>
      <c r="H163" s="21"/>
      <c r="I163" s="18" t="s">
        <v>1543</v>
      </c>
      <c r="J163" s="22" t="s">
        <v>1886</v>
      </c>
    </row>
    <row r="164" customFormat="false" ht="15.75" hidden="false" customHeight="false" outlineLevel="0" collapsed="false">
      <c r="A164" s="13" t="s">
        <v>1545</v>
      </c>
      <c r="B164" s="18"/>
      <c r="C164" s="21"/>
      <c r="D164" s="21"/>
      <c r="E164" s="21"/>
      <c r="F164" s="21"/>
      <c r="G164" s="21"/>
      <c r="H164" s="21"/>
      <c r="I164" s="23" t="s">
        <v>1547</v>
      </c>
      <c r="J164" s="2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8" hidden="false" customHeight="false" outlineLevel="0" collapsed="false">
      <c r="A166" s="18" t="s">
        <v>1548</v>
      </c>
      <c r="B166" s="13"/>
      <c r="C166" s="13"/>
      <c r="D166" s="13"/>
      <c r="E166" s="25" t="s">
        <v>1873</v>
      </c>
      <c r="F166" s="13"/>
      <c r="G166" s="13"/>
      <c r="H166" s="13"/>
      <c r="I166" s="18" t="s">
        <v>1764</v>
      </c>
      <c r="J166" s="13"/>
    </row>
    <row r="167" customFormat="false" ht="12.75" hidden="false" customHeight="false" outlineLevel="0" collapsed="false">
      <c r="A167" s="26"/>
      <c r="B167" s="13"/>
      <c r="C167" s="13"/>
      <c r="D167" s="13"/>
      <c r="E167" s="13" t="s">
        <v>1696</v>
      </c>
      <c r="F167" s="13"/>
      <c r="G167" s="13"/>
      <c r="H167" s="13"/>
      <c r="I167" s="26"/>
      <c r="J167" s="13"/>
    </row>
    <row r="168" customFormat="false" ht="13.5" hidden="false" customHeight="false" outlineLevel="0" collapsed="false">
      <c r="A168" s="26"/>
      <c r="B168" s="13"/>
      <c r="C168" s="13"/>
      <c r="D168" s="13"/>
      <c r="E168" s="13"/>
      <c r="F168" s="13"/>
      <c r="G168" s="13"/>
      <c r="H168" s="13"/>
      <c r="I168" s="26"/>
      <c r="J168" s="13"/>
    </row>
    <row r="169" customFormat="false" ht="36.75" hidden="false" customHeight="false" outlineLevel="0" collapsed="false">
      <c r="A169" s="28" t="s">
        <v>1552</v>
      </c>
      <c r="B169" s="29" t="s">
        <v>1553</v>
      </c>
      <c r="C169" s="28" t="s">
        <v>1554</v>
      </c>
      <c r="D169" s="29" t="s">
        <v>1555</v>
      </c>
      <c r="E169" s="28" t="s">
        <v>1556</v>
      </c>
      <c r="F169" s="33" t="s">
        <v>1653</v>
      </c>
      <c r="G169" s="30"/>
      <c r="H169" s="31" t="s">
        <v>1557</v>
      </c>
      <c r="I169" s="32"/>
      <c r="J169" s="33" t="s">
        <v>1558</v>
      </c>
      <c r="K169" s="28" t="s">
        <v>1559</v>
      </c>
    </row>
    <row r="170" customFormat="false" ht="13.5" hidden="false" customHeight="false" outlineLevel="0" collapsed="false">
      <c r="A170" s="34"/>
      <c r="B170" s="35"/>
      <c r="C170" s="34"/>
      <c r="D170" s="35"/>
      <c r="E170" s="34"/>
      <c r="F170" s="35"/>
      <c r="G170" s="200"/>
      <c r="H170" s="36"/>
      <c r="I170" s="35"/>
      <c r="J170" s="37"/>
      <c r="K170" s="34"/>
    </row>
    <row r="171" customFormat="false" ht="13.5" hidden="false" customHeight="false" outlineLevel="0" collapsed="false">
      <c r="A171" s="122"/>
      <c r="B171" s="123"/>
      <c r="C171" s="124"/>
      <c r="D171" s="124"/>
      <c r="E171" s="124"/>
      <c r="F171" s="40"/>
      <c r="G171" s="40"/>
      <c r="H171" s="40"/>
      <c r="I171" s="40"/>
      <c r="J171" s="40"/>
      <c r="K171" s="41"/>
    </row>
    <row r="172" customFormat="false" ht="12.75" hidden="false" customHeight="false" outlineLevel="0" collapsed="false">
      <c r="A172" s="45" t="s">
        <v>68</v>
      </c>
      <c r="B172" s="113"/>
      <c r="C172" s="114"/>
      <c r="D172" s="113"/>
      <c r="E172" s="45"/>
      <c r="F172" s="45"/>
      <c r="G172" s="45"/>
      <c r="H172" s="45"/>
      <c r="I172" s="45"/>
      <c r="J172" s="45"/>
      <c r="K172" s="43"/>
    </row>
    <row r="173" customFormat="false" ht="12.75" hidden="false" customHeight="false" outlineLevel="0" collapsed="false">
      <c r="A173" s="45" t="s">
        <v>86</v>
      </c>
      <c r="B173" s="113"/>
      <c r="C173" s="114"/>
      <c r="D173" s="113"/>
      <c r="E173" s="45"/>
      <c r="F173" s="45"/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45" t="s">
        <v>52</v>
      </c>
      <c r="B174" s="113" t="str">
        <f aca="false">VLOOKUP($E174,УЧАСТНИКИ!$A$2:$L$954,3,FALSE())</f>
        <v>Чеканов Сергей</v>
      </c>
      <c r="C174" s="114" t="str">
        <f aca="false">VLOOKUP($E174,УЧАСТНИКИ!$A$2:$L$954,4,FALSE())</f>
        <v>19.03.94</v>
      </c>
      <c r="D174" s="113" t="str">
        <f aca="false">VLOOKUP($E174,УЧАСТНИКИ!$A$2:$L$954,5,FALSE())</f>
        <v>Брянская</v>
      </c>
      <c r="E174" s="45" t="s">
        <v>125</v>
      </c>
      <c r="F174" s="45"/>
      <c r="G174" s="45"/>
      <c r="H174" s="45"/>
      <c r="I174" s="45"/>
      <c r="J174" s="45"/>
      <c r="K174" s="43"/>
    </row>
    <row r="175" customFormat="false" ht="12.75" hidden="false" customHeight="false" outlineLevel="0" collapsed="false">
      <c r="A175" s="45" t="s">
        <v>486</v>
      </c>
      <c r="B175" s="113" t="str">
        <f aca="false">VLOOKUP($E175,УЧАСТНИКИ!$A$2:$L$954,3,FALSE())</f>
        <v>Демидов Владислав</v>
      </c>
      <c r="C175" s="114" t="str">
        <f aca="false">VLOOKUP($E175,УЧАСТНИКИ!$A$2:$L$954,4,FALSE())</f>
        <v>09.11.94</v>
      </c>
      <c r="D175" s="113" t="str">
        <f aca="false">VLOOKUP($E175,УЧАСТНИКИ!$A$2:$L$954,5,FALSE())</f>
        <v>Белгородская</v>
      </c>
      <c r="E175" s="45" t="s">
        <v>726</v>
      </c>
      <c r="F175" s="45"/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45" t="s">
        <v>149</v>
      </c>
      <c r="B176" s="113" t="str">
        <f aca="false">VLOOKUP($E176,УЧАСТНИКИ!$A$2:$L$954,3,FALSE())</f>
        <v>Якунин Ярослав</v>
      </c>
      <c r="C176" s="114" t="str">
        <f aca="false">VLOOKUP($E176,УЧАСТНИКИ!$A$2:$L$954,4,FALSE())</f>
        <v>10.08.95</v>
      </c>
      <c r="D176" s="113" t="str">
        <f aca="false">VLOOKUP($E176,УЧАСТНИКИ!$A$2:$L$954,5,FALSE())</f>
        <v>Костромская</v>
      </c>
      <c r="E176" s="45" t="s">
        <v>78</v>
      </c>
      <c r="F176" s="45"/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45" t="s">
        <v>1563</v>
      </c>
      <c r="B177" s="113"/>
      <c r="C177" s="114"/>
      <c r="D177" s="113"/>
      <c r="E177" s="45"/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45" t="s">
        <v>403</v>
      </c>
      <c r="B178" s="113"/>
      <c r="C178" s="114"/>
      <c r="D178" s="113"/>
      <c r="E178" s="45"/>
      <c r="F178" s="45"/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45" t="n">
        <v>8</v>
      </c>
      <c r="B179" s="113"/>
      <c r="C179" s="114"/>
      <c r="D179" s="113"/>
      <c r="E179" s="45"/>
      <c r="F179" s="45"/>
      <c r="G179" s="45"/>
      <c r="H179" s="45"/>
      <c r="I179" s="45"/>
      <c r="J179" s="45"/>
      <c r="K179" s="43"/>
    </row>
    <row r="180" customFormat="false" ht="12.75" hidden="false" customHeight="false" outlineLevel="0" collapsed="false">
      <c r="A180" s="231"/>
      <c r="B180" s="232"/>
      <c r="C180" s="231"/>
      <c r="D180" s="231"/>
      <c r="E180" s="231"/>
      <c r="F180" s="231"/>
      <c r="G180" s="231"/>
      <c r="H180" s="231"/>
      <c r="I180" s="231"/>
      <c r="J180" s="231"/>
      <c r="K180" s="73"/>
    </row>
    <row r="181" customFormat="false" ht="12.75" hidden="false" customHeight="false" outlineLevel="0" collapsed="false">
      <c r="A181" s="64"/>
      <c r="B181" s="65"/>
      <c r="C181" s="66"/>
      <c r="D181" s="233"/>
      <c r="E181" s="64"/>
      <c r="F181" s="64"/>
      <c r="G181" s="64"/>
      <c r="H181" s="64"/>
      <c r="I181" s="64"/>
      <c r="J181" s="67"/>
    </row>
    <row r="182" customFormat="false" ht="12.75" hidden="false" customHeight="false" outlineLevel="0" collapsed="false">
      <c r="A182" s="64"/>
      <c r="B182" s="65"/>
      <c r="C182" s="66"/>
      <c r="D182" s="234"/>
      <c r="E182" s="64"/>
      <c r="F182" s="64"/>
      <c r="G182" s="64"/>
      <c r="H182" s="64"/>
      <c r="I182" s="64"/>
      <c r="J182" s="67"/>
    </row>
    <row r="183" customFormat="false" ht="12.75" hidden="false" customHeight="false" outlineLevel="0" collapsed="false">
      <c r="A183" s="64"/>
      <c r="B183" s="65"/>
      <c r="C183" s="66"/>
      <c r="D183" s="65"/>
      <c r="E183" s="64"/>
      <c r="F183" s="64"/>
      <c r="G183" s="64"/>
      <c r="H183" s="64"/>
      <c r="I183" s="64"/>
      <c r="J183" s="67"/>
    </row>
    <row r="184" customFormat="false" ht="12.75" hidden="false" customHeight="false" outlineLevel="0" collapsed="false">
      <c r="A184" s="64"/>
      <c r="B184" s="65"/>
      <c r="C184" s="66"/>
      <c r="D184" s="214"/>
      <c r="E184" s="64"/>
      <c r="F184" s="64"/>
      <c r="G184" s="64"/>
      <c r="H184" s="64"/>
      <c r="I184" s="64"/>
      <c r="J184" s="67"/>
    </row>
    <row r="185" customFormat="false" ht="12.75" hidden="false" customHeight="false" outlineLevel="0" collapsed="false">
      <c r="A185" s="64"/>
      <c r="B185" s="103" t="s">
        <v>1567</v>
      </c>
      <c r="C185" s="66"/>
      <c r="D185" s="65"/>
      <c r="E185" s="64"/>
      <c r="F185" s="64"/>
      <c r="G185" s="64"/>
      <c r="H185" s="64"/>
      <c r="I185" s="64"/>
      <c r="J185" s="67"/>
    </row>
    <row r="186" customFormat="false" ht="12.75" hidden="false" customHeight="false" outlineLevel="0" collapsed="false">
      <c r="A186" s="64"/>
      <c r="B186" s="65"/>
      <c r="C186" s="66"/>
      <c r="D186" s="233"/>
      <c r="E186" s="64"/>
      <c r="F186" s="64"/>
      <c r="G186" s="64"/>
      <c r="H186" s="64"/>
      <c r="I186" s="64"/>
      <c r="J186" s="67"/>
    </row>
    <row r="187" customFormat="false" ht="12.75" hidden="false" customHeight="false" outlineLevel="0" collapsed="false">
      <c r="A187" s="64"/>
      <c r="B187" s="65"/>
      <c r="C187" s="66"/>
      <c r="D187" s="234"/>
      <c r="E187" s="64"/>
      <c r="F187" s="64"/>
      <c r="G187" s="64"/>
      <c r="H187" s="64"/>
      <c r="I187" s="64"/>
      <c r="J187" s="67"/>
    </row>
    <row r="188" customFormat="false" ht="12.75" hidden="false" customHeight="false" outlineLevel="0" collapsed="false">
      <c r="A188" s="64"/>
      <c r="B188" s="65" t="s">
        <v>1568</v>
      </c>
      <c r="C188" s="66"/>
      <c r="D188" s="234"/>
      <c r="E188" s="64"/>
      <c r="F188" s="64"/>
      <c r="G188" s="64"/>
      <c r="H188" s="64"/>
      <c r="I188" s="64"/>
      <c r="J188" s="67"/>
    </row>
    <row r="189" customFormat="false" ht="12.75" hidden="false" customHeight="false" outlineLevel="0" collapsed="false">
      <c r="A189" s="87"/>
      <c r="B189" s="88"/>
      <c r="C189" s="87"/>
      <c r="D189" s="87"/>
      <c r="E189" s="87"/>
      <c r="F189" s="87"/>
      <c r="G189" s="87"/>
      <c r="H189" s="87"/>
      <c r="I189" s="87"/>
      <c r="J189" s="87"/>
      <c r="K189" s="74"/>
    </row>
    <row r="190" customFormat="false" ht="12.75" hidden="false" customHeight="false" outlineLevel="0" collapsed="false">
      <c r="A190" s="64"/>
      <c r="B190" s="100"/>
      <c r="C190" s="104"/>
      <c r="D190" s="108"/>
      <c r="E190" s="64"/>
      <c r="F190" s="64"/>
      <c r="G190" s="64"/>
      <c r="H190" s="64"/>
      <c r="I190" s="64"/>
      <c r="J190" s="90"/>
      <c r="K190" s="74"/>
    </row>
    <row r="191" customFormat="false" ht="12.75" hidden="false" customHeight="false" outlineLevel="0" collapsed="false">
      <c r="A191" s="64"/>
      <c r="B191" s="100"/>
      <c r="C191" s="104"/>
      <c r="D191" s="102"/>
      <c r="E191" s="64"/>
      <c r="F191" s="64"/>
      <c r="G191" s="64"/>
      <c r="H191" s="64"/>
      <c r="I191" s="64"/>
      <c r="J191" s="90"/>
      <c r="K191" s="74"/>
    </row>
    <row r="192" customFormat="false" ht="12.75" hidden="false" customHeight="false" outlineLevel="0" collapsed="false">
      <c r="A192" s="64"/>
      <c r="B192" s="100"/>
      <c r="C192" s="104"/>
      <c r="D192" s="100"/>
      <c r="E192" s="64"/>
      <c r="F192" s="64"/>
      <c r="G192" s="64"/>
      <c r="H192" s="64"/>
      <c r="I192" s="64"/>
      <c r="J192" s="90"/>
      <c r="K192" s="74"/>
    </row>
  </sheetData>
  <mergeCells count="19">
    <mergeCell ref="C4:H4"/>
    <mergeCell ref="C5:H5"/>
    <mergeCell ref="C6:H6"/>
    <mergeCell ref="I6:J6"/>
    <mergeCell ref="C57:H57"/>
    <mergeCell ref="C58:H58"/>
    <mergeCell ref="C59:H59"/>
    <mergeCell ref="I59:J59"/>
    <mergeCell ref="C108:H108"/>
    <mergeCell ref="C109:H109"/>
    <mergeCell ref="C110:H110"/>
    <mergeCell ref="I110:J110"/>
    <mergeCell ref="H112:J112"/>
    <mergeCell ref="H113:J113"/>
    <mergeCell ref="B117:C117"/>
    <mergeCell ref="C162:H162"/>
    <mergeCell ref="C163:H163"/>
    <mergeCell ref="C164:H164"/>
    <mergeCell ref="I164:J164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9.99"/>
    <col collapsed="false" customWidth="true" hidden="false" outlineLevel="0" max="3" min="3" style="24" width="9.41"/>
    <col collapsed="false" customWidth="true" hidden="false" outlineLevel="0" max="4" min="4" style="24" width="21.13"/>
    <col collapsed="false" customWidth="true" hidden="false" outlineLevel="0" max="5" min="5" style="24" width="6.13"/>
    <col collapsed="false" customWidth="true" hidden="false" outlineLevel="0" max="8" min="6" style="24" width="6.85"/>
    <col collapsed="false" customWidth="true" hidden="false" outlineLevel="0" max="9" min="9" style="24" width="7.85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235" t="s">
        <v>1536</v>
      </c>
      <c r="D1" s="235"/>
      <c r="E1" s="235"/>
      <c r="F1" s="235"/>
      <c r="G1" s="235"/>
      <c r="H1" s="235"/>
      <c r="I1" s="14"/>
      <c r="J1" s="14"/>
    </row>
    <row r="2" customFormat="false" ht="20.2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9.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94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887</v>
      </c>
    </row>
    <row r="6" customFormat="false" ht="18.75" hidden="false" customHeight="true" outlineLevel="0" collapsed="false">
      <c r="A6" s="13" t="s">
        <v>1545</v>
      </c>
      <c r="B6" s="18"/>
      <c r="C6" s="21" t="s">
        <v>1618</v>
      </c>
      <c r="D6" s="21"/>
      <c r="E6" s="21"/>
      <c r="F6" s="21"/>
      <c r="G6" s="21"/>
      <c r="H6" s="21"/>
      <c r="I6" s="23" t="s">
        <v>1547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25" t="s">
        <v>1888</v>
      </c>
      <c r="F8" s="13"/>
      <c r="G8" s="13"/>
      <c r="H8" s="13"/>
      <c r="I8" s="27" t="s">
        <v>1605</v>
      </c>
      <c r="J8" s="13"/>
    </row>
    <row r="9" customFormat="false" ht="12.75" hidden="false" customHeight="false" outlineLevel="0" collapsed="false">
      <c r="A9" s="18"/>
      <c r="B9" s="13"/>
      <c r="C9" s="13"/>
      <c r="D9" s="13"/>
      <c r="E9" s="13" t="s">
        <v>1889</v>
      </c>
      <c r="F9" s="13"/>
      <c r="G9" s="13"/>
      <c r="H9" s="13"/>
      <c r="I9" s="13"/>
      <c r="J9" s="13"/>
    </row>
    <row r="10" customFormat="false" ht="13.5" hidden="false" customHeight="false" outlineLevel="0" collapsed="false">
      <c r="A10" s="26"/>
      <c r="B10" s="13"/>
      <c r="C10" s="137"/>
      <c r="D10" s="137"/>
      <c r="E10" s="137"/>
      <c r="F10" s="137"/>
      <c r="G10" s="137"/>
      <c r="H10" s="137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 t="s">
        <v>68</v>
      </c>
      <c r="G12" s="36" t="s">
        <v>86</v>
      </c>
      <c r="H12" s="35" t="s">
        <v>52</v>
      </c>
      <c r="I12" s="37"/>
      <c r="J12" s="34"/>
    </row>
    <row r="13" customFormat="false" ht="15.75" hidden="false" customHeight="true" outlineLevel="0" collapsed="false">
      <c r="A13" s="38"/>
      <c r="B13" s="39" t="s">
        <v>1560</v>
      </c>
      <c r="C13" s="236"/>
      <c r="D13" s="40"/>
      <c r="E13" s="40"/>
      <c r="F13" s="40"/>
      <c r="G13" s="40"/>
      <c r="H13" s="40"/>
      <c r="I13" s="40"/>
      <c r="J13" s="237"/>
    </row>
    <row r="14" customFormat="false" ht="15.75" hidden="false" customHeight="true" outlineLevel="0" collapsed="false">
      <c r="A14" s="42" t="s">
        <v>68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86</v>
      </c>
      <c r="B15" s="43" t="str">
        <f aca="false">VLOOKUP($E15,УЧАСТНИКИ!$A$2:$L$954,3,FALSE())</f>
        <v>Макарёнков Владислав</v>
      </c>
      <c r="C15" s="44" t="str">
        <f aca="false">VLOOKUP($E15,УЧАСТНИКИ!$A$2:$L$954,4,FALSE())</f>
        <v>30.05.95</v>
      </c>
      <c r="D15" s="43" t="str">
        <f aca="false">VLOOKUP($E15,УЧАСТНИКИ!$A$2:$L$954,5,FALSE())</f>
        <v>Брянская</v>
      </c>
      <c r="E15" s="45" t="s">
        <v>375</v>
      </c>
      <c r="F15" s="45"/>
      <c r="G15" s="45"/>
      <c r="H15" s="45"/>
      <c r="I15" s="45"/>
      <c r="J15" s="46" t="s">
        <v>247</v>
      </c>
    </row>
    <row r="16" customFormat="false" ht="15.75" hidden="false" customHeight="true" outlineLevel="0" collapsed="false">
      <c r="A16" s="45" t="s">
        <v>52</v>
      </c>
      <c r="B16" s="43" t="str">
        <f aca="false">VLOOKUP($E16,УЧАСТНИКИ!$A$2:$L$954,3,FALSE())</f>
        <v>Шманцарь Дмитрий</v>
      </c>
      <c r="C16" s="44" t="str">
        <f aca="false">VLOOKUP($E16,УЧАСТНИКИ!$A$2:$L$954,4,FALSE())</f>
        <v>30.12.95</v>
      </c>
      <c r="D16" s="43" t="str">
        <f aca="false">VLOOKUP($E16,УЧАСТНИКИ!$A$2:$L$954,5,FALSE())</f>
        <v>Брянская</v>
      </c>
      <c r="E16" s="45" t="s">
        <v>378</v>
      </c>
      <c r="F16" s="45"/>
      <c r="G16" s="45"/>
      <c r="H16" s="45"/>
      <c r="I16" s="45"/>
      <c r="J16" s="46" t="s">
        <v>247</v>
      </c>
    </row>
    <row r="17" customFormat="false" ht="15.75" hidden="false" customHeight="true" outlineLevel="0" collapsed="false">
      <c r="A17" s="45" t="s">
        <v>486</v>
      </c>
      <c r="B17" s="43" t="str">
        <f aca="false">VLOOKUP($E17,УЧАСТНИКИ!$A$2:$L$954,3,FALSE())</f>
        <v>Яковлев Всеволод</v>
      </c>
      <c r="C17" s="44" t="str">
        <f aca="false">VLOOKUP($E17,УЧАСТНИКИ!$A$2:$L$954,4,FALSE())</f>
        <v>20.05.96</v>
      </c>
      <c r="D17" s="47" t="str">
        <f aca="false">VLOOKUP($E17,УЧАСТНИКИ!$A$2:$L$954,5,FALSE())</f>
        <v>Белгородская</v>
      </c>
      <c r="E17" s="45" t="s">
        <v>769</v>
      </c>
      <c r="F17" s="45"/>
      <c r="G17" s="45"/>
      <c r="H17" s="45"/>
      <c r="I17" s="45"/>
      <c r="J17" s="46"/>
      <c r="L17" s="18"/>
    </row>
    <row r="18" customFormat="false" ht="15.75" hidden="false" customHeight="true" outlineLevel="0" collapsed="false">
      <c r="A18" s="45" t="s">
        <v>149</v>
      </c>
      <c r="B18" s="43" t="str">
        <f aca="false">VLOOKUP($E18,УЧАСТНИКИ!$A$2:$L$954,3,FALSE())</f>
        <v>Сальников Максим</v>
      </c>
      <c r="C18" s="44" t="str">
        <f aca="false">VLOOKUP($E18,УЧАСТНИКИ!$A$2:$L$954,4,FALSE())</f>
        <v>1996</v>
      </c>
      <c r="D18" s="43" t="str">
        <f aca="false">VLOOKUP($E18,УЧАСТНИКИ!$A$2:$L$954,5,FALSE())</f>
        <v>Брянская</v>
      </c>
      <c r="E18" s="45" t="s">
        <v>490</v>
      </c>
      <c r="F18" s="45"/>
      <c r="G18" s="45"/>
      <c r="H18" s="45"/>
      <c r="I18" s="45"/>
      <c r="J18" s="46" t="s">
        <v>247</v>
      </c>
    </row>
    <row r="19" customFormat="false" ht="15.75" hidden="false" customHeight="true" outlineLevel="0" collapsed="false">
      <c r="A19" s="45" t="s">
        <v>1563</v>
      </c>
      <c r="B19" s="43" t="str">
        <f aca="false">VLOOKUP($E19,УЧАСТНИКИ!$A$2:$L$954,3,FALSE())</f>
        <v>Буштак Степан</v>
      </c>
      <c r="C19" s="44" t="str">
        <f aca="false">VLOOKUP($E19,УЧАСТНИКИ!$A$2:$L$954,4,FALSE())</f>
        <v>1996</v>
      </c>
      <c r="D19" s="43" t="str">
        <f aca="false">VLOOKUP($E19,УЧАСТНИКИ!$A$2:$L$954,5,FALSE())</f>
        <v>Брянская</v>
      </c>
      <c r="E19" s="45" t="s">
        <v>322</v>
      </c>
      <c r="F19" s="45"/>
      <c r="G19" s="45"/>
      <c r="H19" s="45"/>
      <c r="I19" s="45"/>
      <c r="J19" s="46" t="s">
        <v>247</v>
      </c>
    </row>
    <row r="20" customFormat="false" ht="15.75" hidden="false" customHeight="true" outlineLevel="0" collapsed="false">
      <c r="A20" s="45" t="s">
        <v>403</v>
      </c>
      <c r="B20" s="43" t="str">
        <f aca="false">VLOOKUP($E20,УЧАСТНИКИ!$A$2:$L$954,3,FALSE())</f>
        <v>Тихонов Михаил</v>
      </c>
      <c r="C20" s="44" t="str">
        <f aca="false">VLOOKUP($E20,УЧАСТНИКИ!$A$2:$L$954,4,FALSE())</f>
        <v>18.08.96</v>
      </c>
      <c r="D20" s="43" t="str">
        <f aca="false">VLOOKUP($E20,УЧАСТНИКИ!$A$2:$L$954,5,FALSE())</f>
        <v>Брянская</v>
      </c>
      <c r="E20" s="45" t="s">
        <v>142</v>
      </c>
      <c r="F20" s="45"/>
      <c r="G20" s="45"/>
      <c r="H20" s="45"/>
      <c r="I20" s="45"/>
      <c r="J20" s="46" t="s">
        <v>247</v>
      </c>
    </row>
    <row r="21" customFormat="false" ht="15.75" hidden="false" customHeight="tru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564</v>
      </c>
      <c r="C22" s="50"/>
      <c r="D22" s="50"/>
      <c r="E22" s="50"/>
      <c r="F22" s="50"/>
      <c r="G22" s="50"/>
      <c r="H22" s="50"/>
      <c r="I22" s="50"/>
      <c r="J22" s="51"/>
    </row>
    <row r="23" customFormat="false" ht="15.75" hidden="false" customHeight="true" outlineLevel="0" collapsed="false">
      <c r="A23" s="42" t="s">
        <v>68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86</v>
      </c>
      <c r="B24" s="43" t="str">
        <f aca="false">VLOOKUP($E24,УЧАСТНИКИ!$A$2:$L$954,3,FALSE())</f>
        <v>Веденин Сергей</v>
      </c>
      <c r="C24" s="44" t="str">
        <f aca="false">VLOOKUP($E24,УЧАСТНИКИ!$A$2:$L$954,4,FALSE())</f>
        <v>03.12.96</v>
      </c>
      <c r="D24" s="43" t="str">
        <f aca="false">VLOOKUP($E24,УЧАСТНИКИ!$A$2:$L$954,5,FALSE())</f>
        <v>Курская</v>
      </c>
      <c r="E24" s="45" t="s">
        <v>1481</v>
      </c>
      <c r="F24" s="45"/>
      <c r="G24" s="45"/>
      <c r="H24" s="45"/>
      <c r="I24" s="45"/>
      <c r="J24" s="46" t="s">
        <v>247</v>
      </c>
    </row>
    <row r="25" customFormat="false" ht="15.75" hidden="false" customHeight="true" outlineLevel="0" collapsed="false">
      <c r="A25" s="45" t="s">
        <v>52</v>
      </c>
      <c r="B25" s="43" t="str">
        <f aca="false">VLOOKUP($E25,УЧАСТНИКИ!$A$2:$L$954,3,FALSE())</f>
        <v>Кузнецов Владислав</v>
      </c>
      <c r="C25" s="44" t="str">
        <f aca="false">VLOOKUP($E25,УЧАСТНИКИ!$A$2:$L$954,4,FALSE())</f>
        <v>19.01.95</v>
      </c>
      <c r="D25" s="43" t="str">
        <f aca="false">VLOOKUP($E25,УЧАСТНИКИ!$A$2:$L$954,5,FALSE())</f>
        <v>Тамбовская</v>
      </c>
      <c r="E25" s="45" t="s">
        <v>1047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486</v>
      </c>
      <c r="B26" s="43" t="str">
        <f aca="false">VLOOKUP($E26,УЧАСТНИКИ!$A$2:$L$954,3,FALSE())</f>
        <v>Евсеенков Никита</v>
      </c>
      <c r="C26" s="44" t="str">
        <f aca="false">VLOOKUP($E26,УЧАСТНИКИ!$A$2:$L$954,4,FALSE())</f>
        <v>02.03.95</v>
      </c>
      <c r="D26" s="47" t="str">
        <f aca="false">VLOOKUP($E26,УЧАСТНИКИ!$A$2:$L$954,5,FALSE())</f>
        <v>Калужская</v>
      </c>
      <c r="E26" s="45" t="s">
        <v>1366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9</v>
      </c>
      <c r="B27" s="43" t="str">
        <f aca="false">VLOOKUP($E27,УЧАСТНИКИ!$A$2:$L$954,3,FALSE())</f>
        <v>Коротких Антон</v>
      </c>
      <c r="C27" s="44" t="str">
        <f aca="false">VLOOKUP($E27,УЧАСТНИКИ!$A$2:$L$954,4,FALSE())</f>
        <v>28.06.95</v>
      </c>
      <c r="D27" s="43" t="str">
        <f aca="false">VLOOKUP($E27,УЧАСТНИКИ!$A$2:$L$954,5,FALSE())</f>
        <v>Воронежская</v>
      </c>
      <c r="E27" s="45" t="s">
        <v>921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1563</v>
      </c>
      <c r="B28" s="43" t="str">
        <f aca="false">VLOOKUP($E28,УЧАСТНИКИ!$A$2:$L$954,3,FALSE())</f>
        <v>Жидовкин Дмитрий</v>
      </c>
      <c r="C28" s="44" t="str">
        <f aca="false">VLOOKUP($E28,УЧАСТНИКИ!$A$2:$L$954,4,FALSE())</f>
        <v>12.08.96</v>
      </c>
      <c r="D28" s="43" t="str">
        <f aca="false">VLOOKUP($E28,УЧАСТНИКИ!$A$2:$L$954,5,FALSE())</f>
        <v>Белгородская</v>
      </c>
      <c r="E28" s="45" t="s">
        <v>773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403</v>
      </c>
      <c r="B29" s="43" t="str">
        <f aca="false">VLOOKUP($E29,УЧАСТНИКИ!$A$2:$L$954,3,FALSE())</f>
        <v>Гущин Сергей</v>
      </c>
      <c r="C29" s="44" t="str">
        <f aca="false">VLOOKUP($E29,УЧАСТНИКИ!$A$2:$L$954,4,FALSE())</f>
        <v>02.03.95</v>
      </c>
      <c r="D29" s="43" t="str">
        <f aca="false">VLOOKUP($E29,УЧАСТНИКИ!$A$2:$L$954,5,FALSE())</f>
        <v>Тверская</v>
      </c>
      <c r="E29" s="45" t="s">
        <v>686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n">
        <v>8</v>
      </c>
      <c r="B30" s="43"/>
      <c r="C30" s="44"/>
      <c r="D30" s="47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2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2"/>
      <c r="B32" s="43"/>
      <c r="C32" s="44"/>
      <c r="D32" s="43"/>
      <c r="E32" s="45"/>
      <c r="F32" s="45"/>
      <c r="G32" s="45"/>
      <c r="H32" s="45"/>
      <c r="I32" s="45"/>
      <c r="J32" s="46"/>
      <c r="K32" s="73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7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87"/>
      <c r="B40" s="88"/>
      <c r="C40" s="87"/>
      <c r="D40" s="87"/>
      <c r="E40" s="87"/>
      <c r="F40" s="87"/>
      <c r="G40" s="87"/>
      <c r="H40" s="87"/>
      <c r="I40" s="87"/>
      <c r="J40" s="87"/>
    </row>
    <row r="41" customFormat="false" ht="15" hidden="false" customHeight="true" outlineLevel="0" collapsed="false">
      <c r="A41" s="64"/>
      <c r="B41" s="100"/>
      <c r="C41" s="104"/>
      <c r="D41" s="100"/>
      <c r="E41" s="64"/>
      <c r="F41" s="64"/>
      <c r="G41" s="64"/>
      <c r="H41" s="64"/>
      <c r="I41" s="64"/>
      <c r="J41" s="90"/>
    </row>
    <row r="42" customFormat="false" ht="15" hidden="false" customHeight="true" outlineLevel="0" collapsed="false">
      <c r="A42" s="64"/>
      <c r="B42" s="24" t="s">
        <v>1567</v>
      </c>
      <c r="C42" s="238"/>
      <c r="D42" s="238"/>
      <c r="E42" s="239" t="s">
        <v>1568</v>
      </c>
      <c r="F42" s="52"/>
      <c r="G42" s="52"/>
      <c r="H42" s="52"/>
      <c r="I42" s="64"/>
      <c r="J42" s="90"/>
      <c r="K42" s="73"/>
    </row>
    <row r="43" customFormat="false" ht="15.75" hidden="false" customHeight="true" outlineLevel="0" collapsed="false">
      <c r="A43" s="64"/>
      <c r="C43" s="238"/>
      <c r="D43" s="238"/>
      <c r="E43" s="52"/>
      <c r="F43" s="52"/>
      <c r="G43" s="52"/>
      <c r="H43" s="52"/>
      <c r="I43" s="64"/>
      <c r="J43" s="90"/>
    </row>
    <row r="44" customFormat="false" ht="15.75" hidden="false" customHeight="true" outlineLevel="0" collapsed="false">
      <c r="A44" s="64"/>
      <c r="B44" s="239"/>
      <c r="C44" s="106"/>
      <c r="D44" s="106"/>
      <c r="F44" s="106"/>
      <c r="G44" s="106"/>
      <c r="H44" s="106"/>
      <c r="I44" s="64"/>
      <c r="J44" s="90"/>
    </row>
    <row r="45" customFormat="false" ht="15.75" hidden="false" customHeight="true" outlineLevel="0" collapsed="false">
      <c r="A45" s="64"/>
      <c r="B45" s="100"/>
      <c r="C45" s="104"/>
      <c r="D45" s="100"/>
      <c r="E45" s="64"/>
      <c r="F45" s="64"/>
      <c r="G45" s="64"/>
      <c r="H45" s="64"/>
      <c r="I45" s="64"/>
      <c r="J45" s="90"/>
    </row>
    <row r="46" customFormat="false" ht="15.75" hidden="false" customHeight="true" outlineLevel="0" collapsed="false">
      <c r="A46" s="64"/>
      <c r="B46" s="100"/>
      <c r="C46" s="104"/>
      <c r="D46" s="100"/>
      <c r="E46" s="64"/>
      <c r="F46" s="64"/>
      <c r="G46" s="64"/>
      <c r="H46" s="64"/>
      <c r="I46" s="64"/>
      <c r="J46" s="90"/>
    </row>
    <row r="47" customFormat="false" ht="15.75" hidden="false" customHeight="true" outlineLevel="0" collapsed="false">
      <c r="A47" s="64"/>
      <c r="B47" s="100"/>
      <c r="C47" s="104"/>
      <c r="D47" s="100"/>
      <c r="E47" s="64"/>
      <c r="F47" s="64"/>
      <c r="G47" s="64"/>
      <c r="H47" s="64"/>
      <c r="I47" s="64"/>
      <c r="J47" s="90"/>
    </row>
    <row r="48" customFormat="false" ht="15.75" hidden="false" customHeight="true" outlineLevel="0" collapsed="false">
      <c r="A48" s="64"/>
      <c r="B48" s="100"/>
      <c r="C48" s="104"/>
      <c r="D48" s="100"/>
      <c r="E48" s="64"/>
      <c r="F48" s="64"/>
      <c r="G48" s="64"/>
      <c r="H48" s="64"/>
      <c r="I48" s="64"/>
      <c r="J48" s="90"/>
    </row>
    <row r="49" customFormat="false" ht="15.75" hidden="false" customHeight="true" outlineLevel="0" collapsed="false">
      <c r="A49" s="52"/>
      <c r="B49" s="238"/>
      <c r="C49" s="238"/>
      <c r="D49" s="238"/>
      <c r="E49" s="52"/>
      <c r="F49" s="52"/>
      <c r="G49" s="52"/>
      <c r="H49" s="52"/>
      <c r="I49" s="52"/>
      <c r="J49" s="240"/>
    </row>
    <row r="50" customFormat="false" ht="15.75" hidden="false" customHeight="true" outlineLevel="0" collapsed="false">
      <c r="A50" s="52"/>
      <c r="C50" s="238"/>
      <c r="D50" s="238"/>
      <c r="E50" s="239"/>
      <c r="F50" s="52"/>
      <c r="G50" s="52"/>
      <c r="H50" s="52"/>
      <c r="I50" s="52"/>
      <c r="J50" s="240"/>
    </row>
    <row r="51" customFormat="false" ht="5.25" hidden="false" customHeight="true" outlineLevel="0" collapsed="false">
      <c r="A51" s="52"/>
      <c r="C51" s="238"/>
      <c r="D51" s="238"/>
      <c r="E51" s="52"/>
      <c r="F51" s="52"/>
      <c r="G51" s="52"/>
      <c r="H51" s="52"/>
      <c r="I51" s="52"/>
      <c r="J51" s="240"/>
    </row>
    <row r="52" customFormat="false" ht="6" hidden="false" customHeight="true" outlineLevel="0" collapsed="false">
      <c r="A52" s="52"/>
      <c r="B52" s="239"/>
      <c r="C52" s="106"/>
      <c r="D52" s="106"/>
      <c r="E52" s="239"/>
      <c r="F52" s="106"/>
      <c r="G52" s="106"/>
      <c r="H52" s="106"/>
      <c r="I52" s="106"/>
      <c r="J52" s="52"/>
    </row>
    <row r="53" customFormat="false" ht="6" hidden="false" customHeight="true" outlineLevel="0" collapsed="false">
      <c r="A53" s="52"/>
      <c r="B53" s="239"/>
      <c r="C53" s="52"/>
      <c r="D53" s="52"/>
      <c r="E53" s="52"/>
      <c r="F53" s="52"/>
      <c r="G53" s="52"/>
      <c r="H53" s="52"/>
      <c r="I53" s="52"/>
      <c r="J53" s="52"/>
    </row>
    <row r="54" customFormat="false" ht="15.75" hidden="false" customHeight="true" outlineLevel="0" collapsed="false">
      <c r="A54" s="13"/>
      <c r="B54" s="13"/>
      <c r="C54" s="235" t="s">
        <v>1536</v>
      </c>
      <c r="D54" s="235"/>
      <c r="E54" s="235"/>
      <c r="F54" s="235"/>
      <c r="G54" s="235"/>
      <c r="H54" s="235"/>
      <c r="I54" s="14"/>
      <c r="J54" s="14"/>
      <c r="K54" s="74"/>
    </row>
    <row r="55" customFormat="false" ht="15.75" hidden="false" customHeight="true" outlineLevel="0" collapsed="false">
      <c r="A55" s="13"/>
      <c r="B55" s="13"/>
      <c r="C55" s="14"/>
      <c r="D55" s="14"/>
      <c r="E55" s="16"/>
      <c r="F55" s="14"/>
      <c r="G55" s="14"/>
      <c r="H55" s="14"/>
      <c r="I55" s="14"/>
      <c r="J55" s="14"/>
      <c r="K55" s="74"/>
    </row>
    <row r="56" customFormat="false" ht="26.25" hidden="false" customHeight="true" outlineLevel="0" collapsed="false">
      <c r="A56" s="13"/>
      <c r="B56" s="13"/>
      <c r="C56" s="14"/>
      <c r="D56" s="14"/>
      <c r="E56" s="17" t="s">
        <v>1537</v>
      </c>
      <c r="F56" s="14"/>
      <c r="G56" s="14"/>
      <c r="H56" s="14"/>
      <c r="I56" s="14"/>
      <c r="J56" s="14"/>
      <c r="K56" s="74"/>
    </row>
    <row r="57" customFormat="false" ht="17.25" hidden="false" customHeight="true" outlineLevel="0" collapsed="false">
      <c r="A57" s="13" t="s">
        <v>1538</v>
      </c>
      <c r="B57" s="18"/>
      <c r="C57" s="19" t="s">
        <v>1539</v>
      </c>
      <c r="D57" s="19"/>
      <c r="E57" s="19"/>
      <c r="F57" s="19"/>
      <c r="G57" s="19"/>
      <c r="H57" s="19"/>
      <c r="I57" s="20" t="s">
        <v>1594</v>
      </c>
      <c r="J57" s="20"/>
      <c r="K57" s="74"/>
    </row>
    <row r="58" customFormat="false" ht="15.75" hidden="false" customHeight="true" outlineLevel="0" collapsed="false">
      <c r="A58" s="13" t="s">
        <v>1541</v>
      </c>
      <c r="B58" s="18"/>
      <c r="C58" s="21" t="s">
        <v>1542</v>
      </c>
      <c r="D58" s="21"/>
      <c r="E58" s="21"/>
      <c r="F58" s="21"/>
      <c r="G58" s="21"/>
      <c r="H58" s="21"/>
      <c r="I58" s="18" t="s">
        <v>1543</v>
      </c>
      <c r="J58" s="22" t="s">
        <v>1890</v>
      </c>
      <c r="K58" s="74"/>
    </row>
    <row r="59" customFormat="false" ht="15.75" hidden="false" customHeight="true" outlineLevel="0" collapsed="false">
      <c r="A59" s="13" t="s">
        <v>1545</v>
      </c>
      <c r="B59" s="18"/>
      <c r="C59" s="21" t="s">
        <v>1634</v>
      </c>
      <c r="D59" s="21"/>
      <c r="E59" s="21"/>
      <c r="F59" s="21"/>
      <c r="G59" s="21"/>
      <c r="H59" s="21"/>
      <c r="I59" s="23" t="s">
        <v>1547</v>
      </c>
      <c r="J59" s="23"/>
      <c r="K59" s="74"/>
    </row>
    <row r="60" customFormat="false" ht="15.75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74"/>
    </row>
    <row r="61" customFormat="false" ht="15.75" hidden="false" customHeight="true" outlineLevel="0" collapsed="false">
      <c r="A61" s="18" t="s">
        <v>1624</v>
      </c>
      <c r="B61" s="13"/>
      <c r="C61" s="13"/>
      <c r="D61" s="13"/>
      <c r="E61" s="25" t="s">
        <v>1888</v>
      </c>
      <c r="F61" s="13"/>
      <c r="G61" s="13"/>
      <c r="H61" s="13"/>
      <c r="I61" s="18" t="s">
        <v>1635</v>
      </c>
      <c r="J61" s="13"/>
      <c r="K61" s="74"/>
    </row>
    <row r="62" customFormat="false" ht="15.75" hidden="false" customHeight="true" outlineLevel="0" collapsed="false">
      <c r="A62" s="18"/>
      <c r="B62" s="13"/>
      <c r="C62" s="13"/>
      <c r="D62" s="13"/>
      <c r="E62" s="13" t="s">
        <v>1889</v>
      </c>
      <c r="F62" s="13"/>
      <c r="G62" s="13"/>
      <c r="H62" s="13"/>
      <c r="I62" s="13"/>
      <c r="J62" s="13"/>
      <c r="K62" s="74"/>
    </row>
    <row r="63" customFormat="false" ht="13.5" hidden="false" customHeight="false" outlineLevel="0" collapsed="false">
      <c r="A63" s="26"/>
      <c r="B63" s="13"/>
      <c r="C63" s="137"/>
      <c r="D63" s="137"/>
      <c r="E63" s="137"/>
      <c r="F63" s="137"/>
      <c r="G63" s="137"/>
      <c r="H63" s="137"/>
      <c r="I63" s="26"/>
      <c r="J63" s="13"/>
      <c r="K63" s="74"/>
    </row>
    <row r="64" customFormat="false" ht="27.75" hidden="false" customHeight="false" outlineLevel="0" collapsed="false">
      <c r="A64" s="28" t="s">
        <v>1552</v>
      </c>
      <c r="B64" s="29" t="s">
        <v>1553</v>
      </c>
      <c r="C64" s="28" t="s">
        <v>1554</v>
      </c>
      <c r="D64" s="29" t="s">
        <v>1555</v>
      </c>
      <c r="E64" s="28" t="s">
        <v>1556</v>
      </c>
      <c r="F64" s="30"/>
      <c r="G64" s="31" t="s">
        <v>1557</v>
      </c>
      <c r="H64" s="32"/>
      <c r="I64" s="33" t="s">
        <v>1558</v>
      </c>
      <c r="J64" s="28" t="s">
        <v>1559</v>
      </c>
      <c r="K64" s="74"/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 t="s">
        <v>68</v>
      </c>
      <c r="G65" s="36" t="s">
        <v>86</v>
      </c>
      <c r="H65" s="35" t="s">
        <v>52</v>
      </c>
      <c r="I65" s="37"/>
      <c r="J65" s="34"/>
      <c r="K65" s="74"/>
    </row>
    <row r="66" customFormat="false" ht="13.5" hidden="false" customHeight="false" outlineLevel="0" collapsed="false">
      <c r="A66" s="38"/>
      <c r="B66" s="39" t="s">
        <v>1560</v>
      </c>
      <c r="C66" s="236"/>
      <c r="D66" s="40"/>
      <c r="E66" s="40"/>
      <c r="F66" s="40"/>
      <c r="G66" s="40"/>
      <c r="H66" s="40"/>
      <c r="I66" s="40"/>
      <c r="J66" s="237"/>
      <c r="K66" s="74"/>
    </row>
    <row r="67" customFormat="false" ht="12.75" hidden="false" customHeight="false" outlineLevel="0" collapsed="false">
      <c r="A67" s="42" t="s">
        <v>68</v>
      </c>
      <c r="B67" s="43"/>
      <c r="C67" s="44"/>
      <c r="D67" s="43"/>
      <c r="E67" s="45"/>
      <c r="F67" s="45"/>
      <c r="G67" s="45"/>
      <c r="H67" s="45"/>
      <c r="I67" s="45"/>
      <c r="J67" s="46"/>
      <c r="K67" s="74"/>
    </row>
    <row r="68" customFormat="false" ht="12.75" hidden="false" customHeight="false" outlineLevel="0" collapsed="false">
      <c r="A68" s="45" t="s">
        <v>86</v>
      </c>
      <c r="B68" s="43"/>
      <c r="C68" s="44"/>
      <c r="D68" s="43"/>
      <c r="E68" s="45"/>
      <c r="F68" s="45"/>
      <c r="G68" s="45"/>
      <c r="H68" s="45"/>
      <c r="I68" s="45"/>
      <c r="J68" s="46"/>
      <c r="K68" s="74"/>
    </row>
    <row r="69" customFormat="false" ht="15.75" hidden="false" customHeight="true" outlineLevel="0" collapsed="false">
      <c r="A69" s="45" t="s">
        <v>52</v>
      </c>
      <c r="B69" s="43" t="str">
        <f aca="false">VLOOKUP($E69,УЧАСТНИКИ!$A$2:$L$954,3,FALSE())</f>
        <v>Седых Сергей</v>
      </c>
      <c r="C69" s="44" t="str">
        <f aca="false">VLOOKUP($E69,УЧАСТНИКИ!$A$2:$L$954,4,FALSE())</f>
        <v>12.05.94</v>
      </c>
      <c r="D69" s="43" t="str">
        <f aca="false">VLOOKUP($E69,УЧАСТНИКИ!$A$2:$L$954,5,FALSE())</f>
        <v>Курская</v>
      </c>
      <c r="E69" s="45" t="s">
        <v>1402</v>
      </c>
      <c r="F69" s="45"/>
      <c r="G69" s="45"/>
      <c r="H69" s="45"/>
      <c r="I69" s="45"/>
      <c r="J69" s="46"/>
      <c r="K69" s="74"/>
    </row>
    <row r="70" customFormat="false" ht="15.75" hidden="false" customHeight="true" outlineLevel="0" collapsed="false">
      <c r="A70" s="45" t="s">
        <v>486</v>
      </c>
      <c r="B70" s="43" t="str">
        <f aca="false">VLOOKUP($E70,УЧАСТНИКИ!$A$2:$L$954,3,FALSE())</f>
        <v>Демидов Владислав</v>
      </c>
      <c r="C70" s="44" t="str">
        <f aca="false">VLOOKUP($E70,УЧАСТНИКИ!$A$2:$L$954,4,FALSE())</f>
        <v>09.11.94</v>
      </c>
      <c r="D70" s="47" t="str">
        <f aca="false">VLOOKUP($E70,УЧАСТНИКИ!$A$2:$L$954,5,FALSE())</f>
        <v>Белгородская</v>
      </c>
      <c r="E70" s="45" t="s">
        <v>726</v>
      </c>
      <c r="F70" s="45"/>
      <c r="G70" s="45"/>
      <c r="H70" s="45"/>
      <c r="I70" s="45"/>
      <c r="J70" s="46"/>
      <c r="K70" s="74"/>
    </row>
    <row r="71" customFormat="false" ht="15.75" hidden="false" customHeight="true" outlineLevel="0" collapsed="false">
      <c r="A71" s="45" t="s">
        <v>149</v>
      </c>
      <c r="B71" s="43" t="str">
        <f aca="false">VLOOKUP($E71,УЧАСТНИКИ!$A$2:$L$954,3,FALSE())</f>
        <v>Герасин Артём</v>
      </c>
      <c r="C71" s="44" t="str">
        <f aca="false">VLOOKUP($E71,УЧАСТНИКИ!$A$2:$L$954,4,FALSE())</f>
        <v>1993</v>
      </c>
      <c r="D71" s="43" t="str">
        <f aca="false">VLOOKUP($E71,УЧАСТНИКИ!$A$2:$L$954,5,FALSE())</f>
        <v>Брянская</v>
      </c>
      <c r="E71" s="45" t="s">
        <v>261</v>
      </c>
      <c r="F71" s="45"/>
      <c r="G71" s="45"/>
      <c r="H71" s="45"/>
      <c r="I71" s="45"/>
      <c r="J71" s="46" t="s">
        <v>247</v>
      </c>
      <c r="K71" s="74"/>
    </row>
    <row r="72" customFormat="false" ht="15.75" hidden="false" customHeight="true" outlineLevel="0" collapsed="false">
      <c r="A72" s="45" t="s">
        <v>1563</v>
      </c>
      <c r="B72" s="43"/>
      <c r="C72" s="44"/>
      <c r="D72" s="43"/>
      <c r="E72" s="45"/>
      <c r="F72" s="45"/>
      <c r="G72" s="45"/>
      <c r="H72" s="45"/>
      <c r="I72" s="45"/>
      <c r="J72" s="46"/>
      <c r="K72" s="74"/>
    </row>
    <row r="73" customFormat="false" ht="15.75" hidden="false" customHeight="true" outlineLevel="0" collapsed="false">
      <c r="A73" s="45" t="s">
        <v>403</v>
      </c>
      <c r="B73" s="43"/>
      <c r="C73" s="44"/>
      <c r="D73" s="43"/>
      <c r="E73" s="45"/>
      <c r="F73" s="45"/>
      <c r="G73" s="45"/>
      <c r="H73" s="45"/>
      <c r="I73" s="45"/>
      <c r="J73" s="46"/>
      <c r="K73" s="74"/>
    </row>
    <row r="74" customFormat="false" ht="15.75" hidden="false" customHeight="true" outlineLevel="0" collapsed="false">
      <c r="A74" s="45" t="n">
        <v>8</v>
      </c>
      <c r="B74" s="43"/>
      <c r="C74" s="44"/>
      <c r="D74" s="43"/>
      <c r="E74" s="45"/>
      <c r="F74" s="45"/>
      <c r="G74" s="45"/>
      <c r="H74" s="45"/>
      <c r="I74" s="45"/>
      <c r="J74" s="46"/>
      <c r="K74" s="74"/>
    </row>
    <row r="75" customFormat="false" ht="15.75" hidden="false" customHeight="true" outlineLevel="0" collapsed="false">
      <c r="A75" s="48"/>
      <c r="B75" s="49" t="s">
        <v>1564</v>
      </c>
      <c r="C75" s="50"/>
      <c r="D75" s="50"/>
      <c r="E75" s="50"/>
      <c r="F75" s="50"/>
      <c r="G75" s="50"/>
      <c r="H75" s="50"/>
      <c r="I75" s="50"/>
      <c r="J75" s="51"/>
      <c r="K75" s="74"/>
    </row>
    <row r="76" customFormat="false" ht="15.75" hidden="false" customHeight="true" outlineLevel="0" collapsed="false">
      <c r="A76" s="42" t="s">
        <v>68</v>
      </c>
      <c r="B76" s="43"/>
      <c r="C76" s="44"/>
      <c r="D76" s="43"/>
      <c r="E76" s="45"/>
      <c r="F76" s="45"/>
      <c r="G76" s="45"/>
      <c r="H76" s="45"/>
      <c r="I76" s="45"/>
      <c r="J76" s="46"/>
      <c r="K76" s="74"/>
    </row>
    <row r="77" customFormat="false" ht="12.75" hidden="false" customHeight="false" outlineLevel="0" collapsed="false">
      <c r="A77" s="45" t="s">
        <v>86</v>
      </c>
      <c r="B77" s="43"/>
      <c r="C77" s="44"/>
      <c r="D77" s="43"/>
      <c r="E77" s="45"/>
      <c r="F77" s="45"/>
      <c r="G77" s="45"/>
      <c r="H77" s="45"/>
      <c r="I77" s="45"/>
      <c r="J77" s="46"/>
      <c r="K77" s="74"/>
    </row>
    <row r="78" customFormat="false" ht="12.75" hidden="false" customHeight="false" outlineLevel="0" collapsed="false">
      <c r="A78" s="45" t="s">
        <v>52</v>
      </c>
      <c r="B78" s="43"/>
      <c r="C78" s="44"/>
      <c r="D78" s="43"/>
      <c r="E78" s="45"/>
      <c r="F78" s="45"/>
      <c r="G78" s="45"/>
      <c r="H78" s="45"/>
      <c r="I78" s="45"/>
      <c r="J78" s="46"/>
      <c r="K78" s="74"/>
    </row>
    <row r="79" customFormat="false" ht="12.75" hidden="false" customHeight="false" outlineLevel="0" collapsed="false">
      <c r="A79" s="45" t="s">
        <v>486</v>
      </c>
      <c r="B79" s="43"/>
      <c r="C79" s="44"/>
      <c r="D79" s="97"/>
      <c r="E79" s="45"/>
      <c r="F79" s="45"/>
      <c r="G79" s="45"/>
      <c r="H79" s="45"/>
      <c r="I79" s="45"/>
      <c r="J79" s="46"/>
      <c r="K79" s="74"/>
    </row>
    <row r="80" customFormat="false" ht="12.75" hidden="false" customHeight="false" outlineLevel="0" collapsed="false">
      <c r="A80" s="45" t="s">
        <v>149</v>
      </c>
      <c r="B80" s="43"/>
      <c r="C80" s="44"/>
      <c r="D80" s="43"/>
      <c r="E80" s="45"/>
      <c r="F80" s="45"/>
      <c r="G80" s="45"/>
      <c r="H80" s="45"/>
      <c r="I80" s="45"/>
      <c r="J80" s="46"/>
      <c r="K80" s="74"/>
    </row>
    <row r="81" customFormat="false" ht="12.75" hidden="false" customHeight="false" outlineLevel="0" collapsed="false">
      <c r="A81" s="45" t="s">
        <v>1563</v>
      </c>
      <c r="B81" s="43"/>
      <c r="C81" s="44"/>
      <c r="D81" s="47"/>
      <c r="E81" s="45"/>
      <c r="F81" s="45"/>
      <c r="G81" s="45"/>
      <c r="H81" s="45"/>
      <c r="I81" s="45"/>
      <c r="J81" s="46"/>
      <c r="K81" s="74"/>
    </row>
    <row r="82" customFormat="false" ht="12.75" hidden="false" customHeight="false" outlineLevel="0" collapsed="false">
      <c r="A82" s="45" t="s">
        <v>403</v>
      </c>
      <c r="B82" s="43"/>
      <c r="C82" s="44"/>
      <c r="D82" s="43"/>
      <c r="E82" s="45"/>
      <c r="F82" s="45"/>
      <c r="G82" s="45"/>
      <c r="H82" s="45"/>
      <c r="I82" s="45"/>
      <c r="J82" s="46"/>
      <c r="K82" s="74"/>
    </row>
    <row r="83" customFormat="false" ht="12.75" hidden="false" customHeight="false" outlineLevel="0" collapsed="false">
      <c r="A83" s="45" t="n">
        <v>8</v>
      </c>
      <c r="B83" s="43"/>
      <c r="C83" s="44"/>
      <c r="D83" s="47"/>
      <c r="E83" s="45"/>
      <c r="F83" s="45"/>
      <c r="G83" s="45"/>
      <c r="H83" s="45"/>
      <c r="I83" s="45"/>
      <c r="J83" s="46"/>
      <c r="K83" s="74"/>
    </row>
    <row r="84" customFormat="false" ht="12.75" hidden="false" customHeight="false" outlineLevel="0" collapsed="false">
      <c r="A84" s="42"/>
      <c r="B84" s="43"/>
      <c r="C84" s="44"/>
      <c r="D84" s="43"/>
      <c r="E84" s="45"/>
      <c r="F84" s="45"/>
      <c r="G84" s="45"/>
      <c r="H84" s="45"/>
      <c r="I84" s="45"/>
      <c r="J84" s="46"/>
      <c r="K84" s="74"/>
    </row>
    <row r="85" customFormat="false" ht="12.75" hidden="false" customHeight="false" outlineLevel="0" collapsed="false">
      <c r="A85" s="42"/>
      <c r="B85" s="43"/>
      <c r="C85" s="44"/>
      <c r="D85" s="43"/>
      <c r="E85" s="45"/>
      <c r="F85" s="45"/>
      <c r="G85" s="45"/>
      <c r="H85" s="45"/>
      <c r="I85" s="45"/>
      <c r="J85" s="46"/>
      <c r="K85" s="74"/>
    </row>
    <row r="86" customFormat="false" ht="12.75" hidden="false" customHeight="fals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74"/>
    </row>
    <row r="87" customFormat="false" ht="12.75" hidden="false" customHeight="false" outlineLevel="0" collapsed="false">
      <c r="A87" s="45"/>
      <c r="B87" s="43"/>
      <c r="C87" s="44"/>
      <c r="D87" s="47"/>
      <c r="E87" s="45"/>
      <c r="F87" s="45"/>
      <c r="G87" s="45"/>
      <c r="H87" s="45"/>
      <c r="I87" s="45"/>
      <c r="J87" s="46"/>
      <c r="K87" s="74"/>
    </row>
    <row r="88" customFormat="false" ht="12.75" hidden="false" customHeight="fals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  <c r="K88" s="74"/>
    </row>
    <row r="89" customFormat="false" ht="12.75" hidden="false" customHeight="fals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  <c r="K89" s="74"/>
    </row>
    <row r="90" customFormat="false" ht="12.75" hidden="false" customHeight="fals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  <c r="K90" s="74"/>
    </row>
    <row r="91" customFormat="false" ht="12.75" hidden="false" customHeight="fals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  <c r="K91" s="74"/>
    </row>
    <row r="92" customFormat="false" ht="12.75" hidden="false" customHeight="fals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  <c r="K92" s="74"/>
    </row>
    <row r="93" customFormat="false" ht="12.75" hidden="false" customHeight="false" outlineLevel="0" collapsed="false">
      <c r="A93" s="87"/>
      <c r="B93" s="88"/>
      <c r="C93" s="87"/>
      <c r="D93" s="87"/>
      <c r="E93" s="87"/>
      <c r="F93" s="87"/>
      <c r="G93" s="87"/>
      <c r="H93" s="87"/>
      <c r="I93" s="87"/>
      <c r="J93" s="87"/>
      <c r="K93" s="74"/>
    </row>
    <row r="94" customFormat="false" ht="12.75" hidden="false" customHeight="false" outlineLevel="0" collapsed="false">
      <c r="A94" s="64"/>
      <c r="B94" s="100"/>
      <c r="C94" s="104"/>
      <c r="D94" s="100"/>
      <c r="E94" s="64"/>
      <c r="F94" s="64"/>
      <c r="G94" s="64"/>
      <c r="H94" s="64"/>
      <c r="I94" s="64"/>
      <c r="J94" s="90"/>
      <c r="K94" s="74"/>
    </row>
    <row r="95" customFormat="false" ht="15.75" hidden="false" customHeight="false" outlineLevel="0" collapsed="false">
      <c r="A95" s="64"/>
      <c r="B95" s="24" t="s">
        <v>1567</v>
      </c>
      <c r="C95" s="238"/>
      <c r="D95" s="238"/>
      <c r="E95" s="239" t="s">
        <v>1568</v>
      </c>
      <c r="F95" s="52"/>
      <c r="G95" s="52"/>
      <c r="H95" s="52"/>
      <c r="I95" s="64"/>
      <c r="J95" s="90"/>
      <c r="K95" s="74"/>
    </row>
    <row r="96" customFormat="false" ht="15.75" hidden="false" customHeight="false" outlineLevel="0" collapsed="false">
      <c r="A96" s="64"/>
      <c r="C96" s="238"/>
      <c r="D96" s="238"/>
      <c r="E96" s="52"/>
      <c r="F96" s="52"/>
      <c r="G96" s="52"/>
      <c r="H96" s="52"/>
      <c r="I96" s="64"/>
      <c r="J96" s="90"/>
      <c r="K96" s="74"/>
    </row>
    <row r="97" customFormat="false" ht="15.75" hidden="false" customHeight="false" outlineLevel="0" collapsed="false">
      <c r="A97" s="64"/>
      <c r="B97" s="239"/>
      <c r="C97" s="106"/>
      <c r="D97" s="106"/>
      <c r="F97" s="106"/>
      <c r="G97" s="106"/>
      <c r="H97" s="106"/>
      <c r="I97" s="64"/>
      <c r="J97" s="90"/>
      <c r="K97" s="74"/>
    </row>
    <row r="98" customFormat="false" ht="12.75" hidden="false" customHeight="false" outlineLevel="0" collapsed="false">
      <c r="A98" s="64"/>
      <c r="B98" s="100"/>
      <c r="C98" s="104"/>
      <c r="D98" s="100"/>
      <c r="E98" s="64"/>
      <c r="F98" s="64"/>
      <c r="G98" s="64"/>
      <c r="H98" s="64"/>
      <c r="I98" s="64"/>
      <c r="J98" s="90"/>
      <c r="K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</row>
    <row r="110" customFormat="false" ht="12.75" hidden="false" customHeight="false" outlineLevel="0" collapsed="false">
      <c r="A110" s="13"/>
      <c r="B110" s="13"/>
      <c r="C110" s="235" t="s">
        <v>1536</v>
      </c>
      <c r="D110" s="235"/>
      <c r="E110" s="235"/>
      <c r="F110" s="235"/>
      <c r="G110" s="235"/>
      <c r="H110" s="235"/>
      <c r="I110" s="14"/>
      <c r="J110" s="14"/>
      <c r="K110" s="74"/>
    </row>
    <row r="111" customFormat="false" ht="14.25" hidden="false" customHeight="false" outlineLevel="0" collapsed="false">
      <c r="A111" s="13"/>
      <c r="B111" s="13"/>
      <c r="C111" s="14"/>
      <c r="D111" s="14"/>
      <c r="E111" s="16"/>
      <c r="F111" s="14"/>
      <c r="G111" s="14"/>
      <c r="H111" s="14"/>
      <c r="I111" s="14"/>
      <c r="J111" s="14"/>
      <c r="K111" s="74"/>
    </row>
    <row r="112" customFormat="false" ht="26.25" hidden="false" customHeight="false" outlineLevel="0" collapsed="false">
      <c r="A112" s="13"/>
      <c r="B112" s="13"/>
      <c r="C112" s="14"/>
      <c r="D112" s="14"/>
      <c r="E112" s="17" t="s">
        <v>1537</v>
      </c>
      <c r="F112" s="14"/>
      <c r="G112" s="14"/>
      <c r="H112" s="14"/>
      <c r="I112" s="14"/>
      <c r="J112" s="14"/>
      <c r="K112" s="74"/>
    </row>
    <row r="113" customFormat="false" ht="16.5" hidden="false" customHeight="false" outlineLevel="0" collapsed="false">
      <c r="A113" s="13" t="s">
        <v>1538</v>
      </c>
      <c r="B113" s="18"/>
      <c r="C113" s="19" t="s">
        <v>1641</v>
      </c>
      <c r="D113" s="19"/>
      <c r="E113" s="19"/>
      <c r="F113" s="19"/>
      <c r="G113" s="19"/>
      <c r="H113" s="19"/>
      <c r="I113" s="20" t="s">
        <v>1594</v>
      </c>
      <c r="J113" s="20"/>
      <c r="K113" s="74"/>
    </row>
    <row r="114" customFormat="false" ht="15.75" hidden="false" customHeight="false" outlineLevel="0" collapsed="false">
      <c r="A114" s="13" t="s">
        <v>1541</v>
      </c>
      <c r="B114" s="18"/>
      <c r="C114" s="21" t="s">
        <v>1542</v>
      </c>
      <c r="D114" s="21"/>
      <c r="E114" s="21"/>
      <c r="F114" s="21"/>
      <c r="G114" s="21"/>
      <c r="H114" s="21"/>
      <c r="I114" s="18" t="s">
        <v>1543</v>
      </c>
      <c r="J114" s="22" t="s">
        <v>1890</v>
      </c>
      <c r="K114" s="74"/>
    </row>
    <row r="115" customFormat="false" ht="15.75" hidden="false" customHeight="false" outlineLevel="0" collapsed="false">
      <c r="A115" s="13" t="s">
        <v>1545</v>
      </c>
      <c r="B115" s="18"/>
      <c r="C115" s="21" t="s">
        <v>1643</v>
      </c>
      <c r="D115" s="21"/>
      <c r="E115" s="21"/>
      <c r="F115" s="21"/>
      <c r="G115" s="21"/>
      <c r="H115" s="21"/>
      <c r="I115" s="23" t="s">
        <v>1547</v>
      </c>
      <c r="J115" s="23"/>
      <c r="K115" s="74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74"/>
    </row>
    <row r="117" customFormat="false" ht="18" hidden="false" customHeight="false" outlineLevel="0" collapsed="false">
      <c r="A117" s="18" t="s">
        <v>1624</v>
      </c>
      <c r="B117" s="13"/>
      <c r="C117" s="13"/>
      <c r="D117" s="13"/>
      <c r="E117" s="25" t="s">
        <v>1888</v>
      </c>
      <c r="F117" s="13"/>
      <c r="G117" s="13"/>
      <c r="H117" s="13"/>
      <c r="I117" s="27" t="s">
        <v>1610</v>
      </c>
      <c r="J117" s="13"/>
      <c r="K117" s="74"/>
    </row>
    <row r="118" customFormat="false" ht="12.75" hidden="false" customHeight="false" outlineLevel="0" collapsed="false">
      <c r="A118" s="18"/>
      <c r="B118" s="13"/>
      <c r="C118" s="13"/>
      <c r="D118" s="13"/>
      <c r="E118" s="13" t="s">
        <v>1889</v>
      </c>
      <c r="F118" s="13"/>
      <c r="G118" s="13"/>
      <c r="H118" s="68" t="s">
        <v>1645</v>
      </c>
      <c r="I118" s="68"/>
      <c r="J118" s="68"/>
      <c r="K118" s="74"/>
    </row>
    <row r="119" customFormat="false" ht="13.5" hidden="false" customHeight="false" outlineLevel="0" collapsed="false">
      <c r="A119" s="26"/>
      <c r="B119" s="13"/>
      <c r="C119" s="137"/>
      <c r="D119" s="137"/>
      <c r="E119" s="137"/>
      <c r="F119" s="137"/>
      <c r="G119" s="137"/>
      <c r="H119" s="137"/>
      <c r="I119" s="26"/>
      <c r="J119" s="13"/>
      <c r="K119" s="74"/>
    </row>
    <row r="120" customFormat="false" ht="27.75" hidden="false" customHeight="false" outlineLevel="0" collapsed="false">
      <c r="A120" s="28" t="s">
        <v>1552</v>
      </c>
      <c r="B120" s="29" t="s">
        <v>1553</v>
      </c>
      <c r="C120" s="28" t="s">
        <v>1554</v>
      </c>
      <c r="D120" s="29" t="s">
        <v>1555</v>
      </c>
      <c r="E120" s="28" t="s">
        <v>1556</v>
      </c>
      <c r="F120" s="30"/>
      <c r="G120" s="31" t="s">
        <v>1557</v>
      </c>
      <c r="H120" s="32"/>
      <c r="I120" s="33" t="s">
        <v>1558</v>
      </c>
      <c r="J120" s="28" t="s">
        <v>1559</v>
      </c>
      <c r="K120" s="74"/>
    </row>
    <row r="121" customFormat="false" ht="13.5" hidden="false" customHeight="false" outlineLevel="0" collapsed="false">
      <c r="A121" s="34"/>
      <c r="B121" s="35"/>
      <c r="C121" s="34"/>
      <c r="D121" s="35"/>
      <c r="E121" s="34"/>
      <c r="F121" s="35" t="s">
        <v>68</v>
      </c>
      <c r="G121" s="36" t="s">
        <v>86</v>
      </c>
      <c r="H121" s="35" t="s">
        <v>52</v>
      </c>
      <c r="I121" s="37"/>
      <c r="J121" s="34"/>
      <c r="K121" s="74"/>
    </row>
    <row r="122" customFormat="false" ht="26.25" hidden="false" customHeight="false" outlineLevel="0" collapsed="false">
      <c r="A122" s="38"/>
      <c r="B122" s="39" t="s">
        <v>1891</v>
      </c>
      <c r="C122" s="236"/>
      <c r="D122" s="40"/>
      <c r="E122" s="40"/>
      <c r="F122" s="40"/>
      <c r="G122" s="40"/>
      <c r="H122" s="40"/>
      <c r="I122" s="40"/>
      <c r="J122" s="237"/>
      <c r="K122" s="74"/>
    </row>
    <row r="123" customFormat="false" ht="12.75" hidden="false" customHeight="false" outlineLevel="0" collapsed="false">
      <c r="A123" s="42" t="s">
        <v>68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74"/>
    </row>
    <row r="124" customFormat="false" ht="12.75" hidden="false" customHeight="false" outlineLevel="0" collapsed="false">
      <c r="A124" s="45" t="s">
        <v>86</v>
      </c>
      <c r="B124" s="43" t="str">
        <f aca="false">VLOOKUP($E124,УЧАСТНИКИ!$A$2:$L$954,3,FALSE())</f>
        <v>Богринцев Владимир</v>
      </c>
      <c r="C124" s="44" t="str">
        <f aca="false">VLOOKUP($E124,УЧАСТНИКИ!$A$2:$L$954,4,FALSE())</f>
        <v>1992</v>
      </c>
      <c r="D124" s="43" t="str">
        <f aca="false">VLOOKUP($E124,УЧАСТНИКИ!$A$2:$L$954,5,FALSE())</f>
        <v>Орловская</v>
      </c>
      <c r="E124" s="45" t="s">
        <v>458</v>
      </c>
      <c r="F124" s="45"/>
      <c r="G124" s="45"/>
      <c r="H124" s="45"/>
      <c r="I124" s="45"/>
      <c r="J124" s="46"/>
      <c r="K124" s="74"/>
    </row>
    <row r="125" customFormat="false" ht="12.75" hidden="false" customHeight="false" outlineLevel="0" collapsed="false">
      <c r="A125" s="45" t="s">
        <v>52</v>
      </c>
      <c r="B125" s="43" t="str">
        <f aca="false">VLOOKUP($E125,УЧАСТНИКИ!$A$2:$L$954,3,FALSE())</f>
        <v>Филимонов Антон</v>
      </c>
      <c r="C125" s="44" t="str">
        <f aca="false">VLOOKUP($E125,УЧАСТНИКИ!$A$2:$L$954,4,FALSE())</f>
        <v>1990</v>
      </c>
      <c r="D125" s="43" t="str">
        <f aca="false">VLOOKUP($E125,УЧАСТНИКИ!$A$2:$L$954,5,FALSE())</f>
        <v>Белгородская</v>
      </c>
      <c r="E125" s="45" t="s">
        <v>747</v>
      </c>
      <c r="F125" s="45"/>
      <c r="G125" s="45"/>
      <c r="H125" s="45"/>
      <c r="I125" s="45"/>
      <c r="J125" s="46"/>
      <c r="K125" s="74"/>
    </row>
    <row r="126" customFormat="false" ht="12.75" hidden="false" customHeight="false" outlineLevel="0" collapsed="false">
      <c r="A126" s="45" t="s">
        <v>486</v>
      </c>
      <c r="B126" s="43" t="str">
        <f aca="false">VLOOKUP($E126,УЧАСТНИКИ!$A$2:$L$954,3,FALSE())</f>
        <v>Афиногенов Тимофей</v>
      </c>
      <c r="C126" s="44" t="str">
        <f aca="false">VLOOKUP($E126,УЧАСТНИКИ!$A$2:$L$954,4,FALSE())</f>
        <v>1992</v>
      </c>
      <c r="D126" s="43" t="str">
        <f aca="false">VLOOKUP($E126,УЧАСТНИКИ!$A$2:$L$954,5,FALSE())</f>
        <v>Орловская</v>
      </c>
      <c r="E126" s="45" t="s">
        <v>812</v>
      </c>
      <c r="F126" s="45"/>
      <c r="G126" s="45"/>
      <c r="H126" s="45"/>
      <c r="I126" s="45"/>
      <c r="J126" s="46"/>
      <c r="K126" s="74"/>
    </row>
    <row r="127" customFormat="false" ht="12.75" hidden="false" customHeight="false" outlineLevel="0" collapsed="false">
      <c r="A127" s="45" t="s">
        <v>149</v>
      </c>
      <c r="B127" s="43" t="str">
        <f aca="false">VLOOKUP($E127,УЧАСТНИКИ!$A$2:$L$954,3,FALSE())</f>
        <v>Платонов Артём</v>
      </c>
      <c r="C127" s="44" t="str">
        <f aca="false">VLOOKUP($E127,УЧАСТНИКИ!$A$2:$L$954,4,FALSE())</f>
        <v>06.07.90</v>
      </c>
      <c r="D127" s="47" t="str">
        <f aca="false">VLOOKUP($E127,УЧАСТНИКИ!$A$2:$L$954,5,FALSE())</f>
        <v>Ивановская</v>
      </c>
      <c r="E127" s="45" t="s">
        <v>1892</v>
      </c>
      <c r="F127" s="45"/>
      <c r="G127" s="45"/>
      <c r="H127" s="45"/>
      <c r="I127" s="45"/>
      <c r="J127" s="46"/>
      <c r="K127" s="74"/>
    </row>
    <row r="128" customFormat="false" ht="12.75" hidden="false" customHeight="false" outlineLevel="0" collapsed="false">
      <c r="A128" s="45" t="s">
        <v>1563</v>
      </c>
      <c r="B128" s="43" t="str">
        <f aca="false">VLOOKUP($E128,УЧАСТНИКИ!$A$2:$L$954,3,FALSE())</f>
        <v>Бокарев Артём</v>
      </c>
      <c r="C128" s="44" t="str">
        <f aca="false">VLOOKUP($E128,УЧАСТНИКИ!$A$2:$L$954,4,FALSE())</f>
        <v>02.08.92</v>
      </c>
      <c r="D128" s="43" t="str">
        <f aca="false">VLOOKUP($E128,УЧАСТНИКИ!$A$2:$L$954,5,FALSE())</f>
        <v>Московская</v>
      </c>
      <c r="E128" s="45" t="s">
        <v>1893</v>
      </c>
      <c r="F128" s="45"/>
      <c r="G128" s="45"/>
      <c r="H128" s="45"/>
      <c r="I128" s="45"/>
      <c r="J128" s="46"/>
      <c r="K128" s="74"/>
    </row>
    <row r="129" customFormat="false" ht="12.75" hidden="false" customHeight="false" outlineLevel="0" collapsed="false">
      <c r="A129" s="45" t="s">
        <v>403</v>
      </c>
      <c r="B129" s="43" t="str">
        <f aca="false">VLOOKUP($E129,УЧАСТНИКИ!$A$2:$L$954,3,FALSE())</f>
        <v>Ююкин Григорий</v>
      </c>
      <c r="C129" s="44" t="str">
        <f aca="false">VLOOKUP($E129,УЧАСТНИКИ!$A$2:$L$954,4,FALSE())</f>
        <v>15.07.92</v>
      </c>
      <c r="D129" s="43" t="str">
        <f aca="false">VLOOKUP($E129,УЧАСТНИКИ!$A$2:$L$954,5,FALSE())</f>
        <v>Воронежская</v>
      </c>
      <c r="E129" s="45" t="s">
        <v>894</v>
      </c>
      <c r="F129" s="45"/>
      <c r="G129" s="45"/>
      <c r="H129" s="45"/>
      <c r="I129" s="45"/>
      <c r="J129" s="46"/>
      <c r="K129" s="74"/>
    </row>
    <row r="130" customFormat="false" ht="13.5" hidden="false" customHeight="false" outlineLevel="0" collapsed="false">
      <c r="A130" s="45" t="n">
        <v>8</v>
      </c>
      <c r="B130" s="43"/>
      <c r="C130" s="44"/>
      <c r="D130" s="43"/>
      <c r="E130" s="45"/>
      <c r="F130" s="45"/>
      <c r="G130" s="45"/>
      <c r="H130" s="45"/>
      <c r="I130" s="45"/>
      <c r="J130" s="46"/>
      <c r="K130" s="74"/>
    </row>
    <row r="131" customFormat="false" ht="13.5" hidden="false" customHeight="false" outlineLevel="0" collapsed="false">
      <c r="A131" s="48"/>
      <c r="B131" s="49" t="s">
        <v>1894</v>
      </c>
      <c r="C131" s="50"/>
      <c r="D131" s="50"/>
      <c r="E131" s="50"/>
      <c r="F131" s="50"/>
      <c r="G131" s="50"/>
      <c r="H131" s="50"/>
      <c r="I131" s="50"/>
      <c r="J131" s="51"/>
      <c r="K131" s="74"/>
    </row>
    <row r="132" customFormat="false" ht="12.75" hidden="false" customHeight="false" outlineLevel="0" collapsed="false">
      <c r="A132" s="42" t="s">
        <v>68</v>
      </c>
      <c r="B132" s="43"/>
      <c r="C132" s="44"/>
      <c r="D132" s="43"/>
      <c r="E132" s="45"/>
      <c r="F132" s="45"/>
      <c r="G132" s="45"/>
      <c r="H132" s="45"/>
      <c r="I132" s="45"/>
      <c r="J132" s="46"/>
      <c r="K132" s="74"/>
    </row>
    <row r="133" customFormat="false" ht="12.75" hidden="false" customHeight="false" outlineLevel="0" collapsed="false">
      <c r="A133" s="45" t="s">
        <v>86</v>
      </c>
      <c r="B133" s="43" t="str">
        <f aca="false">VLOOKUP($E133,УЧАСТНИКИ!$A$2:$L$954,3,FALSE())</f>
        <v>Жарких Борис</v>
      </c>
      <c r="C133" s="44" t="str">
        <f aca="false">VLOOKUP($E133,УЧАСТНИКИ!$A$2:$L$954,4,FALSE())</f>
        <v>1991</v>
      </c>
      <c r="D133" s="43" t="str">
        <f aca="false">VLOOKUP($E133,УЧАСТНИКИ!$A$2:$L$954,5,FALSE())</f>
        <v>Владимирская</v>
      </c>
      <c r="E133" s="45" t="s">
        <v>1895</v>
      </c>
      <c r="F133" s="45"/>
      <c r="G133" s="45"/>
      <c r="H133" s="45"/>
      <c r="I133" s="45"/>
      <c r="J133" s="46"/>
      <c r="K133" s="74"/>
    </row>
    <row r="134" customFormat="false" ht="12.75" hidden="false" customHeight="false" outlineLevel="0" collapsed="false">
      <c r="A134" s="45" t="s">
        <v>52</v>
      </c>
      <c r="B134" s="43" t="str">
        <f aca="false">VLOOKUP($E134,УЧАСТНИКИ!$A$2:$L$954,3,FALSE())</f>
        <v>Новосёлов Павел</v>
      </c>
      <c r="C134" s="44" t="str">
        <f aca="false">VLOOKUP($E134,УЧАСТНИКИ!$A$2:$L$954,4,FALSE())</f>
        <v>10.01.88</v>
      </c>
      <c r="D134" s="43" t="str">
        <f aca="false">VLOOKUP($E134,УЧАСТНИКИ!$A$2:$L$954,5,FALSE())</f>
        <v>Московская</v>
      </c>
      <c r="E134" s="45" t="s">
        <v>1896</v>
      </c>
      <c r="F134" s="45"/>
      <c r="G134" s="45"/>
      <c r="H134" s="45"/>
      <c r="I134" s="45"/>
      <c r="J134" s="46"/>
      <c r="K134" s="74"/>
    </row>
    <row r="135" customFormat="false" ht="12.75" hidden="false" customHeight="false" outlineLevel="0" collapsed="false">
      <c r="A135" s="45" t="s">
        <v>486</v>
      </c>
      <c r="B135" s="43" t="str">
        <f aca="false">VLOOKUP($E135,УЧАСТНИКИ!$A$2:$L$954,3,FALSE())</f>
        <v>Козловцев Дмитрий</v>
      </c>
      <c r="C135" s="44" t="str">
        <f aca="false">VLOOKUP($E135,УЧАСТНИКИ!$A$2:$L$954,4,FALSE())</f>
        <v>10.03.90</v>
      </c>
      <c r="D135" s="47" t="str">
        <f aca="false">VLOOKUP($E135,УЧАСТНИКИ!$A$2:$L$954,5,FALSE())</f>
        <v>Воронежская</v>
      </c>
      <c r="E135" s="45" t="s">
        <v>882</v>
      </c>
      <c r="F135" s="45"/>
      <c r="G135" s="45"/>
      <c r="H135" s="45"/>
      <c r="I135" s="45"/>
      <c r="J135" s="46"/>
      <c r="K135" s="74"/>
    </row>
    <row r="136" customFormat="false" ht="12.75" hidden="false" customHeight="false" outlineLevel="0" collapsed="false">
      <c r="A136" s="45" t="s">
        <v>149</v>
      </c>
      <c r="B136" s="43" t="str">
        <f aca="false">VLOOKUP($E136,УЧАСТНИКИ!$A$2:$L$954,3,FALSE())</f>
        <v>Скляров Валентин</v>
      </c>
      <c r="C136" s="44" t="str">
        <f aca="false">VLOOKUP($E136,УЧАСТНИКИ!$A$2:$L$954,4,FALSE())</f>
        <v>1983</v>
      </c>
      <c r="D136" s="43" t="str">
        <f aca="false">VLOOKUP($E136,УЧАСТНИКИ!$A$2:$L$954,5,FALSE())</f>
        <v>Калужская</v>
      </c>
      <c r="E136" s="45" t="s">
        <v>1897</v>
      </c>
      <c r="F136" s="45"/>
      <c r="G136" s="45"/>
      <c r="H136" s="45"/>
      <c r="I136" s="45"/>
      <c r="J136" s="46"/>
      <c r="K136" s="74"/>
    </row>
    <row r="137" customFormat="false" ht="12.75" hidden="false" customHeight="false" outlineLevel="0" collapsed="false">
      <c r="A137" s="45" t="s">
        <v>1563</v>
      </c>
      <c r="B137" s="43" t="str">
        <f aca="false">VLOOKUP($E137,УЧАСТНИКИ!$A$2:$L$954,3,FALSE())</f>
        <v>Карпов Илья</v>
      </c>
      <c r="C137" s="44" t="str">
        <f aca="false">VLOOKUP($E137,УЧАСТНИКИ!$A$2:$L$954,4,FALSE())</f>
        <v>01.08.91</v>
      </c>
      <c r="D137" s="43" t="str">
        <f aca="false">VLOOKUP($E137,УЧАСТНИКИ!$A$2:$L$954,5,FALSE())</f>
        <v>Воронежская</v>
      </c>
      <c r="E137" s="45" t="s">
        <v>890</v>
      </c>
      <c r="F137" s="45"/>
      <c r="G137" s="45"/>
      <c r="H137" s="45"/>
      <c r="I137" s="45"/>
      <c r="J137" s="46"/>
      <c r="K137" s="74"/>
    </row>
    <row r="138" customFormat="false" ht="12.75" hidden="false" customHeight="false" outlineLevel="0" collapsed="false">
      <c r="A138" s="45" t="s">
        <v>403</v>
      </c>
      <c r="B138" s="43" t="str">
        <f aca="false">VLOOKUP($E138,УЧАСТНИКИ!$A$2:$L$954,3,FALSE())</f>
        <v>Козлов Николай</v>
      </c>
      <c r="C138" s="44" t="str">
        <f aca="false">VLOOKUP($E138,УЧАСТНИКИ!$A$2:$L$954,4,FALSE())</f>
        <v>1992</v>
      </c>
      <c r="D138" s="43" t="str">
        <f aca="false">VLOOKUP($E138,УЧАСТНИКИ!$A$2:$L$954,5,FALSE())</f>
        <v>Владимирская</v>
      </c>
      <c r="E138" s="45" t="s">
        <v>1898</v>
      </c>
      <c r="F138" s="45"/>
      <c r="G138" s="45"/>
      <c r="H138" s="45"/>
      <c r="I138" s="45"/>
      <c r="J138" s="46"/>
      <c r="K138" s="74"/>
    </row>
    <row r="139" customFormat="false" ht="12.75" hidden="false" customHeight="false" outlineLevel="0" collapsed="false">
      <c r="A139" s="45" t="n">
        <v>8</v>
      </c>
      <c r="B139" s="43"/>
      <c r="C139" s="44"/>
      <c r="D139" s="47"/>
      <c r="E139" s="45"/>
      <c r="F139" s="45"/>
      <c r="G139" s="45"/>
      <c r="H139" s="45"/>
      <c r="I139" s="45"/>
      <c r="J139" s="46"/>
      <c r="K139" s="74"/>
    </row>
    <row r="140" customFormat="false" ht="13.5" hidden="false" customHeight="false" outlineLevel="0" collapsed="false">
      <c r="A140" s="42"/>
      <c r="B140" s="43"/>
      <c r="C140" s="44"/>
      <c r="D140" s="43"/>
      <c r="E140" s="45"/>
      <c r="F140" s="45"/>
      <c r="G140" s="45"/>
      <c r="H140" s="45"/>
      <c r="I140" s="45"/>
      <c r="J140" s="46"/>
      <c r="K140" s="74"/>
    </row>
    <row r="141" customFormat="false" ht="13.5" hidden="false" customHeight="false" outlineLevel="0" collapsed="false">
      <c r="A141" s="48"/>
      <c r="B141" s="49" t="s">
        <v>1565</v>
      </c>
      <c r="C141" s="50"/>
      <c r="D141" s="50"/>
      <c r="E141" s="50"/>
      <c r="F141" s="50"/>
      <c r="G141" s="50"/>
      <c r="H141" s="50"/>
      <c r="I141" s="50"/>
      <c r="J141" s="51"/>
      <c r="K141" s="74"/>
    </row>
    <row r="142" customFormat="false" ht="12.75" hidden="false" customHeight="false" outlineLevel="0" collapsed="false">
      <c r="A142" s="45"/>
      <c r="B142" s="43"/>
      <c r="C142" s="44"/>
      <c r="D142" s="43"/>
      <c r="E142" s="45"/>
      <c r="F142" s="45"/>
      <c r="G142" s="45"/>
      <c r="H142" s="45"/>
      <c r="I142" s="45"/>
      <c r="J142" s="46"/>
      <c r="K142" s="74"/>
    </row>
    <row r="143" customFormat="false" ht="12.75" hidden="false" customHeight="false" outlineLevel="0" collapsed="false">
      <c r="A143" s="45"/>
      <c r="B143" s="43"/>
      <c r="C143" s="44"/>
      <c r="D143" s="47"/>
      <c r="E143" s="45"/>
      <c r="F143" s="45"/>
      <c r="G143" s="45"/>
      <c r="H143" s="45"/>
      <c r="I143" s="45"/>
      <c r="J143" s="46"/>
      <c r="K143" s="74"/>
    </row>
    <row r="144" customFormat="false" ht="12.75" hidden="false" customHeight="false" outlineLevel="0" collapsed="false">
      <c r="A144" s="45"/>
      <c r="B144" s="43"/>
      <c r="C144" s="44"/>
      <c r="D144" s="43"/>
      <c r="E144" s="45"/>
      <c r="F144" s="45"/>
      <c r="G144" s="45"/>
      <c r="H144" s="45"/>
      <c r="I144" s="45"/>
      <c r="J144" s="46"/>
      <c r="K144" s="74"/>
    </row>
    <row r="145" customFormat="false" ht="12.75" hidden="false" customHeight="false" outlineLevel="0" collapsed="false">
      <c r="A145" s="45"/>
      <c r="B145" s="43"/>
      <c r="C145" s="44"/>
      <c r="D145" s="43"/>
      <c r="E145" s="45"/>
      <c r="F145" s="45"/>
      <c r="G145" s="45"/>
      <c r="H145" s="45"/>
      <c r="I145" s="45"/>
      <c r="J145" s="46"/>
      <c r="K145" s="74"/>
    </row>
    <row r="146" customFormat="false" ht="12.75" hidden="false" customHeight="false" outlineLevel="0" collapsed="false">
      <c r="A146" s="45"/>
      <c r="B146" s="43"/>
      <c r="C146" s="44"/>
      <c r="D146" s="43"/>
      <c r="E146" s="45"/>
      <c r="F146" s="45"/>
      <c r="G146" s="45"/>
      <c r="H146" s="45"/>
      <c r="I146" s="45"/>
      <c r="J146" s="46"/>
      <c r="K146" s="74"/>
    </row>
    <row r="147" customFormat="false" ht="12.75" hidden="false" customHeight="false" outlineLevel="0" collapsed="false">
      <c r="A147" s="45"/>
      <c r="B147" s="43"/>
      <c r="C147" s="44"/>
      <c r="D147" s="43"/>
      <c r="E147" s="45"/>
      <c r="F147" s="45"/>
      <c r="G147" s="45"/>
      <c r="H147" s="45"/>
      <c r="I147" s="45"/>
      <c r="J147" s="46"/>
      <c r="K147" s="74"/>
    </row>
    <row r="148" customFormat="false" ht="12.75" hidden="false" customHeight="false" outlineLevel="0" collapsed="false">
      <c r="A148" s="45"/>
      <c r="B148" s="43"/>
      <c r="C148" s="44"/>
      <c r="D148" s="43"/>
      <c r="E148" s="45"/>
      <c r="F148" s="45"/>
      <c r="G148" s="45"/>
      <c r="H148" s="45"/>
      <c r="I148" s="45"/>
      <c r="J148" s="46"/>
      <c r="K148" s="74"/>
    </row>
    <row r="149" customFormat="false" ht="12.75" hidden="false" customHeight="false" outlineLevel="0" collapsed="false">
      <c r="A149" s="87"/>
      <c r="B149" s="88"/>
      <c r="C149" s="87"/>
      <c r="D149" s="87"/>
      <c r="E149" s="87"/>
      <c r="F149" s="87"/>
      <c r="G149" s="87"/>
      <c r="H149" s="87"/>
      <c r="I149" s="87"/>
      <c r="J149" s="87"/>
      <c r="K149" s="74"/>
    </row>
    <row r="150" customFormat="false" ht="12.75" hidden="false" customHeight="false" outlineLevel="0" collapsed="false">
      <c r="A150" s="64"/>
      <c r="B150" s="100"/>
      <c r="C150" s="104"/>
      <c r="D150" s="100"/>
      <c r="E150" s="64"/>
      <c r="F150" s="64"/>
      <c r="G150" s="64"/>
      <c r="H150" s="64"/>
      <c r="I150" s="64"/>
      <c r="J150" s="90"/>
      <c r="K150" s="74"/>
    </row>
    <row r="151" customFormat="false" ht="15.75" hidden="false" customHeight="false" outlineLevel="0" collapsed="false">
      <c r="A151" s="64"/>
      <c r="B151" s="24" t="s">
        <v>1567</v>
      </c>
      <c r="C151" s="238"/>
      <c r="D151" s="238"/>
      <c r="E151" s="239" t="s">
        <v>1568</v>
      </c>
      <c r="F151" s="52"/>
      <c r="G151" s="52"/>
      <c r="H151" s="52"/>
      <c r="I151" s="64"/>
      <c r="J151" s="90"/>
      <c r="K151" s="74"/>
    </row>
    <row r="152" customFormat="false" ht="15.75" hidden="false" customHeight="false" outlineLevel="0" collapsed="false">
      <c r="A152" s="64"/>
      <c r="C152" s="238"/>
      <c r="D152" s="238"/>
      <c r="E152" s="52"/>
      <c r="F152" s="52"/>
      <c r="G152" s="52"/>
      <c r="H152" s="52"/>
      <c r="I152" s="64"/>
      <c r="J152" s="90"/>
      <c r="K152" s="74"/>
    </row>
    <row r="153" customFormat="false" ht="15.75" hidden="false" customHeight="false" outlineLevel="0" collapsed="false">
      <c r="A153" s="64"/>
      <c r="B153" s="239"/>
      <c r="C153" s="106"/>
      <c r="D153" s="106"/>
      <c r="F153" s="106"/>
      <c r="G153" s="106"/>
      <c r="H153" s="106"/>
      <c r="I153" s="64"/>
      <c r="J153" s="90"/>
      <c r="K153" s="74"/>
    </row>
    <row r="154" customFormat="false" ht="12.75" hidden="false" customHeight="false" outlineLevel="0" collapsed="false">
      <c r="A154" s="64"/>
      <c r="B154" s="100"/>
      <c r="C154" s="104"/>
      <c r="D154" s="100"/>
      <c r="E154" s="64"/>
      <c r="F154" s="64"/>
      <c r="G154" s="64"/>
      <c r="H154" s="64"/>
      <c r="I154" s="64"/>
      <c r="J154" s="90"/>
      <c r="K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</row>
    <row r="168" customFormat="false" ht="12.75" hidden="false" customHeight="false" outlineLevel="0" collapsed="false">
      <c r="A168" s="13"/>
      <c r="B168" s="13"/>
      <c r="C168" s="235" t="s">
        <v>1536</v>
      </c>
      <c r="D168" s="235"/>
      <c r="E168" s="235"/>
      <c r="F168" s="235"/>
      <c r="G168" s="235"/>
      <c r="H168" s="235"/>
      <c r="I168" s="14"/>
      <c r="J168" s="14"/>
      <c r="K168" s="74"/>
    </row>
    <row r="169" customFormat="false" ht="14.25" hidden="false" customHeight="false" outlineLevel="0" collapsed="false">
      <c r="A169" s="13"/>
      <c r="B169" s="13"/>
      <c r="C169" s="14"/>
      <c r="D169" s="14"/>
      <c r="E169" s="16"/>
      <c r="F169" s="14"/>
      <c r="G169" s="14"/>
      <c r="H169" s="14"/>
      <c r="I169" s="14"/>
      <c r="J169" s="14"/>
      <c r="K169" s="74"/>
    </row>
    <row r="170" customFormat="false" ht="26.25" hidden="false" customHeight="false" outlineLevel="0" collapsed="false">
      <c r="A170" s="13"/>
      <c r="B170" s="13"/>
      <c r="C170" s="14"/>
      <c r="D170" s="14"/>
      <c r="E170" s="17" t="s">
        <v>1537</v>
      </c>
      <c r="F170" s="14"/>
      <c r="G170" s="14"/>
      <c r="H170" s="14"/>
      <c r="I170" s="14"/>
      <c r="J170" s="14"/>
      <c r="K170" s="74"/>
    </row>
    <row r="171" customFormat="false" ht="16.5" hidden="false" customHeight="false" outlineLevel="0" collapsed="false">
      <c r="A171" s="13" t="s">
        <v>1538</v>
      </c>
      <c r="B171" s="18"/>
      <c r="C171" s="19" t="s">
        <v>1644</v>
      </c>
      <c r="D171" s="19"/>
      <c r="E171" s="19"/>
      <c r="F171" s="19"/>
      <c r="G171" s="19"/>
      <c r="H171" s="19"/>
      <c r="I171" s="20" t="s">
        <v>1594</v>
      </c>
      <c r="J171" s="20"/>
      <c r="K171" s="74"/>
    </row>
    <row r="172" customFormat="false" ht="15.75" hidden="false" customHeight="false" outlineLevel="0" collapsed="false">
      <c r="A172" s="13" t="s">
        <v>1541</v>
      </c>
      <c r="B172" s="18"/>
      <c r="C172" s="21" t="s">
        <v>1542</v>
      </c>
      <c r="D172" s="21"/>
      <c r="E172" s="21"/>
      <c r="F172" s="21"/>
      <c r="G172" s="21"/>
      <c r="H172" s="21"/>
      <c r="I172" s="18" t="s">
        <v>1543</v>
      </c>
      <c r="J172" s="22" t="s">
        <v>1899</v>
      </c>
      <c r="K172" s="74"/>
    </row>
    <row r="173" customFormat="false" ht="15.75" hidden="false" customHeight="false" outlineLevel="0" collapsed="false">
      <c r="A173" s="13" t="s">
        <v>1545</v>
      </c>
      <c r="B173" s="18"/>
      <c r="C173" s="21"/>
      <c r="D173" s="21"/>
      <c r="E173" s="21"/>
      <c r="F173" s="21"/>
      <c r="G173" s="21"/>
      <c r="H173" s="21"/>
      <c r="I173" s="23" t="s">
        <v>1547</v>
      </c>
      <c r="J173" s="23"/>
      <c r="K173" s="74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74"/>
    </row>
    <row r="175" customFormat="false" ht="18" hidden="false" customHeight="false" outlineLevel="0" collapsed="false">
      <c r="A175" s="18" t="s">
        <v>1624</v>
      </c>
      <c r="B175" s="13"/>
      <c r="C175" s="13"/>
      <c r="D175" s="13"/>
      <c r="E175" s="25" t="s">
        <v>1888</v>
      </c>
      <c r="F175" s="13"/>
      <c r="G175" s="13"/>
      <c r="H175" s="13"/>
      <c r="I175" s="18" t="s">
        <v>1764</v>
      </c>
      <c r="J175" s="13"/>
      <c r="K175" s="74"/>
    </row>
    <row r="176" customFormat="false" ht="12.75" hidden="false" customHeight="false" outlineLevel="0" collapsed="false">
      <c r="A176" s="18"/>
      <c r="B176" s="13"/>
      <c r="C176" s="13"/>
      <c r="D176" s="13"/>
      <c r="E176" s="13" t="s">
        <v>1768</v>
      </c>
      <c r="F176" s="13"/>
      <c r="G176" s="13"/>
      <c r="H176" s="13"/>
      <c r="I176" s="13"/>
      <c r="J176" s="13"/>
      <c r="K176" s="74"/>
    </row>
    <row r="177" customFormat="false" ht="13.5" hidden="false" customHeight="false" outlineLevel="0" collapsed="false">
      <c r="A177" s="26"/>
      <c r="B177" s="13"/>
      <c r="C177" s="137"/>
      <c r="D177" s="137"/>
      <c r="E177" s="137"/>
      <c r="F177" s="137"/>
      <c r="G177" s="137"/>
      <c r="H177" s="137"/>
      <c r="I177" s="26"/>
      <c r="J177" s="13"/>
      <c r="K177" s="74"/>
    </row>
    <row r="178" customFormat="false" ht="27.75" hidden="false" customHeight="false" outlineLevel="0" collapsed="false">
      <c r="A178" s="28" t="s">
        <v>1552</v>
      </c>
      <c r="B178" s="29" t="s">
        <v>1553</v>
      </c>
      <c r="C178" s="28" t="s">
        <v>1554</v>
      </c>
      <c r="D178" s="29" t="s">
        <v>1555</v>
      </c>
      <c r="E178" s="28" t="s">
        <v>1556</v>
      </c>
      <c r="F178" s="30"/>
      <c r="G178" s="31" t="s">
        <v>1557</v>
      </c>
      <c r="H178" s="32"/>
      <c r="I178" s="33" t="s">
        <v>1558</v>
      </c>
      <c r="J178" s="28" t="s">
        <v>1559</v>
      </c>
      <c r="K178" s="74"/>
    </row>
    <row r="179" customFormat="false" ht="13.5" hidden="false" customHeight="false" outlineLevel="0" collapsed="false">
      <c r="A179" s="34"/>
      <c r="B179" s="35"/>
      <c r="C179" s="34"/>
      <c r="D179" s="35"/>
      <c r="E179" s="34"/>
      <c r="F179" s="35" t="s">
        <v>68</v>
      </c>
      <c r="G179" s="36" t="s">
        <v>86</v>
      </c>
      <c r="H179" s="35" t="s">
        <v>52</v>
      </c>
      <c r="I179" s="37"/>
      <c r="J179" s="34"/>
      <c r="K179" s="74"/>
    </row>
    <row r="180" customFormat="false" ht="13.5" hidden="false" customHeight="false" outlineLevel="0" collapsed="false">
      <c r="A180" s="38"/>
      <c r="B180" s="39" t="s">
        <v>1560</v>
      </c>
      <c r="C180" s="236"/>
      <c r="D180" s="40"/>
      <c r="E180" s="40"/>
      <c r="F180" s="40"/>
      <c r="G180" s="40"/>
      <c r="H180" s="40"/>
      <c r="I180" s="40"/>
      <c r="J180" s="237"/>
      <c r="K180" s="74"/>
    </row>
    <row r="181" customFormat="false" ht="12.75" hidden="false" customHeight="false" outlineLevel="0" collapsed="false">
      <c r="A181" s="42" t="s">
        <v>68</v>
      </c>
      <c r="B181" s="43"/>
      <c r="C181" s="44"/>
      <c r="D181" s="43"/>
      <c r="E181" s="45"/>
      <c r="F181" s="45"/>
      <c r="G181" s="45"/>
      <c r="H181" s="45"/>
      <c r="I181" s="45"/>
      <c r="J181" s="46"/>
      <c r="K181" s="74"/>
    </row>
    <row r="182" customFormat="false" ht="12.75" hidden="false" customHeight="false" outlineLevel="0" collapsed="false">
      <c r="A182" s="45" t="s">
        <v>86</v>
      </c>
      <c r="B182" s="43" t="e">
        <f aca="false">VLOOKUP($E182,УЧАСТНИКИ!$A$2:$L$954,3,FALSE())</f>
        <v>#N/A</v>
      </c>
      <c r="C182" s="44" t="e">
        <f aca="false">VLOOKUP($E182,УЧАСТНИКИ!$A$2:$L$954,4,FALSE())</f>
        <v>#N/A</v>
      </c>
      <c r="D182" s="43" t="e">
        <f aca="false">VLOOKUP($E182,УЧАСТНИКИ!$A$2:$L$954,5,FALSE())</f>
        <v>#N/A</v>
      </c>
      <c r="E182" s="45" t="s">
        <v>1900</v>
      </c>
      <c r="F182" s="45"/>
      <c r="G182" s="45"/>
      <c r="H182" s="45"/>
      <c r="I182" s="45"/>
      <c r="J182" s="46"/>
      <c r="K182" s="74"/>
    </row>
    <row r="183" customFormat="false" ht="12.75" hidden="false" customHeight="false" outlineLevel="0" collapsed="false">
      <c r="A183" s="45" t="s">
        <v>52</v>
      </c>
      <c r="B183" s="43" t="e">
        <f aca="false">VLOOKUP($E183,УЧАСТНИКИ!$A$2:$L$954,3,FALSE())</f>
        <v>#N/A</v>
      </c>
      <c r="C183" s="44" t="e">
        <f aca="false">VLOOKUP($E183,УЧАСТНИКИ!$A$2:$L$954,4,FALSE())</f>
        <v>#N/A</v>
      </c>
      <c r="D183" s="43" t="e">
        <f aca="false">VLOOKUP($E183,УЧАСТНИКИ!$A$2:$L$954,5,FALSE())</f>
        <v>#N/A</v>
      </c>
      <c r="E183" s="45" t="s">
        <v>1776</v>
      </c>
      <c r="F183" s="45"/>
      <c r="G183" s="45"/>
      <c r="H183" s="45"/>
      <c r="I183" s="45"/>
      <c r="J183" s="46"/>
      <c r="K183" s="74"/>
    </row>
    <row r="184" customFormat="false" ht="12.75" hidden="false" customHeight="false" outlineLevel="0" collapsed="false">
      <c r="A184" s="45" t="s">
        <v>486</v>
      </c>
      <c r="B184" s="43" t="e">
        <f aca="false">VLOOKUP($E184,УЧАСТНИКИ!$A$2:$L$954,3,FALSE())</f>
        <v>#N/A</v>
      </c>
      <c r="C184" s="44" t="e">
        <f aca="false">VLOOKUP($E184,УЧАСТНИКИ!$A$2:$L$954,4,FALSE())</f>
        <v>#N/A</v>
      </c>
      <c r="D184" s="47" t="e">
        <f aca="false">VLOOKUP($E184,УЧАСТНИКИ!$A$2:$L$954,5,FALSE())</f>
        <v>#N/A</v>
      </c>
      <c r="E184" s="45" t="s">
        <v>1877</v>
      </c>
      <c r="F184" s="45"/>
      <c r="G184" s="45"/>
      <c r="H184" s="45"/>
      <c r="I184" s="45"/>
      <c r="J184" s="46"/>
      <c r="K184" s="74"/>
    </row>
    <row r="185" customFormat="false" ht="12.75" hidden="false" customHeight="false" outlineLevel="0" collapsed="false">
      <c r="A185" s="45" t="s">
        <v>149</v>
      </c>
      <c r="B185" s="43" t="str">
        <f aca="false">VLOOKUP($E185,УЧАСТНИКИ!$A$2:$L$954,3,FALSE())</f>
        <v>Северин Владислав</v>
      </c>
      <c r="C185" s="44" t="str">
        <f aca="false">VLOOKUP($E185,УЧАСТНИКИ!$A$2:$L$954,4,FALSE())</f>
        <v>15.06.95</v>
      </c>
      <c r="D185" s="43" t="str">
        <f aca="false">VLOOKUP($E185,УЧАСТНИКИ!$A$2:$L$954,5,FALSE())</f>
        <v>Брянская</v>
      </c>
      <c r="E185" s="45" t="s">
        <v>351</v>
      </c>
      <c r="F185" s="45"/>
      <c r="G185" s="45"/>
      <c r="H185" s="45"/>
      <c r="I185" s="45"/>
      <c r="J185" s="46"/>
      <c r="K185" s="74"/>
    </row>
    <row r="186" customFormat="false" ht="12.75" hidden="false" customHeight="false" outlineLevel="0" collapsed="false">
      <c r="A186" s="45" t="s">
        <v>1563</v>
      </c>
      <c r="B186" s="43" t="e">
        <f aca="false">VLOOKUP($E186,УЧАСТНИКИ!$A$2:$L$954,3,FALSE())</f>
        <v>#N/A</v>
      </c>
      <c r="C186" s="44" t="e">
        <f aca="false">VLOOKUP($E186,УЧАСТНИКИ!$A$2:$L$954,4,FALSE())</f>
        <v>#N/A</v>
      </c>
      <c r="D186" s="43" t="e">
        <f aca="false">VLOOKUP($E186,УЧАСТНИКИ!$A$2:$L$954,5,FALSE())</f>
        <v>#N/A</v>
      </c>
      <c r="E186" s="45" t="s">
        <v>1901</v>
      </c>
      <c r="F186" s="45"/>
      <c r="G186" s="45"/>
      <c r="H186" s="45"/>
      <c r="I186" s="45"/>
      <c r="J186" s="46"/>
      <c r="K186" s="74"/>
    </row>
    <row r="187" customFormat="false" ht="12.75" hidden="false" customHeight="false" outlineLevel="0" collapsed="false">
      <c r="A187" s="45" t="s">
        <v>403</v>
      </c>
      <c r="B187" s="43" t="e">
        <f aca="false">VLOOKUP($E187,УЧАСТНИКИ!$A$2:$L$954,3,FALSE())</f>
        <v>#N/A</v>
      </c>
      <c r="C187" s="44" t="e">
        <f aca="false">VLOOKUP($E187,УЧАСТНИКИ!$A$2:$L$954,4,FALSE())</f>
        <v>#N/A</v>
      </c>
      <c r="D187" s="43" t="e">
        <f aca="false">VLOOKUP($E187,УЧАСТНИКИ!$A$2:$L$954,5,FALSE())</f>
        <v>#N/A</v>
      </c>
      <c r="E187" s="45" t="s">
        <v>1902</v>
      </c>
      <c r="F187" s="45"/>
      <c r="G187" s="45"/>
      <c r="H187" s="45"/>
      <c r="I187" s="45"/>
      <c r="J187" s="46"/>
      <c r="K187" s="74"/>
    </row>
    <row r="188" customFormat="false" ht="13.5" hidden="false" customHeight="false" outlineLevel="0" collapsed="false">
      <c r="A188" s="45" t="n">
        <v>8</v>
      </c>
      <c r="B188" s="43" t="str">
        <f aca="false">VLOOKUP($E188,УЧАСТНИКИ!$A$2:$L$954,3,FALSE())</f>
        <v>Васильев Игорь</v>
      </c>
      <c r="C188" s="44" t="str">
        <f aca="false">VLOOKUP($E188,УЧАСТНИКИ!$A$2:$L$954,4,FALSE())</f>
        <v>29.06.93</v>
      </c>
      <c r="D188" s="43" t="str">
        <f aca="false">VLOOKUP($E188,УЧАСТНИКИ!$A$2:$L$954,5,FALSE())</f>
        <v>Тамбовская</v>
      </c>
      <c r="E188" s="45" t="s">
        <v>1061</v>
      </c>
      <c r="F188" s="45"/>
      <c r="G188" s="45"/>
      <c r="H188" s="45"/>
      <c r="I188" s="45"/>
      <c r="J188" s="46"/>
      <c r="K188" s="74"/>
    </row>
    <row r="189" customFormat="false" ht="13.5" hidden="false" customHeight="false" outlineLevel="0" collapsed="false">
      <c r="A189" s="48"/>
      <c r="B189" s="49" t="s">
        <v>1564</v>
      </c>
      <c r="C189" s="50"/>
      <c r="D189" s="50"/>
      <c r="E189" s="50"/>
      <c r="F189" s="50"/>
      <c r="G189" s="50"/>
      <c r="H189" s="50"/>
      <c r="I189" s="50"/>
      <c r="J189" s="51"/>
      <c r="K189" s="74"/>
    </row>
    <row r="190" customFormat="false" ht="12.75" hidden="false" customHeight="false" outlineLevel="0" collapsed="false">
      <c r="A190" s="42" t="s">
        <v>68</v>
      </c>
      <c r="B190" s="43"/>
      <c r="C190" s="44"/>
      <c r="D190" s="43"/>
      <c r="E190" s="45"/>
      <c r="F190" s="45"/>
      <c r="G190" s="45"/>
      <c r="H190" s="45"/>
      <c r="I190" s="45"/>
      <c r="J190" s="46"/>
      <c r="K190" s="74"/>
    </row>
    <row r="191" customFormat="false" ht="12.75" hidden="false" customHeight="false" outlineLevel="0" collapsed="false">
      <c r="A191" s="45" t="s">
        <v>86</v>
      </c>
      <c r="B191" s="43" t="e">
        <f aca="false">VLOOKUP($E191,УЧАСТНИКИ!$A$2:$L$954,3,FALSE())</f>
        <v>#N/A</v>
      </c>
      <c r="C191" s="44" t="e">
        <f aca="false">VLOOKUP($E191,УЧАСТНИКИ!$A$2:$L$954,4,FALSE())</f>
        <v>#N/A</v>
      </c>
      <c r="D191" s="43" t="e">
        <f aca="false">VLOOKUP($E191,УЧАСТНИКИ!$A$2:$L$954,5,FALSE())</f>
        <v>#N/A</v>
      </c>
      <c r="E191" s="45" t="s">
        <v>1785</v>
      </c>
      <c r="F191" s="45"/>
      <c r="G191" s="45"/>
      <c r="H191" s="45"/>
      <c r="I191" s="45"/>
      <c r="J191" s="46"/>
      <c r="K191" s="74"/>
    </row>
    <row r="192" customFormat="false" ht="12.75" hidden="false" customHeight="false" outlineLevel="0" collapsed="false">
      <c r="A192" s="45" t="s">
        <v>52</v>
      </c>
      <c r="B192" s="43" t="e">
        <f aca="false">VLOOKUP($E192,УЧАСТНИКИ!$A$2:$L$954,3,FALSE())</f>
        <v>#N/A</v>
      </c>
      <c r="C192" s="44" t="e">
        <f aca="false">VLOOKUP($E192,УЧАСТНИКИ!$A$2:$L$954,4,FALSE())</f>
        <v>#N/A</v>
      </c>
      <c r="D192" s="43" t="e">
        <f aca="false">VLOOKUP($E192,УЧАСТНИКИ!$A$2:$L$954,5,FALSE())</f>
        <v>#N/A</v>
      </c>
      <c r="E192" s="45" t="s">
        <v>1903</v>
      </c>
      <c r="F192" s="45"/>
      <c r="G192" s="45"/>
      <c r="H192" s="45"/>
      <c r="I192" s="45"/>
      <c r="J192" s="46"/>
      <c r="K192" s="74"/>
    </row>
    <row r="193" customFormat="false" ht="12.75" hidden="false" customHeight="false" outlineLevel="0" collapsed="false">
      <c r="A193" s="45" t="s">
        <v>486</v>
      </c>
      <c r="B193" s="43" t="str">
        <f aca="false">VLOOKUP($E193,УЧАСТНИКИ!$A$2:$L$954,3,FALSE())</f>
        <v>Бредихин Евгений</v>
      </c>
      <c r="C193" s="44" t="str">
        <f aca="false">VLOOKUP($E193,УЧАСТНИКИ!$A$2:$L$954,4,FALSE())</f>
        <v>1993</v>
      </c>
      <c r="D193" s="97" t="str">
        <f aca="false">VLOOKUP($E193,УЧАСТНИКИ!$A$2:$L$954,5,FALSE())</f>
        <v>Курская</v>
      </c>
      <c r="E193" s="45" t="s">
        <v>1399</v>
      </c>
      <c r="F193" s="45"/>
      <c r="G193" s="45"/>
      <c r="H193" s="45"/>
      <c r="I193" s="45"/>
      <c r="J193" s="46"/>
      <c r="K193" s="74"/>
    </row>
    <row r="194" customFormat="false" ht="12.75" hidden="false" customHeight="false" outlineLevel="0" collapsed="false">
      <c r="A194" s="45" t="s">
        <v>149</v>
      </c>
      <c r="B194" s="43" t="e">
        <f aca="false">VLOOKUP($E194,УЧАСТНИКИ!$A$2:$L$954,3,FALSE())</f>
        <v>#N/A</v>
      </c>
      <c r="C194" s="44" t="e">
        <f aca="false">VLOOKUP($E194,УЧАСТНИКИ!$A$2:$L$954,4,FALSE())</f>
        <v>#N/A</v>
      </c>
      <c r="D194" s="43" t="e">
        <f aca="false">VLOOKUP($E194,УЧАСТНИКИ!$A$2:$L$954,5,FALSE())</f>
        <v>#N/A</v>
      </c>
      <c r="E194" s="45" t="s">
        <v>1787</v>
      </c>
      <c r="F194" s="45"/>
      <c r="G194" s="45"/>
      <c r="H194" s="45"/>
      <c r="I194" s="45"/>
      <c r="J194" s="46"/>
      <c r="K194" s="74"/>
    </row>
    <row r="195" customFormat="false" ht="12.75" hidden="false" customHeight="false" outlineLevel="0" collapsed="false">
      <c r="A195" s="45" t="s">
        <v>1563</v>
      </c>
      <c r="B195" s="43" t="e">
        <f aca="false">VLOOKUP($E195,УЧАСТНИКИ!$A$2:$L$954,3,FALSE())</f>
        <v>#N/A</v>
      </c>
      <c r="C195" s="44" t="e">
        <f aca="false">VLOOKUP($E195,УЧАСТНИКИ!$A$2:$L$954,4,FALSE())</f>
        <v>#N/A</v>
      </c>
      <c r="D195" s="47" t="e">
        <f aca="false">VLOOKUP($E195,УЧАСТНИКИ!$A$2:$L$954,5,FALSE())</f>
        <v>#N/A</v>
      </c>
      <c r="E195" s="45" t="s">
        <v>1789</v>
      </c>
      <c r="F195" s="45"/>
      <c r="G195" s="45"/>
      <c r="H195" s="45"/>
      <c r="I195" s="45"/>
      <c r="J195" s="46"/>
      <c r="K195" s="74"/>
    </row>
    <row r="196" customFormat="false" ht="12.75" hidden="false" customHeight="false" outlineLevel="0" collapsed="false">
      <c r="A196" s="45" t="s">
        <v>403</v>
      </c>
      <c r="B196" s="43" t="s">
        <v>1904</v>
      </c>
      <c r="C196" s="44" t="n">
        <v>1989</v>
      </c>
      <c r="D196" s="43" t="str">
        <f aca="false">VLOOKUP($E196,УЧАСТНИКИ!$A$2:$L$954,5,FALSE())</f>
        <v>Брянская</v>
      </c>
      <c r="E196" s="45" t="s">
        <v>52</v>
      </c>
      <c r="F196" s="45"/>
      <c r="G196" s="45"/>
      <c r="H196" s="45"/>
      <c r="I196" s="45"/>
      <c r="J196" s="46"/>
      <c r="K196" s="74"/>
    </row>
    <row r="197" customFormat="false" ht="12.75" hidden="false" customHeight="false" outlineLevel="0" collapsed="false">
      <c r="A197" s="45" t="n">
        <v>8</v>
      </c>
      <c r="B197" s="43" t="e">
        <f aca="false">VLOOKUP($E197,УЧАСТНИКИ!$A$2:$L$954,3,FALSE())</f>
        <v>#N/A</v>
      </c>
      <c r="C197" s="44" t="e">
        <f aca="false">VLOOKUP($E197,УЧАСТНИКИ!$A$2:$L$954,4,FALSE())</f>
        <v>#N/A</v>
      </c>
      <c r="D197" s="47" t="e">
        <f aca="false">VLOOKUP($E197,УЧАСТНИКИ!$A$2:$L$954,5,FALSE())</f>
        <v>#N/A</v>
      </c>
      <c r="E197" s="45" t="s">
        <v>1905</v>
      </c>
      <c r="F197" s="45"/>
      <c r="G197" s="45"/>
      <c r="H197" s="45"/>
      <c r="I197" s="45"/>
      <c r="J197" s="46"/>
      <c r="K197" s="74"/>
    </row>
    <row r="198" customFormat="false" ht="12.75" hidden="false" customHeight="false" outlineLevel="0" collapsed="false">
      <c r="A198" s="42"/>
      <c r="B198" s="43"/>
      <c r="C198" s="44"/>
      <c r="D198" s="43"/>
      <c r="E198" s="45"/>
      <c r="F198" s="45"/>
      <c r="G198" s="45"/>
      <c r="H198" s="45"/>
      <c r="I198" s="45"/>
      <c r="J198" s="46"/>
      <c r="K198" s="74"/>
    </row>
    <row r="199" customFormat="false" ht="12.75" hidden="false" customHeight="false" outlineLevel="0" collapsed="false">
      <c r="A199" s="42"/>
      <c r="B199" s="43"/>
      <c r="C199" s="44"/>
      <c r="D199" s="43"/>
      <c r="E199" s="45"/>
      <c r="F199" s="45"/>
      <c r="G199" s="45"/>
      <c r="H199" s="45"/>
      <c r="I199" s="45"/>
      <c r="J199" s="46"/>
      <c r="K199" s="74"/>
    </row>
    <row r="200" customFormat="false" ht="12.75" hidden="false" customHeight="false" outlineLevel="0" collapsed="false">
      <c r="A200" s="45"/>
      <c r="B200" s="43"/>
      <c r="C200" s="44"/>
      <c r="D200" s="43"/>
      <c r="E200" s="45"/>
      <c r="F200" s="45"/>
      <c r="G200" s="45"/>
      <c r="H200" s="45"/>
      <c r="I200" s="45"/>
      <c r="J200" s="46"/>
      <c r="K200" s="74"/>
    </row>
    <row r="201" customFormat="false" ht="12.75" hidden="false" customHeight="false" outlineLevel="0" collapsed="false">
      <c r="A201" s="45"/>
      <c r="B201" s="43"/>
      <c r="C201" s="44"/>
      <c r="D201" s="47"/>
      <c r="E201" s="45"/>
      <c r="F201" s="45"/>
      <c r="G201" s="45"/>
      <c r="H201" s="45"/>
      <c r="I201" s="45"/>
      <c r="J201" s="46"/>
      <c r="K201" s="74"/>
    </row>
    <row r="202" customFormat="false" ht="12.75" hidden="false" customHeight="false" outlineLevel="0" collapsed="false">
      <c r="A202" s="45"/>
      <c r="B202" s="43"/>
      <c r="C202" s="44"/>
      <c r="D202" s="43"/>
      <c r="E202" s="45"/>
      <c r="F202" s="45"/>
      <c r="G202" s="45"/>
      <c r="H202" s="45"/>
      <c r="I202" s="45"/>
      <c r="J202" s="46"/>
      <c r="K202" s="74"/>
    </row>
    <row r="203" customFormat="false" ht="12.75" hidden="false" customHeight="false" outlineLevel="0" collapsed="false">
      <c r="A203" s="45"/>
      <c r="B203" s="43"/>
      <c r="C203" s="44"/>
      <c r="D203" s="43"/>
      <c r="E203" s="45"/>
      <c r="F203" s="45"/>
      <c r="G203" s="45"/>
      <c r="H203" s="45"/>
      <c r="I203" s="45"/>
      <c r="J203" s="46"/>
      <c r="K203" s="74"/>
    </row>
    <row r="204" customFormat="false" ht="12.75" hidden="false" customHeight="false" outlineLevel="0" collapsed="false">
      <c r="A204" s="45"/>
      <c r="B204" s="43"/>
      <c r="C204" s="44"/>
      <c r="D204" s="43"/>
      <c r="E204" s="45"/>
      <c r="F204" s="45"/>
      <c r="G204" s="45"/>
      <c r="H204" s="45"/>
      <c r="I204" s="45"/>
      <c r="J204" s="46"/>
      <c r="K204" s="74"/>
    </row>
    <row r="205" customFormat="false" ht="12.75" hidden="false" customHeight="false" outlineLevel="0" collapsed="false">
      <c r="A205" s="45"/>
      <c r="B205" s="43"/>
      <c r="C205" s="44"/>
      <c r="D205" s="43"/>
      <c r="E205" s="45"/>
      <c r="F205" s="45"/>
      <c r="G205" s="45"/>
      <c r="H205" s="45"/>
      <c r="I205" s="45"/>
      <c r="J205" s="46"/>
      <c r="K205" s="74"/>
    </row>
    <row r="206" customFormat="false" ht="12.75" hidden="false" customHeight="false" outlineLevel="0" collapsed="false">
      <c r="A206" s="45"/>
      <c r="B206" s="43"/>
      <c r="C206" s="44"/>
      <c r="D206" s="43"/>
      <c r="E206" s="45"/>
      <c r="F206" s="45"/>
      <c r="G206" s="45"/>
      <c r="H206" s="45"/>
      <c r="I206" s="45"/>
      <c r="J206" s="46"/>
      <c r="K206" s="74"/>
    </row>
    <row r="207" customFormat="false" ht="12.75" hidden="false" customHeight="false" outlineLevel="0" collapsed="false">
      <c r="A207" s="87"/>
      <c r="B207" s="88"/>
      <c r="C207" s="87"/>
      <c r="D207" s="87"/>
      <c r="E207" s="87"/>
      <c r="F207" s="87"/>
      <c r="G207" s="87"/>
      <c r="H207" s="87"/>
      <c r="I207" s="87"/>
      <c r="J207" s="87"/>
      <c r="K207" s="74"/>
    </row>
    <row r="208" customFormat="false" ht="12.75" hidden="false" customHeight="false" outlineLevel="0" collapsed="false">
      <c r="A208" s="64"/>
      <c r="B208" s="100"/>
      <c r="C208" s="104"/>
      <c r="D208" s="100"/>
      <c r="E208" s="64"/>
      <c r="F208" s="64"/>
      <c r="G208" s="64"/>
      <c r="H208" s="64"/>
      <c r="I208" s="64"/>
      <c r="J208" s="90"/>
      <c r="K208" s="74"/>
    </row>
    <row r="209" customFormat="false" ht="15.75" hidden="false" customHeight="false" outlineLevel="0" collapsed="false">
      <c r="A209" s="64"/>
      <c r="B209" s="24" t="s">
        <v>1567</v>
      </c>
      <c r="C209" s="238"/>
      <c r="D209" s="238"/>
      <c r="E209" s="239" t="s">
        <v>1568</v>
      </c>
      <c r="F209" s="52"/>
      <c r="G209" s="52"/>
      <c r="H209" s="52"/>
      <c r="I209" s="64"/>
      <c r="J209" s="90"/>
      <c r="K209" s="74"/>
    </row>
    <row r="210" customFormat="false" ht="15.75" hidden="false" customHeight="false" outlineLevel="0" collapsed="false">
      <c r="A210" s="64"/>
      <c r="C210" s="238"/>
      <c r="D210" s="238"/>
      <c r="E210" s="52"/>
      <c r="F210" s="52"/>
      <c r="G210" s="52"/>
      <c r="H210" s="52"/>
      <c r="I210" s="64"/>
      <c r="J210" s="90"/>
      <c r="K210" s="74"/>
    </row>
    <row r="211" customFormat="false" ht="15.75" hidden="false" customHeight="false" outlineLevel="0" collapsed="false">
      <c r="A211" s="64"/>
      <c r="B211" s="239"/>
      <c r="C211" s="106"/>
      <c r="D211" s="106"/>
      <c r="F211" s="106"/>
      <c r="G211" s="106"/>
      <c r="H211" s="106"/>
      <c r="I211" s="64"/>
      <c r="J211" s="90"/>
      <c r="K211" s="74"/>
    </row>
    <row r="212" customFormat="false" ht="12.75" hidden="false" customHeight="false" outlineLevel="0" collapsed="false">
      <c r="A212" s="64"/>
      <c r="B212" s="100"/>
      <c r="C212" s="104"/>
      <c r="D212" s="100"/>
      <c r="E212" s="64"/>
      <c r="F212" s="64"/>
      <c r="G212" s="64"/>
      <c r="H212" s="64"/>
      <c r="I212" s="64"/>
      <c r="J212" s="90"/>
      <c r="K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</row>
    <row r="278" customFormat="false" ht="12.7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</row>
    <row r="279" customFormat="false" ht="12.7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</row>
    <row r="377" customFormat="false" ht="12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</row>
  </sheetData>
  <mergeCells count="25">
    <mergeCell ref="C1:H1"/>
    <mergeCell ref="C4:H4"/>
    <mergeCell ref="C5:H5"/>
    <mergeCell ref="C6:H6"/>
    <mergeCell ref="I6:J6"/>
    <mergeCell ref="C10:H10"/>
    <mergeCell ref="C54:H54"/>
    <mergeCell ref="C57:H57"/>
    <mergeCell ref="C58:H58"/>
    <mergeCell ref="C59:H59"/>
    <mergeCell ref="I59:J59"/>
    <mergeCell ref="C63:H63"/>
    <mergeCell ref="C110:H110"/>
    <mergeCell ref="C113:H113"/>
    <mergeCell ref="C114:H114"/>
    <mergeCell ref="C115:H115"/>
    <mergeCell ref="I115:J115"/>
    <mergeCell ref="H118:J118"/>
    <mergeCell ref="C119:H119"/>
    <mergeCell ref="C168:H168"/>
    <mergeCell ref="C171:H171"/>
    <mergeCell ref="C172:H172"/>
    <mergeCell ref="C173:H173"/>
    <mergeCell ref="I173:J173"/>
    <mergeCell ref="C177:H177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9.99"/>
    <col collapsed="false" customWidth="true" hidden="false" outlineLevel="0" max="3" min="3" style="24" width="9.41"/>
    <col collapsed="false" customWidth="true" hidden="false" outlineLevel="0" max="4" min="4" style="24" width="20.56"/>
    <col collapsed="false" customWidth="true" hidden="false" outlineLevel="0" max="5" min="5" style="24" width="6.13"/>
    <col collapsed="false" customWidth="true" hidden="false" outlineLevel="0" max="6" min="6" style="24" width="6.56"/>
    <col collapsed="false" customWidth="true" hidden="false" outlineLevel="0" max="9" min="7" style="24" width="6.85"/>
    <col collapsed="false" customWidth="true" hidden="false" outlineLevel="0" max="10" min="10" style="24" width="7.85"/>
    <col collapsed="false" customWidth="true" hidden="false" outlineLevel="0" max="11" min="11" style="24" width="5.99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235" t="s">
        <v>1536</v>
      </c>
      <c r="D1" s="235"/>
      <c r="E1" s="235"/>
      <c r="F1" s="235"/>
      <c r="G1" s="235"/>
      <c r="H1" s="235"/>
      <c r="I1" s="235"/>
      <c r="J1" s="14"/>
      <c r="K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6"/>
      <c r="G2" s="14"/>
      <c r="H2" s="14"/>
      <c r="I2" s="14"/>
      <c r="J2" s="14"/>
      <c r="K2" s="14"/>
    </row>
    <row r="3" customFormat="false" ht="24.75" hidden="false" customHeight="true" outlineLevel="0" collapsed="false">
      <c r="A3" s="13"/>
      <c r="B3" s="13"/>
      <c r="C3" s="241" t="s">
        <v>1537</v>
      </c>
      <c r="D3" s="241"/>
      <c r="E3" s="241"/>
      <c r="F3" s="241"/>
      <c r="G3" s="241"/>
      <c r="H3" s="241"/>
      <c r="I3" s="241"/>
      <c r="J3" s="14"/>
      <c r="K3" s="14"/>
    </row>
    <row r="4" customFormat="false" ht="12.75" hidden="false" customHeight="true" outlineLevel="0" collapsed="false">
      <c r="A4" s="13" t="s">
        <v>1538</v>
      </c>
      <c r="B4" s="18"/>
      <c r="C4" s="19" t="s">
        <v>1906</v>
      </c>
      <c r="D4" s="19"/>
      <c r="E4" s="19"/>
      <c r="F4" s="19"/>
      <c r="G4" s="19"/>
      <c r="H4" s="19"/>
      <c r="I4" s="19"/>
      <c r="J4" s="20" t="s">
        <v>1907</v>
      </c>
      <c r="K4" s="13"/>
    </row>
    <row r="5" customFormat="false" ht="15.75" hidden="false" customHeight="true" outlineLevel="0" collapsed="false">
      <c r="A5" s="13" t="s">
        <v>1541</v>
      </c>
      <c r="B5" s="18"/>
      <c r="C5" s="19" t="s">
        <v>1542</v>
      </c>
      <c r="D5" s="19"/>
      <c r="E5" s="19"/>
      <c r="F5" s="19"/>
      <c r="G5" s="19"/>
      <c r="H5" s="19"/>
      <c r="I5" s="19"/>
      <c r="J5" s="18" t="s">
        <v>1543</v>
      </c>
      <c r="K5" s="22" t="s">
        <v>1865</v>
      </c>
    </row>
    <row r="6" customFormat="false" ht="18.75" hidden="false" customHeight="true" outlineLevel="0" collapsed="false">
      <c r="A6" s="13" t="s">
        <v>1545</v>
      </c>
      <c r="B6" s="18"/>
      <c r="C6" s="19" t="s">
        <v>1908</v>
      </c>
      <c r="D6" s="19"/>
      <c r="E6" s="19"/>
      <c r="F6" s="19"/>
      <c r="G6" s="19"/>
      <c r="H6" s="19"/>
      <c r="I6" s="13"/>
      <c r="J6" s="23" t="s">
        <v>1547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909</v>
      </c>
      <c r="B8" s="13"/>
      <c r="C8" s="13"/>
      <c r="D8" s="13"/>
      <c r="E8" s="25" t="s">
        <v>1888</v>
      </c>
      <c r="F8" s="25"/>
      <c r="G8" s="13"/>
      <c r="H8" s="13"/>
      <c r="I8" s="13"/>
      <c r="J8" s="20" t="s">
        <v>1910</v>
      </c>
      <c r="K8" s="13"/>
    </row>
    <row r="9" customFormat="false" ht="12.75" hidden="false" customHeight="false" outlineLevel="0" collapsed="false">
      <c r="A9" s="18"/>
      <c r="B9" s="13"/>
      <c r="C9" s="13"/>
      <c r="D9" s="13"/>
      <c r="E9" s="13" t="s">
        <v>1822</v>
      </c>
      <c r="F9" s="13"/>
      <c r="G9" s="13"/>
      <c r="H9" s="13"/>
      <c r="I9" s="13"/>
      <c r="J9" s="13"/>
      <c r="K9" s="13"/>
    </row>
    <row r="10" customFormat="false" ht="13.5" hidden="false" customHeight="false" outlineLevel="0" collapsed="false">
      <c r="A10" s="26"/>
      <c r="B10" s="13"/>
      <c r="C10" s="137"/>
      <c r="D10" s="137"/>
      <c r="E10" s="137"/>
      <c r="F10" s="137"/>
      <c r="G10" s="137"/>
      <c r="H10" s="137"/>
      <c r="I10" s="137"/>
      <c r="J10" s="26"/>
      <c r="K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3" t="s">
        <v>1911</v>
      </c>
      <c r="G11" s="30"/>
      <c r="H11" s="31" t="s">
        <v>1557</v>
      </c>
      <c r="I11" s="32"/>
      <c r="J11" s="33" t="s">
        <v>1558</v>
      </c>
      <c r="K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 t="s">
        <v>68</v>
      </c>
      <c r="H12" s="36" t="s">
        <v>86</v>
      </c>
      <c r="I12" s="35" t="s">
        <v>52</v>
      </c>
      <c r="J12" s="37"/>
      <c r="K12" s="34"/>
    </row>
    <row r="13" customFormat="false" ht="15.75" hidden="false" customHeight="true" outlineLevel="0" collapsed="false">
      <c r="A13" s="38"/>
      <c r="B13" s="39" t="s">
        <v>1912</v>
      </c>
      <c r="C13" s="236"/>
      <c r="D13" s="40"/>
      <c r="E13" s="40"/>
      <c r="F13" s="40"/>
      <c r="G13" s="40"/>
      <c r="H13" s="40"/>
      <c r="I13" s="40"/>
      <c r="J13" s="40"/>
      <c r="K13" s="237"/>
    </row>
    <row r="14" customFormat="false" ht="15.75" hidden="false" customHeight="true" outlineLevel="0" collapsed="false">
      <c r="A14" s="42" t="s">
        <v>68</v>
      </c>
      <c r="B14" s="43"/>
      <c r="C14" s="44"/>
      <c r="D14" s="97"/>
      <c r="E14" s="45"/>
      <c r="F14" s="45"/>
      <c r="G14" s="45"/>
      <c r="H14" s="45"/>
      <c r="I14" s="45"/>
      <c r="J14" s="45"/>
      <c r="K14" s="47"/>
    </row>
    <row r="15" customFormat="false" ht="15.75" hidden="false" customHeight="true" outlineLevel="0" collapsed="false">
      <c r="A15" s="45" t="s">
        <v>86</v>
      </c>
      <c r="B15" s="43"/>
      <c r="C15" s="44"/>
      <c r="D15" s="47"/>
      <c r="E15" s="45"/>
      <c r="F15" s="45"/>
      <c r="G15" s="45"/>
      <c r="H15" s="45"/>
      <c r="I15" s="45"/>
      <c r="J15" s="45"/>
      <c r="K15" s="47"/>
    </row>
    <row r="16" customFormat="false" ht="15.75" hidden="false" customHeight="true" outlineLevel="0" collapsed="false">
      <c r="A16" s="45" t="s">
        <v>52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913</v>
      </c>
      <c r="F16" s="45"/>
      <c r="G16" s="45"/>
      <c r="H16" s="45"/>
      <c r="I16" s="45"/>
      <c r="J16" s="45"/>
      <c r="K16" s="47"/>
    </row>
    <row r="17" customFormat="false" ht="15.75" hidden="false" customHeight="true" outlineLevel="0" collapsed="false">
      <c r="A17" s="45" t="s">
        <v>486</v>
      </c>
      <c r="B17" s="43" t="str">
        <f aca="false">VLOOKUP($E17,УЧАСТНИКИ!$A$2:$L$954,3,FALSE())</f>
        <v>Чеканов Сергей</v>
      </c>
      <c r="C17" s="44" t="str">
        <f aca="false">VLOOKUP($E17,УЧАСТНИКИ!$A$2:$L$954,4,FALSE())</f>
        <v>19.03.94</v>
      </c>
      <c r="D17" s="43" t="str">
        <f aca="false">VLOOKUP($E17,УЧАСТНИКИ!$A$2:$L$954,5,FALSE())</f>
        <v>Брянская</v>
      </c>
      <c r="E17" s="45" t="s">
        <v>125</v>
      </c>
      <c r="F17" s="45"/>
      <c r="G17" s="45"/>
      <c r="H17" s="45"/>
      <c r="I17" s="45"/>
      <c r="J17" s="45"/>
      <c r="K17" s="47"/>
      <c r="M17" s="18"/>
    </row>
    <row r="18" customFormat="false" ht="15.75" hidden="false" customHeight="true" outlineLevel="0" collapsed="false">
      <c r="A18" s="45" t="s">
        <v>149</v>
      </c>
      <c r="B18" s="43" t="str">
        <f aca="false">VLOOKUP($E18,УЧАСТНИКИ!$A$2:$L$954,3,FALSE())</f>
        <v>Симонов Владислав</v>
      </c>
      <c r="C18" s="44" t="str">
        <f aca="false">VLOOKUP($E18,УЧАСТНИКИ!$A$2:$L$954,4,FALSE())</f>
        <v>1997</v>
      </c>
      <c r="D18" s="97" t="str">
        <f aca="false">VLOOKUP($E18,УЧАСТНИКИ!$A$2:$L$954,5,FALSE())</f>
        <v>Белгородская</v>
      </c>
      <c r="E18" s="45" t="s">
        <v>758</v>
      </c>
      <c r="F18" s="45"/>
      <c r="G18" s="45"/>
      <c r="H18" s="45"/>
      <c r="I18" s="45"/>
      <c r="J18" s="45"/>
      <c r="K18" s="47"/>
    </row>
    <row r="19" customFormat="false" ht="15.75" hidden="false" customHeight="true" outlineLevel="0" collapsed="false">
      <c r="A19" s="45" t="s">
        <v>1563</v>
      </c>
      <c r="B19" s="43"/>
      <c r="C19" s="44"/>
      <c r="D19" s="47"/>
      <c r="E19" s="45"/>
      <c r="F19" s="45"/>
      <c r="G19" s="45"/>
      <c r="H19" s="45"/>
      <c r="I19" s="45"/>
      <c r="J19" s="45"/>
      <c r="K19" s="47"/>
    </row>
    <row r="20" customFormat="false" ht="15.75" hidden="false" customHeight="true" outlineLevel="0" collapsed="false">
      <c r="A20" s="45" t="s">
        <v>403</v>
      </c>
      <c r="B20" s="43"/>
      <c r="C20" s="44"/>
      <c r="D20" s="43"/>
      <c r="E20" s="45"/>
      <c r="F20" s="45"/>
      <c r="G20" s="45"/>
      <c r="H20" s="45"/>
      <c r="I20" s="45"/>
      <c r="J20" s="45"/>
      <c r="K20" s="47"/>
    </row>
    <row r="21" customFormat="false" ht="15.75" hidden="false" customHeight="true" outlineLevel="0" collapsed="false">
      <c r="A21" s="45" t="s">
        <v>375</v>
      </c>
      <c r="B21" s="43"/>
      <c r="C21" s="44"/>
      <c r="D21" s="43"/>
      <c r="E21" s="45"/>
      <c r="F21" s="45"/>
      <c r="G21" s="45"/>
      <c r="H21" s="45"/>
      <c r="I21" s="45"/>
      <c r="J21" s="45"/>
      <c r="K21" s="47"/>
    </row>
    <row r="22" customFormat="false" ht="15.75" hidden="false" customHeight="true" outlineLevel="0" collapsed="false">
      <c r="A22" s="87"/>
      <c r="B22" s="88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" hidden="false" customHeight="true" outlineLevel="0" collapsed="false">
      <c r="A23" s="64"/>
      <c r="B23" s="100"/>
      <c r="C23" s="104"/>
      <c r="D23" s="100"/>
      <c r="E23" s="64"/>
      <c r="F23" s="64"/>
      <c r="G23" s="64"/>
      <c r="H23" s="64"/>
      <c r="I23" s="64"/>
      <c r="J23" s="64"/>
      <c r="K23" s="90"/>
    </row>
    <row r="24" customFormat="false" ht="15" hidden="false" customHeight="true" outlineLevel="0" collapsed="false">
      <c r="A24" s="64"/>
      <c r="B24" s="24" t="s">
        <v>1567</v>
      </c>
      <c r="C24" s="238"/>
      <c r="D24" s="238"/>
      <c r="E24" s="239" t="s">
        <v>1568</v>
      </c>
      <c r="F24" s="239"/>
      <c r="G24" s="52"/>
      <c r="H24" s="52"/>
      <c r="I24" s="52"/>
      <c r="J24" s="64"/>
      <c r="K24" s="90"/>
      <c r="L24" s="73"/>
    </row>
    <row r="25" customFormat="false" ht="15.75" hidden="false" customHeight="true" outlineLevel="0" collapsed="false">
      <c r="A25" s="64"/>
      <c r="C25" s="238"/>
      <c r="D25" s="238"/>
      <c r="E25" s="52"/>
      <c r="F25" s="52"/>
      <c r="G25" s="52"/>
      <c r="H25" s="52"/>
      <c r="I25" s="52"/>
      <c r="J25" s="64"/>
      <c r="K25" s="90"/>
    </row>
    <row r="26" customFormat="false" ht="15.75" hidden="false" customHeight="true" outlineLevel="0" collapsed="false">
      <c r="A26" s="64"/>
      <c r="B26" s="239"/>
      <c r="C26" s="106"/>
      <c r="D26" s="106"/>
      <c r="F26" s="239"/>
      <c r="G26" s="106"/>
      <c r="H26" s="106"/>
      <c r="I26" s="106"/>
      <c r="J26" s="64"/>
      <c r="K26" s="90"/>
    </row>
    <row r="27" customFormat="false" ht="15.75" hidden="false" customHeight="true" outlineLevel="0" collapsed="false">
      <c r="A27" s="64"/>
      <c r="B27" s="100"/>
      <c r="C27" s="104"/>
      <c r="D27" s="100"/>
      <c r="E27" s="64"/>
      <c r="F27" s="64"/>
      <c r="G27" s="64"/>
      <c r="H27" s="64"/>
      <c r="I27" s="64"/>
      <c r="J27" s="64"/>
      <c r="K27" s="90"/>
    </row>
    <row r="28" customFormat="false" ht="15.75" hidden="false" customHeight="true" outlineLevel="0" collapsed="false">
      <c r="A28" s="64"/>
      <c r="B28" s="100"/>
      <c r="C28" s="104"/>
      <c r="D28" s="100"/>
      <c r="E28" s="64"/>
      <c r="F28" s="64"/>
      <c r="G28" s="64"/>
      <c r="H28" s="64"/>
      <c r="I28" s="64"/>
      <c r="J28" s="64"/>
      <c r="K28" s="90"/>
    </row>
    <row r="29" customFormat="false" ht="15.75" hidden="false" customHeight="true" outlineLevel="0" collapsed="false">
      <c r="A29" s="64"/>
      <c r="B29" s="100"/>
      <c r="C29" s="104"/>
      <c r="D29" s="100"/>
      <c r="E29" s="64"/>
      <c r="F29" s="64"/>
      <c r="G29" s="64"/>
      <c r="H29" s="64"/>
      <c r="I29" s="64"/>
      <c r="J29" s="64"/>
      <c r="K29" s="90"/>
    </row>
    <row r="30" customFormat="false" ht="15.75" hidden="false" customHeight="true" outlineLevel="0" collapsed="false">
      <c r="A30" s="64"/>
      <c r="B30" s="100"/>
      <c r="C30" s="104"/>
      <c r="D30" s="100"/>
      <c r="E30" s="64"/>
      <c r="F30" s="64"/>
      <c r="G30" s="64"/>
      <c r="H30" s="64"/>
      <c r="I30" s="64"/>
      <c r="J30" s="64"/>
      <c r="K30" s="90"/>
    </row>
    <row r="31" customFormat="false" ht="15.75" hidden="false" customHeight="true" outlineLevel="0" collapsed="false">
      <c r="A31" s="52"/>
      <c r="B31" s="238"/>
      <c r="C31" s="238"/>
      <c r="D31" s="238"/>
      <c r="E31" s="52"/>
      <c r="F31" s="52"/>
      <c r="G31" s="52"/>
      <c r="H31" s="52"/>
      <c r="I31" s="52"/>
      <c r="J31" s="52"/>
      <c r="K31" s="240"/>
    </row>
    <row r="32" customFormat="false" ht="15.75" hidden="false" customHeight="true" outlineLevel="0" collapsed="false">
      <c r="A32" s="52"/>
      <c r="C32" s="238"/>
      <c r="D32" s="238"/>
      <c r="E32" s="239"/>
      <c r="F32" s="239"/>
      <c r="G32" s="52"/>
      <c r="H32" s="52"/>
      <c r="I32" s="52"/>
      <c r="J32" s="52"/>
      <c r="K32" s="240"/>
    </row>
    <row r="33" customFormat="false" ht="15.75" hidden="false" customHeight="true" outlineLevel="0" collapsed="false">
      <c r="A33" s="52"/>
      <c r="C33" s="238"/>
      <c r="D33" s="238"/>
      <c r="E33" s="52"/>
      <c r="F33" s="52"/>
      <c r="G33" s="52"/>
      <c r="H33" s="52"/>
      <c r="I33" s="52"/>
      <c r="J33" s="52"/>
      <c r="K33" s="240"/>
    </row>
    <row r="34" customFormat="false" ht="15.75" hidden="false" customHeight="true" outlineLevel="0" collapsed="false">
      <c r="A34" s="52"/>
      <c r="B34" s="239"/>
      <c r="C34" s="106"/>
      <c r="D34" s="106"/>
      <c r="E34" s="239"/>
      <c r="F34" s="239"/>
      <c r="G34" s="106"/>
      <c r="H34" s="106"/>
      <c r="I34" s="106"/>
      <c r="J34" s="106"/>
      <c r="K34" s="52"/>
    </row>
    <row r="35" customFormat="false" ht="6" hidden="false" customHeight="true" outlineLevel="0" collapsed="false">
      <c r="A35" s="52"/>
      <c r="B35" s="239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5.75" hidden="false" customHeight="true" outlineLevel="0" collapsed="false">
      <c r="A36" s="74"/>
      <c r="B36" s="74"/>
      <c r="C36" s="77"/>
      <c r="D36" s="77"/>
      <c r="E36" s="78"/>
      <c r="F36" s="78"/>
      <c r="G36" s="77"/>
      <c r="H36" s="77"/>
      <c r="I36" s="77"/>
      <c r="J36" s="77"/>
      <c r="K36" s="77"/>
      <c r="L36" s="74"/>
    </row>
    <row r="37" customFormat="false" ht="15.75" hidden="false" customHeight="true" outlineLevel="0" collapsed="false">
      <c r="A37" s="79"/>
      <c r="B37" s="242"/>
      <c r="C37" s="77"/>
      <c r="D37" s="77"/>
      <c r="E37" s="74"/>
      <c r="F37" s="74"/>
      <c r="G37" s="77"/>
      <c r="H37" s="77"/>
      <c r="I37" s="77"/>
      <c r="J37" s="79"/>
      <c r="K37" s="77"/>
      <c r="L37" s="74"/>
    </row>
    <row r="38" customFormat="false" ht="26.25" hidden="false" customHeight="true" outlineLevel="0" collapsed="false">
      <c r="A38" s="82"/>
      <c r="B38" s="82"/>
      <c r="C38" s="82"/>
      <c r="D38" s="82"/>
      <c r="E38" s="82"/>
      <c r="F38" s="82"/>
      <c r="G38" s="243"/>
      <c r="H38" s="243"/>
      <c r="I38" s="243"/>
      <c r="J38" s="82"/>
      <c r="K38" s="82"/>
      <c r="L38" s="74"/>
    </row>
    <row r="39" customFormat="false" ht="9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74"/>
    </row>
    <row r="40" customFormat="false" ht="15.75" hidden="false" customHeight="true" outlineLevel="0" collapsed="false">
      <c r="A40" s="74"/>
      <c r="B40" s="109"/>
      <c r="C40" s="74"/>
      <c r="D40" s="74"/>
      <c r="E40" s="74"/>
      <c r="F40" s="74"/>
      <c r="G40" s="74"/>
      <c r="H40" s="74"/>
      <c r="I40" s="74"/>
      <c r="J40" s="74"/>
      <c r="K40" s="244"/>
      <c r="L40" s="74"/>
    </row>
    <row r="41" customFormat="false" ht="15.75" hidden="false" customHeight="true" outlineLevel="0" collapsed="false">
      <c r="A41" s="52"/>
      <c r="B41" s="89"/>
      <c r="C41" s="90"/>
      <c r="D41" s="89"/>
      <c r="E41" s="64"/>
      <c r="F41" s="64"/>
      <c r="G41" s="64"/>
      <c r="H41" s="64"/>
      <c r="I41" s="64"/>
      <c r="J41" s="64"/>
      <c r="K41" s="90"/>
      <c r="L41" s="74"/>
    </row>
    <row r="42" customFormat="false" ht="15.75" hidden="false" customHeight="true" outlineLevel="0" collapsed="false">
      <c r="A42" s="52"/>
      <c r="B42" s="89"/>
      <c r="C42" s="90"/>
      <c r="D42" s="89"/>
      <c r="E42" s="64"/>
      <c r="F42" s="64"/>
      <c r="G42" s="64"/>
      <c r="H42" s="64"/>
      <c r="I42" s="64"/>
      <c r="J42" s="64"/>
      <c r="K42" s="90"/>
      <c r="L42" s="74"/>
    </row>
    <row r="43" customFormat="false" ht="15.75" hidden="false" customHeight="true" outlineLevel="0" collapsed="false">
      <c r="A43" s="52"/>
      <c r="B43" s="89"/>
      <c r="C43" s="90"/>
      <c r="D43" s="89"/>
      <c r="E43" s="64"/>
      <c r="F43" s="64"/>
      <c r="G43" s="64"/>
      <c r="H43" s="64"/>
      <c r="I43" s="64"/>
      <c r="J43" s="64"/>
      <c r="K43" s="90"/>
      <c r="L43" s="74"/>
    </row>
    <row r="44" customFormat="false" ht="15.75" hidden="false" customHeight="true" outlineLevel="0" collapsed="false">
      <c r="A44" s="52"/>
      <c r="B44" s="89"/>
      <c r="C44" s="90"/>
      <c r="D44" s="89"/>
      <c r="E44" s="64"/>
      <c r="F44" s="64"/>
      <c r="G44" s="64"/>
      <c r="H44" s="64"/>
      <c r="I44" s="64"/>
      <c r="J44" s="64"/>
      <c r="K44" s="90"/>
      <c r="L44" s="74"/>
    </row>
    <row r="45" customFormat="false" ht="12.75" hidden="false" customHeight="false" outlineLevel="0" collapsed="false">
      <c r="A45" s="52"/>
      <c r="B45" s="89"/>
      <c r="C45" s="90"/>
      <c r="D45" s="89"/>
      <c r="E45" s="64"/>
      <c r="F45" s="64"/>
      <c r="G45" s="64"/>
      <c r="H45" s="64"/>
      <c r="I45" s="64"/>
      <c r="J45" s="64"/>
      <c r="K45" s="90"/>
      <c r="L45" s="74"/>
    </row>
    <row r="46" customFormat="false" ht="12.75" hidden="false" customHeight="false" outlineLevel="0" collapsed="false">
      <c r="A46" s="52"/>
      <c r="B46" s="89"/>
      <c r="C46" s="90"/>
      <c r="D46" s="89"/>
      <c r="E46" s="64"/>
      <c r="F46" s="64"/>
      <c r="G46" s="64"/>
      <c r="H46" s="64"/>
      <c r="I46" s="64"/>
      <c r="J46" s="64"/>
      <c r="K46" s="90"/>
      <c r="L46" s="74"/>
    </row>
    <row r="47" customFormat="false" ht="12.75" hidden="false" customHeight="false" outlineLevel="0" collapsed="false">
      <c r="A47" s="52"/>
      <c r="B47" s="89"/>
      <c r="C47" s="90"/>
      <c r="D47" s="89"/>
      <c r="E47" s="64"/>
      <c r="F47" s="64"/>
      <c r="G47" s="64"/>
      <c r="H47" s="64"/>
      <c r="I47" s="64"/>
      <c r="J47" s="64"/>
      <c r="K47" s="90"/>
      <c r="L47" s="74"/>
    </row>
    <row r="48" customFormat="false" ht="12.75" hidden="false" customHeight="false" outlineLevel="0" collapsed="false">
      <c r="A48" s="52"/>
      <c r="B48" s="89"/>
      <c r="C48" s="90"/>
      <c r="D48" s="89"/>
      <c r="E48" s="64"/>
      <c r="F48" s="64"/>
      <c r="G48" s="64"/>
      <c r="H48" s="64"/>
      <c r="I48" s="64"/>
      <c r="J48" s="64"/>
      <c r="K48" s="90"/>
      <c r="L48" s="74"/>
    </row>
    <row r="49" customFormat="false" ht="15.75" hidden="false" customHeight="false" outlineLevel="0" collapsed="false">
      <c r="A49" s="52"/>
      <c r="B49" s="53"/>
      <c r="C49" s="63"/>
      <c r="D49" s="53"/>
      <c r="E49" s="52"/>
      <c r="F49" s="52"/>
      <c r="G49" s="52"/>
      <c r="H49" s="52"/>
      <c r="I49" s="52"/>
      <c r="J49" s="52"/>
      <c r="K49" s="245"/>
      <c r="L49" s="74"/>
    </row>
    <row r="50" customFormat="false" ht="12.75" hidden="false" customHeight="false" outlineLevel="0" collapsed="false">
      <c r="A50" s="74"/>
      <c r="B50" s="246"/>
      <c r="C50" s="244"/>
      <c r="D50" s="74"/>
      <c r="E50" s="74"/>
      <c r="F50" s="74"/>
      <c r="G50" s="74"/>
      <c r="H50" s="74"/>
      <c r="I50" s="74"/>
      <c r="J50" s="74"/>
      <c r="K50" s="247"/>
      <c r="L50" s="74"/>
    </row>
    <row r="51" customFormat="false" ht="15.75" hidden="false" customHeight="true" outlineLevel="0" collapsed="false">
      <c r="A51" s="52"/>
      <c r="B51" s="89"/>
      <c r="C51" s="90"/>
      <c r="D51" s="89"/>
      <c r="E51" s="64"/>
      <c r="F51" s="64"/>
      <c r="G51" s="64"/>
      <c r="H51" s="64"/>
      <c r="I51" s="64"/>
      <c r="J51" s="64"/>
      <c r="K51" s="90"/>
      <c r="L51" s="74"/>
    </row>
    <row r="52" customFormat="false" ht="15.75" hidden="false" customHeight="true" outlineLevel="0" collapsed="false">
      <c r="A52" s="52"/>
      <c r="B52" s="89"/>
      <c r="C52" s="90"/>
      <c r="D52" s="89"/>
      <c r="E52" s="64"/>
      <c r="F52" s="64"/>
      <c r="G52" s="64"/>
      <c r="H52" s="64"/>
      <c r="I52" s="64"/>
      <c r="J52" s="64"/>
      <c r="K52" s="90"/>
      <c r="L52" s="74"/>
    </row>
    <row r="53" customFormat="false" ht="15.75" hidden="false" customHeight="true" outlineLevel="0" collapsed="false">
      <c r="A53" s="52"/>
      <c r="B53" s="89"/>
      <c r="C53" s="90"/>
      <c r="D53" s="89"/>
      <c r="E53" s="64"/>
      <c r="F53" s="64"/>
      <c r="G53" s="64"/>
      <c r="H53" s="64"/>
      <c r="I53" s="64"/>
      <c r="J53" s="64"/>
      <c r="K53" s="90"/>
      <c r="L53" s="74"/>
    </row>
    <row r="54" customFormat="false" ht="15.75" hidden="false" customHeight="true" outlineLevel="0" collapsed="false">
      <c r="A54" s="13"/>
      <c r="B54" s="13"/>
      <c r="C54" s="235" t="s">
        <v>1536</v>
      </c>
      <c r="D54" s="235"/>
      <c r="E54" s="235"/>
      <c r="F54" s="235"/>
      <c r="G54" s="235"/>
      <c r="H54" s="235"/>
      <c r="I54" s="235"/>
      <c r="J54" s="14"/>
      <c r="K54" s="14"/>
    </row>
    <row r="55" customFormat="false" ht="15.75" hidden="false" customHeight="true" outlineLevel="0" collapsed="false">
      <c r="A55" s="13"/>
      <c r="B55" s="13"/>
      <c r="C55" s="14"/>
      <c r="D55" s="14"/>
      <c r="E55" s="16"/>
      <c r="F55" s="16"/>
      <c r="G55" s="14"/>
      <c r="H55" s="14"/>
      <c r="I55" s="14"/>
      <c r="J55" s="14"/>
      <c r="K55" s="14"/>
    </row>
    <row r="56" customFormat="false" ht="15.75" hidden="false" customHeight="true" outlineLevel="0" collapsed="false">
      <c r="A56" s="13"/>
      <c r="B56" s="13"/>
      <c r="C56" s="241" t="s">
        <v>1537</v>
      </c>
      <c r="D56" s="241"/>
      <c r="E56" s="241"/>
      <c r="F56" s="241"/>
      <c r="G56" s="241"/>
      <c r="H56" s="241"/>
      <c r="I56" s="241"/>
      <c r="J56" s="14"/>
      <c r="K56" s="14"/>
    </row>
    <row r="57" customFormat="false" ht="15.75" hidden="false" customHeight="true" outlineLevel="0" collapsed="false">
      <c r="A57" s="13" t="s">
        <v>1538</v>
      </c>
      <c r="B57" s="18"/>
      <c r="C57" s="19" t="s">
        <v>1914</v>
      </c>
      <c r="D57" s="19"/>
      <c r="E57" s="19"/>
      <c r="F57" s="19"/>
      <c r="G57" s="19"/>
      <c r="H57" s="19"/>
      <c r="I57" s="19"/>
      <c r="J57" s="20" t="s">
        <v>1915</v>
      </c>
      <c r="K57" s="13"/>
    </row>
    <row r="58" customFormat="false" ht="15.75" hidden="false" customHeight="true" outlineLevel="0" collapsed="false">
      <c r="A58" s="13" t="s">
        <v>1541</v>
      </c>
      <c r="B58" s="18"/>
      <c r="C58" s="19" t="s">
        <v>1542</v>
      </c>
      <c r="D58" s="19"/>
      <c r="E58" s="19"/>
      <c r="F58" s="19"/>
      <c r="G58" s="19"/>
      <c r="H58" s="19"/>
      <c r="I58" s="19"/>
      <c r="J58" s="18" t="s">
        <v>1543</v>
      </c>
      <c r="K58" s="22" t="s">
        <v>1865</v>
      </c>
    </row>
    <row r="59" customFormat="false" ht="16.5" hidden="false" customHeight="false" outlineLevel="0" collapsed="false">
      <c r="A59" s="13" t="s">
        <v>1545</v>
      </c>
      <c r="B59" s="18"/>
      <c r="C59" s="19"/>
      <c r="D59" s="19"/>
      <c r="E59" s="19"/>
      <c r="F59" s="19"/>
      <c r="G59" s="19"/>
      <c r="H59" s="19"/>
      <c r="I59" s="13"/>
      <c r="J59" s="23" t="s">
        <v>1547</v>
      </c>
      <c r="K59" s="2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8" hidden="false" customHeight="false" outlineLevel="0" collapsed="false">
      <c r="A61" s="18" t="s">
        <v>1909</v>
      </c>
      <c r="B61" s="13"/>
      <c r="C61" s="13"/>
      <c r="D61" s="13"/>
      <c r="E61" s="25" t="s">
        <v>1888</v>
      </c>
      <c r="F61" s="25"/>
      <c r="G61" s="13"/>
      <c r="H61" s="13"/>
      <c r="I61" s="13"/>
      <c r="J61" s="18" t="s">
        <v>1764</v>
      </c>
      <c r="K61" s="13"/>
    </row>
    <row r="62" customFormat="false" ht="12.75" hidden="false" customHeight="false" outlineLevel="0" collapsed="false">
      <c r="A62" s="18"/>
      <c r="B62" s="13"/>
      <c r="C62" s="13"/>
      <c r="D62" s="13"/>
      <c r="E62" s="13" t="s">
        <v>1822</v>
      </c>
      <c r="F62" s="13"/>
      <c r="G62" s="13"/>
      <c r="H62" s="13"/>
      <c r="I62" s="13"/>
      <c r="J62" s="13"/>
      <c r="K62" s="13"/>
    </row>
    <row r="63" customFormat="false" ht="13.5" hidden="false" customHeight="false" outlineLevel="0" collapsed="false">
      <c r="A63" s="26"/>
      <c r="B63" s="13"/>
      <c r="C63" s="137"/>
      <c r="D63" s="137"/>
      <c r="E63" s="137"/>
      <c r="F63" s="137"/>
      <c r="G63" s="137"/>
      <c r="H63" s="137"/>
      <c r="I63" s="137"/>
      <c r="J63" s="26"/>
      <c r="K63" s="13"/>
    </row>
    <row r="64" customFormat="false" ht="27.75" hidden="false" customHeight="false" outlineLevel="0" collapsed="false">
      <c r="A64" s="28" t="s">
        <v>1552</v>
      </c>
      <c r="B64" s="29" t="s">
        <v>1553</v>
      </c>
      <c r="C64" s="28" t="s">
        <v>1554</v>
      </c>
      <c r="D64" s="29" t="s">
        <v>1555</v>
      </c>
      <c r="E64" s="28" t="s">
        <v>1556</v>
      </c>
      <c r="F64" s="33" t="s">
        <v>1911</v>
      </c>
      <c r="G64" s="30"/>
      <c r="H64" s="31" t="s">
        <v>1557</v>
      </c>
      <c r="I64" s="32"/>
      <c r="J64" s="33" t="s">
        <v>1558</v>
      </c>
      <c r="K64" s="28" t="s">
        <v>1559</v>
      </c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/>
      <c r="G65" s="36" t="s">
        <v>68</v>
      </c>
      <c r="H65" s="36" t="s">
        <v>86</v>
      </c>
      <c r="I65" s="35" t="s">
        <v>52</v>
      </c>
      <c r="J65" s="37"/>
      <c r="K65" s="34"/>
    </row>
    <row r="66" customFormat="false" ht="13.5" hidden="false" customHeight="false" outlineLevel="0" collapsed="false">
      <c r="A66" s="38"/>
      <c r="B66" s="39" t="s">
        <v>1912</v>
      </c>
      <c r="C66" s="236"/>
      <c r="D66" s="40"/>
      <c r="E66" s="40"/>
      <c r="F66" s="40"/>
      <c r="G66" s="40"/>
      <c r="H66" s="40"/>
      <c r="I66" s="40"/>
      <c r="J66" s="40"/>
      <c r="K66" s="237"/>
    </row>
    <row r="67" customFormat="false" ht="12.75" hidden="false" customHeight="false" outlineLevel="0" collapsed="false">
      <c r="A67" s="42" t="s">
        <v>68</v>
      </c>
      <c r="B67" s="43"/>
      <c r="C67" s="44"/>
      <c r="D67" s="97"/>
      <c r="E67" s="45"/>
      <c r="F67" s="45"/>
      <c r="G67" s="45"/>
      <c r="H67" s="45"/>
      <c r="I67" s="45"/>
      <c r="J67" s="45"/>
      <c r="K67" s="47"/>
    </row>
    <row r="68" customFormat="false" ht="12.75" hidden="false" customHeight="false" outlineLevel="0" collapsed="false">
      <c r="A68" s="45" t="s">
        <v>86</v>
      </c>
      <c r="B68" s="43"/>
      <c r="C68" s="44"/>
      <c r="D68" s="47"/>
      <c r="E68" s="45"/>
      <c r="F68" s="45"/>
      <c r="G68" s="45"/>
      <c r="H68" s="45"/>
      <c r="I68" s="45"/>
      <c r="J68" s="45"/>
      <c r="K68" s="47"/>
    </row>
    <row r="69" customFormat="false" ht="12.75" hidden="false" customHeight="false" outlineLevel="0" collapsed="false">
      <c r="A69" s="45" t="s">
        <v>52</v>
      </c>
      <c r="B69" s="43" t="str">
        <f aca="false">VLOOKUP($E69,УЧАСТНИКИ!$A$2:$L$954,3,FALSE())</f>
        <v>Горбачёв Александр</v>
      </c>
      <c r="C69" s="44" t="str">
        <f aca="false">VLOOKUP($E69,УЧАСТНИКИ!$A$2:$L$954,4,FALSE())</f>
        <v>14.05.93</v>
      </c>
      <c r="D69" s="43" t="str">
        <f aca="false">VLOOKUP($E69,УЧАСТНИКИ!$A$2:$L$954,5,FALSE())</f>
        <v>Воронежская</v>
      </c>
      <c r="E69" s="45" t="s">
        <v>943</v>
      </c>
      <c r="F69" s="45"/>
      <c r="G69" s="45"/>
      <c r="H69" s="45"/>
      <c r="I69" s="45"/>
      <c r="J69" s="45"/>
      <c r="K69" s="47"/>
    </row>
    <row r="70" customFormat="false" ht="12.75" hidden="false" customHeight="false" outlineLevel="0" collapsed="false">
      <c r="A70" s="45" t="s">
        <v>486</v>
      </c>
      <c r="B70" s="43" t="e">
        <f aca="false">VLOOKUP($E70,УЧАСТНИКИ!$A$2:$L$954,3,FALSE())</f>
        <v>#N/A</v>
      </c>
      <c r="C70" s="44" t="e">
        <f aca="false">VLOOKUP($E70,УЧАСТНИКИ!$A$2:$L$954,4,FALSE())</f>
        <v>#N/A</v>
      </c>
      <c r="D70" s="43" t="e">
        <f aca="false">VLOOKUP($E70,УЧАСТНИКИ!$A$2:$L$954,5,FALSE())</f>
        <v>#N/A</v>
      </c>
      <c r="E70" s="45" t="s">
        <v>1916</v>
      </c>
      <c r="F70" s="45"/>
      <c r="G70" s="45"/>
      <c r="H70" s="45"/>
      <c r="I70" s="45"/>
      <c r="J70" s="45"/>
      <c r="K70" s="47"/>
    </row>
    <row r="71" customFormat="false" ht="12.75" hidden="false" customHeight="false" outlineLevel="0" collapsed="false">
      <c r="A71" s="45" t="s">
        <v>149</v>
      </c>
      <c r="B71" s="43"/>
      <c r="C71" s="44"/>
      <c r="D71" s="97"/>
      <c r="E71" s="45"/>
      <c r="F71" s="45"/>
      <c r="G71" s="45"/>
      <c r="H71" s="45"/>
      <c r="I71" s="45"/>
      <c r="J71" s="45"/>
      <c r="K71" s="47"/>
    </row>
    <row r="72" customFormat="false" ht="12.75" hidden="false" customHeight="false" outlineLevel="0" collapsed="false">
      <c r="A72" s="45" t="s">
        <v>1563</v>
      </c>
      <c r="B72" s="43"/>
      <c r="C72" s="44"/>
      <c r="D72" s="47"/>
      <c r="E72" s="45"/>
      <c r="F72" s="45"/>
      <c r="G72" s="45"/>
      <c r="H72" s="45"/>
      <c r="I72" s="45"/>
      <c r="J72" s="45"/>
      <c r="K72" s="47"/>
    </row>
    <row r="73" customFormat="false" ht="12.75" hidden="false" customHeight="false" outlineLevel="0" collapsed="false">
      <c r="A73" s="45" t="s">
        <v>403</v>
      </c>
      <c r="B73" s="43"/>
      <c r="C73" s="44"/>
      <c r="D73" s="43"/>
      <c r="E73" s="45"/>
      <c r="F73" s="45"/>
      <c r="G73" s="45"/>
      <c r="H73" s="45"/>
      <c r="I73" s="45"/>
      <c r="J73" s="45"/>
      <c r="K73" s="47"/>
    </row>
    <row r="74" customFormat="false" ht="12.75" hidden="false" customHeight="false" outlineLevel="0" collapsed="false">
      <c r="A74" s="45" t="s">
        <v>375</v>
      </c>
      <c r="B74" s="43"/>
      <c r="C74" s="44"/>
      <c r="D74" s="43"/>
      <c r="E74" s="45"/>
      <c r="F74" s="45"/>
      <c r="G74" s="45"/>
      <c r="H74" s="45"/>
      <c r="I74" s="45"/>
      <c r="J74" s="45"/>
      <c r="K74" s="47"/>
    </row>
    <row r="75" customFormat="false" ht="12.75" hidden="false" customHeight="false" outlineLevel="0" collapsed="false">
      <c r="A75" s="87"/>
      <c r="B75" s="88"/>
      <c r="C75" s="87"/>
      <c r="D75" s="87"/>
      <c r="E75" s="87"/>
      <c r="F75" s="87"/>
      <c r="G75" s="87"/>
      <c r="H75" s="87"/>
      <c r="I75" s="87"/>
      <c r="J75" s="87"/>
      <c r="K75" s="87"/>
    </row>
    <row r="76" customFormat="false" ht="12.75" hidden="false" customHeight="false" outlineLevel="0" collapsed="false">
      <c r="A76" s="64"/>
      <c r="B76" s="100"/>
      <c r="C76" s="104"/>
      <c r="D76" s="100"/>
      <c r="E76" s="64"/>
      <c r="F76" s="64"/>
      <c r="G76" s="64"/>
      <c r="H76" s="64"/>
      <c r="I76" s="64"/>
      <c r="J76" s="64"/>
      <c r="K76" s="90"/>
    </row>
    <row r="77" customFormat="false" ht="15.75" hidden="false" customHeight="false" outlineLevel="0" collapsed="false">
      <c r="A77" s="64"/>
      <c r="B77" s="24" t="s">
        <v>1567</v>
      </c>
      <c r="C77" s="238"/>
      <c r="D77" s="238"/>
      <c r="E77" s="239" t="s">
        <v>1568</v>
      </c>
      <c r="F77" s="239"/>
      <c r="G77" s="52"/>
      <c r="H77" s="52"/>
      <c r="I77" s="52"/>
      <c r="J77" s="64"/>
      <c r="K77" s="90"/>
      <c r="L77" s="73"/>
    </row>
    <row r="78" customFormat="false" ht="15.75" hidden="false" customHeight="false" outlineLevel="0" collapsed="false">
      <c r="A78" s="64"/>
      <c r="C78" s="238"/>
      <c r="D78" s="238"/>
      <c r="E78" s="52"/>
      <c r="F78" s="52"/>
      <c r="G78" s="52"/>
      <c r="H78" s="52"/>
      <c r="I78" s="52"/>
      <c r="J78" s="64"/>
      <c r="K78" s="90"/>
    </row>
    <row r="79" customFormat="false" ht="15.75" hidden="false" customHeight="false" outlineLevel="0" collapsed="false">
      <c r="A79" s="64"/>
      <c r="B79" s="239"/>
      <c r="C79" s="106"/>
      <c r="D79" s="106"/>
      <c r="F79" s="239"/>
      <c r="G79" s="106"/>
      <c r="H79" s="106"/>
      <c r="I79" s="106"/>
      <c r="J79" s="64"/>
      <c r="K79" s="90"/>
    </row>
    <row r="80" customFormat="false" ht="12.75" hidden="false" customHeight="false" outlineLevel="0" collapsed="false">
      <c r="A80" s="64"/>
      <c r="B80" s="100"/>
      <c r="C80" s="104"/>
      <c r="D80" s="100"/>
      <c r="E80" s="64"/>
      <c r="F80" s="64"/>
      <c r="G80" s="64"/>
      <c r="H80" s="64"/>
      <c r="I80" s="64"/>
      <c r="J80" s="64"/>
      <c r="K80" s="90"/>
    </row>
    <row r="81" customFormat="false" ht="12.75" hidden="false" customHeight="false" outlineLevel="0" collapsed="false">
      <c r="A81" s="64"/>
      <c r="B81" s="100"/>
      <c r="C81" s="104"/>
      <c r="D81" s="100"/>
      <c r="E81" s="64"/>
      <c r="F81" s="64"/>
      <c r="G81" s="64"/>
      <c r="H81" s="64"/>
      <c r="I81" s="64"/>
      <c r="J81" s="64"/>
      <c r="K81" s="90"/>
    </row>
    <row r="82" customFormat="false" ht="12.75" hidden="false" customHeight="false" outlineLevel="0" collapsed="false">
      <c r="A82" s="64"/>
      <c r="B82" s="100"/>
      <c r="C82" s="104"/>
      <c r="D82" s="100"/>
      <c r="E82" s="64"/>
      <c r="F82" s="64"/>
      <c r="G82" s="64"/>
      <c r="H82" s="64"/>
      <c r="I82" s="64"/>
      <c r="J82" s="64"/>
      <c r="K82" s="90"/>
    </row>
    <row r="83" customFormat="false" ht="12.75" hidden="false" customHeight="false" outlineLevel="0" collapsed="false">
      <c r="A83" s="64"/>
      <c r="B83" s="100"/>
      <c r="C83" s="104"/>
      <c r="D83" s="100"/>
      <c r="E83" s="64"/>
      <c r="F83" s="64"/>
      <c r="G83" s="64"/>
      <c r="H83" s="64"/>
      <c r="I83" s="64"/>
      <c r="J83" s="64"/>
      <c r="K83" s="90"/>
    </row>
    <row r="84" customFormat="false" ht="15.75" hidden="false" customHeight="false" outlineLevel="0" collapsed="false">
      <c r="A84" s="52"/>
      <c r="B84" s="238"/>
      <c r="C84" s="238"/>
      <c r="D84" s="238"/>
      <c r="E84" s="52"/>
      <c r="F84" s="52"/>
      <c r="G84" s="52"/>
      <c r="H84" s="52"/>
      <c r="I84" s="52"/>
      <c r="J84" s="52"/>
      <c r="K84" s="240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12.7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12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12.7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</row>
    <row r="195" customFormat="false" ht="12.7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</row>
    <row r="278" customFormat="false" ht="12.7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</row>
    <row r="279" customFormat="false" ht="12.7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</row>
  </sheetData>
  <mergeCells count="15">
    <mergeCell ref="C1:I1"/>
    <mergeCell ref="C3:I3"/>
    <mergeCell ref="C4:I4"/>
    <mergeCell ref="C5:I5"/>
    <mergeCell ref="C6:H6"/>
    <mergeCell ref="J6:K6"/>
    <mergeCell ref="C10:I10"/>
    <mergeCell ref="G38:I38"/>
    <mergeCell ref="C54:I54"/>
    <mergeCell ref="C56:I56"/>
    <mergeCell ref="C57:I57"/>
    <mergeCell ref="C58:I58"/>
    <mergeCell ref="C59:H59"/>
    <mergeCell ref="J59:K59"/>
    <mergeCell ref="C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99"/>
    <col collapsed="false" customWidth="true" hidden="false" outlineLevel="0" max="2" min="2" style="248" width="20.7"/>
    <col collapsed="false" customWidth="true" hidden="false" outlineLevel="0" max="3" min="3" style="248" width="10.56"/>
    <col collapsed="false" customWidth="true" hidden="false" outlineLevel="0" max="4" min="4" style="248" width="20.41"/>
    <col collapsed="false" customWidth="true" hidden="false" outlineLevel="0" max="5" min="5" style="248" width="7.7"/>
    <col collapsed="false" customWidth="true" hidden="false" outlineLevel="0" max="8" min="6" style="248" width="6.85"/>
    <col collapsed="false" customWidth="true" hidden="false" outlineLevel="0" max="9" min="9" style="248" width="7.42"/>
    <col collapsed="false" customWidth="true" hidden="false" outlineLevel="0" max="10" min="10" style="248" width="5.99"/>
    <col collapsed="false" customWidth="false" hidden="false" outlineLevel="0" max="257" min="11" style="248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249"/>
      <c r="J1" s="249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249"/>
      <c r="J2" s="249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249"/>
      <c r="J3" s="249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94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917</v>
      </c>
    </row>
    <row r="6" customFormat="false" ht="15.75" hidden="false" customHeight="true" outlineLevel="0" collapsed="false">
      <c r="A6" s="13" t="s">
        <v>1545</v>
      </c>
      <c r="B6" s="18"/>
      <c r="C6" s="21" t="s">
        <v>1839</v>
      </c>
      <c r="D6" s="21"/>
      <c r="E6" s="21"/>
      <c r="F6" s="21"/>
      <c r="G6" s="21"/>
      <c r="H6" s="21"/>
      <c r="I6" s="23" t="s">
        <v>1547</v>
      </c>
      <c r="J6" s="23"/>
    </row>
    <row r="7" customFormat="false" ht="7.5" hidden="false" customHeight="true" outlineLevel="0" collapsed="false">
      <c r="A7" s="24"/>
      <c r="B7" s="13"/>
      <c r="C7" s="13"/>
      <c r="D7" s="13"/>
      <c r="E7" s="13"/>
      <c r="F7" s="13"/>
      <c r="G7" s="13"/>
      <c r="H7" s="13"/>
      <c r="I7" s="250"/>
      <c r="J7" s="250"/>
    </row>
    <row r="8" customFormat="false" ht="18" hidden="false" customHeight="false" outlineLevel="0" collapsed="false">
      <c r="A8" s="18"/>
      <c r="B8" s="18" t="s">
        <v>1624</v>
      </c>
      <c r="C8" s="18"/>
      <c r="D8" s="250"/>
      <c r="E8" s="251" t="s">
        <v>1918</v>
      </c>
      <c r="F8" s="250"/>
      <c r="G8" s="250"/>
      <c r="H8" s="250"/>
      <c r="I8" s="27" t="s">
        <v>1605</v>
      </c>
      <c r="J8" s="250"/>
    </row>
    <row r="9" customFormat="false" ht="13.5" hidden="false" customHeight="false" outlineLevel="0" collapsed="false">
      <c r="A9" s="252"/>
      <c r="B9" s="250"/>
      <c r="C9" s="250"/>
      <c r="D9" s="250"/>
      <c r="E9" s="250" t="s">
        <v>1889</v>
      </c>
      <c r="F9" s="250"/>
      <c r="G9" s="250"/>
      <c r="H9" s="250"/>
      <c r="I9" s="252"/>
      <c r="J9" s="250"/>
    </row>
    <row r="10" customFormat="false" ht="26.25" hidden="false" customHeight="true" outlineLevel="0" collapsed="false">
      <c r="A10" s="138" t="s">
        <v>1552</v>
      </c>
      <c r="B10" s="139" t="s">
        <v>1553</v>
      </c>
      <c r="C10" s="138" t="s">
        <v>1554</v>
      </c>
      <c r="D10" s="139" t="s">
        <v>1555</v>
      </c>
      <c r="E10" s="138" t="s">
        <v>1556</v>
      </c>
      <c r="F10" s="140"/>
      <c r="G10" s="141" t="s">
        <v>1557</v>
      </c>
      <c r="H10" s="142"/>
      <c r="I10" s="143" t="s">
        <v>1769</v>
      </c>
      <c r="J10" s="138" t="s">
        <v>1559</v>
      </c>
    </row>
    <row r="11" customFormat="false" ht="9" hidden="false" customHeight="true" outlineLevel="0" collapsed="false">
      <c r="A11" s="144"/>
      <c r="B11" s="145"/>
      <c r="C11" s="144"/>
      <c r="D11" s="145"/>
      <c r="E11" s="144"/>
      <c r="F11" s="145"/>
      <c r="G11" s="146"/>
      <c r="H11" s="145"/>
      <c r="I11" s="147"/>
      <c r="J11" s="144"/>
    </row>
    <row r="12" customFormat="false" ht="15.75" hidden="false" customHeight="true" outlineLevel="0" collapsed="false">
      <c r="A12" s="253"/>
      <c r="B12" s="254" t="s">
        <v>1560</v>
      </c>
      <c r="C12" s="255"/>
      <c r="D12" s="255"/>
      <c r="E12" s="255"/>
      <c r="F12" s="255"/>
      <c r="G12" s="255"/>
      <c r="H12" s="255"/>
      <c r="I12" s="255"/>
      <c r="J12" s="256"/>
    </row>
    <row r="13" customFormat="false" ht="15.75" hidden="false" customHeight="true" outlineLevel="0" collapsed="false">
      <c r="A13" s="257" t="n">
        <v>1</v>
      </c>
      <c r="B13" s="258" t="str">
        <f aca="false">VLOOKUP($E13,УЧАСТНИКИ!$A$2:$L$947,3,FALSE())</f>
        <v>Волосатов Валерий</v>
      </c>
      <c r="C13" s="259" t="str">
        <f aca="false">VLOOKUP($E13,УЧАСТНИКИ!$A$2:$L$947,4,FALSE())</f>
        <v>16.06.95</v>
      </c>
      <c r="D13" s="258" t="str">
        <f aca="false">VLOOKUP($E13,УЧАСТНИКИ!$A$2:$L$947,5,FALSE())</f>
        <v>Брянская</v>
      </c>
      <c r="E13" s="260" t="s">
        <v>370</v>
      </c>
      <c r="F13" s="261"/>
      <c r="G13" s="260"/>
      <c r="H13" s="260"/>
      <c r="I13" s="260"/>
      <c r="J13" s="154" t="s">
        <v>247</v>
      </c>
    </row>
    <row r="14" customFormat="false" ht="15.75" hidden="false" customHeight="true" outlineLevel="0" collapsed="false">
      <c r="A14" s="262" t="n">
        <v>2</v>
      </c>
      <c r="B14" s="258" t="str">
        <f aca="false">VLOOKUP($E14,УЧАСТНИКИ!$A$2:$L$947,3,FALSE())</f>
        <v>Беляев Денис</v>
      </c>
      <c r="C14" s="259" t="str">
        <f aca="false">VLOOKUP($E14,УЧАСТНИКИ!$A$2:$L$947,4,FALSE())</f>
        <v>1995</v>
      </c>
      <c r="D14" s="258" t="str">
        <f aca="false">VLOOKUP($E14,УЧАСТНИКИ!$A$2:$L$947,5,FALSE())</f>
        <v>Калужская</v>
      </c>
      <c r="E14" s="153" t="s">
        <v>1363</v>
      </c>
      <c r="F14" s="153"/>
      <c r="G14" s="153"/>
      <c r="H14" s="153"/>
      <c r="I14" s="153"/>
      <c r="J14" s="154"/>
    </row>
    <row r="15" customFormat="false" ht="15.75" hidden="false" customHeight="true" outlineLevel="0" collapsed="false">
      <c r="A15" s="262" t="n">
        <v>3</v>
      </c>
      <c r="B15" s="263" t="str">
        <f aca="false">VLOOKUP($E15,УЧАСТНИКИ!$A$2:$L$947,3,FALSE())</f>
        <v>Тетера Олег</v>
      </c>
      <c r="C15" s="154" t="str">
        <f aca="false">VLOOKUP($E15,УЧАСТНИКИ!$A$2:$L$947,4,FALSE())</f>
        <v>24.12.96</v>
      </c>
      <c r="D15" s="263" t="str">
        <f aca="false">VLOOKUP($E15,УЧАСТНИКИ!$A$2:$L$947,5,FALSE())</f>
        <v>Тверская</v>
      </c>
      <c r="E15" s="153" t="s">
        <v>702</v>
      </c>
      <c r="F15" s="153"/>
      <c r="G15" s="153"/>
      <c r="H15" s="153"/>
      <c r="I15" s="153"/>
      <c r="J15" s="154"/>
      <c r="L15" s="264"/>
    </row>
    <row r="16" customFormat="false" ht="15.75" hidden="false" customHeight="true" outlineLevel="0" collapsed="false">
      <c r="A16" s="262" t="n">
        <v>4</v>
      </c>
      <c r="B16" s="263" t="str">
        <f aca="false">VLOOKUP($E16,УЧАСТНИКИ!$A$2:$L$947,3,FALSE())</f>
        <v>Александров Алексей</v>
      </c>
      <c r="C16" s="154" t="str">
        <f aca="false">VLOOKUP($E16,УЧАСТНИКИ!$A$2:$L$947,4,FALSE())</f>
        <v>27.07.97</v>
      </c>
      <c r="D16" s="263" t="str">
        <f aca="false">VLOOKUP($E16,УЧАСТНИКИ!$A$2:$L$947,5,FALSE())</f>
        <v>Тверская</v>
      </c>
      <c r="E16" s="153" t="s">
        <v>705</v>
      </c>
      <c r="F16" s="153"/>
      <c r="G16" s="153"/>
      <c r="H16" s="153"/>
      <c r="I16" s="153"/>
      <c r="J16" s="154"/>
    </row>
    <row r="17" customFormat="false" ht="15.75" hidden="false" customHeight="true" outlineLevel="0" collapsed="false">
      <c r="A17" s="262" t="n">
        <v>5</v>
      </c>
      <c r="B17" s="263"/>
      <c r="C17" s="154"/>
      <c r="D17" s="263"/>
      <c r="E17" s="153"/>
      <c r="F17" s="260"/>
      <c r="G17" s="260"/>
      <c r="H17" s="260"/>
      <c r="I17" s="260"/>
      <c r="J17" s="154"/>
    </row>
    <row r="18" customFormat="false" ht="15.75" hidden="false" customHeight="true" outlineLevel="0" collapsed="false">
      <c r="A18" s="262"/>
      <c r="B18" s="263"/>
      <c r="C18" s="154"/>
      <c r="D18" s="263"/>
      <c r="E18" s="153"/>
      <c r="F18" s="153"/>
      <c r="G18" s="153"/>
      <c r="H18" s="153"/>
      <c r="I18" s="153"/>
      <c r="J18" s="154"/>
    </row>
    <row r="19" customFormat="false" ht="15.75" hidden="false" customHeight="true" outlineLevel="0" collapsed="false">
      <c r="A19" s="262"/>
      <c r="B19" s="263"/>
      <c r="C19" s="154"/>
      <c r="D19" s="263"/>
      <c r="E19" s="153"/>
      <c r="F19" s="153"/>
      <c r="G19" s="153"/>
      <c r="H19" s="153"/>
      <c r="I19" s="153"/>
      <c r="J19" s="154"/>
    </row>
    <row r="20" customFormat="false" ht="15.75" hidden="false" customHeight="true" outlineLevel="0" collapsed="false">
      <c r="A20" s="262"/>
      <c r="B20" s="258"/>
      <c r="C20" s="259"/>
      <c r="D20" s="258"/>
      <c r="E20" s="153"/>
      <c r="F20" s="153"/>
      <c r="G20" s="153"/>
      <c r="H20" s="153"/>
      <c r="I20" s="153"/>
      <c r="J20" s="154"/>
    </row>
    <row r="21" customFormat="false" ht="15.75" hidden="false" customHeight="true" outlineLevel="0" collapsed="false">
      <c r="A21" s="262"/>
      <c r="B21" s="258"/>
      <c r="C21" s="259"/>
      <c r="D21" s="258"/>
      <c r="E21" s="153"/>
      <c r="F21" s="153"/>
      <c r="G21" s="153"/>
      <c r="H21" s="153"/>
      <c r="I21" s="153"/>
      <c r="J21" s="154"/>
    </row>
    <row r="22" customFormat="false" ht="15.75" hidden="false" customHeight="true" outlineLevel="0" collapsed="false">
      <c r="A22" s="262"/>
      <c r="B22" s="258"/>
      <c r="C22" s="259"/>
      <c r="D22" s="258"/>
      <c r="E22" s="153"/>
      <c r="F22" s="153"/>
      <c r="G22" s="153"/>
      <c r="H22" s="153"/>
      <c r="I22" s="153"/>
      <c r="J22" s="154"/>
    </row>
    <row r="23" customFormat="false" ht="15.75" hidden="false" customHeight="true" outlineLevel="0" collapsed="false">
      <c r="A23" s="262"/>
      <c r="B23" s="258"/>
      <c r="C23" s="259"/>
      <c r="D23" s="258"/>
      <c r="E23" s="153"/>
      <c r="F23" s="153"/>
      <c r="G23" s="153"/>
      <c r="H23" s="153"/>
      <c r="I23" s="153"/>
      <c r="J23" s="154"/>
    </row>
    <row r="24" customFormat="false" ht="15.75" hidden="false" customHeight="true" outlineLevel="0" collapsed="false">
      <c r="A24" s="262"/>
      <c r="B24" s="258"/>
      <c r="C24" s="259"/>
      <c r="D24" s="258"/>
      <c r="E24" s="153"/>
      <c r="F24" s="153"/>
      <c r="G24" s="153"/>
      <c r="H24" s="153"/>
      <c r="I24" s="153"/>
      <c r="J24" s="154"/>
    </row>
    <row r="25" customFormat="false" ht="15.75" hidden="false" customHeight="true" outlineLevel="0" collapsed="false">
      <c r="A25" s="262"/>
      <c r="B25" s="258"/>
      <c r="C25" s="259"/>
      <c r="D25" s="258"/>
      <c r="E25" s="153"/>
      <c r="F25" s="153"/>
      <c r="G25" s="153"/>
      <c r="H25" s="153"/>
      <c r="I25" s="153"/>
      <c r="J25" s="154"/>
    </row>
    <row r="26" customFormat="false" ht="15.75" hidden="false" customHeight="true" outlineLevel="0" collapsed="false">
      <c r="A26" s="262"/>
      <c r="B26" s="258"/>
      <c r="C26" s="259"/>
      <c r="D26" s="258"/>
      <c r="E26" s="153"/>
      <c r="F26" s="153"/>
      <c r="G26" s="153"/>
      <c r="H26" s="153"/>
      <c r="I26" s="153"/>
      <c r="J26" s="154"/>
    </row>
    <row r="27" customFormat="false" ht="15.75" hidden="false" customHeight="true" outlineLevel="0" collapsed="false">
      <c r="A27" s="262"/>
      <c r="B27" s="258"/>
      <c r="C27" s="259"/>
      <c r="D27" s="258"/>
      <c r="E27" s="153"/>
      <c r="F27" s="153"/>
      <c r="G27" s="153"/>
      <c r="H27" s="153"/>
      <c r="I27" s="153"/>
      <c r="J27" s="154"/>
    </row>
    <row r="28" customFormat="false" ht="15.75" hidden="false" customHeight="true" outlineLevel="0" collapsed="false">
      <c r="A28" s="262"/>
      <c r="B28" s="258"/>
      <c r="C28" s="259"/>
      <c r="D28" s="258"/>
      <c r="E28" s="153"/>
      <c r="F28" s="153"/>
      <c r="G28" s="153"/>
      <c r="H28" s="153"/>
      <c r="I28" s="153"/>
      <c r="J28" s="154"/>
    </row>
    <row r="29" customFormat="false" ht="15.75" hidden="false" customHeight="true" outlineLevel="0" collapsed="false">
      <c r="A29" s="262"/>
      <c r="B29" s="258"/>
      <c r="C29" s="259"/>
      <c r="D29" s="258"/>
      <c r="E29" s="153"/>
      <c r="F29" s="153"/>
      <c r="G29" s="153"/>
      <c r="H29" s="153"/>
      <c r="I29" s="153"/>
      <c r="J29" s="154"/>
    </row>
    <row r="30" customFormat="false" ht="15.75" hidden="false" customHeight="true" outlineLevel="0" collapsed="false">
      <c r="A30" s="262"/>
      <c r="B30" s="258"/>
      <c r="C30" s="259"/>
      <c r="D30" s="258"/>
      <c r="E30" s="153"/>
      <c r="F30" s="153"/>
      <c r="G30" s="153"/>
      <c r="H30" s="153"/>
      <c r="I30" s="153"/>
      <c r="J30" s="154"/>
    </row>
    <row r="31" customFormat="false" ht="15.75" hidden="false" customHeight="true" outlineLevel="0" collapsed="false">
      <c r="A31" s="262"/>
      <c r="B31" s="258"/>
      <c r="C31" s="259"/>
      <c r="D31" s="258"/>
      <c r="E31" s="153"/>
      <c r="F31" s="153"/>
      <c r="G31" s="153"/>
      <c r="H31" s="153"/>
      <c r="I31" s="153"/>
      <c r="J31" s="154"/>
    </row>
    <row r="32" customFormat="false" ht="15.75" hidden="false" customHeight="true" outlineLevel="0" collapsed="false">
      <c r="A32" s="265"/>
      <c r="C32" s="266"/>
      <c r="D32" s="267"/>
      <c r="E32" s="265"/>
      <c r="F32" s="265"/>
      <c r="G32" s="265"/>
      <c r="H32" s="265"/>
      <c r="I32" s="265"/>
      <c r="J32" s="245"/>
    </row>
    <row r="33" customFormat="false" ht="15.75" hidden="false" customHeight="true" outlineLevel="0" collapsed="false">
      <c r="A33" s="265"/>
      <c r="C33" s="266"/>
      <c r="D33" s="267"/>
      <c r="E33" s="265"/>
      <c r="F33" s="265"/>
      <c r="G33" s="265"/>
      <c r="H33" s="265"/>
      <c r="I33" s="265"/>
      <c r="J33" s="245"/>
    </row>
    <row r="34" customFormat="false" ht="15.75" hidden="false" customHeight="true" outlineLevel="0" collapsed="false">
      <c r="A34" s="265"/>
      <c r="B34" s="268" t="s">
        <v>1567</v>
      </c>
      <c r="C34" s="266"/>
      <c r="D34" s="267"/>
      <c r="E34" s="265"/>
      <c r="F34" s="265"/>
      <c r="G34" s="265"/>
      <c r="H34" s="265"/>
      <c r="I34" s="265"/>
      <c r="J34" s="245"/>
    </row>
    <row r="35" customFormat="false" ht="15.75" hidden="false" customHeight="true" outlineLevel="0" collapsed="false">
      <c r="A35" s="265"/>
      <c r="B35" s="266"/>
      <c r="C35" s="266"/>
      <c r="D35" s="267"/>
      <c r="E35" s="265"/>
      <c r="F35" s="265"/>
      <c r="G35" s="265"/>
      <c r="H35" s="265"/>
      <c r="I35" s="265"/>
      <c r="J35" s="245"/>
    </row>
    <row r="36" customFormat="false" ht="15.75" hidden="false" customHeight="true" outlineLevel="0" collapsed="false">
      <c r="A36" s="265"/>
      <c r="B36" s="266"/>
      <c r="C36" s="266"/>
      <c r="D36" s="267"/>
      <c r="E36" s="265"/>
      <c r="F36" s="265"/>
      <c r="G36" s="265"/>
      <c r="H36" s="265"/>
      <c r="I36" s="265"/>
      <c r="J36" s="245"/>
    </row>
    <row r="37" customFormat="false" ht="15.75" hidden="false" customHeight="true" outlineLevel="0" collapsed="false">
      <c r="A37" s="265"/>
      <c r="B37" s="266" t="s">
        <v>1568</v>
      </c>
      <c r="C37" s="267"/>
      <c r="D37" s="267"/>
      <c r="E37" s="265"/>
      <c r="F37" s="265"/>
      <c r="G37" s="265"/>
      <c r="H37" s="265"/>
      <c r="I37" s="265"/>
      <c r="J37" s="245"/>
    </row>
    <row r="38" customFormat="false" ht="15" hidden="false" customHeight="true" outlineLevel="0" collapsed="false">
      <c r="A38" s="265"/>
      <c r="B38" s="266"/>
      <c r="C38" s="267"/>
      <c r="D38" s="267"/>
      <c r="E38" s="265"/>
      <c r="F38" s="265"/>
      <c r="G38" s="265"/>
      <c r="H38" s="265"/>
      <c r="I38" s="265"/>
      <c r="J38" s="269"/>
    </row>
    <row r="39" customFormat="false" ht="15" hidden="false" customHeight="true" outlineLevel="0" collapsed="false">
      <c r="A39" s="265"/>
      <c r="B39" s="266"/>
      <c r="C39" s="267"/>
      <c r="D39" s="267"/>
      <c r="E39" s="265"/>
      <c r="F39" s="265"/>
      <c r="G39" s="265"/>
      <c r="H39" s="265"/>
      <c r="I39" s="265"/>
      <c r="J39" s="269"/>
      <c r="K39" s="270"/>
    </row>
    <row r="40" customFormat="false" ht="15.75" hidden="false" customHeight="true" outlineLevel="0" collapsed="false">
      <c r="A40" s="271"/>
      <c r="C40" s="271"/>
      <c r="D40" s="271"/>
      <c r="E40" s="271"/>
      <c r="F40" s="271"/>
      <c r="G40" s="271"/>
      <c r="H40" s="271"/>
      <c r="I40" s="271"/>
      <c r="J40" s="271"/>
    </row>
    <row r="41" customFormat="false" ht="15.75" hidden="false" customHeight="true" outlineLevel="0" collapsed="false">
      <c r="A41" s="265"/>
      <c r="B41" s="271"/>
      <c r="C41" s="268"/>
      <c r="D41" s="268"/>
      <c r="E41" s="265"/>
      <c r="F41" s="265"/>
      <c r="G41" s="265"/>
      <c r="H41" s="265"/>
      <c r="I41" s="265"/>
      <c r="J41" s="238"/>
    </row>
    <row r="42" customFormat="false" ht="15.75" hidden="false" customHeight="true" outlineLevel="0" collapsed="false">
      <c r="A42" s="265"/>
      <c r="D42" s="272"/>
      <c r="E42" s="265"/>
      <c r="F42" s="265"/>
      <c r="G42" s="265"/>
      <c r="H42" s="265"/>
      <c r="I42" s="265"/>
      <c r="J42" s="238"/>
    </row>
    <row r="43" customFormat="false" ht="15.75" hidden="false" customHeight="true" outlineLevel="0" collapsed="false">
      <c r="A43" s="265"/>
      <c r="D43" s="272"/>
      <c r="E43" s="265"/>
      <c r="F43" s="265"/>
      <c r="G43" s="265"/>
      <c r="H43" s="265"/>
      <c r="I43" s="265"/>
      <c r="J43" s="238"/>
    </row>
    <row r="44" customFormat="false" ht="15.75" hidden="false" customHeight="true" outlineLevel="0" collapsed="false">
      <c r="A44" s="265"/>
      <c r="D44" s="272"/>
      <c r="E44" s="265"/>
      <c r="F44" s="265"/>
      <c r="G44" s="265"/>
      <c r="H44" s="265"/>
      <c r="I44" s="265"/>
      <c r="J44" s="238"/>
    </row>
    <row r="45" customFormat="false" ht="15.75" hidden="false" customHeight="true" outlineLevel="0" collapsed="false">
      <c r="A45" s="265"/>
      <c r="D45" s="272"/>
      <c r="E45" s="265"/>
      <c r="F45" s="265"/>
      <c r="G45" s="265"/>
      <c r="H45" s="265"/>
      <c r="I45" s="265"/>
      <c r="J45" s="238"/>
    </row>
    <row r="46" customFormat="false" ht="15.75" hidden="false" customHeight="true" outlineLevel="0" collapsed="false">
      <c r="A46" s="265"/>
      <c r="D46" s="272"/>
      <c r="E46" s="265"/>
      <c r="F46" s="265"/>
      <c r="G46" s="265"/>
      <c r="H46" s="265"/>
      <c r="I46" s="265"/>
      <c r="J46" s="238"/>
    </row>
    <row r="47" customFormat="false" ht="15.75" hidden="false" customHeight="true" outlineLevel="0" collapsed="false">
      <c r="A47" s="265"/>
      <c r="D47" s="272"/>
      <c r="E47" s="265"/>
      <c r="F47" s="265"/>
      <c r="G47" s="265"/>
      <c r="H47" s="265"/>
      <c r="I47" s="265"/>
      <c r="J47" s="238"/>
    </row>
    <row r="48" customFormat="false" ht="15.75" hidden="false" customHeight="true" outlineLevel="0" collapsed="false">
      <c r="A48" s="265"/>
      <c r="D48" s="272"/>
      <c r="E48" s="265"/>
      <c r="F48" s="265"/>
      <c r="G48" s="265"/>
      <c r="H48" s="265"/>
      <c r="I48" s="265"/>
      <c r="J48" s="238"/>
    </row>
    <row r="49" customFormat="false" ht="15.75" hidden="false" customHeight="true" outlineLevel="0" collapsed="false">
      <c r="A49" s="265"/>
      <c r="B49" s="273"/>
      <c r="C49" s="274"/>
      <c r="D49" s="274"/>
      <c r="E49" s="274"/>
      <c r="F49" s="274"/>
      <c r="G49" s="274"/>
      <c r="H49" s="274"/>
      <c r="I49" s="274"/>
      <c r="J49" s="265"/>
    </row>
    <row r="50" customFormat="false" ht="9.75" hidden="false" customHeight="tru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5"/>
    </row>
    <row r="51" customFormat="false" ht="15.75" hidden="false" customHeight="true" outlineLevel="0" collapsed="false">
      <c r="A51" s="271"/>
      <c r="B51" s="275"/>
      <c r="C51" s="276"/>
      <c r="D51" s="276"/>
      <c r="E51" s="277"/>
      <c r="F51" s="276"/>
      <c r="G51" s="276"/>
      <c r="H51" s="276"/>
      <c r="I51" s="276"/>
      <c r="J51" s="276"/>
    </row>
    <row r="52" customFormat="false" ht="15.75" hidden="false" customHeight="true" outlineLevel="0" collapsed="false">
      <c r="A52" s="278"/>
      <c r="B52" s="276"/>
      <c r="C52" s="276"/>
      <c r="D52" s="276"/>
      <c r="E52" s="271"/>
      <c r="F52" s="276"/>
      <c r="G52" s="276"/>
      <c r="H52" s="276"/>
      <c r="I52" s="278"/>
      <c r="J52" s="276"/>
    </row>
    <row r="53" customFormat="false" ht="26.25" hidden="false" customHeight="true" outlineLevel="0" collapsed="false">
      <c r="A53" s="13"/>
      <c r="B53" s="13"/>
      <c r="C53" s="14"/>
      <c r="D53" s="14"/>
      <c r="E53" s="15" t="s">
        <v>1536</v>
      </c>
      <c r="F53" s="14"/>
      <c r="G53" s="14"/>
      <c r="H53" s="14"/>
      <c r="I53" s="249"/>
      <c r="J53" s="249"/>
    </row>
    <row r="54" customFormat="false" ht="9" hidden="false" customHeight="true" outlineLevel="0" collapsed="false">
      <c r="A54" s="13"/>
      <c r="B54" s="13"/>
      <c r="C54" s="14"/>
      <c r="D54" s="14"/>
      <c r="E54" s="16"/>
      <c r="F54" s="14"/>
      <c r="G54" s="14"/>
      <c r="H54" s="14"/>
      <c r="I54" s="249"/>
      <c r="J54" s="249"/>
    </row>
    <row r="55" customFormat="false" ht="15.75" hidden="false" customHeight="true" outlineLevel="0" collapsed="false">
      <c r="A55" s="13"/>
      <c r="B55" s="13"/>
      <c r="C55" s="14"/>
      <c r="D55" s="14"/>
      <c r="E55" s="17" t="s">
        <v>1537</v>
      </c>
      <c r="F55" s="14"/>
      <c r="G55" s="14"/>
      <c r="H55" s="14"/>
      <c r="I55" s="249"/>
      <c r="J55" s="249"/>
    </row>
    <row r="56" customFormat="false" ht="15.75" hidden="false" customHeight="true" outlineLevel="0" collapsed="false">
      <c r="A56" s="13" t="s">
        <v>1538</v>
      </c>
      <c r="B56" s="18"/>
      <c r="C56" s="19" t="s">
        <v>1539</v>
      </c>
      <c r="D56" s="19"/>
      <c r="E56" s="19"/>
      <c r="F56" s="19"/>
      <c r="G56" s="19"/>
      <c r="H56" s="19"/>
      <c r="I56" s="20" t="s">
        <v>1594</v>
      </c>
      <c r="J56" s="20"/>
    </row>
    <row r="57" customFormat="false" ht="15.75" hidden="false" customHeight="true" outlineLevel="0" collapsed="false">
      <c r="A57" s="13" t="s">
        <v>1541</v>
      </c>
      <c r="B57" s="18"/>
      <c r="C57" s="21" t="s">
        <v>1542</v>
      </c>
      <c r="D57" s="21"/>
      <c r="E57" s="21"/>
      <c r="F57" s="21"/>
      <c r="G57" s="21"/>
      <c r="H57" s="21"/>
      <c r="I57" s="18" t="s">
        <v>1543</v>
      </c>
      <c r="J57" s="22" t="s">
        <v>1919</v>
      </c>
    </row>
    <row r="58" customFormat="false" ht="15.75" hidden="false" customHeight="true" outlineLevel="0" collapsed="false">
      <c r="A58" s="13" t="s">
        <v>1545</v>
      </c>
      <c r="B58" s="18"/>
      <c r="C58" s="21" t="s">
        <v>1634</v>
      </c>
      <c r="D58" s="21"/>
      <c r="E58" s="21"/>
      <c r="F58" s="21"/>
      <c r="G58" s="21"/>
      <c r="H58" s="21"/>
      <c r="I58" s="23" t="s">
        <v>1547</v>
      </c>
      <c r="J58" s="23"/>
    </row>
    <row r="59" customFormat="false" ht="15.75" hidden="false" customHeight="true" outlineLevel="0" collapsed="false">
      <c r="A59" s="24"/>
      <c r="B59" s="13"/>
      <c r="C59" s="13"/>
      <c r="D59" s="13"/>
      <c r="E59" s="13"/>
      <c r="F59" s="13"/>
      <c r="G59" s="13"/>
      <c r="H59" s="13"/>
      <c r="I59" s="250"/>
      <c r="J59" s="250"/>
    </row>
    <row r="60" customFormat="false" ht="18" hidden="false" customHeight="false" outlineLevel="0" collapsed="false">
      <c r="A60" s="18" t="s">
        <v>1920</v>
      </c>
      <c r="B60" s="18" t="s">
        <v>1624</v>
      </c>
      <c r="C60" s="18"/>
      <c r="D60" s="250"/>
      <c r="E60" s="251" t="s">
        <v>1921</v>
      </c>
      <c r="F60" s="250"/>
      <c r="G60" s="250"/>
      <c r="H60" s="250"/>
      <c r="I60" s="18" t="s">
        <v>1635</v>
      </c>
      <c r="J60" s="250"/>
    </row>
    <row r="61" customFormat="false" ht="13.5" hidden="false" customHeight="false" outlineLevel="0" collapsed="false">
      <c r="A61" s="252"/>
      <c r="B61" s="250"/>
      <c r="C61" s="250"/>
      <c r="D61" s="250"/>
      <c r="E61" s="250" t="s">
        <v>1889</v>
      </c>
      <c r="F61" s="250"/>
      <c r="G61" s="250"/>
      <c r="H61" s="250"/>
      <c r="I61" s="252"/>
      <c r="J61" s="250"/>
    </row>
    <row r="62" customFormat="false" ht="18.75" hidden="false" customHeight="false" outlineLevel="0" collapsed="false">
      <c r="A62" s="138" t="s">
        <v>1552</v>
      </c>
      <c r="B62" s="139" t="s">
        <v>1553</v>
      </c>
      <c r="C62" s="138" t="s">
        <v>1554</v>
      </c>
      <c r="D62" s="139" t="s">
        <v>1555</v>
      </c>
      <c r="E62" s="138" t="s">
        <v>1556</v>
      </c>
      <c r="F62" s="140"/>
      <c r="G62" s="141" t="s">
        <v>1557</v>
      </c>
      <c r="H62" s="142"/>
      <c r="I62" s="143" t="s">
        <v>1769</v>
      </c>
      <c r="J62" s="138" t="s">
        <v>1559</v>
      </c>
    </row>
    <row r="63" customFormat="false" ht="13.5" hidden="false" customHeight="false" outlineLevel="0" collapsed="false">
      <c r="A63" s="144"/>
      <c r="B63" s="145"/>
      <c r="C63" s="144"/>
      <c r="D63" s="145"/>
      <c r="E63" s="144"/>
      <c r="F63" s="145"/>
      <c r="G63" s="146"/>
      <c r="H63" s="145"/>
      <c r="I63" s="147"/>
      <c r="J63" s="144"/>
    </row>
    <row r="64" customFormat="false" ht="13.5" hidden="false" customHeight="false" outlineLevel="0" collapsed="false">
      <c r="A64" s="253"/>
      <c r="B64" s="254" t="s">
        <v>1560</v>
      </c>
      <c r="C64" s="255"/>
      <c r="D64" s="255"/>
      <c r="E64" s="255"/>
      <c r="F64" s="255"/>
      <c r="G64" s="255"/>
      <c r="H64" s="255"/>
      <c r="I64" s="255"/>
      <c r="J64" s="256"/>
    </row>
    <row r="65" customFormat="false" ht="12.75" hidden="false" customHeight="false" outlineLevel="0" collapsed="false">
      <c r="A65" s="257" t="n">
        <v>1</v>
      </c>
      <c r="B65" s="258" t="str">
        <f aca="false">VLOOKUP($E65,УЧАСТНИКИ!$A$2:$L$947,3,FALSE())</f>
        <v>Костерин Артём</v>
      </c>
      <c r="C65" s="259" t="str">
        <f aca="false">VLOOKUP($E65,УЧАСТНИКИ!$A$2:$L$947,4,FALSE())</f>
        <v>1996</v>
      </c>
      <c r="D65" s="258" t="str">
        <f aca="false">VLOOKUP($E65,УЧАСТНИКИ!$A$2:$L$947,5,FALSE())</f>
        <v>Брянская</v>
      </c>
      <c r="E65" s="260" t="s">
        <v>461</v>
      </c>
      <c r="F65" s="261"/>
      <c r="G65" s="260"/>
      <c r="H65" s="260"/>
      <c r="I65" s="260"/>
      <c r="J65" s="154"/>
    </row>
    <row r="66" customFormat="false" ht="12.75" hidden="false" customHeight="false" outlineLevel="0" collapsed="false">
      <c r="A66" s="262" t="n">
        <v>2</v>
      </c>
      <c r="B66" s="258" t="str">
        <f aca="false">VLOOKUP($E66,УЧАСТНИКИ!$A$2:$L$947,3,FALSE())</f>
        <v>Сененков Евгений</v>
      </c>
      <c r="C66" s="259" t="str">
        <f aca="false">VLOOKUP($E66,УЧАСТНИКИ!$A$2:$L$947,4,FALSE())</f>
        <v>27.02.99</v>
      </c>
      <c r="D66" s="258" t="str">
        <f aca="false">VLOOKUP($E66,УЧАСТНИКИ!$A$2:$L$947,5,FALSE())</f>
        <v>Брянская</v>
      </c>
      <c r="E66" s="153" t="s">
        <v>166</v>
      </c>
      <c r="F66" s="153"/>
      <c r="G66" s="153"/>
      <c r="H66" s="153"/>
      <c r="I66" s="153"/>
      <c r="J66" s="154"/>
    </row>
    <row r="67" customFormat="false" ht="12.75" hidden="false" customHeight="false" outlineLevel="0" collapsed="false">
      <c r="A67" s="262" t="n">
        <v>3</v>
      </c>
      <c r="B67" s="263" t="str">
        <f aca="false">VLOOKUP($E67,УЧАСТНИКИ!$A$2:$L$947,3,FALSE())</f>
        <v>Прудников Павел</v>
      </c>
      <c r="C67" s="154" t="str">
        <f aca="false">VLOOKUP($E67,УЧАСТНИКИ!$A$2:$L$947,4,FALSE())</f>
        <v>27.06.92</v>
      </c>
      <c r="D67" s="263" t="str">
        <f aca="false">VLOOKUP($E67,УЧАСТНИКИ!$A$2:$L$947,5,FALSE())</f>
        <v>Брянская</v>
      </c>
      <c r="E67" s="153" t="s">
        <v>64</v>
      </c>
      <c r="F67" s="153"/>
      <c r="G67" s="153"/>
      <c r="H67" s="153"/>
      <c r="I67" s="153"/>
      <c r="J67" s="154"/>
    </row>
    <row r="68" customFormat="false" ht="12.75" hidden="false" customHeight="false" outlineLevel="0" collapsed="false">
      <c r="A68" s="262" t="n">
        <v>4</v>
      </c>
      <c r="B68" s="258" t="e">
        <f aca="false">VLOOKUP($E68,УЧАСТНИКИ!$A$2:$L$947,3,FALSE())</f>
        <v>#N/A</v>
      </c>
      <c r="C68" s="259" t="e">
        <f aca="false">VLOOKUP($E68,УЧАСТНИКИ!$A$2:$L$947,4,FALSE())</f>
        <v>#N/A</v>
      </c>
      <c r="D68" s="258" t="e">
        <f aca="false">VLOOKUP($E68,УЧАСТНИКИ!$A$2:$L$947,5,FALSE())</f>
        <v>#N/A</v>
      </c>
      <c r="E68" s="153" t="s">
        <v>1922</v>
      </c>
      <c r="F68" s="153"/>
      <c r="G68" s="153"/>
      <c r="H68" s="153"/>
      <c r="I68" s="153"/>
      <c r="J68" s="154"/>
    </row>
    <row r="69" customFormat="false" ht="12.75" hidden="false" customHeight="false" outlineLevel="0" collapsed="false">
      <c r="A69" s="262" t="n">
        <v>5</v>
      </c>
      <c r="B69" s="258" t="e">
        <f aca="false">VLOOKUP($E69,УЧАСТНИКИ!$A$2:$L$947,3,FALSE())</f>
        <v>#N/A</v>
      </c>
      <c r="C69" s="259" t="e">
        <f aca="false">VLOOKUP($E69,УЧАСТНИКИ!$A$2:$L$947,4,FALSE())</f>
        <v>#N/A</v>
      </c>
      <c r="D69" s="258" t="e">
        <f aca="false">VLOOKUP($E69,УЧАСТНИКИ!$A$2:$L$947,5,FALSE())</f>
        <v>#N/A</v>
      </c>
      <c r="E69" s="260" t="s">
        <v>1923</v>
      </c>
      <c r="F69" s="260"/>
      <c r="G69" s="260"/>
      <c r="H69" s="260"/>
      <c r="I69" s="260"/>
      <c r="J69" s="154"/>
    </row>
    <row r="70" customFormat="false" ht="12.75" hidden="false" customHeight="false" outlineLevel="0" collapsed="false">
      <c r="A70" s="262" t="n">
        <v>6</v>
      </c>
      <c r="B70" s="263" t="e">
        <f aca="false">VLOOKUP($E70,УЧАСТНИКИ!$A$2:$L$947,3,FALSE())</f>
        <v>#N/A</v>
      </c>
      <c r="C70" s="154" t="e">
        <f aca="false">VLOOKUP($E70,УЧАСТНИКИ!$A$2:$L$947,4,FALSE())</f>
        <v>#N/A</v>
      </c>
      <c r="D70" s="263" t="e">
        <f aca="false">VLOOKUP($E70,УЧАСТНИКИ!$A$2:$L$947,5,FALSE())</f>
        <v>#N/A</v>
      </c>
      <c r="E70" s="153" t="s">
        <v>1924</v>
      </c>
      <c r="F70" s="153"/>
      <c r="G70" s="153"/>
      <c r="H70" s="153"/>
      <c r="I70" s="153"/>
      <c r="J70" s="154"/>
    </row>
    <row r="71" customFormat="false" ht="12.75" hidden="false" customHeight="false" outlineLevel="0" collapsed="false">
      <c r="A71" s="262" t="n">
        <v>7</v>
      </c>
      <c r="B71" s="263" t="e">
        <f aca="false">VLOOKUP($E71,УЧАСТНИКИ!$A$2:$L$947,3,FALSE())</f>
        <v>#N/A</v>
      </c>
      <c r="C71" s="154" t="e">
        <f aca="false">VLOOKUP($E71,УЧАСТНИКИ!$A$2:$L$947,4,FALSE())</f>
        <v>#N/A</v>
      </c>
      <c r="D71" s="263" t="e">
        <f aca="false">VLOOKUP($E71,УЧАСТНИКИ!$A$2:$L$947,5,FALSE())</f>
        <v>#N/A</v>
      </c>
      <c r="E71" s="153" t="s">
        <v>1877</v>
      </c>
      <c r="F71" s="153"/>
      <c r="G71" s="153"/>
      <c r="H71" s="153"/>
      <c r="I71" s="153"/>
      <c r="J71" s="154"/>
    </row>
    <row r="72" customFormat="false" ht="12.75" hidden="false" customHeight="false" outlineLevel="0" collapsed="false">
      <c r="A72" s="262" t="n">
        <v>8</v>
      </c>
      <c r="B72" s="258"/>
      <c r="C72" s="259"/>
      <c r="D72" s="258"/>
      <c r="E72" s="153"/>
      <c r="F72" s="153"/>
      <c r="G72" s="153"/>
      <c r="H72" s="153"/>
      <c r="I72" s="153"/>
      <c r="J72" s="154"/>
    </row>
    <row r="73" customFormat="false" ht="12.75" hidden="false" customHeight="false" outlineLevel="0" collapsed="false">
      <c r="A73" s="262" t="n">
        <v>9</v>
      </c>
      <c r="B73" s="258"/>
      <c r="C73" s="259"/>
      <c r="D73" s="258"/>
      <c r="E73" s="153"/>
      <c r="F73" s="153"/>
      <c r="G73" s="153"/>
      <c r="H73" s="153"/>
      <c r="I73" s="153"/>
      <c r="J73" s="154"/>
      <c r="K73" s="270"/>
    </row>
    <row r="74" customFormat="false" ht="12.75" hidden="false" customHeight="false" outlineLevel="0" collapsed="false">
      <c r="A74" s="262" t="n">
        <v>10</v>
      </c>
      <c r="B74" s="258"/>
      <c r="C74" s="259"/>
      <c r="D74" s="258"/>
      <c r="E74" s="153"/>
      <c r="F74" s="153"/>
      <c r="G74" s="153"/>
      <c r="H74" s="153"/>
      <c r="I74" s="153"/>
      <c r="J74" s="154"/>
      <c r="K74" s="270"/>
    </row>
    <row r="75" customFormat="false" ht="12.75" hidden="false" customHeight="false" outlineLevel="0" collapsed="false">
      <c r="A75" s="262" t="n">
        <v>11</v>
      </c>
      <c r="B75" s="258"/>
      <c r="C75" s="259"/>
      <c r="D75" s="258"/>
      <c r="E75" s="153"/>
      <c r="F75" s="153"/>
      <c r="G75" s="153"/>
      <c r="H75" s="153"/>
      <c r="I75" s="153"/>
      <c r="J75" s="154"/>
    </row>
    <row r="76" customFormat="false" ht="12.75" hidden="false" customHeight="false" outlineLevel="0" collapsed="false">
      <c r="A76" s="262" t="n">
        <v>12</v>
      </c>
      <c r="B76" s="258"/>
      <c r="C76" s="259"/>
      <c r="D76" s="258"/>
      <c r="E76" s="153"/>
      <c r="F76" s="153"/>
      <c r="G76" s="153"/>
      <c r="H76" s="153"/>
      <c r="I76" s="153"/>
      <c r="J76" s="154"/>
    </row>
    <row r="77" customFormat="false" ht="12.75" hidden="false" customHeight="false" outlineLevel="0" collapsed="false">
      <c r="A77" s="262" t="n">
        <v>13</v>
      </c>
      <c r="B77" s="258"/>
      <c r="C77" s="259"/>
      <c r="D77" s="258"/>
      <c r="E77" s="153"/>
      <c r="F77" s="153"/>
      <c r="G77" s="153"/>
      <c r="H77" s="153"/>
      <c r="I77" s="153"/>
      <c r="J77" s="154"/>
    </row>
    <row r="78" customFormat="false" ht="12.75" hidden="false" customHeight="false" outlineLevel="0" collapsed="false">
      <c r="A78" s="262"/>
      <c r="B78" s="258"/>
      <c r="C78" s="259"/>
      <c r="D78" s="258"/>
      <c r="E78" s="153"/>
      <c r="F78" s="153"/>
      <c r="G78" s="153"/>
      <c r="H78" s="153"/>
      <c r="I78" s="153"/>
      <c r="J78" s="154"/>
    </row>
    <row r="79" customFormat="false" ht="12.75" hidden="false" customHeight="false" outlineLevel="0" collapsed="false">
      <c r="A79" s="262"/>
      <c r="B79" s="258"/>
      <c r="C79" s="259"/>
      <c r="D79" s="258"/>
      <c r="E79" s="153"/>
      <c r="F79" s="153"/>
      <c r="G79" s="153"/>
      <c r="H79" s="153"/>
      <c r="I79" s="153"/>
      <c r="J79" s="154"/>
    </row>
    <row r="80" customFormat="false" ht="12.75" hidden="false" customHeight="false" outlineLevel="0" collapsed="false">
      <c r="A80" s="262"/>
      <c r="B80" s="258"/>
      <c r="C80" s="259"/>
      <c r="D80" s="258"/>
      <c r="E80" s="153"/>
      <c r="F80" s="153"/>
      <c r="G80" s="153"/>
      <c r="H80" s="153"/>
      <c r="I80" s="153"/>
      <c r="J80" s="154"/>
    </row>
    <row r="81" customFormat="false" ht="12.75" hidden="false" customHeight="false" outlineLevel="0" collapsed="false">
      <c r="A81" s="262"/>
      <c r="B81" s="258"/>
      <c r="C81" s="259"/>
      <c r="D81" s="258"/>
      <c r="E81" s="153"/>
      <c r="F81" s="153"/>
      <c r="G81" s="153"/>
      <c r="H81" s="153"/>
      <c r="I81" s="153"/>
      <c r="J81" s="154"/>
    </row>
    <row r="82" customFormat="false" ht="12.75" hidden="false" customHeight="false" outlineLevel="0" collapsed="false">
      <c r="A82" s="262"/>
      <c r="B82" s="258"/>
      <c r="C82" s="259"/>
      <c r="D82" s="258"/>
      <c r="E82" s="153"/>
      <c r="F82" s="153"/>
      <c r="G82" s="153"/>
      <c r="H82" s="153"/>
      <c r="I82" s="153"/>
      <c r="J82" s="154"/>
    </row>
    <row r="83" customFormat="false" ht="12.75" hidden="false" customHeight="false" outlineLevel="0" collapsed="false">
      <c r="A83" s="262"/>
      <c r="B83" s="258"/>
      <c r="C83" s="259"/>
      <c r="D83" s="258"/>
      <c r="E83" s="153"/>
      <c r="F83" s="153"/>
      <c r="G83" s="153"/>
      <c r="H83" s="153"/>
      <c r="I83" s="153"/>
      <c r="J83" s="154"/>
    </row>
    <row r="84" customFormat="false" ht="15.75" hidden="false" customHeight="false" outlineLevel="0" collapsed="false">
      <c r="A84" s="265"/>
      <c r="C84" s="266"/>
      <c r="D84" s="267"/>
      <c r="E84" s="265"/>
      <c r="F84" s="265"/>
      <c r="G84" s="265"/>
      <c r="H84" s="265"/>
      <c r="I84" s="265"/>
      <c r="J84" s="245"/>
    </row>
    <row r="85" customFormat="false" ht="15.75" hidden="false" customHeight="false" outlineLevel="0" collapsed="false">
      <c r="A85" s="265"/>
      <c r="C85" s="266"/>
      <c r="D85" s="267"/>
      <c r="E85" s="265"/>
      <c r="F85" s="265"/>
      <c r="G85" s="265"/>
      <c r="H85" s="265"/>
      <c r="I85" s="265"/>
      <c r="J85" s="245"/>
    </row>
    <row r="86" customFormat="false" ht="15.75" hidden="false" customHeight="false" outlineLevel="0" collapsed="false">
      <c r="A86" s="265"/>
      <c r="B86" s="268" t="s">
        <v>1567</v>
      </c>
      <c r="C86" s="266"/>
      <c r="D86" s="267"/>
      <c r="E86" s="265"/>
      <c r="F86" s="265"/>
      <c r="G86" s="265"/>
      <c r="H86" s="265"/>
      <c r="I86" s="265"/>
      <c r="J86" s="245"/>
    </row>
    <row r="87" customFormat="false" ht="15.75" hidden="false" customHeight="false" outlineLevel="0" collapsed="false">
      <c r="A87" s="265"/>
      <c r="B87" s="266"/>
      <c r="C87" s="266"/>
      <c r="D87" s="267"/>
      <c r="E87" s="265"/>
      <c r="F87" s="265"/>
      <c r="G87" s="265"/>
      <c r="H87" s="265"/>
      <c r="I87" s="265"/>
      <c r="J87" s="245"/>
    </row>
    <row r="88" customFormat="false" ht="15.75" hidden="false" customHeight="false" outlineLevel="0" collapsed="false">
      <c r="A88" s="265"/>
      <c r="B88" s="266"/>
      <c r="C88" s="266"/>
      <c r="D88" s="267"/>
      <c r="E88" s="265"/>
      <c r="F88" s="265"/>
      <c r="G88" s="265"/>
      <c r="H88" s="265"/>
      <c r="I88" s="265"/>
      <c r="J88" s="245"/>
    </row>
    <row r="89" customFormat="false" ht="15.75" hidden="false" customHeight="false" outlineLevel="0" collapsed="false">
      <c r="A89" s="265"/>
      <c r="B89" s="266" t="s">
        <v>1568</v>
      </c>
      <c r="C89" s="267"/>
      <c r="D89" s="267"/>
      <c r="E89" s="265"/>
      <c r="F89" s="265"/>
      <c r="G89" s="265"/>
      <c r="H89" s="265"/>
      <c r="I89" s="265"/>
      <c r="J89" s="245"/>
    </row>
    <row r="90" customFormat="false" ht="15.75" hidden="false" customHeight="false" outlineLevel="0" collapsed="false">
      <c r="A90" s="265"/>
      <c r="B90" s="266"/>
      <c r="C90" s="267"/>
      <c r="D90" s="267"/>
      <c r="E90" s="265"/>
      <c r="F90" s="265"/>
      <c r="G90" s="265"/>
      <c r="H90" s="265"/>
      <c r="I90" s="265"/>
      <c r="J90" s="269"/>
    </row>
    <row r="91" customFormat="false" ht="15.75" hidden="false" customHeight="false" outlineLevel="0" collapsed="false">
      <c r="A91" s="265"/>
      <c r="B91" s="266"/>
      <c r="C91" s="267"/>
      <c r="D91" s="267"/>
      <c r="E91" s="265"/>
      <c r="F91" s="265"/>
      <c r="G91" s="265"/>
      <c r="H91" s="265"/>
      <c r="I91" s="265"/>
      <c r="J91" s="269"/>
    </row>
    <row r="92" customFormat="false" ht="12.75" hidden="false" customHeight="false" outlineLevel="0" collapsed="false">
      <c r="A92" s="271"/>
      <c r="C92" s="271"/>
      <c r="D92" s="271"/>
      <c r="E92" s="271"/>
      <c r="F92" s="271"/>
      <c r="G92" s="271"/>
      <c r="H92" s="271"/>
      <c r="I92" s="271"/>
      <c r="J92" s="271"/>
    </row>
    <row r="93" customFormat="false" ht="15.75" hidden="false" customHeight="false" outlineLevel="0" collapsed="false">
      <c r="A93" s="265"/>
      <c r="B93" s="271"/>
      <c r="C93" s="268"/>
      <c r="D93" s="268"/>
      <c r="E93" s="265"/>
      <c r="F93" s="265"/>
      <c r="G93" s="265"/>
      <c r="H93" s="265"/>
      <c r="I93" s="265"/>
      <c r="J93" s="238"/>
    </row>
    <row r="94" customFormat="false" ht="12.75" hidden="false" customHeight="false" outlineLevel="0" collapsed="false">
      <c r="A94" s="265"/>
      <c r="D94" s="274"/>
      <c r="E94" s="274"/>
      <c r="F94" s="274"/>
      <c r="G94" s="274"/>
      <c r="H94" s="274"/>
      <c r="I94" s="274"/>
      <c r="J94" s="265"/>
    </row>
    <row r="111" customFormat="false" ht="12.75" hidden="false" customHeight="false" outlineLevel="0" collapsed="false">
      <c r="A111" s="13"/>
      <c r="B111" s="13"/>
      <c r="C111" s="14"/>
      <c r="D111" s="14"/>
      <c r="E111" s="15" t="s">
        <v>1536</v>
      </c>
      <c r="F111" s="14"/>
      <c r="G111" s="14"/>
      <c r="H111" s="14"/>
      <c r="I111" s="249"/>
      <c r="J111" s="249"/>
    </row>
    <row r="112" customFormat="false" ht="14.25" hidden="false" customHeight="false" outlineLevel="0" collapsed="false">
      <c r="A112" s="13"/>
      <c r="B112" s="13"/>
      <c r="C112" s="14"/>
      <c r="D112" s="14"/>
      <c r="E112" s="16"/>
      <c r="F112" s="14"/>
      <c r="G112" s="14"/>
      <c r="H112" s="14"/>
      <c r="I112" s="249"/>
      <c r="J112" s="249"/>
    </row>
    <row r="113" customFormat="false" ht="26.25" hidden="false" customHeight="false" outlineLevel="0" collapsed="false">
      <c r="A113" s="13"/>
      <c r="B113" s="13"/>
      <c r="C113" s="14"/>
      <c r="D113" s="14"/>
      <c r="E113" s="17" t="s">
        <v>1537</v>
      </c>
      <c r="F113" s="14"/>
      <c r="G113" s="14"/>
      <c r="H113" s="14"/>
      <c r="I113" s="249"/>
      <c r="J113" s="249"/>
    </row>
    <row r="114" customFormat="false" ht="16.5" hidden="false" customHeight="false" outlineLevel="0" collapsed="false">
      <c r="A114" s="13" t="s">
        <v>1538</v>
      </c>
      <c r="B114" s="18"/>
      <c r="C114" s="19" t="s">
        <v>1641</v>
      </c>
      <c r="D114" s="19"/>
      <c r="E114" s="19"/>
      <c r="F114" s="19"/>
      <c r="G114" s="19"/>
      <c r="H114" s="19"/>
      <c r="I114" s="20" t="s">
        <v>1594</v>
      </c>
      <c r="J114" s="20"/>
    </row>
    <row r="115" customFormat="false" ht="15.75" hidden="false" customHeight="false" outlineLevel="0" collapsed="false">
      <c r="A115" s="13" t="s">
        <v>1541</v>
      </c>
      <c r="B115" s="18"/>
      <c r="C115" s="21" t="s">
        <v>1542</v>
      </c>
      <c r="D115" s="21"/>
      <c r="E115" s="21"/>
      <c r="F115" s="21"/>
      <c r="G115" s="21"/>
      <c r="H115" s="21"/>
      <c r="I115" s="18" t="s">
        <v>1543</v>
      </c>
      <c r="J115" s="22" t="s">
        <v>1925</v>
      </c>
    </row>
    <row r="116" customFormat="false" ht="15.75" hidden="false" customHeight="false" outlineLevel="0" collapsed="false">
      <c r="A116" s="13" t="s">
        <v>1545</v>
      </c>
      <c r="B116" s="18"/>
      <c r="C116" s="21" t="s">
        <v>1926</v>
      </c>
      <c r="D116" s="21"/>
      <c r="E116" s="21"/>
      <c r="F116" s="21"/>
      <c r="G116" s="21"/>
      <c r="H116" s="21"/>
      <c r="I116" s="23" t="s">
        <v>1547</v>
      </c>
      <c r="J116" s="23"/>
    </row>
    <row r="117" customFormat="false" ht="12.75" hidden="false" customHeight="false" outlineLevel="0" collapsed="false">
      <c r="A117" s="24"/>
      <c r="B117" s="13"/>
      <c r="C117" s="13"/>
      <c r="D117" s="13"/>
      <c r="E117" s="13"/>
      <c r="F117" s="13"/>
      <c r="G117" s="13"/>
      <c r="H117" s="13"/>
      <c r="I117" s="250"/>
      <c r="J117" s="250"/>
    </row>
    <row r="118" customFormat="false" ht="18" hidden="false" customHeight="false" outlineLevel="0" collapsed="false">
      <c r="A118" s="18"/>
      <c r="B118" s="18" t="s">
        <v>1624</v>
      </c>
      <c r="C118" s="18"/>
      <c r="D118" s="250"/>
      <c r="E118" s="251" t="s">
        <v>1921</v>
      </c>
      <c r="F118" s="250"/>
      <c r="G118" s="250"/>
      <c r="H118" s="250"/>
      <c r="I118" s="27" t="s">
        <v>1610</v>
      </c>
      <c r="J118" s="250"/>
    </row>
    <row r="119" customFormat="false" ht="13.5" hidden="false" customHeight="false" outlineLevel="0" collapsed="false">
      <c r="A119" s="252"/>
      <c r="B119" s="250"/>
      <c r="C119" s="250"/>
      <c r="D119" s="250"/>
      <c r="E119" s="250" t="s">
        <v>1889</v>
      </c>
      <c r="F119" s="250"/>
      <c r="G119" s="250"/>
      <c r="H119" s="279"/>
      <c r="I119" s="279"/>
      <c r="J119" s="279"/>
    </row>
    <row r="120" customFormat="false" ht="18.75" hidden="false" customHeight="false" outlineLevel="0" collapsed="false">
      <c r="A120" s="138" t="s">
        <v>1552</v>
      </c>
      <c r="B120" s="139" t="s">
        <v>1553</v>
      </c>
      <c r="C120" s="138" t="s">
        <v>1554</v>
      </c>
      <c r="D120" s="139" t="s">
        <v>1555</v>
      </c>
      <c r="E120" s="138" t="s">
        <v>1556</v>
      </c>
      <c r="F120" s="140"/>
      <c r="G120" s="141" t="s">
        <v>1557</v>
      </c>
      <c r="H120" s="142"/>
      <c r="I120" s="143" t="s">
        <v>1769</v>
      </c>
      <c r="J120" s="138" t="s">
        <v>1559</v>
      </c>
    </row>
    <row r="121" customFormat="false" ht="13.5" hidden="false" customHeight="false" outlineLevel="0" collapsed="false">
      <c r="A121" s="144"/>
      <c r="B121" s="145"/>
      <c r="C121" s="144"/>
      <c r="D121" s="145"/>
      <c r="E121" s="144"/>
      <c r="F121" s="145"/>
      <c r="G121" s="146"/>
      <c r="H121" s="145"/>
      <c r="I121" s="147"/>
      <c r="J121" s="144"/>
    </row>
    <row r="122" customFormat="false" ht="13.5" hidden="false" customHeight="false" outlineLevel="0" collapsed="false">
      <c r="A122" s="253"/>
      <c r="B122" s="254" t="s">
        <v>1560</v>
      </c>
      <c r="C122" s="255"/>
      <c r="D122" s="255"/>
      <c r="E122" s="255"/>
      <c r="F122" s="255"/>
      <c r="G122" s="255"/>
      <c r="H122" s="255"/>
      <c r="I122" s="255"/>
      <c r="J122" s="256"/>
    </row>
    <row r="123" customFormat="false" ht="12.75" hidden="false" customHeight="false" outlineLevel="0" collapsed="false">
      <c r="A123" s="257" t="n">
        <v>1</v>
      </c>
      <c r="B123" s="258" t="str">
        <f aca="false">VLOOKUP($E123,УЧАСТНИКИ!$A$2:$L$947,3,FALSE())</f>
        <v>Ляликов Николай</v>
      </c>
      <c r="C123" s="259" t="str">
        <f aca="false">VLOOKUP($E123,УЧАСТНИКИ!$A$2:$L$947,4,FALSE())</f>
        <v>13.03.92</v>
      </c>
      <c r="D123" s="258" t="str">
        <f aca="false">VLOOKUP($E123,УЧАСТНИКИ!$A$2:$L$947,5,FALSE())</f>
        <v>Курская</v>
      </c>
      <c r="E123" s="260" t="s">
        <v>1463</v>
      </c>
      <c r="F123" s="261"/>
      <c r="G123" s="260"/>
      <c r="H123" s="260"/>
      <c r="I123" s="260"/>
      <c r="J123" s="154"/>
    </row>
    <row r="124" customFormat="false" ht="12.75" hidden="false" customHeight="false" outlineLevel="0" collapsed="false">
      <c r="A124" s="262" t="n">
        <v>2</v>
      </c>
      <c r="B124" s="258" t="str">
        <f aca="false">VLOOKUP($E124,УЧАСТНИКИ!$A$2:$L$947,3,FALSE())</f>
        <v>Балаян Арно</v>
      </c>
      <c r="C124" s="259" t="str">
        <f aca="false">VLOOKUP($E124,УЧАСТНИКИ!$A$2:$L$947,4,FALSE())</f>
        <v>01.11.91</v>
      </c>
      <c r="D124" s="258" t="str">
        <f aca="false">VLOOKUP($E124,УЧАСТНИКИ!$A$2:$L$947,5,FALSE())</f>
        <v>Калужская</v>
      </c>
      <c r="E124" s="153" t="s">
        <v>1385</v>
      </c>
      <c r="F124" s="153"/>
      <c r="G124" s="153"/>
      <c r="H124" s="153"/>
      <c r="I124" s="153"/>
      <c r="J124" s="154"/>
    </row>
    <row r="125" customFormat="false" ht="12.75" hidden="false" customHeight="false" outlineLevel="0" collapsed="false">
      <c r="A125" s="262" t="n">
        <v>3</v>
      </c>
      <c r="B125" s="263" t="str">
        <f aca="false">VLOOKUP($E125,УЧАСТНИКИ!$A$2:$L$947,3,FALSE())</f>
        <v>Спиридонов Александр</v>
      </c>
      <c r="C125" s="154" t="str">
        <f aca="false">VLOOKUP($E125,УЧАСТНИКИ!$A$2:$L$947,4,FALSE())</f>
        <v>1991</v>
      </c>
      <c r="D125" s="263" t="str">
        <f aca="false">VLOOKUP($E125,УЧАСТНИКИ!$A$2:$L$947,5,FALSE())</f>
        <v>Калужская</v>
      </c>
      <c r="E125" s="153" t="s">
        <v>1373</v>
      </c>
      <c r="F125" s="153"/>
      <c r="G125" s="153"/>
      <c r="H125" s="153"/>
      <c r="I125" s="153"/>
      <c r="J125" s="154"/>
    </row>
    <row r="126" customFormat="false" ht="12.75" hidden="false" customHeight="false" outlineLevel="0" collapsed="false">
      <c r="A126" s="262" t="n">
        <v>4</v>
      </c>
      <c r="B126" s="263" t="str">
        <f aca="false">VLOOKUP($E126,УЧАСТНИКИ!$A$2:$L$947,3,FALSE())</f>
        <v>Бубнов Иван</v>
      </c>
      <c r="C126" s="154" t="str">
        <f aca="false">VLOOKUP($E126,УЧАСТНИКИ!$A$2:$L$947,4,FALSE())</f>
        <v>30.06.90</v>
      </c>
      <c r="D126" s="263" t="str">
        <f aca="false">VLOOKUP($E126,УЧАСТНИКИ!$A$2:$L$947,5,FALSE())</f>
        <v>Смоленская</v>
      </c>
      <c r="E126" s="153" t="s">
        <v>639</v>
      </c>
      <c r="F126" s="153"/>
      <c r="G126" s="153"/>
      <c r="H126" s="153"/>
      <c r="I126" s="153"/>
      <c r="J126" s="154"/>
    </row>
    <row r="127" customFormat="false" ht="12.75" hidden="false" customHeight="false" outlineLevel="0" collapsed="false">
      <c r="A127" s="262"/>
      <c r="B127" s="258"/>
      <c r="C127" s="259"/>
      <c r="D127" s="258"/>
      <c r="E127" s="153"/>
      <c r="F127" s="153"/>
      <c r="G127" s="153"/>
      <c r="H127" s="153"/>
      <c r="I127" s="153"/>
      <c r="J127" s="154"/>
    </row>
    <row r="128" customFormat="false" ht="12.75" hidden="false" customHeight="false" outlineLevel="0" collapsed="false">
      <c r="A128" s="262"/>
      <c r="B128" s="258"/>
      <c r="C128" s="259"/>
      <c r="D128" s="258"/>
      <c r="E128" s="153"/>
      <c r="F128" s="153"/>
      <c r="G128" s="153"/>
      <c r="H128" s="153"/>
      <c r="I128" s="153"/>
      <c r="J128" s="154"/>
    </row>
    <row r="129" customFormat="false" ht="12.75" hidden="false" customHeight="false" outlineLevel="0" collapsed="false">
      <c r="A129" s="262"/>
      <c r="B129" s="258"/>
      <c r="C129" s="259"/>
      <c r="D129" s="258"/>
      <c r="E129" s="153"/>
      <c r="F129" s="153"/>
      <c r="G129" s="153"/>
      <c r="H129" s="153"/>
      <c r="I129" s="153"/>
      <c r="J129" s="154"/>
    </row>
    <row r="130" customFormat="false" ht="12.75" hidden="false" customHeight="false" outlineLevel="0" collapsed="false">
      <c r="A130" s="262"/>
      <c r="B130" s="258"/>
      <c r="C130" s="259"/>
      <c r="D130" s="258"/>
      <c r="E130" s="153"/>
      <c r="F130" s="153"/>
      <c r="G130" s="153"/>
      <c r="H130" s="153"/>
      <c r="I130" s="153"/>
      <c r="J130" s="154"/>
    </row>
    <row r="131" customFormat="false" ht="12.75" hidden="false" customHeight="false" outlineLevel="0" collapsed="false">
      <c r="A131" s="262"/>
      <c r="B131" s="280"/>
      <c r="C131" s="259"/>
      <c r="D131" s="258"/>
      <c r="E131" s="153"/>
      <c r="F131" s="153"/>
      <c r="G131" s="153"/>
      <c r="H131" s="153"/>
      <c r="I131" s="153"/>
      <c r="J131" s="154"/>
    </row>
    <row r="132" customFormat="false" ht="12.75" hidden="false" customHeight="false" outlineLevel="0" collapsed="false">
      <c r="A132" s="262"/>
      <c r="B132" s="258"/>
      <c r="C132" s="259"/>
      <c r="D132" s="258"/>
      <c r="E132" s="260"/>
      <c r="F132" s="153"/>
      <c r="G132" s="153"/>
      <c r="H132" s="153"/>
      <c r="I132" s="153"/>
      <c r="J132" s="154"/>
    </row>
    <row r="133" customFormat="false" ht="12.75" hidden="false" customHeight="false" outlineLevel="0" collapsed="false">
      <c r="A133" s="262"/>
      <c r="B133" s="258"/>
      <c r="C133" s="259"/>
      <c r="D133" s="258"/>
      <c r="E133" s="153"/>
      <c r="F133" s="153"/>
      <c r="G133" s="153"/>
      <c r="H133" s="153"/>
      <c r="I133" s="153"/>
      <c r="J133" s="154"/>
    </row>
    <row r="134" customFormat="false" ht="12.75" hidden="false" customHeight="false" outlineLevel="0" collapsed="false">
      <c r="A134" s="262"/>
      <c r="B134" s="258"/>
      <c r="C134" s="259"/>
      <c r="D134" s="258"/>
      <c r="E134" s="153"/>
      <c r="F134" s="153"/>
      <c r="G134" s="153"/>
      <c r="H134" s="153"/>
      <c r="I134" s="153"/>
      <c r="J134" s="154"/>
    </row>
    <row r="135" customFormat="false" ht="12.75" hidden="false" customHeight="false" outlineLevel="0" collapsed="false">
      <c r="A135" s="262"/>
      <c r="B135" s="258"/>
      <c r="C135" s="259"/>
      <c r="D135" s="258"/>
      <c r="E135" s="153"/>
      <c r="F135" s="153"/>
      <c r="G135" s="153"/>
      <c r="H135" s="153"/>
      <c r="I135" s="153"/>
      <c r="J135" s="154"/>
    </row>
    <row r="136" customFormat="false" ht="12.75" hidden="false" customHeight="false" outlineLevel="0" collapsed="false">
      <c r="A136" s="262"/>
      <c r="B136" s="258"/>
      <c r="C136" s="259"/>
      <c r="D136" s="258"/>
      <c r="E136" s="153"/>
      <c r="F136" s="153"/>
      <c r="G136" s="153"/>
      <c r="H136" s="153"/>
      <c r="I136" s="153"/>
      <c r="J136" s="154"/>
    </row>
    <row r="137" customFormat="false" ht="12.75" hidden="false" customHeight="false" outlineLevel="0" collapsed="false">
      <c r="A137" s="262"/>
      <c r="B137" s="258"/>
      <c r="C137" s="259"/>
      <c r="D137" s="258"/>
      <c r="E137" s="153"/>
      <c r="F137" s="153"/>
      <c r="G137" s="153"/>
      <c r="H137" s="153"/>
      <c r="I137" s="153"/>
      <c r="J137" s="154"/>
    </row>
    <row r="138" customFormat="false" ht="12.75" hidden="false" customHeight="false" outlineLevel="0" collapsed="false">
      <c r="A138" s="262"/>
      <c r="B138" s="258"/>
      <c r="C138" s="259"/>
      <c r="D138" s="258"/>
      <c r="E138" s="153"/>
      <c r="F138" s="153"/>
      <c r="G138" s="153"/>
      <c r="H138" s="153"/>
      <c r="I138" s="153"/>
      <c r="J138" s="154"/>
    </row>
    <row r="139" customFormat="false" ht="12.75" hidden="false" customHeight="false" outlineLevel="0" collapsed="false">
      <c r="A139" s="262"/>
      <c r="B139" s="258"/>
      <c r="C139" s="259"/>
      <c r="D139" s="258"/>
      <c r="E139" s="153"/>
      <c r="F139" s="153"/>
      <c r="G139" s="153"/>
      <c r="H139" s="153"/>
      <c r="I139" s="153"/>
      <c r="J139" s="154"/>
    </row>
    <row r="140" customFormat="false" ht="12.75" hidden="false" customHeight="false" outlineLevel="0" collapsed="false">
      <c r="A140" s="262"/>
      <c r="B140" s="258"/>
      <c r="C140" s="259"/>
      <c r="D140" s="258"/>
      <c r="E140" s="153"/>
      <c r="F140" s="153"/>
      <c r="G140" s="153"/>
      <c r="H140" s="153"/>
      <c r="I140" s="153"/>
      <c r="J140" s="154"/>
    </row>
    <row r="141" customFormat="false" ht="12.75" hidden="false" customHeight="false" outlineLevel="0" collapsed="false">
      <c r="A141" s="262"/>
      <c r="B141" s="258"/>
      <c r="C141" s="259"/>
      <c r="D141" s="258"/>
      <c r="E141" s="153"/>
      <c r="F141" s="153"/>
      <c r="G141" s="153"/>
      <c r="H141" s="153"/>
      <c r="I141" s="153"/>
      <c r="J141" s="154"/>
    </row>
    <row r="142" customFormat="false" ht="15.75" hidden="false" customHeight="false" outlineLevel="0" collapsed="false">
      <c r="A142" s="265"/>
      <c r="C142" s="266"/>
      <c r="D142" s="267"/>
      <c r="E142" s="265"/>
      <c r="F142" s="265"/>
      <c r="G142" s="265"/>
      <c r="H142" s="265"/>
      <c r="I142" s="265"/>
      <c r="J142" s="245"/>
    </row>
    <row r="143" customFormat="false" ht="15.75" hidden="false" customHeight="false" outlineLevel="0" collapsed="false">
      <c r="A143" s="265"/>
      <c r="C143" s="266"/>
      <c r="D143" s="267"/>
      <c r="E143" s="265"/>
      <c r="F143" s="265"/>
      <c r="G143" s="265"/>
      <c r="H143" s="265"/>
      <c r="I143" s="265"/>
      <c r="J143" s="245"/>
    </row>
    <row r="144" customFormat="false" ht="15.75" hidden="false" customHeight="false" outlineLevel="0" collapsed="false">
      <c r="A144" s="265"/>
      <c r="B144" s="268" t="s">
        <v>1567</v>
      </c>
      <c r="C144" s="266"/>
      <c r="D144" s="267"/>
      <c r="E144" s="265"/>
      <c r="F144" s="265"/>
      <c r="G144" s="265"/>
      <c r="H144" s="265"/>
      <c r="I144" s="265"/>
      <c r="J144" s="245"/>
    </row>
    <row r="145" customFormat="false" ht="15.75" hidden="false" customHeight="false" outlineLevel="0" collapsed="false">
      <c r="A145" s="265"/>
      <c r="B145" s="266"/>
      <c r="C145" s="266"/>
      <c r="D145" s="267"/>
      <c r="E145" s="265"/>
      <c r="F145" s="265"/>
      <c r="G145" s="265"/>
      <c r="H145" s="265"/>
      <c r="I145" s="265"/>
      <c r="J145" s="245"/>
    </row>
    <row r="146" customFormat="false" ht="15.75" hidden="false" customHeight="false" outlineLevel="0" collapsed="false">
      <c r="A146" s="265"/>
      <c r="B146" s="266"/>
      <c r="C146" s="266"/>
      <c r="D146" s="267"/>
      <c r="E146" s="265"/>
      <c r="F146" s="265"/>
      <c r="G146" s="265"/>
      <c r="H146" s="265"/>
      <c r="I146" s="265"/>
      <c r="J146" s="245"/>
    </row>
    <row r="147" customFormat="false" ht="15.75" hidden="false" customHeight="false" outlineLevel="0" collapsed="false">
      <c r="A147" s="265"/>
      <c r="B147" s="266" t="s">
        <v>1568</v>
      </c>
      <c r="C147" s="267"/>
      <c r="D147" s="267"/>
      <c r="E147" s="265"/>
      <c r="F147" s="265"/>
      <c r="G147" s="265"/>
      <c r="H147" s="265"/>
      <c r="I147" s="265"/>
      <c r="J147" s="245"/>
    </row>
    <row r="148" customFormat="false" ht="15.75" hidden="false" customHeight="false" outlineLevel="0" collapsed="false">
      <c r="A148" s="265"/>
      <c r="B148" s="266"/>
      <c r="C148" s="267"/>
      <c r="D148" s="267"/>
      <c r="E148" s="265"/>
      <c r="F148" s="265"/>
      <c r="G148" s="265"/>
      <c r="H148" s="265"/>
      <c r="I148" s="265"/>
      <c r="J148" s="269"/>
    </row>
    <row r="149" customFormat="false" ht="15.75" hidden="false" customHeight="false" outlineLevel="0" collapsed="false">
      <c r="A149" s="265"/>
      <c r="B149" s="266"/>
      <c r="C149" s="267"/>
      <c r="D149" s="267"/>
      <c r="E149" s="265"/>
      <c r="F149" s="265"/>
      <c r="G149" s="265"/>
      <c r="H149" s="265"/>
      <c r="I149" s="265"/>
      <c r="J149" s="269"/>
    </row>
    <row r="150" customFormat="false" ht="12.75" hidden="false" customHeight="false" outlineLevel="0" collapsed="false">
      <c r="A150" s="271"/>
      <c r="C150" s="271"/>
      <c r="D150" s="271"/>
      <c r="E150" s="271"/>
      <c r="F150" s="271"/>
      <c r="G150" s="271"/>
      <c r="H150" s="271"/>
      <c r="I150" s="271"/>
      <c r="J150" s="271"/>
    </row>
    <row r="151" customFormat="false" ht="15.75" hidden="false" customHeight="false" outlineLevel="0" collapsed="false">
      <c r="A151" s="265"/>
      <c r="B151" s="271"/>
      <c r="C151" s="268"/>
      <c r="D151" s="268"/>
      <c r="E151" s="265"/>
      <c r="F151" s="265"/>
      <c r="G151" s="265"/>
      <c r="H151" s="265"/>
      <c r="I151" s="265"/>
      <c r="J151" s="238"/>
    </row>
    <row r="169" customFormat="false" ht="12.75" hidden="false" customHeight="false" outlineLevel="0" collapsed="false">
      <c r="A169" s="13"/>
      <c r="B169" s="13"/>
      <c r="C169" s="14"/>
      <c r="D169" s="14"/>
      <c r="E169" s="15" t="s">
        <v>1536</v>
      </c>
      <c r="F169" s="14"/>
      <c r="G169" s="14"/>
      <c r="H169" s="14"/>
      <c r="I169" s="249"/>
      <c r="J169" s="249"/>
    </row>
    <row r="170" customFormat="false" ht="14.25" hidden="false" customHeight="false" outlineLevel="0" collapsed="false">
      <c r="A170" s="13"/>
      <c r="B170" s="13"/>
      <c r="C170" s="14"/>
      <c r="D170" s="14"/>
      <c r="E170" s="16"/>
      <c r="F170" s="14"/>
      <c r="G170" s="14"/>
      <c r="H170" s="14"/>
      <c r="I170" s="249"/>
      <c r="J170" s="249"/>
    </row>
    <row r="171" customFormat="false" ht="26.25" hidden="false" customHeight="false" outlineLevel="0" collapsed="false">
      <c r="A171" s="13"/>
      <c r="B171" s="13"/>
      <c r="C171" s="14"/>
      <c r="D171" s="14"/>
      <c r="E171" s="17" t="s">
        <v>1537</v>
      </c>
      <c r="F171" s="14"/>
      <c r="G171" s="14"/>
      <c r="H171" s="14"/>
      <c r="I171" s="249"/>
      <c r="J171" s="249"/>
    </row>
    <row r="172" customFormat="false" ht="16.5" hidden="false" customHeight="false" outlineLevel="0" collapsed="false">
      <c r="A172" s="13" t="s">
        <v>1538</v>
      </c>
      <c r="B172" s="18"/>
      <c r="C172" s="19" t="s">
        <v>1644</v>
      </c>
      <c r="D172" s="19"/>
      <c r="E172" s="19"/>
      <c r="F172" s="19"/>
      <c r="G172" s="19"/>
      <c r="H172" s="19"/>
      <c r="I172" s="20" t="s">
        <v>1594</v>
      </c>
      <c r="J172" s="20"/>
    </row>
    <row r="173" customFormat="false" ht="15.75" hidden="false" customHeight="false" outlineLevel="0" collapsed="false">
      <c r="A173" s="13" t="s">
        <v>1541</v>
      </c>
      <c r="B173" s="18"/>
      <c r="C173" s="21" t="s">
        <v>1542</v>
      </c>
      <c r="D173" s="21"/>
      <c r="E173" s="21"/>
      <c r="F173" s="21"/>
      <c r="G173" s="21"/>
      <c r="H173" s="21"/>
      <c r="I173" s="18" t="s">
        <v>1543</v>
      </c>
      <c r="J173" s="22" t="s">
        <v>1925</v>
      </c>
    </row>
    <row r="174" customFormat="false" ht="15.75" hidden="false" customHeight="false" outlineLevel="0" collapsed="false">
      <c r="A174" s="13" t="s">
        <v>1545</v>
      </c>
      <c r="B174" s="18"/>
      <c r="C174" s="21"/>
      <c r="D174" s="21"/>
      <c r="E174" s="21"/>
      <c r="F174" s="21"/>
      <c r="G174" s="21"/>
      <c r="H174" s="21"/>
      <c r="I174" s="23" t="s">
        <v>1547</v>
      </c>
      <c r="J174" s="23"/>
    </row>
    <row r="175" customFormat="false" ht="12.75" hidden="false" customHeight="false" outlineLevel="0" collapsed="false">
      <c r="A175" s="24"/>
      <c r="B175" s="13"/>
      <c r="C175" s="13"/>
      <c r="D175" s="13"/>
      <c r="E175" s="13"/>
      <c r="F175" s="13"/>
      <c r="G175" s="13"/>
      <c r="H175" s="13"/>
      <c r="I175" s="250"/>
      <c r="J175" s="250"/>
    </row>
    <row r="176" customFormat="false" ht="18" hidden="false" customHeight="false" outlineLevel="0" collapsed="false">
      <c r="A176" s="18"/>
      <c r="B176" s="18" t="s">
        <v>1624</v>
      </c>
      <c r="C176" s="18"/>
      <c r="D176" s="250"/>
      <c r="E176" s="251" t="s">
        <v>1921</v>
      </c>
      <c r="F176" s="250"/>
      <c r="G176" s="250"/>
      <c r="H176" s="250"/>
      <c r="I176" s="18" t="s">
        <v>1764</v>
      </c>
      <c r="J176" s="250"/>
    </row>
    <row r="177" customFormat="false" ht="13.5" hidden="false" customHeight="false" outlineLevel="0" collapsed="false">
      <c r="A177" s="252"/>
      <c r="B177" s="250"/>
      <c r="C177" s="250"/>
      <c r="D177" s="250"/>
      <c r="E177" s="250" t="s">
        <v>1889</v>
      </c>
      <c r="F177" s="250"/>
      <c r="G177" s="250"/>
      <c r="H177" s="250"/>
      <c r="I177" s="252"/>
      <c r="J177" s="250"/>
    </row>
    <row r="178" customFormat="false" ht="18.75" hidden="false" customHeight="false" outlineLevel="0" collapsed="false">
      <c r="A178" s="138" t="s">
        <v>1552</v>
      </c>
      <c r="B178" s="139" t="s">
        <v>1553</v>
      </c>
      <c r="C178" s="138" t="s">
        <v>1554</v>
      </c>
      <c r="D178" s="139" t="s">
        <v>1555</v>
      </c>
      <c r="E178" s="138" t="s">
        <v>1556</v>
      </c>
      <c r="F178" s="140"/>
      <c r="G178" s="141" t="s">
        <v>1557</v>
      </c>
      <c r="H178" s="142"/>
      <c r="I178" s="143" t="s">
        <v>1769</v>
      </c>
      <c r="J178" s="138" t="s">
        <v>1559</v>
      </c>
    </row>
    <row r="179" customFormat="false" ht="13.5" hidden="false" customHeight="false" outlineLevel="0" collapsed="false">
      <c r="A179" s="144"/>
      <c r="B179" s="145"/>
      <c r="C179" s="144"/>
      <c r="D179" s="145"/>
      <c r="E179" s="144"/>
      <c r="F179" s="145"/>
      <c r="G179" s="146"/>
      <c r="H179" s="145"/>
      <c r="I179" s="147"/>
      <c r="J179" s="144"/>
    </row>
    <row r="180" customFormat="false" ht="13.5" hidden="false" customHeight="false" outlineLevel="0" collapsed="false">
      <c r="A180" s="253"/>
      <c r="B180" s="254" t="s">
        <v>1560</v>
      </c>
      <c r="C180" s="255"/>
      <c r="D180" s="255"/>
      <c r="E180" s="255"/>
      <c r="F180" s="255"/>
      <c r="G180" s="255"/>
      <c r="H180" s="255"/>
      <c r="I180" s="255"/>
      <c r="J180" s="256"/>
    </row>
    <row r="181" customFormat="false" ht="12.75" hidden="false" customHeight="false" outlineLevel="0" collapsed="false">
      <c r="A181" s="257" t="n">
        <v>1</v>
      </c>
      <c r="B181" s="258" t="str">
        <f aca="false">VLOOKUP($E181,УЧАСТНИКИ!$A$2:$L$947,3,FALSE())</f>
        <v>Усов Роман</v>
      </c>
      <c r="C181" s="259" t="str">
        <f aca="false">VLOOKUP($E181,УЧАСТНИКИ!$A$2:$L$947,4,FALSE())</f>
        <v>1978</v>
      </c>
      <c r="D181" s="258" t="str">
        <f aca="false">VLOOKUP($E181,УЧАСТНИКИ!$A$2:$L$947,5,FALSE())</f>
        <v>Курская</v>
      </c>
      <c r="E181" s="260" t="s">
        <v>1438</v>
      </c>
      <c r="F181" s="261"/>
      <c r="G181" s="260"/>
      <c r="H181" s="260"/>
      <c r="I181" s="260"/>
      <c r="J181" s="154"/>
    </row>
    <row r="182" customFormat="false" ht="12.75" hidden="false" customHeight="false" outlineLevel="0" collapsed="false">
      <c r="A182" s="262" t="n">
        <v>2</v>
      </c>
      <c r="B182" s="258" t="str">
        <f aca="false">VLOOKUP($E182,УЧАСТНИКИ!$A$2:$L$947,3,FALSE())</f>
        <v>Шакиров Илья</v>
      </c>
      <c r="C182" s="259" t="str">
        <f aca="false">VLOOKUP($E182,УЧАСТНИКИ!$A$2:$L$947,4,FALSE())</f>
        <v>04.06.88</v>
      </c>
      <c r="D182" s="258" t="str">
        <f aca="false">VLOOKUP($E182,УЧАСТНИКИ!$A$2:$L$947,5,FALSE())</f>
        <v>Костромская</v>
      </c>
      <c r="E182" s="153" t="s">
        <v>500</v>
      </c>
      <c r="F182" s="153"/>
      <c r="G182" s="153"/>
      <c r="H182" s="153"/>
      <c r="I182" s="153"/>
      <c r="J182" s="154"/>
    </row>
    <row r="183" customFormat="false" ht="12.75" hidden="false" customHeight="false" outlineLevel="0" collapsed="false">
      <c r="A183" s="262" t="n">
        <v>3</v>
      </c>
      <c r="B183" s="263" t="str">
        <f aca="false">VLOOKUP($E183,УЧАСТНИКИ!$A$2:$L$947,3,FALSE())</f>
        <v>Насренов Виталий</v>
      </c>
      <c r="C183" s="154" t="str">
        <f aca="false">VLOOKUP($E183,УЧАСТНИКИ!$A$2:$L$947,4,FALSE())</f>
        <v>06.11.87</v>
      </c>
      <c r="D183" s="263" t="str">
        <f aca="false">VLOOKUP($E183,УЧАСТНИКИ!$A$2:$L$947,5,FALSE())</f>
        <v>Брянская</v>
      </c>
      <c r="E183" s="153" t="s">
        <v>205</v>
      </c>
      <c r="F183" s="153"/>
      <c r="G183" s="153"/>
      <c r="H183" s="153"/>
      <c r="I183" s="153"/>
      <c r="J183" s="154"/>
    </row>
    <row r="184" customFormat="false" ht="12.75" hidden="false" customHeight="false" outlineLevel="0" collapsed="false">
      <c r="A184" s="262" t="n">
        <v>4</v>
      </c>
      <c r="B184" s="258"/>
      <c r="C184" s="259"/>
      <c r="D184" s="258"/>
      <c r="E184" s="153"/>
      <c r="F184" s="153"/>
      <c r="G184" s="153"/>
      <c r="H184" s="153"/>
      <c r="I184" s="153"/>
      <c r="J184" s="154"/>
    </row>
    <row r="185" customFormat="false" ht="12.75" hidden="false" customHeight="false" outlineLevel="0" collapsed="false">
      <c r="A185" s="262" t="n">
        <v>5</v>
      </c>
      <c r="B185" s="258"/>
      <c r="C185" s="259"/>
      <c r="D185" s="258"/>
      <c r="E185" s="260"/>
      <c r="F185" s="260"/>
      <c r="G185" s="260"/>
      <c r="H185" s="260"/>
      <c r="I185" s="260"/>
      <c r="J185" s="154"/>
    </row>
    <row r="186" customFormat="false" ht="12.75" hidden="false" customHeight="false" outlineLevel="0" collapsed="false">
      <c r="A186" s="262" t="n">
        <v>6</v>
      </c>
      <c r="B186" s="263"/>
      <c r="C186" s="154"/>
      <c r="D186" s="263"/>
      <c r="E186" s="153"/>
      <c r="F186" s="153"/>
      <c r="G186" s="153"/>
      <c r="H186" s="153"/>
      <c r="I186" s="153"/>
      <c r="J186" s="154"/>
    </row>
    <row r="187" customFormat="false" ht="12.75" hidden="false" customHeight="false" outlineLevel="0" collapsed="false">
      <c r="A187" s="262" t="n">
        <v>7</v>
      </c>
      <c r="B187" s="263"/>
      <c r="C187" s="154"/>
      <c r="D187" s="263"/>
      <c r="E187" s="153"/>
      <c r="F187" s="153"/>
      <c r="G187" s="153"/>
      <c r="H187" s="153"/>
      <c r="I187" s="153"/>
      <c r="J187" s="154"/>
    </row>
    <row r="188" customFormat="false" ht="12.75" hidden="false" customHeight="false" outlineLevel="0" collapsed="false">
      <c r="A188" s="262" t="n">
        <v>8</v>
      </c>
      <c r="B188" s="258"/>
      <c r="C188" s="259"/>
      <c r="D188" s="258"/>
      <c r="E188" s="153"/>
      <c r="F188" s="153"/>
      <c r="G188" s="153"/>
      <c r="H188" s="153"/>
      <c r="I188" s="153"/>
      <c r="J188" s="154"/>
    </row>
    <row r="189" customFormat="false" ht="12.75" hidden="false" customHeight="false" outlineLevel="0" collapsed="false">
      <c r="A189" s="262" t="n">
        <v>9</v>
      </c>
      <c r="B189" s="258"/>
      <c r="C189" s="259"/>
      <c r="D189" s="258"/>
      <c r="E189" s="153"/>
      <c r="F189" s="153"/>
      <c r="G189" s="153"/>
      <c r="H189" s="153"/>
      <c r="I189" s="153"/>
      <c r="J189" s="154"/>
    </row>
    <row r="190" customFormat="false" ht="12.75" hidden="false" customHeight="false" outlineLevel="0" collapsed="false">
      <c r="A190" s="262" t="n">
        <v>10</v>
      </c>
      <c r="B190" s="258"/>
      <c r="C190" s="259"/>
      <c r="D190" s="258"/>
      <c r="E190" s="153"/>
      <c r="F190" s="153"/>
      <c r="G190" s="153"/>
      <c r="H190" s="153"/>
      <c r="I190" s="153"/>
      <c r="J190" s="154"/>
    </row>
    <row r="191" customFormat="false" ht="12.75" hidden="false" customHeight="false" outlineLevel="0" collapsed="false">
      <c r="A191" s="262" t="n">
        <v>11</v>
      </c>
      <c r="B191" s="258"/>
      <c r="C191" s="259"/>
      <c r="D191" s="258"/>
      <c r="E191" s="153"/>
      <c r="F191" s="153"/>
      <c r="G191" s="153"/>
      <c r="H191" s="153"/>
      <c r="I191" s="153"/>
      <c r="J191" s="154"/>
    </row>
    <row r="192" customFormat="false" ht="12.75" hidden="false" customHeight="false" outlineLevel="0" collapsed="false">
      <c r="A192" s="262" t="n">
        <v>12</v>
      </c>
      <c r="B192" s="258"/>
      <c r="C192" s="259"/>
      <c r="D192" s="258"/>
      <c r="E192" s="153"/>
      <c r="F192" s="153"/>
      <c r="G192" s="153"/>
      <c r="H192" s="153"/>
      <c r="I192" s="153"/>
      <c r="J192" s="154"/>
    </row>
    <row r="193" customFormat="false" ht="12.75" hidden="false" customHeight="false" outlineLevel="0" collapsed="false">
      <c r="A193" s="262" t="n">
        <v>13</v>
      </c>
      <c r="B193" s="258"/>
      <c r="C193" s="259"/>
      <c r="D193" s="258"/>
      <c r="E193" s="153"/>
      <c r="F193" s="153"/>
      <c r="G193" s="153"/>
      <c r="H193" s="153"/>
      <c r="I193" s="153"/>
      <c r="J193" s="154"/>
    </row>
    <row r="194" customFormat="false" ht="12.75" hidden="false" customHeight="false" outlineLevel="0" collapsed="false">
      <c r="A194" s="262"/>
      <c r="B194" s="258"/>
      <c r="C194" s="259"/>
      <c r="D194" s="258"/>
      <c r="E194" s="153"/>
      <c r="F194" s="153"/>
      <c r="G194" s="153"/>
      <c r="H194" s="153"/>
      <c r="I194" s="153"/>
      <c r="J194" s="154"/>
    </row>
    <row r="195" customFormat="false" ht="12.75" hidden="false" customHeight="false" outlineLevel="0" collapsed="false">
      <c r="A195" s="262"/>
      <c r="B195" s="258"/>
      <c r="C195" s="259"/>
      <c r="D195" s="258"/>
      <c r="E195" s="153"/>
      <c r="F195" s="153"/>
      <c r="G195" s="153"/>
      <c r="H195" s="153"/>
      <c r="I195" s="153"/>
      <c r="J195" s="154"/>
    </row>
    <row r="196" customFormat="false" ht="12.75" hidden="false" customHeight="false" outlineLevel="0" collapsed="false">
      <c r="A196" s="262"/>
      <c r="B196" s="258"/>
      <c r="C196" s="259"/>
      <c r="D196" s="258"/>
      <c r="E196" s="153"/>
      <c r="F196" s="153"/>
      <c r="G196" s="153"/>
      <c r="H196" s="153"/>
      <c r="I196" s="153"/>
      <c r="J196" s="154"/>
    </row>
    <row r="197" customFormat="false" ht="12.75" hidden="false" customHeight="false" outlineLevel="0" collapsed="false">
      <c r="A197" s="262"/>
      <c r="B197" s="258"/>
      <c r="C197" s="259"/>
      <c r="D197" s="258"/>
      <c r="E197" s="153"/>
      <c r="F197" s="153"/>
      <c r="G197" s="153"/>
      <c r="H197" s="153"/>
      <c r="I197" s="153"/>
      <c r="J197" s="154"/>
    </row>
    <row r="198" customFormat="false" ht="12.75" hidden="false" customHeight="false" outlineLevel="0" collapsed="false">
      <c r="A198" s="262"/>
      <c r="B198" s="258"/>
      <c r="C198" s="259"/>
      <c r="D198" s="258"/>
      <c r="E198" s="153"/>
      <c r="F198" s="153"/>
      <c r="G198" s="153"/>
      <c r="H198" s="153"/>
      <c r="I198" s="153"/>
      <c r="J198" s="154"/>
    </row>
    <row r="199" customFormat="false" ht="12.75" hidden="false" customHeight="false" outlineLevel="0" collapsed="false">
      <c r="A199" s="262"/>
      <c r="B199" s="258"/>
      <c r="C199" s="259"/>
      <c r="D199" s="258"/>
      <c r="E199" s="153"/>
      <c r="F199" s="153"/>
      <c r="G199" s="153"/>
      <c r="H199" s="153"/>
      <c r="I199" s="153"/>
      <c r="J199" s="154"/>
    </row>
    <row r="200" customFormat="false" ht="15.75" hidden="false" customHeight="false" outlineLevel="0" collapsed="false">
      <c r="A200" s="265"/>
      <c r="C200" s="266"/>
      <c r="D200" s="267"/>
      <c r="E200" s="265"/>
      <c r="F200" s="265"/>
      <c r="G200" s="265"/>
      <c r="H200" s="265"/>
      <c r="I200" s="265"/>
      <c r="J200" s="245"/>
    </row>
    <row r="201" customFormat="false" ht="15.75" hidden="false" customHeight="false" outlineLevel="0" collapsed="false">
      <c r="A201" s="265"/>
      <c r="C201" s="266"/>
      <c r="D201" s="267"/>
      <c r="E201" s="265"/>
      <c r="F201" s="265"/>
      <c r="G201" s="265"/>
      <c r="H201" s="265"/>
      <c r="I201" s="265"/>
      <c r="J201" s="245"/>
    </row>
    <row r="202" customFormat="false" ht="15.75" hidden="false" customHeight="false" outlineLevel="0" collapsed="false">
      <c r="A202" s="265"/>
      <c r="B202" s="268" t="s">
        <v>1567</v>
      </c>
      <c r="C202" s="266"/>
      <c r="D202" s="267"/>
      <c r="E202" s="265"/>
      <c r="F202" s="265"/>
      <c r="G202" s="265"/>
      <c r="H202" s="265"/>
      <c r="I202" s="265"/>
      <c r="J202" s="245"/>
    </row>
    <row r="203" customFormat="false" ht="15.75" hidden="false" customHeight="false" outlineLevel="0" collapsed="false">
      <c r="A203" s="265"/>
      <c r="B203" s="266"/>
      <c r="C203" s="266"/>
      <c r="D203" s="267"/>
      <c r="E203" s="265"/>
      <c r="F203" s="265"/>
      <c r="G203" s="265"/>
      <c r="H203" s="265"/>
      <c r="I203" s="265"/>
      <c r="J203" s="245"/>
    </row>
    <row r="204" customFormat="false" ht="15.75" hidden="false" customHeight="false" outlineLevel="0" collapsed="false">
      <c r="A204" s="265"/>
      <c r="B204" s="266"/>
      <c r="C204" s="266"/>
      <c r="D204" s="267"/>
      <c r="E204" s="265"/>
      <c r="F204" s="265"/>
      <c r="G204" s="265"/>
      <c r="H204" s="265"/>
      <c r="I204" s="265"/>
      <c r="J204" s="245"/>
    </row>
    <row r="205" customFormat="false" ht="15.75" hidden="false" customHeight="false" outlineLevel="0" collapsed="false">
      <c r="A205" s="265"/>
      <c r="B205" s="266" t="s">
        <v>1568</v>
      </c>
      <c r="C205" s="267"/>
      <c r="D205" s="267"/>
      <c r="E205" s="265"/>
      <c r="F205" s="265"/>
      <c r="G205" s="265"/>
      <c r="H205" s="265"/>
      <c r="I205" s="265"/>
      <c r="J205" s="245"/>
    </row>
    <row r="206" customFormat="false" ht="15.75" hidden="false" customHeight="false" outlineLevel="0" collapsed="false">
      <c r="A206" s="265"/>
      <c r="B206" s="266"/>
      <c r="C206" s="267"/>
      <c r="D206" s="267"/>
      <c r="E206" s="265"/>
      <c r="F206" s="265"/>
      <c r="G206" s="265"/>
      <c r="H206" s="265"/>
      <c r="I206" s="265"/>
      <c r="J206" s="269"/>
    </row>
    <row r="207" customFormat="false" ht="15.75" hidden="false" customHeight="false" outlineLevel="0" collapsed="false">
      <c r="A207" s="265"/>
      <c r="B207" s="266"/>
      <c r="C207" s="267"/>
      <c r="D207" s="267"/>
      <c r="E207" s="265"/>
      <c r="F207" s="265"/>
      <c r="G207" s="265"/>
      <c r="H207" s="265"/>
      <c r="I207" s="265"/>
      <c r="J207" s="269"/>
    </row>
    <row r="208" customFormat="false" ht="12.75" hidden="false" customHeight="false" outlineLevel="0" collapsed="false">
      <c r="A208" s="271"/>
      <c r="C208" s="271"/>
      <c r="D208" s="271"/>
      <c r="E208" s="271"/>
      <c r="F208" s="271"/>
      <c r="G208" s="271"/>
      <c r="H208" s="271"/>
      <c r="I208" s="271"/>
      <c r="J208" s="271"/>
    </row>
    <row r="209" customFormat="false" ht="15.75" hidden="false" customHeight="false" outlineLevel="0" collapsed="false">
      <c r="A209" s="265"/>
      <c r="B209" s="271"/>
      <c r="C209" s="268"/>
      <c r="D209" s="268"/>
      <c r="E209" s="265"/>
      <c r="F209" s="265"/>
      <c r="G209" s="265"/>
      <c r="H209" s="265"/>
      <c r="I209" s="265"/>
      <c r="J209" s="238"/>
    </row>
  </sheetData>
  <mergeCells count="17">
    <mergeCell ref="C4:H4"/>
    <mergeCell ref="C5:H5"/>
    <mergeCell ref="C6:H6"/>
    <mergeCell ref="I6:J6"/>
    <mergeCell ref="C56:H56"/>
    <mergeCell ref="C57:H57"/>
    <mergeCell ref="C58:H58"/>
    <mergeCell ref="I58:J58"/>
    <mergeCell ref="C114:H114"/>
    <mergeCell ref="C115:H115"/>
    <mergeCell ref="C116:H116"/>
    <mergeCell ref="I116:J116"/>
    <mergeCell ref="H119:J119"/>
    <mergeCell ref="C172:H172"/>
    <mergeCell ref="C173:H173"/>
    <mergeCell ref="C174:H174"/>
    <mergeCell ref="I174:J17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0" activeCellId="0" sqref="B340:E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99"/>
    <col collapsed="false" customWidth="true" hidden="false" outlineLevel="0" max="4" min="4" style="24" width="17.56"/>
    <col collapsed="false" customWidth="true" hidden="false" outlineLevel="0" max="5" min="5" style="24" width="7.7"/>
    <col collapsed="false" customWidth="true" hidden="false" outlineLevel="0" max="8" min="6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75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927</v>
      </c>
    </row>
    <row r="6" customFormat="false" ht="15.75" hidden="false" customHeight="true" outlineLevel="0" collapsed="false">
      <c r="A6" s="13" t="s">
        <v>1545</v>
      </c>
      <c r="B6" s="18"/>
      <c r="C6" s="21" t="s">
        <v>1618</v>
      </c>
      <c r="D6" s="21"/>
      <c r="E6" s="21"/>
      <c r="F6" s="21"/>
      <c r="G6" s="21"/>
      <c r="H6" s="21"/>
      <c r="I6" s="23" t="s">
        <v>1547</v>
      </c>
      <c r="J6" s="23"/>
    </row>
    <row r="7" customFormat="false" ht="12" hidden="false" customHeight="true" outlineLevel="0" collapsed="false">
      <c r="B7" s="13"/>
      <c r="C7" s="21"/>
      <c r="D7" s="21"/>
      <c r="E7" s="21"/>
      <c r="F7" s="21"/>
      <c r="G7" s="21"/>
      <c r="H7" s="21"/>
      <c r="I7" s="21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1928</v>
      </c>
      <c r="F8" s="13"/>
      <c r="G8" s="13"/>
      <c r="H8" s="13"/>
      <c r="I8" s="281" t="s">
        <v>1551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768</v>
      </c>
      <c r="F9" s="13"/>
      <c r="G9" s="13"/>
      <c r="H9" s="13"/>
      <c r="I9" s="14" t="s">
        <v>1635</v>
      </c>
      <c r="J9" s="13"/>
    </row>
    <row r="10" customFormat="false" ht="6.75" hidden="false" customHeight="tru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122"/>
      <c r="B13" s="123" t="s">
        <v>1560</v>
      </c>
      <c r="C13" s="124"/>
      <c r="D13" s="124"/>
      <c r="E13" s="124"/>
      <c r="F13" s="124"/>
      <c r="G13" s="124"/>
      <c r="H13" s="124"/>
      <c r="I13" s="124"/>
      <c r="J13" s="125"/>
    </row>
    <row r="14" s="284" customFormat="true" ht="13.5" hidden="false" customHeight="true" outlineLevel="0" collapsed="false">
      <c r="A14" s="282" t="s">
        <v>68</v>
      </c>
      <c r="B14" s="283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</row>
    <row r="15" customFormat="false" ht="13.5" hidden="false" customHeight="true" outlineLevel="0" collapsed="false">
      <c r="A15" s="42" t="s">
        <v>86</v>
      </c>
      <c r="B15" s="285"/>
      <c r="C15" s="46"/>
      <c r="D15" s="286"/>
      <c r="E15" s="45"/>
      <c r="F15" s="45"/>
      <c r="G15" s="45"/>
      <c r="H15" s="45"/>
      <c r="I15" s="45"/>
      <c r="J15" s="46" t="s">
        <v>247</v>
      </c>
    </row>
    <row r="16" customFormat="false" ht="13.5" hidden="false" customHeight="true" outlineLevel="0" collapsed="false">
      <c r="A16" s="45"/>
      <c r="B16" s="285"/>
      <c r="C16" s="46"/>
      <c r="D16" s="43"/>
      <c r="E16" s="45"/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285"/>
      <c r="C17" s="46"/>
      <c r="D17" s="43"/>
      <c r="E17" s="45"/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285"/>
      <c r="C18" s="46"/>
      <c r="D18" s="43"/>
      <c r="E18" s="45"/>
      <c r="F18" s="45"/>
      <c r="G18" s="45"/>
      <c r="H18" s="45"/>
      <c r="I18" s="45"/>
      <c r="J18" s="46"/>
      <c r="L18" s="18"/>
    </row>
    <row r="19" customFormat="false" ht="13.5" hidden="false" customHeight="true" outlineLevel="0" collapsed="false">
      <c r="A19" s="45"/>
      <c r="B19" s="285"/>
      <c r="C19" s="46"/>
      <c r="D19" s="43"/>
      <c r="E19" s="45"/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2" t="s">
        <v>52</v>
      </c>
      <c r="B21" s="285"/>
      <c r="C21" s="46"/>
      <c r="D21" s="286" t="s">
        <v>1929</v>
      </c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5"/>
      <c r="B22" s="285" t="str">
        <f aca="false">VLOOKUP($E22,УЧАСТНИКИ!$A$2:$L$947,3,FALSE())</f>
        <v>Ткачёв Виктор</v>
      </c>
      <c r="C22" s="46" t="str">
        <f aca="false">VLOOKUP($E22,УЧАСТНИКИ!$A$2:$L$947,4,FALSE())</f>
        <v>1996</v>
      </c>
      <c r="D22" s="43"/>
      <c r="E22" s="45" t="s">
        <v>492</v>
      </c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285" t="str">
        <f aca="false">VLOOKUP($E23,УЧАСТНИКИ!$A$2:$L$947,3,FALSE())</f>
        <v>Лебедев Владислав</v>
      </c>
      <c r="C23" s="46" t="str">
        <f aca="false">VLOOKUP($E23,УЧАСТНИКИ!$A$2:$L$947,4,FALSE())</f>
        <v>17.10.95</v>
      </c>
      <c r="D23" s="43"/>
      <c r="E23" s="45" t="s">
        <v>184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285" t="str">
        <f aca="false">VLOOKUP($E24,УЧАСТНИКИ!$A$2:$L$947,3,FALSE())</f>
        <v>Сальников Максим</v>
      </c>
      <c r="C24" s="46" t="str">
        <f aca="false">VLOOKUP($E24,УЧАСТНИКИ!$A$2:$L$947,4,FALSE())</f>
        <v>1996</v>
      </c>
      <c r="D24" s="43"/>
      <c r="E24" s="45" t="s">
        <v>490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285" t="str">
        <f aca="false">VLOOKUP($E25,УЧАСТНИКИ!$A$2:$L$947,3,FALSE())</f>
        <v>Гуреев Сергей</v>
      </c>
      <c r="C25" s="46" t="str">
        <f aca="false">VLOOKUP($E25,УЧАСТНИКИ!$A$2:$L$947,4,FALSE())</f>
        <v>1995</v>
      </c>
      <c r="D25" s="43"/>
      <c r="E25" s="45" t="s">
        <v>488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285"/>
      <c r="C26" s="46"/>
      <c r="D26" s="287"/>
      <c r="E26" s="45"/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2" t="s">
        <v>486</v>
      </c>
      <c r="B27" s="285"/>
      <c r="C27" s="46"/>
      <c r="D27" s="286" t="s">
        <v>1930</v>
      </c>
      <c r="E27" s="45"/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5"/>
      <c r="B28" s="285" t="str">
        <f aca="false">VLOOKUP($E28,УЧАСТНИКИ!$A$2:$L$947,3,FALSE())</f>
        <v>Башкатов Максим</v>
      </c>
      <c r="C28" s="46" t="str">
        <f aca="false">VLOOKUP($E28,УЧАСТНИКИ!$A$2:$L$947,4,FALSE())</f>
        <v>12.05.95</v>
      </c>
      <c r="D28" s="287"/>
      <c r="E28" s="45" t="s">
        <v>169</v>
      </c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5"/>
      <c r="B29" s="285" t="str">
        <f aca="false">VLOOKUP($E29,УЧАСТНИКИ!$A$2:$L$947,3,FALSE())</f>
        <v>Колзунов Александр</v>
      </c>
      <c r="C29" s="46" t="str">
        <f aca="false">VLOOKUP($E29,УЧАСТНИКИ!$A$2:$L$947,4,FALSE())</f>
        <v>24.01.96</v>
      </c>
      <c r="D29" s="287"/>
      <c r="E29" s="45" t="s">
        <v>354</v>
      </c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285" t="str">
        <f aca="false">VLOOKUP($E30,УЧАСТНИКИ!$A$2:$L$947,3,FALSE())</f>
        <v>Нагаев Роман</v>
      </c>
      <c r="C30" s="46" t="str">
        <f aca="false">VLOOKUP($E30,УЧАСТНИКИ!$A$2:$L$947,4,FALSE())</f>
        <v>24.11.95</v>
      </c>
      <c r="D30" s="287"/>
      <c r="E30" s="45" t="s">
        <v>173</v>
      </c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285" t="str">
        <f aca="false">VLOOKUP($E31,УЧАСТНИКИ!$A$2:$L$947,3,FALSE())</f>
        <v>Сазонец Илья</v>
      </c>
      <c r="C31" s="46" t="str">
        <f aca="false">VLOOKUP($E31,УЧАСТНИКИ!$A$2:$L$947,4,FALSE())</f>
        <v>1995</v>
      </c>
      <c r="D31" s="287"/>
      <c r="E31" s="45" t="s">
        <v>317</v>
      </c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285" t="str">
        <f aca="false">VLOOKUP($E32,УЧАСТНИКИ!$A$2:$L$947,3,FALSE())</f>
        <v>Гутников Ярослав</v>
      </c>
      <c r="C32" s="46" t="str">
        <f aca="false">VLOOKUP($E32,УЧАСТНИКИ!$A$2:$L$947,4,FALSE())</f>
        <v>29.07.97</v>
      </c>
      <c r="D32" s="287"/>
      <c r="E32" s="45" t="s">
        <v>146</v>
      </c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285"/>
      <c r="C33" s="46"/>
      <c r="D33" s="287"/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2" t="s">
        <v>149</v>
      </c>
      <c r="B34" s="285"/>
      <c r="C34" s="46"/>
      <c r="D34" s="286" t="s">
        <v>1931</v>
      </c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/>
      <c r="B35" s="285" t="str">
        <f aca="false">VLOOKUP($E35,УЧАСТНИКИ!$A$2:$L$947,3,FALSE())</f>
        <v>Протасов Вячеслав</v>
      </c>
      <c r="C35" s="46" t="str">
        <f aca="false">VLOOKUP($E35,УЧАСТНИКИ!$A$2:$L$947,4,FALSE())</f>
        <v>1995</v>
      </c>
      <c r="D35" s="287"/>
      <c r="E35" s="45" t="s">
        <v>846</v>
      </c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285" t="str">
        <f aca="false">VLOOKUP($E36,УЧАСТНИКИ!$A$2:$L$947,3,FALSE())</f>
        <v>Комлев Владимир</v>
      </c>
      <c r="C36" s="46" t="str">
        <f aca="false">VLOOKUP($E36,УЧАСТНИКИ!$A$2:$L$947,4,FALSE())</f>
        <v>1995</v>
      </c>
      <c r="D36" s="287"/>
      <c r="E36" s="45" t="s">
        <v>842</v>
      </c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285" t="str">
        <f aca="false">VLOOKUP($E37,УЧАСТНИКИ!$A$2:$L$947,3,FALSE())</f>
        <v>Сулимов Александр</v>
      </c>
      <c r="C37" s="46" t="str">
        <f aca="false">VLOOKUP($E37,УЧАСТНИКИ!$A$2:$L$947,4,FALSE())</f>
        <v>1996</v>
      </c>
      <c r="D37" s="287"/>
      <c r="E37" s="45" t="s">
        <v>839</v>
      </c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285" t="str">
        <f aca="false">VLOOKUP($E38,УЧАСТНИКИ!$A$2:$L$947,3,FALSE())</f>
        <v>Калинин Антон</v>
      </c>
      <c r="C38" s="46" t="str">
        <f aca="false">VLOOKUP($E38,УЧАСТНИКИ!$A$2:$L$947,4,FALSE())</f>
        <v>1995</v>
      </c>
      <c r="D38" s="287"/>
      <c r="E38" s="45" t="s">
        <v>849</v>
      </c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285" t="str">
        <f aca="false">VLOOKUP($E39,УЧАСТНИКИ!$A$2:$L$947,3,FALSE())</f>
        <v>Лисов Михаил</v>
      </c>
      <c r="C39" s="46" t="str">
        <f aca="false">VLOOKUP($E39,УЧАСТНИКИ!$A$2:$L$947,4,FALSE())</f>
        <v>1995</v>
      </c>
      <c r="D39" s="287"/>
      <c r="E39" s="45" t="s">
        <v>837</v>
      </c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2" t="s">
        <v>1563</v>
      </c>
      <c r="B40" s="285"/>
      <c r="C40" s="46"/>
      <c r="D40" s="286" t="s">
        <v>1932</v>
      </c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285" t="str">
        <f aca="false">VLOOKUP($E41,УЧАСТНИКИ!$A$2:$L$947,3,FALSE())</f>
        <v>Хардиков Павел</v>
      </c>
      <c r="C41" s="46" t="str">
        <f aca="false">VLOOKUP($E41,УЧАСТНИКИ!$A$2:$L$947,4,FALSE())</f>
        <v>1995</v>
      </c>
      <c r="D41" s="287"/>
      <c r="E41" s="45" t="s">
        <v>1514</v>
      </c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/>
      <c r="B42" s="285" t="str">
        <f aca="false">VLOOKUP($E42,УЧАСТНИКИ!$A$2:$L$947,3,FALSE())</f>
        <v>Озеров Александр</v>
      </c>
      <c r="C42" s="46" t="str">
        <f aca="false">VLOOKUP($E42,УЧАСТНИКИ!$A$2:$L$947,4,FALSE())</f>
        <v>1996</v>
      </c>
      <c r="D42" s="287"/>
      <c r="E42" s="45" t="s">
        <v>1511</v>
      </c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5"/>
      <c r="B43" s="285" t="str">
        <f aca="false">VLOOKUP($E43,УЧАСТНИКИ!$A$2:$L$947,3,FALSE())</f>
        <v>Котов Дмитрий</v>
      </c>
      <c r="C43" s="46" t="str">
        <f aca="false">VLOOKUP($E43,УЧАСТНИКИ!$A$2:$L$947,4,FALSE())</f>
        <v>1995</v>
      </c>
      <c r="D43" s="287"/>
      <c r="E43" s="45" t="s">
        <v>1496</v>
      </c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285" t="str">
        <f aca="false">VLOOKUP($E44,УЧАСТНИКИ!$A$2:$L$947,3,FALSE())</f>
        <v>Юрченков Сергей</v>
      </c>
      <c r="C44" s="46" t="str">
        <f aca="false">VLOOKUP($E44,УЧАСТНИКИ!$A$2:$L$947,4,FALSE())</f>
        <v>11.09.98</v>
      </c>
      <c r="D44" s="287"/>
      <c r="E44" s="45" t="s">
        <v>1517</v>
      </c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285" t="str">
        <f aca="false">VLOOKUP($E45,УЧАСТНИКИ!$A$2:$L$947,3,FALSE())</f>
        <v>Волобуев Владимир</v>
      </c>
      <c r="C45" s="46" t="str">
        <f aca="false">VLOOKUP($E45,УЧАСТНИКИ!$A$2:$L$947,4,FALSE())</f>
        <v>1995</v>
      </c>
      <c r="D45" s="287"/>
      <c r="E45" s="45" t="s">
        <v>1493</v>
      </c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/>
      <c r="B46" s="285" t="str">
        <f aca="false">VLOOKUP($E46,УЧАСТНИКИ!$A$2:$L$947,3,FALSE())</f>
        <v>Кулагин Евгений</v>
      </c>
      <c r="C46" s="46" t="str">
        <f aca="false">VLOOKUP($E46,УЧАСТНИКИ!$A$2:$L$947,4,FALSE())</f>
        <v>1995</v>
      </c>
      <c r="D46" s="287"/>
      <c r="E46" s="45" t="s">
        <v>1500</v>
      </c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 t="s">
        <v>403</v>
      </c>
      <c r="B47" s="285"/>
      <c r="C47" s="46"/>
      <c r="D47" s="287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/>
      <c r="B48" s="285"/>
      <c r="C48" s="46"/>
      <c r="D48" s="287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/>
      <c r="B49" s="285"/>
      <c r="C49" s="46"/>
      <c r="D49" s="287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/>
      <c r="B50" s="285"/>
      <c r="C50" s="46"/>
      <c r="D50" s="287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/>
      <c r="B51" s="285"/>
      <c r="C51" s="46"/>
      <c r="D51" s="287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/>
      <c r="B52" s="285"/>
      <c r="C52" s="46"/>
      <c r="D52" s="287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24" t="s">
        <v>375</v>
      </c>
      <c r="B53" s="285"/>
      <c r="C53" s="46"/>
      <c r="D53" s="287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/>
      <c r="B54" s="285"/>
      <c r="C54" s="46"/>
      <c r="D54" s="287"/>
      <c r="E54" s="45"/>
      <c r="F54" s="45"/>
      <c r="G54" s="45"/>
      <c r="H54" s="45"/>
      <c r="I54" s="45"/>
      <c r="J54" s="46"/>
    </row>
    <row r="55" customFormat="false" ht="13.5" hidden="false" customHeight="true" outlineLevel="0" collapsed="false">
      <c r="A55" s="45"/>
      <c r="B55" s="285"/>
      <c r="C55" s="46"/>
      <c r="D55" s="287"/>
      <c r="E55" s="45"/>
      <c r="F55" s="45"/>
      <c r="G55" s="45"/>
      <c r="H55" s="45"/>
      <c r="I55" s="45"/>
      <c r="J55" s="46"/>
    </row>
    <row r="56" customFormat="false" ht="13.5" hidden="false" customHeight="true" outlineLevel="0" collapsed="false">
      <c r="A56" s="45"/>
      <c r="B56" s="285"/>
      <c r="C56" s="46"/>
      <c r="D56" s="287"/>
      <c r="E56" s="45"/>
      <c r="F56" s="45"/>
      <c r="G56" s="45"/>
      <c r="H56" s="45"/>
      <c r="I56" s="45"/>
      <c r="J56" s="46"/>
    </row>
    <row r="57" customFormat="false" ht="13.5" hidden="false" customHeight="true" outlineLevel="0" collapsed="false">
      <c r="A57" s="64"/>
      <c r="B57" s="288"/>
      <c r="C57" s="67"/>
      <c r="D57" s="112"/>
      <c r="E57" s="64"/>
      <c r="F57" s="64"/>
      <c r="G57" s="64"/>
      <c r="H57" s="64"/>
      <c r="I57" s="64"/>
      <c r="J57" s="67"/>
    </row>
    <row r="58" customFormat="false" ht="13.5" hidden="false" customHeight="true" outlineLevel="0" collapsed="false">
      <c r="A58" s="64"/>
      <c r="B58" s="288" t="s">
        <v>1730</v>
      </c>
      <c r="C58" s="67"/>
      <c r="D58" s="112"/>
      <c r="E58" s="64"/>
      <c r="F58" s="64"/>
      <c r="G58" s="64"/>
      <c r="H58" s="64"/>
      <c r="I58" s="64"/>
      <c r="J58" s="67"/>
    </row>
    <row r="59" customFormat="false" ht="18" hidden="false" customHeight="false" outlineLevel="0" collapsed="false">
      <c r="A59" s="18" t="s">
        <v>1624</v>
      </c>
      <c r="B59" s="13"/>
      <c r="C59" s="13"/>
      <c r="D59" s="13"/>
      <c r="E59" s="25" t="s">
        <v>1933</v>
      </c>
      <c r="F59" s="13"/>
      <c r="G59" s="13"/>
      <c r="H59" s="13"/>
      <c r="I59" s="27" t="s">
        <v>1551</v>
      </c>
      <c r="J59" s="13"/>
    </row>
    <row r="60" customFormat="false" ht="12.75" hidden="false" customHeight="false" outlineLevel="0" collapsed="false">
      <c r="A60" s="26"/>
      <c r="B60" s="13"/>
      <c r="C60" s="13"/>
      <c r="D60" s="13"/>
      <c r="E60" s="13" t="s">
        <v>1768</v>
      </c>
      <c r="F60" s="13"/>
      <c r="G60" s="13"/>
      <c r="H60" s="13"/>
      <c r="I60" s="26"/>
      <c r="J60" s="13"/>
    </row>
    <row r="61" customFormat="false" ht="13.5" hidden="false" customHeight="false" outlineLevel="0" collapsed="false">
      <c r="A61" s="26"/>
      <c r="B61" s="13"/>
      <c r="C61" s="13"/>
      <c r="D61" s="13"/>
      <c r="E61" s="13"/>
      <c r="F61" s="13"/>
      <c r="G61" s="13"/>
      <c r="H61" s="13"/>
      <c r="I61" s="26"/>
      <c r="J61" s="13"/>
    </row>
    <row r="62" customFormat="false" ht="26.25" hidden="false" customHeight="true" outlineLevel="0" collapsed="false">
      <c r="A62" s="28" t="s">
        <v>1552</v>
      </c>
      <c r="B62" s="29" t="s">
        <v>1553</v>
      </c>
      <c r="C62" s="28" t="s">
        <v>1554</v>
      </c>
      <c r="D62" s="29" t="s">
        <v>1555</v>
      </c>
      <c r="E62" s="28" t="s">
        <v>1556</v>
      </c>
      <c r="F62" s="30"/>
      <c r="G62" s="31" t="s">
        <v>1557</v>
      </c>
      <c r="H62" s="32"/>
      <c r="I62" s="33" t="s">
        <v>1558</v>
      </c>
      <c r="J62" s="28" t="s">
        <v>1559</v>
      </c>
    </row>
    <row r="63" customFormat="false" ht="9" hidden="false" customHeight="true" outlineLevel="0" collapsed="false">
      <c r="A63" s="34"/>
      <c r="B63" s="35"/>
      <c r="C63" s="34"/>
      <c r="D63" s="35"/>
      <c r="E63" s="34"/>
      <c r="F63" s="35"/>
      <c r="G63" s="36"/>
      <c r="H63" s="35"/>
      <c r="I63" s="37"/>
      <c r="J63" s="34"/>
    </row>
    <row r="64" customFormat="false" ht="13.5" hidden="false" customHeight="true" outlineLevel="0" collapsed="false">
      <c r="A64" s="289"/>
      <c r="B64" s="290" t="s">
        <v>1564</v>
      </c>
      <c r="C64" s="289"/>
      <c r="D64" s="289"/>
      <c r="E64" s="289"/>
      <c r="F64" s="289"/>
      <c r="G64" s="289"/>
      <c r="H64" s="289"/>
      <c r="I64" s="289"/>
      <c r="J64" s="289"/>
    </row>
    <row r="65" s="74" customFormat="true" ht="13.5" hidden="false" customHeight="true" outlineLevel="0" collapsed="false">
      <c r="A65" s="282" t="s">
        <v>68</v>
      </c>
      <c r="B65" s="283"/>
      <c r="C65" s="284"/>
      <c r="D65" s="291"/>
      <c r="E65" s="284"/>
      <c r="F65" s="284"/>
      <c r="G65" s="284"/>
      <c r="H65" s="284"/>
      <c r="I65" s="284"/>
      <c r="J65" s="292"/>
    </row>
    <row r="66" customFormat="false" ht="13.5" hidden="false" customHeight="true" outlineLevel="0" collapsed="false">
      <c r="A66" s="42" t="s">
        <v>86</v>
      </c>
      <c r="B66" s="293"/>
      <c r="C66" s="96"/>
      <c r="D66" s="294" t="s">
        <v>1934</v>
      </c>
      <c r="E66" s="42"/>
      <c r="F66" s="42"/>
      <c r="G66" s="42"/>
      <c r="H66" s="42"/>
      <c r="I66" s="42"/>
      <c r="J66" s="96"/>
    </row>
    <row r="67" customFormat="false" ht="13.5" hidden="false" customHeight="true" outlineLevel="0" collapsed="false">
      <c r="A67" s="45"/>
      <c r="B67" s="285" t="str">
        <f aca="false">VLOOKUP($E67,УЧАСТНИКИ!$A$2:$L$947,3,FALSE())</f>
        <v>Соловьёв Дмитрий</v>
      </c>
      <c r="C67" s="46" t="str">
        <f aca="false">VLOOKUP($E67,УЧАСТНИКИ!$A$2:$L$947,4,FALSE())</f>
        <v>12.04.93</v>
      </c>
      <c r="D67" s="287"/>
      <c r="E67" s="45" t="s">
        <v>442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5"/>
      <c r="B68" s="285" t="e">
        <f aca="false">VLOOKUP($E68,УЧАСТНИКИ!$A$2:$L$947,3,FALSE())</f>
        <v>#N/A</v>
      </c>
      <c r="C68" s="46" t="e">
        <f aca="false">VLOOKUP($E68,УЧАСТНИКИ!$A$2:$L$947,4,FALSE())</f>
        <v>#N/A</v>
      </c>
      <c r="D68" s="287"/>
      <c r="E68" s="45" t="s">
        <v>1935</v>
      </c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285" t="e">
        <f aca="false">VLOOKUP($E69,УЧАСТНИКИ!$A$2:$L$947,3,FALSE())</f>
        <v>#N/A</v>
      </c>
      <c r="C69" s="46" t="e">
        <f aca="false">VLOOKUP($E69,УЧАСТНИКИ!$A$2:$L$947,4,FALSE())</f>
        <v>#N/A</v>
      </c>
      <c r="D69" s="287"/>
      <c r="E69" s="45" t="s">
        <v>1936</v>
      </c>
      <c r="F69" s="45"/>
      <c r="G69" s="45"/>
      <c r="H69" s="45"/>
      <c r="I69" s="45"/>
      <c r="J69" s="46"/>
      <c r="L69" s="18"/>
    </row>
    <row r="70" customFormat="false" ht="13.5" hidden="false" customHeight="true" outlineLevel="0" collapsed="false">
      <c r="A70" s="45"/>
      <c r="B70" s="285" t="str">
        <f aca="false">VLOOKUP($E70,УЧАСТНИКИ!$A$2:$L$947,3,FALSE())</f>
        <v>Груздов Сергей</v>
      </c>
      <c r="C70" s="46" t="str">
        <f aca="false">VLOOKUP($E70,УЧАСТНИКИ!$A$2:$L$947,4,FALSE())</f>
        <v>1992</v>
      </c>
      <c r="D70" s="287"/>
      <c r="E70" s="45" t="s">
        <v>249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/>
      <c r="B71" s="285" t="e">
        <f aca="false">VLOOKUP($E71,УЧАСТНИКИ!$A$2:$L$947,3,FALSE())</f>
        <v>#N/A</v>
      </c>
      <c r="C71" s="46" t="e">
        <f aca="false">VLOOKUP($E71,УЧАСТНИКИ!$A$2:$L$947,4,FALSE())</f>
        <v>#N/A</v>
      </c>
      <c r="D71" s="287"/>
      <c r="E71" s="45" t="s">
        <v>1937</v>
      </c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2" t="s">
        <v>52</v>
      </c>
      <c r="B72" s="285"/>
      <c r="C72" s="46"/>
      <c r="D72" s="286" t="s">
        <v>1938</v>
      </c>
      <c r="E72" s="45"/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/>
      <c r="B73" s="285" t="e">
        <f aca="false">VLOOKUP($E73,УЧАСТНИКИ!$A$2:$L$947,3,FALSE())</f>
        <v>#N/A</v>
      </c>
      <c r="C73" s="46" t="e">
        <f aca="false">VLOOKUP($E73,УЧАСТНИКИ!$A$2:$L$947,4,FALSE())</f>
        <v>#N/A</v>
      </c>
      <c r="D73" s="287"/>
      <c r="E73" s="45" t="s">
        <v>1939</v>
      </c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/>
      <c r="B74" s="285" t="e">
        <f aca="false">VLOOKUP($E74,УЧАСТНИКИ!$A$2:$L$947,3,FALSE())</f>
        <v>#N/A</v>
      </c>
      <c r="C74" s="46" t="e">
        <f aca="false">VLOOKUP($E74,УЧАСТНИКИ!$A$2:$L$947,4,FALSE())</f>
        <v>#N/A</v>
      </c>
      <c r="D74" s="287"/>
      <c r="E74" s="45" t="s">
        <v>1940</v>
      </c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285" t="e">
        <f aca="false">VLOOKUP($E75,УЧАСТНИКИ!$A$2:$L$947,3,FALSE())</f>
        <v>#N/A</v>
      </c>
      <c r="C75" s="46" t="e">
        <f aca="false">VLOOKUP($E75,УЧАСТНИКИ!$A$2:$L$947,4,FALSE())</f>
        <v>#N/A</v>
      </c>
      <c r="D75" s="287"/>
      <c r="E75" s="45" t="s">
        <v>1941</v>
      </c>
      <c r="F75" s="45"/>
      <c r="G75" s="45"/>
      <c r="H75" s="45"/>
      <c r="I75" s="45"/>
      <c r="J75" s="46"/>
    </row>
    <row r="76" customFormat="false" ht="13.5" hidden="false" customHeight="true" outlineLevel="0" collapsed="false">
      <c r="A76" s="45"/>
      <c r="B76" s="285" t="e">
        <f aca="false">VLOOKUP($E76,УЧАСТНИКИ!$A$2:$L$947,3,FALSE())</f>
        <v>#N/A</v>
      </c>
      <c r="C76" s="46" t="e">
        <f aca="false">VLOOKUP($E76,УЧАСТНИКИ!$A$2:$L$947,4,FALSE())</f>
        <v>#N/A</v>
      </c>
      <c r="D76" s="287"/>
      <c r="E76" s="45" t="s">
        <v>1942</v>
      </c>
      <c r="F76" s="45"/>
      <c r="G76" s="45"/>
      <c r="H76" s="45"/>
      <c r="I76" s="45"/>
      <c r="J76" s="46"/>
    </row>
    <row r="77" customFormat="false" ht="13.5" hidden="false" customHeight="true" outlineLevel="0" collapsed="false">
      <c r="A77" s="45"/>
      <c r="B77" s="285"/>
      <c r="C77" s="46"/>
      <c r="D77" s="287"/>
      <c r="E77" s="45"/>
      <c r="F77" s="45"/>
      <c r="G77" s="45"/>
      <c r="H77" s="45"/>
      <c r="I77" s="45"/>
      <c r="J77" s="46"/>
    </row>
    <row r="78" customFormat="false" ht="13.5" hidden="false" customHeight="true" outlineLevel="0" collapsed="false">
      <c r="A78" s="42" t="s">
        <v>486</v>
      </c>
      <c r="B78" s="285"/>
      <c r="C78" s="46"/>
      <c r="D78" s="286" t="s">
        <v>1943</v>
      </c>
      <c r="E78" s="45"/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/>
      <c r="B79" s="285" t="str">
        <f aca="false">VLOOKUP($E79,УЧАСТНИКИ!$A$2:$L$947,3,FALSE())</f>
        <v>Смирнов Иван</v>
      </c>
      <c r="C79" s="46" t="str">
        <f aca="false">VLOOKUP($E79,УЧАСТНИКИ!$A$2:$L$947,4,FALSE())</f>
        <v>1995</v>
      </c>
      <c r="D79" s="287"/>
      <c r="E79" s="45" t="s">
        <v>276</v>
      </c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285" t="e">
        <f aca="false">VLOOKUP($E80,УЧАСТНИКИ!$A$2:$L$947,3,FALSE())</f>
        <v>#N/A</v>
      </c>
      <c r="C80" s="46" t="e">
        <f aca="false">VLOOKUP($E80,УЧАСТНИКИ!$A$2:$L$947,4,FALSE())</f>
        <v>#N/A</v>
      </c>
      <c r="D80" s="287"/>
      <c r="E80" s="45" t="s">
        <v>1944</v>
      </c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285" t="e">
        <f aca="false">VLOOKUP($E81,УЧАСТНИКИ!$A$2:$L$947,3,FALSE())</f>
        <v>#N/A</v>
      </c>
      <c r="C81" s="46" t="e">
        <f aca="false">VLOOKUP($E81,УЧАСТНИКИ!$A$2:$L$947,4,FALSE())</f>
        <v>#N/A</v>
      </c>
      <c r="D81" s="287"/>
      <c r="E81" s="45" t="s">
        <v>1834</v>
      </c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/>
      <c r="B82" s="285" t="str">
        <f aca="false">VLOOKUP($E82,УЧАСТНИКИ!$A$2:$L$947,3,FALSE())</f>
        <v>Качанов Максим</v>
      </c>
      <c r="C82" s="46" t="str">
        <f aca="false">VLOOKUP($E82,УЧАСТНИКИ!$A$2:$L$947,4,FALSE())</f>
        <v>18.06.97</v>
      </c>
      <c r="D82" s="287"/>
      <c r="E82" s="45" t="s">
        <v>928</v>
      </c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/>
      <c r="B83" s="285"/>
      <c r="C83" s="46"/>
      <c r="D83" s="287"/>
      <c r="E83" s="45"/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2"/>
      <c r="B84" s="285"/>
      <c r="C84" s="46"/>
      <c r="D84" s="287"/>
      <c r="E84" s="45"/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2" t="s">
        <v>149</v>
      </c>
      <c r="B85" s="285"/>
      <c r="C85" s="46"/>
      <c r="D85" s="286" t="s">
        <v>1945</v>
      </c>
      <c r="E85" s="45"/>
      <c r="F85" s="45"/>
      <c r="G85" s="45"/>
      <c r="H85" s="45"/>
      <c r="I85" s="45"/>
      <c r="J85" s="46"/>
    </row>
    <row r="86" customFormat="false" ht="13.5" hidden="false" customHeight="true" outlineLevel="0" collapsed="false">
      <c r="B86" s="285" t="e">
        <f aca="false">VLOOKUP($E86,УЧАСТНИКИ!$A$2:$L$947,3,FALSE())</f>
        <v>#N/A</v>
      </c>
      <c r="C86" s="46" t="e">
        <f aca="false">VLOOKUP($E86,УЧАСТНИКИ!$A$2:$L$947,4,FALSE())</f>
        <v>#N/A</v>
      </c>
      <c r="E86" s="45" t="s">
        <v>1946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5"/>
      <c r="B87" s="285" t="e">
        <f aca="false">VLOOKUP($E87,УЧАСТНИКИ!$A$2:$L$947,3,FALSE())</f>
        <v>#N/A</v>
      </c>
      <c r="C87" s="46" t="e">
        <f aca="false">VLOOKUP($E87,УЧАСТНИКИ!$A$2:$L$947,4,FALSE())</f>
        <v>#N/A</v>
      </c>
      <c r="D87" s="287"/>
      <c r="E87" s="45" t="s">
        <v>1876</v>
      </c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5"/>
      <c r="B88" s="285" t="e">
        <f aca="false">VLOOKUP($E88,УЧАСТНИКИ!$A$2:$L$947,3,FALSE())</f>
        <v>#N/A</v>
      </c>
      <c r="C88" s="46" t="e">
        <f aca="false">VLOOKUP($E88,УЧАСТНИКИ!$A$2:$L$947,4,FALSE())</f>
        <v>#N/A</v>
      </c>
      <c r="D88" s="287"/>
      <c r="E88" s="45" t="s">
        <v>1947</v>
      </c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285" t="e">
        <f aca="false">VLOOKUP($E89,УЧАСТНИКИ!$A$2:$L$947,3,FALSE())</f>
        <v>#N/A</v>
      </c>
      <c r="C89" s="46" t="e">
        <f aca="false">VLOOKUP($E89,УЧАСТНИКИ!$A$2:$L$947,4,FALSE())</f>
        <v>#N/A</v>
      </c>
      <c r="D89" s="287"/>
      <c r="E89" s="45" t="s">
        <v>1948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285"/>
      <c r="C90" s="46"/>
      <c r="D90" s="287"/>
      <c r="E90" s="45"/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285"/>
      <c r="C91" s="46"/>
      <c r="D91" s="287"/>
      <c r="E91" s="45"/>
      <c r="F91" s="45"/>
      <c r="G91" s="45"/>
      <c r="H91" s="45"/>
      <c r="I91" s="45"/>
      <c r="J91" s="46"/>
    </row>
    <row r="92" customFormat="false" ht="16.5" hidden="false" customHeight="true" outlineLevel="0" collapsed="false">
      <c r="A92" s="45" t="s">
        <v>1563</v>
      </c>
      <c r="B92" s="285"/>
      <c r="C92" s="46"/>
      <c r="D92" s="295" t="s">
        <v>1949</v>
      </c>
      <c r="E92" s="295"/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2"/>
      <c r="B93" s="285" t="e">
        <f aca="false">VLOOKUP($E93,УЧАСТНИКИ!$A$2:$L$947,3,FALSE())</f>
        <v>#N/A</v>
      </c>
      <c r="C93" s="46" t="e">
        <f aca="false">VLOOKUP($E93,УЧАСТНИКИ!$A$2:$L$947,4,FALSE())</f>
        <v>#N/A</v>
      </c>
      <c r="D93" s="287"/>
      <c r="E93" s="45" t="s">
        <v>1950</v>
      </c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/>
      <c r="B94" s="285" t="e">
        <f aca="false">VLOOKUP($E94,УЧАСТНИКИ!$A$2:$L$947,3,FALSE())</f>
        <v>#N/A</v>
      </c>
      <c r="C94" s="46" t="e">
        <f aca="false">VLOOKUP($E94,УЧАСТНИКИ!$A$2:$L$947,4,FALSE())</f>
        <v>#N/A</v>
      </c>
      <c r="D94" s="287"/>
      <c r="E94" s="45" t="s">
        <v>1951</v>
      </c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285" t="str">
        <f aca="false">VLOOKUP($E95,УЧАСТНИКИ!$A$2:$L$947,3,FALSE())</f>
        <v>Симонов Владислав</v>
      </c>
      <c r="C95" s="46" t="str">
        <f aca="false">VLOOKUP($E95,УЧАСТНИКИ!$A$2:$L$947,4,FALSE())</f>
        <v>1997</v>
      </c>
      <c r="D95" s="287"/>
      <c r="E95" s="45" t="s">
        <v>758</v>
      </c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285" t="str">
        <f aca="false">VLOOKUP($E96,УЧАСТНИКИ!$A$2:$L$947,3,FALSE())</f>
        <v>Быконя Александр</v>
      </c>
      <c r="C96" s="46" t="str">
        <f aca="false">VLOOKUP($E96,УЧАСТНИКИ!$A$2:$L$947,4,FALSE())</f>
        <v>08.08.88</v>
      </c>
      <c r="D96" s="287"/>
      <c r="E96" s="45" t="s">
        <v>222</v>
      </c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2"/>
      <c r="B97" s="285" t="s">
        <v>1952</v>
      </c>
      <c r="C97" s="46" t="s">
        <v>1953</v>
      </c>
      <c r="D97" s="287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2"/>
      <c r="B98" s="285" t="s">
        <v>1954</v>
      </c>
      <c r="C98" s="46" t="s">
        <v>1955</v>
      </c>
      <c r="D98" s="287"/>
      <c r="E98" s="45"/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2" t="s">
        <v>403</v>
      </c>
      <c r="B99" s="285"/>
      <c r="C99" s="46"/>
      <c r="D99" s="296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2"/>
      <c r="B100" s="285"/>
      <c r="C100" s="46"/>
      <c r="D100" s="287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285"/>
      <c r="C101" s="46"/>
      <c r="D101" s="287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/>
      <c r="B102" s="285"/>
      <c r="C102" s="46"/>
      <c r="D102" s="287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285"/>
      <c r="C103" s="46"/>
      <c r="D103" s="287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2"/>
      <c r="B104" s="285"/>
      <c r="C104" s="46"/>
      <c r="D104" s="287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2"/>
      <c r="B105" s="285"/>
      <c r="C105" s="46"/>
      <c r="D105" s="287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2" t="s">
        <v>375</v>
      </c>
      <c r="B106" s="285"/>
      <c r="C106" s="46"/>
      <c r="D106" s="296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285"/>
      <c r="C107" s="46"/>
      <c r="D107" s="287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/>
      <c r="B108" s="285"/>
      <c r="C108" s="46"/>
      <c r="D108" s="287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/>
      <c r="B109" s="285"/>
      <c r="C109" s="46"/>
      <c r="D109" s="287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2"/>
      <c r="B110" s="285"/>
      <c r="C110" s="46"/>
      <c r="D110" s="287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45"/>
      <c r="B111" s="285"/>
      <c r="C111" s="46"/>
      <c r="D111" s="287"/>
      <c r="E111" s="45"/>
      <c r="F111" s="45"/>
      <c r="G111" s="45"/>
      <c r="H111" s="45"/>
      <c r="I111" s="45"/>
      <c r="J111" s="46"/>
    </row>
    <row r="112" customFormat="false" ht="13.5" hidden="false" customHeight="true" outlineLevel="0" collapsed="false">
      <c r="A112" s="95"/>
      <c r="B112" s="95"/>
      <c r="C112" s="95"/>
      <c r="D112" s="95"/>
      <c r="E112" s="45"/>
      <c r="F112" s="45"/>
      <c r="G112" s="45"/>
      <c r="H112" s="45"/>
      <c r="I112" s="45"/>
      <c r="J112" s="46"/>
    </row>
    <row r="113" customFormat="false" ht="13.5" hidden="false" customHeight="true" outlineLevel="0" collapsed="false">
      <c r="A113" s="95"/>
      <c r="B113" s="95"/>
      <c r="C113" s="95"/>
      <c r="D113" s="95"/>
      <c r="E113" s="45"/>
      <c r="F113" s="45"/>
      <c r="G113" s="45"/>
      <c r="H113" s="45"/>
      <c r="I113" s="45"/>
      <c r="J113" s="46"/>
    </row>
    <row r="114" customFormat="false" ht="13.5" hidden="false" customHeight="true" outlineLevel="0" collapsed="false">
      <c r="A114" s="95"/>
      <c r="B114" s="95"/>
      <c r="C114" s="95"/>
      <c r="D114" s="95"/>
      <c r="E114" s="121"/>
      <c r="F114" s="95"/>
      <c r="G114" s="95"/>
      <c r="H114" s="95"/>
      <c r="I114" s="95"/>
      <c r="J114" s="95"/>
    </row>
    <row r="115" customFormat="false" ht="13.5" hidden="false" customHeight="true" outlineLevel="0" collapsed="false">
      <c r="A115" s="95"/>
      <c r="B115" s="95"/>
      <c r="C115" s="95"/>
      <c r="D115" s="95"/>
      <c r="E115" s="297"/>
      <c r="F115" s="95"/>
      <c r="G115" s="95"/>
      <c r="H115" s="95"/>
      <c r="I115" s="95"/>
      <c r="J115" s="95"/>
    </row>
    <row r="116" customFormat="false" ht="13.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2.75" hidden="false" customHeight="false" outlineLevel="0" collapsed="false">
      <c r="A117" s="13"/>
      <c r="B117" s="13"/>
      <c r="C117" s="14"/>
      <c r="D117" s="14"/>
      <c r="E117" s="15" t="s">
        <v>1536</v>
      </c>
      <c r="F117" s="14"/>
      <c r="G117" s="14"/>
      <c r="H117" s="14"/>
      <c r="I117" s="14"/>
      <c r="J117" s="14"/>
    </row>
    <row r="118" customFormat="false" ht="14.25" hidden="false" customHeight="false" outlineLevel="0" collapsed="false">
      <c r="A118" s="13"/>
      <c r="B118" s="13"/>
      <c r="C118" s="14"/>
      <c r="D118" s="14"/>
      <c r="E118" s="16"/>
      <c r="F118" s="14"/>
      <c r="G118" s="14"/>
      <c r="H118" s="14"/>
      <c r="I118" s="14"/>
      <c r="J118" s="14"/>
    </row>
    <row r="119" customFormat="false" ht="26.25" hidden="false" customHeight="false" outlineLevel="0" collapsed="false">
      <c r="A119" s="13"/>
      <c r="B119" s="13"/>
      <c r="C119" s="14"/>
      <c r="D119" s="14"/>
      <c r="E119" s="17" t="s">
        <v>1537</v>
      </c>
      <c r="F119" s="14"/>
      <c r="G119" s="14"/>
      <c r="H119" s="14"/>
      <c r="I119" s="14"/>
      <c r="J119" s="14"/>
    </row>
    <row r="120" customFormat="false" ht="16.5" hidden="false" customHeight="false" outlineLevel="0" collapsed="false">
      <c r="A120" s="13" t="s">
        <v>1538</v>
      </c>
      <c r="B120" s="18"/>
      <c r="C120" s="19" t="s">
        <v>1539</v>
      </c>
      <c r="D120" s="19"/>
      <c r="E120" s="19"/>
      <c r="F120" s="19"/>
      <c r="G120" s="19"/>
      <c r="H120" s="19"/>
      <c r="I120" s="20" t="s">
        <v>1575</v>
      </c>
      <c r="J120" s="20"/>
    </row>
    <row r="121" customFormat="false" ht="15.75" hidden="false" customHeight="false" outlineLevel="0" collapsed="false">
      <c r="A121" s="13" t="s">
        <v>1541</v>
      </c>
      <c r="B121" s="18"/>
      <c r="C121" s="21" t="s">
        <v>1542</v>
      </c>
      <c r="D121" s="21"/>
      <c r="E121" s="21"/>
      <c r="F121" s="21"/>
      <c r="G121" s="21"/>
      <c r="H121" s="21"/>
      <c r="I121" s="18" t="s">
        <v>1543</v>
      </c>
      <c r="J121" s="22" t="s">
        <v>1927</v>
      </c>
    </row>
    <row r="122" customFormat="false" ht="15.75" hidden="false" customHeight="false" outlineLevel="0" collapsed="false">
      <c r="A122" s="13" t="s">
        <v>1545</v>
      </c>
      <c r="B122" s="18"/>
      <c r="C122" s="21" t="s">
        <v>1634</v>
      </c>
      <c r="D122" s="21"/>
      <c r="E122" s="21"/>
      <c r="F122" s="21"/>
      <c r="G122" s="21"/>
      <c r="H122" s="21"/>
      <c r="I122" s="23" t="s">
        <v>1547</v>
      </c>
      <c r="J122" s="2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8" hidden="false" customHeight="false" outlineLevel="0" collapsed="false">
      <c r="A124" s="18" t="s">
        <v>1548</v>
      </c>
      <c r="B124" s="13"/>
      <c r="C124" s="13"/>
      <c r="D124" s="13"/>
      <c r="E124" s="25" t="s">
        <v>1928</v>
      </c>
      <c r="F124" s="13"/>
      <c r="G124" s="13"/>
      <c r="H124" s="13"/>
      <c r="I124" s="18" t="s">
        <v>1610</v>
      </c>
      <c r="J124" s="13"/>
    </row>
    <row r="125" customFormat="false" ht="12.75" hidden="false" customHeight="false" outlineLevel="0" collapsed="false">
      <c r="A125" s="26"/>
      <c r="B125" s="13"/>
      <c r="C125" s="13"/>
      <c r="D125" s="13"/>
      <c r="E125" s="13" t="s">
        <v>1768</v>
      </c>
      <c r="F125" s="13"/>
      <c r="G125" s="13"/>
      <c r="H125" s="13"/>
      <c r="I125" s="26"/>
      <c r="J125" s="13"/>
    </row>
    <row r="126" customFormat="false" ht="13.5" hidden="false" customHeight="false" outlineLevel="0" collapsed="false">
      <c r="A126" s="26"/>
      <c r="B126" s="13"/>
      <c r="C126" s="13"/>
      <c r="D126" s="13"/>
      <c r="E126" s="13"/>
      <c r="F126" s="13"/>
      <c r="G126" s="13"/>
      <c r="H126" s="13"/>
      <c r="I126" s="26"/>
      <c r="J126" s="13"/>
    </row>
    <row r="127" customFormat="false" ht="18.75" hidden="false" customHeight="false" outlineLevel="0" collapsed="false">
      <c r="A127" s="28" t="s">
        <v>1552</v>
      </c>
      <c r="B127" s="29" t="s">
        <v>1553</v>
      </c>
      <c r="C127" s="28" t="s">
        <v>1554</v>
      </c>
      <c r="D127" s="29" t="s">
        <v>1555</v>
      </c>
      <c r="E127" s="28" t="s">
        <v>1556</v>
      </c>
      <c r="F127" s="30"/>
      <c r="G127" s="31" t="s">
        <v>1557</v>
      </c>
      <c r="H127" s="32"/>
      <c r="I127" s="33" t="s">
        <v>1558</v>
      </c>
      <c r="J127" s="28" t="s">
        <v>1559</v>
      </c>
    </row>
    <row r="128" customFormat="false" ht="13.5" hidden="false" customHeight="false" outlineLevel="0" collapsed="false">
      <c r="A128" s="34"/>
      <c r="B128" s="35"/>
      <c r="C128" s="34"/>
      <c r="D128" s="35"/>
      <c r="E128" s="34"/>
      <c r="F128" s="35"/>
      <c r="G128" s="36"/>
      <c r="H128" s="35"/>
      <c r="I128" s="37"/>
      <c r="J128" s="34"/>
    </row>
    <row r="129" customFormat="false" ht="12.75" hidden="false" customHeight="false" outlineLevel="0" collapsed="false">
      <c r="A129" s="122"/>
      <c r="B129" s="123" t="s">
        <v>1560</v>
      </c>
      <c r="C129" s="124"/>
      <c r="D129" s="124"/>
      <c r="E129" s="124"/>
      <c r="F129" s="124"/>
      <c r="G129" s="124"/>
      <c r="H129" s="124"/>
      <c r="I129" s="124"/>
      <c r="J129" s="125"/>
    </row>
    <row r="130" customFormat="false" ht="12.75" hidden="false" customHeight="false" outlineLevel="0" collapsed="false">
      <c r="A130" s="282" t="s">
        <v>68</v>
      </c>
      <c r="B130" s="283"/>
      <c r="C130" s="284"/>
      <c r="D130" s="284"/>
      <c r="E130" s="284"/>
      <c r="F130" s="284"/>
      <c r="G130" s="284"/>
      <c r="H130" s="284"/>
      <c r="I130" s="284"/>
      <c r="J130" s="284"/>
    </row>
    <row r="131" customFormat="false" ht="12.75" hidden="false" customHeight="false" outlineLevel="0" collapsed="false">
      <c r="A131" s="42" t="s">
        <v>86</v>
      </c>
      <c r="B131" s="293"/>
      <c r="C131" s="96"/>
      <c r="D131" s="291" t="s">
        <v>1956</v>
      </c>
      <c r="E131" s="42"/>
      <c r="F131" s="42"/>
      <c r="G131" s="42"/>
      <c r="H131" s="42"/>
      <c r="I131" s="42"/>
      <c r="J131" s="96"/>
    </row>
    <row r="132" customFormat="false" ht="12.75" hidden="false" customHeight="false" outlineLevel="0" collapsed="false">
      <c r="A132" s="45"/>
      <c r="B132" s="43" t="str">
        <f aca="false">VLOOKUP($E132,УЧАСТНИКИ!$A$2:$L$954,3,FALSE())</f>
        <v>Фомченков Михаил</v>
      </c>
      <c r="C132" s="44" t="str">
        <f aca="false">VLOOKUP($E132,УЧАСТНИКИ!$A$2:$L$954,4,FALSE())</f>
        <v>29.09.93</v>
      </c>
      <c r="D132" s="97"/>
      <c r="E132" s="45" t="s">
        <v>116</v>
      </c>
      <c r="F132" s="45"/>
      <c r="G132" s="45"/>
      <c r="H132" s="45"/>
      <c r="I132" s="45"/>
      <c r="J132" s="46"/>
    </row>
    <row r="133" customFormat="false" ht="12.75" hidden="false" customHeight="false" outlineLevel="0" collapsed="false">
      <c r="A133" s="45"/>
      <c r="B133" s="43" t="str">
        <f aca="false">VLOOKUP($E133,УЧАСТНИКИ!$A$2:$L$954,3,FALSE())</f>
        <v>Хаценок Андрей</v>
      </c>
      <c r="C133" s="44" t="str">
        <f aca="false">VLOOKUP($E133,УЧАСТНИКИ!$A$2:$L$954,4,FALSE())</f>
        <v>09.11.93</v>
      </c>
      <c r="D133" s="43"/>
      <c r="E133" s="45" t="s">
        <v>119</v>
      </c>
      <c r="F133" s="45"/>
      <c r="G133" s="45"/>
      <c r="H133" s="45"/>
      <c r="I133" s="45"/>
      <c r="J133" s="46"/>
    </row>
    <row r="134" customFormat="false" ht="12.75" hidden="false" customHeight="false" outlineLevel="0" collapsed="false">
      <c r="A134" s="45"/>
      <c r="B134" s="43" t="str">
        <f aca="false">VLOOKUP($E134,УЧАСТНИКИ!$A$2:$L$954,3,FALSE())</f>
        <v>Кухаренко Владислав</v>
      </c>
      <c r="C134" s="44" t="str">
        <f aca="false">VLOOKUP($E134,УЧАСТНИКИ!$A$2:$L$954,4,FALSE())</f>
        <v>30.09.94</v>
      </c>
      <c r="D134" s="43"/>
      <c r="E134" s="45" t="s">
        <v>122</v>
      </c>
      <c r="F134" s="45"/>
      <c r="G134" s="45"/>
      <c r="H134" s="45"/>
      <c r="I134" s="45"/>
      <c r="J134" s="46"/>
    </row>
    <row r="135" customFormat="false" ht="12.75" hidden="false" customHeight="false" outlineLevel="0" collapsed="false">
      <c r="A135" s="45"/>
      <c r="B135" s="43" t="str">
        <f aca="false">VLOOKUP($E135,УЧАСТНИКИ!$A$2:$L$954,3,FALSE())</f>
        <v>Ильиненко Сергей</v>
      </c>
      <c r="C135" s="44" t="str">
        <f aca="false">VLOOKUP($E135,УЧАСТНИКИ!$A$2:$L$954,4,FALSE())</f>
        <v>09.11.93</v>
      </c>
      <c r="D135" s="43"/>
      <c r="E135" s="45" t="s">
        <v>112</v>
      </c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2" t="s">
        <v>52</v>
      </c>
      <c r="B137" s="285"/>
      <c r="C137" s="46"/>
      <c r="D137" s="286" t="s">
        <v>1932</v>
      </c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/>
      <c r="B138" s="285" t="str">
        <f aca="false">VLOOKUP($E138,УЧАСТНИКИ!$A$2:$L$947,3,FALSE())</f>
        <v>Толмачёв Роман</v>
      </c>
      <c r="C138" s="46" t="str">
        <f aca="false">VLOOKUP($E138,УЧАСТНИКИ!$A$2:$L$947,4,FALSE())</f>
        <v>1994</v>
      </c>
      <c r="D138" s="43"/>
      <c r="E138" s="45" t="s">
        <v>1395</v>
      </c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/>
      <c r="B139" s="285" t="str">
        <f aca="false">VLOOKUP($E139,УЧАСТНИКИ!$A$2:$L$947,3,FALSE())</f>
        <v>Воробьёв Владимир</v>
      </c>
      <c r="C139" s="46" t="str">
        <f aca="false">VLOOKUP($E139,УЧАСТНИКИ!$A$2:$L$947,4,FALSE())</f>
        <v>08.07.93</v>
      </c>
      <c r="D139" s="43"/>
      <c r="E139" s="45" t="s">
        <v>1416</v>
      </c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/>
      <c r="B140" s="285" t="str">
        <f aca="false">VLOOKUP($E140,УЧАСТНИКИ!$A$2:$L$947,3,FALSE())</f>
        <v>Бредихин Евгений</v>
      </c>
      <c r="C140" s="46" t="str">
        <f aca="false">VLOOKUP($E140,УЧАСТНИКИ!$A$2:$L$947,4,FALSE())</f>
        <v>1993</v>
      </c>
      <c r="D140" s="43"/>
      <c r="E140" s="45" t="s">
        <v>1399</v>
      </c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/>
      <c r="B141" s="285" t="str">
        <f aca="false">VLOOKUP($E141,УЧАСТНИКИ!$A$2:$L$947,3,FALSE())</f>
        <v>Медведков Алексей</v>
      </c>
      <c r="C141" s="46" t="str">
        <f aca="false">VLOOKUP($E141,УЧАСТНИКИ!$A$2:$L$947,4,FALSE())</f>
        <v>1993</v>
      </c>
      <c r="D141" s="43"/>
      <c r="E141" s="45" t="s">
        <v>1409</v>
      </c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5"/>
      <c r="B142" s="285" t="str">
        <f aca="false">VLOOKUP($E142,УЧАСТНИКИ!$A$2:$L$947,3,FALSE())</f>
        <v>Седых Сергей</v>
      </c>
      <c r="C142" s="46" t="str">
        <f aca="false">VLOOKUP($E142,УЧАСТНИКИ!$A$2:$L$947,4,FALSE())</f>
        <v>12.05.94</v>
      </c>
      <c r="D142" s="43"/>
      <c r="E142" s="45" t="s">
        <v>1402</v>
      </c>
      <c r="F142" s="45"/>
      <c r="G142" s="45"/>
      <c r="H142" s="45"/>
      <c r="I142" s="45"/>
      <c r="J142" s="46"/>
    </row>
    <row r="143" customFormat="false" ht="12.75" hidden="false" customHeight="false" outlineLevel="0" collapsed="false">
      <c r="A143" s="42" t="s">
        <v>486</v>
      </c>
      <c r="B143" s="285"/>
      <c r="C143" s="46"/>
      <c r="D143" s="286" t="s">
        <v>1930</v>
      </c>
      <c r="E143" s="45"/>
      <c r="F143" s="45"/>
      <c r="G143" s="45"/>
      <c r="H143" s="45"/>
      <c r="I143" s="45"/>
      <c r="J143" s="46"/>
    </row>
    <row r="144" customFormat="false" ht="12.75" hidden="false" customHeight="false" outlineLevel="0" collapsed="false">
      <c r="A144" s="45"/>
      <c r="B144" s="285" t="str">
        <f aca="false">VLOOKUP($E144,УЧАСТНИКИ!$A$2:$L$947,3,FALSE())</f>
        <v>Кайтуров Евгений</v>
      </c>
      <c r="C144" s="46" t="str">
        <f aca="false">VLOOKUP($E144,УЧАСТНИКИ!$A$2:$L$947,4,FALSE())</f>
        <v>1993</v>
      </c>
      <c r="D144" s="287"/>
      <c r="E144" s="45" t="s">
        <v>264</v>
      </c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/>
      <c r="B145" s="285" t="str">
        <f aca="false">VLOOKUP($E145,УЧАСТНИКИ!$A$2:$L$947,3,FALSE())</f>
        <v>Алтухов Александр</v>
      </c>
      <c r="C145" s="46" t="str">
        <f aca="false">VLOOKUP($E145,УЧАСТНИКИ!$A$2:$L$947,4,FALSE())</f>
        <v>1993</v>
      </c>
      <c r="D145" s="287"/>
      <c r="E145" s="45" t="s">
        <v>268</v>
      </c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/>
      <c r="B146" s="285" t="str">
        <f aca="false">VLOOKUP($E146,УЧАСТНИКИ!$A$2:$L$947,3,FALSE())</f>
        <v>Чеканов Сергей</v>
      </c>
      <c r="C146" s="46" t="str">
        <f aca="false">VLOOKUP($E146,УЧАСТНИКИ!$A$2:$L$947,4,FALSE())</f>
        <v>19.03.94</v>
      </c>
      <c r="D146" s="287"/>
      <c r="E146" s="45" t="s">
        <v>125</v>
      </c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/>
      <c r="B147" s="285" t="str">
        <f aca="false">VLOOKUP($E147,УЧАСТНИКИ!$A$2:$L$947,3,FALSE())</f>
        <v>Алдушин Александр</v>
      </c>
      <c r="C147" s="46" t="str">
        <f aca="false">VLOOKUP($E147,УЧАСТНИКИ!$A$2:$L$947,4,FALSE())</f>
        <v>16.04.94</v>
      </c>
      <c r="D147" s="287"/>
      <c r="E147" s="45" t="s">
        <v>101</v>
      </c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/>
      <c r="B148" s="285"/>
      <c r="C148" s="46"/>
      <c r="D148" s="287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/>
      <c r="B149" s="285"/>
      <c r="C149" s="46"/>
      <c r="D149" s="287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2" t="s">
        <v>149</v>
      </c>
      <c r="B150" s="285"/>
      <c r="C150" s="46"/>
      <c r="D150" s="286" t="s">
        <v>1957</v>
      </c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/>
      <c r="B151" s="285" t="str">
        <f aca="false">VLOOKUP($E151,УЧАСТНИКИ!$A$2:$L$947,3,FALSE())</f>
        <v>Ветров Роман</v>
      </c>
      <c r="C151" s="46" t="str">
        <f aca="false">VLOOKUP($E151,УЧАСТНИКИ!$A$2:$L$947,4,FALSE())</f>
        <v>1994</v>
      </c>
      <c r="D151" s="287"/>
      <c r="E151" s="45" t="s">
        <v>1531</v>
      </c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/>
      <c r="B152" s="285" t="str">
        <f aca="false">VLOOKUP($E152,УЧАСТНИКИ!$A$2:$L$947,3,FALSE())</f>
        <v>Пантюхин Игорь</v>
      </c>
      <c r="C152" s="46" t="str">
        <f aca="false">VLOOKUP($E152,УЧАСТНИКИ!$A$2:$L$947,4,FALSE())</f>
        <v>24.04.93</v>
      </c>
      <c r="D152" s="287"/>
      <c r="E152" s="45" t="s">
        <v>1224</v>
      </c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/>
      <c r="B153" s="285" t="str">
        <f aca="false">VLOOKUP($E153,УЧАСТНИКИ!$A$2:$L$947,3,FALSE())</f>
        <v>Сердюк Дмитрий</v>
      </c>
      <c r="C153" s="46" t="str">
        <f aca="false">VLOOKUP($E153,УЧАСТНИКИ!$A$2:$L$947,4,FALSE())</f>
        <v>29.11.93</v>
      </c>
      <c r="D153" s="287"/>
      <c r="E153" s="45" t="s">
        <v>1221</v>
      </c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/>
      <c r="B154" s="285" t="str">
        <f aca="false">VLOOKUP($E154,УЧАСТНИКИ!$A$2:$L$947,3,FALSE())</f>
        <v>Котов Сергей</v>
      </c>
      <c r="C154" s="46" t="str">
        <f aca="false">VLOOKUP($E154,УЧАСТНИКИ!$A$2:$L$947,4,FALSE())</f>
        <v>30.07.95</v>
      </c>
      <c r="D154" s="287"/>
      <c r="E154" s="45" t="s">
        <v>1191</v>
      </c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/>
      <c r="B155" s="285"/>
      <c r="C155" s="46"/>
      <c r="D155" s="287"/>
      <c r="E155" s="45"/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2" t="s">
        <v>1563</v>
      </c>
      <c r="B156" s="285"/>
      <c r="C156" s="46"/>
      <c r="D156" s="286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/>
      <c r="B157" s="285"/>
      <c r="C157" s="46"/>
      <c r="D157" s="287"/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5"/>
      <c r="B158" s="285"/>
      <c r="C158" s="46"/>
      <c r="D158" s="287"/>
      <c r="E158" s="45"/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5"/>
      <c r="B159" s="285"/>
      <c r="C159" s="46"/>
      <c r="D159" s="287"/>
      <c r="E159" s="45"/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/>
      <c r="B160" s="285"/>
      <c r="C160" s="46"/>
      <c r="D160" s="287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/>
      <c r="B161" s="285"/>
      <c r="C161" s="46"/>
      <c r="D161" s="287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403</v>
      </c>
      <c r="B162" s="285"/>
      <c r="C162" s="46"/>
      <c r="D162" s="286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/>
      <c r="B163" s="285"/>
      <c r="C163" s="46"/>
      <c r="D163" s="287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/>
      <c r="B164" s="285"/>
      <c r="C164" s="46"/>
      <c r="D164" s="287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/>
      <c r="B165" s="285"/>
      <c r="C165" s="46"/>
      <c r="D165" s="287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/>
      <c r="B166" s="285"/>
      <c r="C166" s="46"/>
      <c r="D166" s="287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/>
      <c r="B167" s="285"/>
      <c r="C167" s="46"/>
      <c r="D167" s="287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375</v>
      </c>
      <c r="B168" s="285"/>
      <c r="C168" s="46"/>
      <c r="D168" s="296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B169" s="285"/>
      <c r="C169" s="46"/>
      <c r="D169" s="287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/>
      <c r="B170" s="285"/>
      <c r="C170" s="46"/>
      <c r="D170" s="287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/>
      <c r="B171" s="285"/>
      <c r="C171" s="46"/>
      <c r="D171" s="287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/>
      <c r="B172" s="285"/>
      <c r="C172" s="46"/>
      <c r="D172" s="287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64"/>
      <c r="B173" s="288"/>
      <c r="C173" s="67"/>
      <c r="D173" s="112"/>
      <c r="E173" s="64"/>
      <c r="F173" s="64"/>
      <c r="G173" s="64"/>
      <c r="H173" s="64"/>
      <c r="I173" s="64"/>
      <c r="J173" s="67"/>
    </row>
    <row r="174" customFormat="false" ht="12.75" hidden="false" customHeight="false" outlineLevel="0" collapsed="false">
      <c r="A174" s="64"/>
      <c r="B174" s="288" t="s">
        <v>1730</v>
      </c>
      <c r="C174" s="67"/>
      <c r="D174" s="112"/>
      <c r="E174" s="64"/>
      <c r="F174" s="64"/>
      <c r="G174" s="64"/>
      <c r="H174" s="64"/>
      <c r="I174" s="64"/>
      <c r="J174" s="67"/>
    </row>
    <row r="179" customFormat="false" ht="18" hidden="false" customHeight="false" outlineLevel="0" collapsed="false">
      <c r="A179" s="18" t="s">
        <v>1624</v>
      </c>
      <c r="B179" s="13"/>
      <c r="C179" s="13"/>
      <c r="D179" s="13"/>
      <c r="E179" s="25" t="s">
        <v>1933</v>
      </c>
      <c r="F179" s="13"/>
      <c r="G179" s="13"/>
      <c r="H179" s="13"/>
      <c r="I179" s="18" t="s">
        <v>1635</v>
      </c>
      <c r="J179" s="13"/>
    </row>
    <row r="180" customFormat="false" ht="12.75" hidden="false" customHeight="false" outlineLevel="0" collapsed="false">
      <c r="A180" s="26"/>
      <c r="B180" s="13"/>
      <c r="C180" s="13"/>
      <c r="D180" s="13"/>
      <c r="E180" s="13" t="s">
        <v>1768</v>
      </c>
      <c r="F180" s="13"/>
      <c r="G180" s="13"/>
      <c r="H180" s="13"/>
      <c r="I180" s="26"/>
      <c r="J180" s="13"/>
    </row>
    <row r="181" customFormat="false" ht="13.5" hidden="false" customHeight="false" outlineLevel="0" collapsed="false">
      <c r="A181" s="26"/>
      <c r="B181" s="13"/>
      <c r="C181" s="13"/>
      <c r="D181" s="13"/>
      <c r="E181" s="13"/>
      <c r="F181" s="13"/>
      <c r="G181" s="13"/>
      <c r="H181" s="13"/>
      <c r="I181" s="26"/>
      <c r="J181" s="13"/>
    </row>
    <row r="182" customFormat="false" ht="18.75" hidden="false" customHeight="false" outlineLevel="0" collapsed="false">
      <c r="A182" s="28" t="s">
        <v>1552</v>
      </c>
      <c r="B182" s="29" t="s">
        <v>1553</v>
      </c>
      <c r="C182" s="28" t="s">
        <v>1554</v>
      </c>
      <c r="D182" s="29" t="s">
        <v>1555</v>
      </c>
      <c r="E182" s="28" t="s">
        <v>1556</v>
      </c>
      <c r="F182" s="30"/>
      <c r="G182" s="31" t="s">
        <v>1557</v>
      </c>
      <c r="H182" s="32"/>
      <c r="I182" s="33" t="s">
        <v>1558</v>
      </c>
      <c r="J182" s="28" t="s">
        <v>1559</v>
      </c>
    </row>
    <row r="183" customFormat="false" ht="13.5" hidden="false" customHeight="false" outlineLevel="0" collapsed="false">
      <c r="A183" s="34"/>
      <c r="B183" s="35"/>
      <c r="C183" s="34"/>
      <c r="D183" s="35"/>
      <c r="E183" s="34"/>
      <c r="F183" s="35"/>
      <c r="G183" s="36"/>
      <c r="H183" s="35"/>
      <c r="I183" s="37"/>
      <c r="J183" s="34"/>
    </row>
    <row r="184" customFormat="false" ht="13.5" hidden="false" customHeight="false" outlineLevel="0" collapsed="false">
      <c r="A184" s="289"/>
      <c r="B184" s="290" t="s">
        <v>1566</v>
      </c>
      <c r="C184" s="289"/>
      <c r="D184" s="289"/>
      <c r="E184" s="289"/>
      <c r="F184" s="289"/>
      <c r="G184" s="289"/>
      <c r="H184" s="289"/>
      <c r="I184" s="289"/>
      <c r="J184" s="289"/>
    </row>
    <row r="185" customFormat="false" ht="12.75" hidden="false" customHeight="false" outlineLevel="0" collapsed="false">
      <c r="A185" s="282" t="s">
        <v>68</v>
      </c>
      <c r="B185" s="283"/>
      <c r="C185" s="284"/>
      <c r="D185" s="291" t="s">
        <v>1958</v>
      </c>
      <c r="E185" s="284"/>
      <c r="F185" s="284"/>
      <c r="G185" s="284"/>
      <c r="H185" s="284"/>
      <c r="I185" s="284"/>
      <c r="J185" s="292"/>
    </row>
    <row r="186" customFormat="false" ht="12.75" hidden="false" customHeight="false" outlineLevel="0" collapsed="false">
      <c r="A186" s="42"/>
      <c r="B186" s="285" t="e">
        <f aca="false">VLOOKUP($E186,УЧАСТНИКИ!$A$2:$L$947,3,FALSE())</f>
        <v>#N/A</v>
      </c>
      <c r="C186" s="46" t="e">
        <f aca="false">VLOOKUP($E186,УЧАСТНИКИ!$A$2:$L$947,4,FALSE())</f>
        <v>#N/A</v>
      </c>
      <c r="E186" s="42" t="s">
        <v>1959</v>
      </c>
      <c r="F186" s="42"/>
      <c r="G186" s="42"/>
      <c r="H186" s="42"/>
      <c r="I186" s="42"/>
      <c r="J186" s="96"/>
    </row>
    <row r="187" customFormat="false" ht="12.75" hidden="false" customHeight="false" outlineLevel="0" collapsed="false">
      <c r="A187" s="45"/>
      <c r="B187" s="285" t="e">
        <f aca="false">VLOOKUP($E187,УЧАСТНИКИ!$A$2:$L$947,3,FALSE())</f>
        <v>#N/A</v>
      </c>
      <c r="C187" s="46" t="e">
        <f aca="false">VLOOKUP($E187,УЧАСТНИКИ!$A$2:$L$947,4,FALSE())</f>
        <v>#N/A</v>
      </c>
      <c r="D187" s="287"/>
      <c r="E187" s="45" t="s">
        <v>1832</v>
      </c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/>
      <c r="B188" s="285" t="e">
        <f aca="false">VLOOKUP($E188,УЧАСТНИКИ!$A$2:$L$947,3,FALSE())</f>
        <v>#N/A</v>
      </c>
      <c r="C188" s="46" t="e">
        <f aca="false">VLOOKUP($E188,УЧАСТНИКИ!$A$2:$L$947,4,FALSE())</f>
        <v>#N/A</v>
      </c>
      <c r="D188" s="287"/>
      <c r="E188" s="45" t="s">
        <v>1960</v>
      </c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285" t="e">
        <f aca="false">VLOOKUP($E189,УЧАСТНИКИ!$A$2:$L$947,3,FALSE())</f>
        <v>#N/A</v>
      </c>
      <c r="C189" s="46" t="e">
        <f aca="false">VLOOKUP($E189,УЧАСТНИКИ!$A$2:$L$947,4,FALSE())</f>
        <v>#N/A</v>
      </c>
      <c r="D189" s="287"/>
      <c r="E189" s="45" t="s">
        <v>1961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285"/>
      <c r="C190" s="46"/>
      <c r="D190" s="287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2" t="s">
        <v>86</v>
      </c>
      <c r="B191" s="293"/>
      <c r="C191" s="96"/>
      <c r="D191" s="294" t="s">
        <v>1962</v>
      </c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285" t="e">
        <f aca="false">VLOOKUP($E192,УЧАСТНИКИ!$A$2:$L$947,3,FALSE())</f>
        <v>#N/A</v>
      </c>
      <c r="C192" s="46" t="e">
        <f aca="false">VLOOKUP($E192,УЧАСТНИКИ!$A$2:$L$947,4,FALSE())</f>
        <v>#N/A</v>
      </c>
      <c r="D192" s="287"/>
      <c r="E192" s="45" t="s">
        <v>1963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285" t="e">
        <f aca="false">VLOOKUP($E193,УЧАСТНИКИ!$A$2:$L$947,3,FALSE())</f>
        <v>#N/A</v>
      </c>
      <c r="C193" s="46" t="e">
        <f aca="false">VLOOKUP($E193,УЧАСТНИКИ!$A$2:$L$947,4,FALSE())</f>
        <v>#N/A</v>
      </c>
      <c r="D193" s="287"/>
      <c r="E193" s="45" t="s">
        <v>1964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285" t="e">
        <f aca="false">VLOOKUP($E194,УЧАСТНИКИ!$A$2:$L$947,3,FALSE())</f>
        <v>#N/A</v>
      </c>
      <c r="C194" s="46" t="e">
        <f aca="false">VLOOKUP($E194,УЧАСТНИКИ!$A$2:$L$947,4,FALSE())</f>
        <v>#N/A</v>
      </c>
      <c r="D194" s="287"/>
      <c r="E194" s="45" t="s">
        <v>1657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285" t="e">
        <f aca="false">VLOOKUP($E195,УЧАСТНИКИ!$A$2:$L$947,3,FALSE())</f>
        <v>#N/A</v>
      </c>
      <c r="C195" s="46" t="e">
        <f aca="false">VLOOKUP($E195,УЧАСТНИКИ!$A$2:$L$947,4,FALSE())</f>
        <v>#N/A</v>
      </c>
      <c r="D195" s="287"/>
      <c r="E195" s="45" t="s">
        <v>1965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/>
      <c r="B196" s="285"/>
      <c r="C196" s="46"/>
      <c r="D196" s="287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2" t="s">
        <v>52</v>
      </c>
      <c r="B197" s="285"/>
      <c r="C197" s="46"/>
      <c r="D197" s="286" t="s">
        <v>1966</v>
      </c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/>
      <c r="B198" s="285" t="e">
        <f aca="false">VLOOKUP($E198,УЧАСТНИКИ!$A$2:$L$947,3,FALSE())</f>
        <v>#N/A</v>
      </c>
      <c r="C198" s="46" t="e">
        <f aca="false">VLOOKUP($E198,УЧАСТНИКИ!$A$2:$L$947,4,FALSE())</f>
        <v>#N/A</v>
      </c>
      <c r="D198" s="287"/>
      <c r="E198" s="45" t="s">
        <v>1967</v>
      </c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/>
      <c r="B199" s="285" t="e">
        <f aca="false">VLOOKUP($E199,УЧАСТНИКИ!$A$2:$L$947,3,FALSE())</f>
        <v>#N/A</v>
      </c>
      <c r="C199" s="46" t="e">
        <f aca="false">VLOOKUP($E199,УЧАСТНИКИ!$A$2:$L$947,4,FALSE())</f>
        <v>#N/A</v>
      </c>
      <c r="D199" s="287"/>
      <c r="E199" s="45" t="s">
        <v>1968</v>
      </c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/>
      <c r="B200" s="285" t="e">
        <f aca="false">VLOOKUP($E200,УЧАСТНИКИ!$A$2:$L$947,3,FALSE())</f>
        <v>#N/A</v>
      </c>
      <c r="C200" s="46" t="e">
        <f aca="false">VLOOKUP($E200,УЧАСТНИКИ!$A$2:$L$947,4,FALSE())</f>
        <v>#N/A</v>
      </c>
      <c r="D200" s="287"/>
      <c r="E200" s="45" t="s">
        <v>1665</v>
      </c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/>
      <c r="B201" s="285" t="e">
        <f aca="false">VLOOKUP($E201,УЧАСТНИКИ!$A$2:$L$947,3,FALSE())</f>
        <v>#N/A</v>
      </c>
      <c r="C201" s="46" t="e">
        <f aca="false">VLOOKUP($E201,УЧАСТНИКИ!$A$2:$L$947,4,FALSE())</f>
        <v>#N/A</v>
      </c>
      <c r="D201" s="287"/>
      <c r="E201" s="45" t="s">
        <v>1969</v>
      </c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/>
      <c r="B202" s="285"/>
      <c r="C202" s="46"/>
      <c r="D202" s="287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2" t="s">
        <v>486</v>
      </c>
      <c r="B203" s="285"/>
      <c r="C203" s="46"/>
      <c r="D203" s="286" t="s">
        <v>1970</v>
      </c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/>
      <c r="B204" s="285" t="e">
        <f aca="false">VLOOKUP($E204,УЧАСТНИКИ!$A$2:$L$947,3,FALSE())</f>
        <v>#N/A</v>
      </c>
      <c r="C204" s="46" t="e">
        <f aca="false">VLOOKUP($E204,УЧАСТНИКИ!$A$2:$L$947,4,FALSE())</f>
        <v>#N/A</v>
      </c>
      <c r="D204" s="287"/>
      <c r="E204" s="45" t="s">
        <v>1971</v>
      </c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/>
      <c r="B205" s="285" t="e">
        <f aca="false">VLOOKUP($E205,УЧАСТНИКИ!$A$2:$L$947,3,FALSE())</f>
        <v>#N/A</v>
      </c>
      <c r="C205" s="46" t="e">
        <f aca="false">VLOOKUP($E205,УЧАСТНИКИ!$A$2:$L$947,4,FALSE())</f>
        <v>#N/A</v>
      </c>
      <c r="D205" s="287"/>
      <c r="E205" s="45" t="s">
        <v>1972</v>
      </c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/>
      <c r="B206" s="285" t="e">
        <f aca="false">VLOOKUP($E206,УЧАСТНИКИ!$A$2:$L$947,3,FALSE())</f>
        <v>#N/A</v>
      </c>
      <c r="C206" s="46" t="e">
        <f aca="false">VLOOKUP($E206,УЧАСТНИКИ!$A$2:$L$947,4,FALSE())</f>
        <v>#N/A</v>
      </c>
      <c r="D206" s="287"/>
      <c r="E206" s="45" t="s">
        <v>1973</v>
      </c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/>
      <c r="B207" s="285" t="e">
        <f aca="false">VLOOKUP($E207,УЧАСТНИКИ!$A$2:$L$947,3,FALSE())</f>
        <v>#N/A</v>
      </c>
      <c r="C207" s="46" t="e">
        <f aca="false">VLOOKUP($E207,УЧАСТНИКИ!$A$2:$L$947,4,FALSE())</f>
        <v>#N/A</v>
      </c>
      <c r="D207" s="287"/>
      <c r="E207" s="45" t="s">
        <v>1974</v>
      </c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/>
      <c r="B208" s="285" t="e">
        <f aca="false">VLOOKUP($E208,УЧАСТНИКИ!$A$2:$L$947,3,FALSE())</f>
        <v>#N/A</v>
      </c>
      <c r="C208" s="46" t="e">
        <f aca="false">VLOOKUP($E208,УЧАСТНИКИ!$A$2:$L$947,4,FALSE())</f>
        <v>#N/A</v>
      </c>
      <c r="D208" s="287"/>
      <c r="E208" s="45" t="s">
        <v>1975</v>
      </c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2"/>
      <c r="B209" s="285"/>
      <c r="C209" s="46"/>
      <c r="D209" s="287"/>
      <c r="E209" s="45"/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2"/>
      <c r="B210" s="285"/>
      <c r="C210" s="46"/>
      <c r="D210" s="287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2" t="s">
        <v>149</v>
      </c>
      <c r="B211" s="285"/>
      <c r="C211" s="46"/>
      <c r="D211" s="286" t="s">
        <v>1958</v>
      </c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5"/>
      <c r="B212" s="285" t="e">
        <f aca="false">VLOOKUP($E212,УЧАСТНИКИ!$A$2:$L$947,3,FALSE())</f>
        <v>#N/A</v>
      </c>
      <c r="C212" s="46" t="e">
        <f aca="false">VLOOKUP($E212,УЧАСТНИКИ!$A$2:$L$947,4,FALSE())</f>
        <v>#N/A</v>
      </c>
      <c r="D212" s="287"/>
      <c r="E212" s="45" t="s">
        <v>1976</v>
      </c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/>
      <c r="B213" s="285" t="e">
        <f aca="false">VLOOKUP($E213,УЧАСТНИКИ!$A$2:$L$947,3,FALSE())</f>
        <v>#N/A</v>
      </c>
      <c r="C213" s="46" t="e">
        <f aca="false">VLOOKUP($E213,УЧАСТНИКИ!$A$2:$L$947,4,FALSE())</f>
        <v>#N/A</v>
      </c>
      <c r="D213" s="287"/>
      <c r="E213" s="45" t="s">
        <v>1977</v>
      </c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/>
      <c r="B214" s="285" t="str">
        <f aca="false">VLOOKUP($E214,УЧАСТНИКИ!$A$2:$L$947,3,FALSE())</f>
        <v>Гребенников Дмитрий</v>
      </c>
      <c r="C214" s="46" t="str">
        <f aca="false">VLOOKUP($E214,УЧАСТНИКИ!$A$2:$L$947,4,FALSE())</f>
        <v>1996</v>
      </c>
      <c r="D214" s="287"/>
      <c r="E214" s="45" t="s">
        <v>522</v>
      </c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/>
      <c r="B215" s="285" t="e">
        <f aca="false">VLOOKUP($E215,УЧАСТНИКИ!$A$2:$L$947,3,FALSE())</f>
        <v>#N/A</v>
      </c>
      <c r="C215" s="46" t="e">
        <f aca="false">VLOOKUP($E215,УЧАСТНИКИ!$A$2:$L$947,4,FALSE())</f>
        <v>#N/A</v>
      </c>
      <c r="D215" s="287"/>
      <c r="E215" s="45" t="s">
        <v>1978</v>
      </c>
      <c r="F215" s="45"/>
      <c r="G215" s="45"/>
      <c r="H215" s="45"/>
      <c r="I215" s="45"/>
      <c r="J215" s="46"/>
    </row>
    <row r="216" customFormat="false" ht="12.75" hidden="false" customHeight="false" outlineLevel="0" collapsed="false">
      <c r="A216" s="45"/>
      <c r="B216" s="285"/>
      <c r="C216" s="46"/>
      <c r="D216" s="287"/>
      <c r="E216" s="45"/>
      <c r="F216" s="45"/>
      <c r="G216" s="45"/>
      <c r="H216" s="45"/>
      <c r="I216" s="45"/>
      <c r="J216" s="46"/>
    </row>
    <row r="217" customFormat="false" ht="15.75" hidden="false" customHeight="true" outlineLevel="0" collapsed="false">
      <c r="A217" s="45" t="s">
        <v>1563</v>
      </c>
      <c r="B217" s="285"/>
      <c r="C217" s="46"/>
      <c r="D217" s="296" t="s">
        <v>1979</v>
      </c>
      <c r="E217" s="45"/>
      <c r="F217" s="45"/>
      <c r="G217" s="45"/>
      <c r="H217" s="45"/>
      <c r="I217" s="45"/>
      <c r="J217" s="46"/>
    </row>
    <row r="218" customFormat="false" ht="12.75" hidden="false" customHeight="false" outlineLevel="0" collapsed="false">
      <c r="A218" s="42"/>
      <c r="B218" s="285" t="e">
        <f aca="false">VLOOKUP($E218,УЧАСТНИКИ!$A$2:$L$947,3,FALSE())</f>
        <v>#N/A</v>
      </c>
      <c r="C218" s="46" t="e">
        <f aca="false">VLOOKUP($E218,УЧАСТНИКИ!$A$2:$L$947,4,FALSE())</f>
        <v>#N/A</v>
      </c>
      <c r="D218" s="287"/>
      <c r="E218" s="45" t="s">
        <v>1662</v>
      </c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5"/>
      <c r="B219" s="285" t="str">
        <f aca="false">VLOOKUP($E219,УЧАСТНИКИ!$A$2:$L$947,3,FALSE())</f>
        <v>Михайлов Валерий</v>
      </c>
      <c r="C219" s="46" t="str">
        <f aca="false">VLOOKUP($E219,УЧАСТНИКИ!$A$2:$L$947,4,FALSE())</f>
        <v>03.03.94</v>
      </c>
      <c r="D219" s="287"/>
      <c r="E219" s="45" t="s">
        <v>709</v>
      </c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/>
      <c r="B220" s="285" t="e">
        <f aca="false">VLOOKUP($E220,УЧАСТНИКИ!$A$2:$L$947,3,FALSE())</f>
        <v>#N/A</v>
      </c>
      <c r="C220" s="46" t="e">
        <f aca="false">VLOOKUP($E220,УЧАСТНИКИ!$A$2:$L$947,4,FALSE())</f>
        <v>#N/A</v>
      </c>
      <c r="D220" s="287"/>
      <c r="E220" s="45" t="s">
        <v>1980</v>
      </c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/>
      <c r="B221" s="285" t="str">
        <f aca="false">VLOOKUP($E221,УЧАСТНИКИ!$A$2:$L$947,3,FALSE())</f>
        <v>Ткачёв Виктор</v>
      </c>
      <c r="C221" s="46" t="str">
        <f aca="false">VLOOKUP($E221,УЧАСТНИКИ!$A$2:$L$947,4,FALSE())</f>
        <v>1996</v>
      </c>
      <c r="D221" s="287"/>
      <c r="E221" s="45" t="s">
        <v>492</v>
      </c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2"/>
      <c r="B222" s="285"/>
      <c r="C222" s="46"/>
      <c r="D222" s="287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2" t="s">
        <v>403</v>
      </c>
      <c r="B223" s="285"/>
      <c r="C223" s="46"/>
      <c r="D223" s="296" t="s">
        <v>1981</v>
      </c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2"/>
      <c r="B224" s="285" t="e">
        <f aca="false">VLOOKUP($E224,УЧАСТНИКИ!$A$2:$L$947,3,FALSE())</f>
        <v>#N/A</v>
      </c>
      <c r="C224" s="46" t="e">
        <f aca="false">VLOOKUP($E224,УЧАСТНИКИ!$A$2:$L$947,4,FALSE())</f>
        <v>#N/A</v>
      </c>
      <c r="D224" s="287"/>
      <c r="E224" s="45" t="s">
        <v>1817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/>
      <c r="B225" s="285" t="str">
        <f aca="false">VLOOKUP($E225,УЧАСТНИКИ!$A$2:$L$947,3,FALSE())</f>
        <v>Лысовский Иван</v>
      </c>
      <c r="C225" s="46" t="str">
        <f aca="false">VLOOKUP($E225,УЧАСТНИКИ!$A$2:$L$947,4,FALSE())</f>
        <v>1993</v>
      </c>
      <c r="D225" s="287"/>
      <c r="E225" s="45" t="s">
        <v>330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/>
      <c r="B226" s="285" t="e">
        <f aca="false">VLOOKUP($E226,УЧАСТНИКИ!$A$2:$L$947,3,FALSE())</f>
        <v>#N/A</v>
      </c>
      <c r="C226" s="46" t="e">
        <f aca="false">VLOOKUP($E226,УЧАСТНИКИ!$A$2:$L$947,4,FALSE())</f>
        <v>#N/A</v>
      </c>
      <c r="D226" s="287"/>
      <c r="E226" s="45" t="s">
        <v>1660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/>
      <c r="B227" s="285" t="str">
        <f aca="false">VLOOKUP($E227,УЧАСТНИКИ!$A$2:$L$947,3,FALSE())</f>
        <v>Шаланджян Аведис</v>
      </c>
      <c r="C227" s="46" t="str">
        <f aca="false">VLOOKUP($E227,УЧАСТНИКИ!$A$2:$L$947,4,FALSE())</f>
        <v>02.01.87</v>
      </c>
      <c r="D227" s="287"/>
      <c r="E227" s="45" t="s">
        <v>390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2"/>
      <c r="B228" s="285"/>
      <c r="C228" s="46"/>
      <c r="D228" s="287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2"/>
      <c r="B229" s="285"/>
      <c r="C229" s="46"/>
      <c r="D229" s="287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2" t="s">
        <v>375</v>
      </c>
      <c r="B230" s="285"/>
      <c r="C230" s="46"/>
      <c r="D230" s="296" t="s">
        <v>1982</v>
      </c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/>
      <c r="B231" s="285" t="str">
        <f aca="false">VLOOKUP($E231,УЧАСТНИКИ!$A$2:$L$947,3,FALSE())</f>
        <v>Семёнов Дмитрий</v>
      </c>
      <c r="C231" s="46" t="str">
        <f aca="false">VLOOKUP($E231,УЧАСТНИКИ!$A$2:$L$947,4,FALSE())</f>
        <v>19.06.93</v>
      </c>
      <c r="D231" s="287"/>
      <c r="E231" s="45" t="s">
        <v>451</v>
      </c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/>
      <c r="B232" s="285" t="e">
        <f aca="false">VLOOKUP($E232,УЧАСТНИКИ!$A$2:$L$947,3,FALSE())</f>
        <v>#N/A</v>
      </c>
      <c r="C232" s="46" t="e">
        <f aca="false">VLOOKUP($E232,УЧАСТНИКИ!$A$2:$L$947,4,FALSE())</f>
        <v>#N/A</v>
      </c>
      <c r="D232" s="287"/>
      <c r="E232" s="45" t="s">
        <v>1663</v>
      </c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/>
      <c r="B233" s="285" t="str">
        <f aca="false">VLOOKUP($E233,УЧАСТНИКИ!$A$2:$L$947,3,FALSE())</f>
        <v>Влащенко Андрей</v>
      </c>
      <c r="C233" s="46" t="str">
        <f aca="false">VLOOKUP($E233,УЧАСТНИКИ!$A$2:$L$947,4,FALSE())</f>
        <v>12.01.92</v>
      </c>
      <c r="D233" s="287"/>
      <c r="E233" s="121" t="s">
        <v>410</v>
      </c>
      <c r="F233" s="95"/>
      <c r="G233" s="95"/>
      <c r="H233" s="95"/>
      <c r="I233" s="95"/>
      <c r="J233" s="95"/>
    </row>
    <row r="234" customFormat="false" ht="12.75" hidden="false" customHeight="false" outlineLevel="0" collapsed="false">
      <c r="A234" s="42"/>
      <c r="B234" s="285" t="str">
        <f aca="false">VLOOKUP($E234,УЧАСТНИКИ!$A$2:$L$947,3,FALSE())</f>
        <v>Зинин Максим</v>
      </c>
      <c r="C234" s="46" t="str">
        <f aca="false">VLOOKUP($E234,УЧАСТНИКИ!$A$2:$L$947,4,FALSE())</f>
        <v>1990</v>
      </c>
      <c r="D234" s="287"/>
      <c r="E234" s="297" t="s">
        <v>742</v>
      </c>
      <c r="F234" s="95"/>
      <c r="G234" s="95"/>
      <c r="H234" s="95"/>
      <c r="I234" s="95"/>
      <c r="J234" s="95"/>
    </row>
    <row r="235" customFormat="false" ht="12.75" hidden="false" customHeight="false" outlineLevel="0" collapsed="false">
      <c r="A235" s="45"/>
      <c r="B235" s="285"/>
      <c r="C235" s="46"/>
      <c r="D235" s="287"/>
      <c r="E235" s="95"/>
      <c r="F235" s="95"/>
      <c r="G235" s="95"/>
      <c r="H235" s="95"/>
      <c r="I235" s="95"/>
      <c r="J235" s="95"/>
    </row>
    <row r="238" customFormat="false" ht="12.75" hidden="false" customHeight="false" outlineLevel="0" collapsed="false">
      <c r="B238" s="24" t="s">
        <v>1730</v>
      </c>
    </row>
    <row r="239" customFormat="false" ht="12.75" hidden="false" customHeight="false" outlineLevel="0" collapsed="false">
      <c r="A239" s="13"/>
      <c r="B239" s="13"/>
      <c r="C239" s="14"/>
      <c r="D239" s="14"/>
      <c r="E239" s="15" t="s">
        <v>1536</v>
      </c>
      <c r="F239" s="14"/>
      <c r="G239" s="14"/>
      <c r="H239" s="14"/>
      <c r="I239" s="14"/>
      <c r="J239" s="14"/>
    </row>
    <row r="240" customFormat="false" ht="14.25" hidden="false" customHeight="false" outlineLevel="0" collapsed="false">
      <c r="A240" s="13"/>
      <c r="B240" s="13"/>
      <c r="C240" s="14"/>
      <c r="D240" s="14"/>
      <c r="E240" s="16"/>
      <c r="F240" s="14"/>
      <c r="G240" s="14"/>
      <c r="H240" s="14"/>
      <c r="I240" s="14"/>
      <c r="J240" s="14"/>
    </row>
    <row r="241" customFormat="false" ht="26.25" hidden="false" customHeight="false" outlineLevel="0" collapsed="false">
      <c r="A241" s="13"/>
      <c r="B241" s="13"/>
      <c r="C241" s="14"/>
      <c r="D241" s="14"/>
      <c r="E241" s="17" t="s">
        <v>1537</v>
      </c>
      <c r="F241" s="14"/>
      <c r="G241" s="14"/>
      <c r="H241" s="14"/>
      <c r="I241" s="14"/>
      <c r="J241" s="14"/>
    </row>
    <row r="242" customFormat="false" ht="16.5" hidden="false" customHeight="false" outlineLevel="0" collapsed="false">
      <c r="A242" s="13" t="s">
        <v>1538</v>
      </c>
      <c r="B242" s="18"/>
      <c r="C242" s="19" t="s">
        <v>1641</v>
      </c>
      <c r="D242" s="19"/>
      <c r="E242" s="19"/>
      <c r="F242" s="19"/>
      <c r="G242" s="19"/>
      <c r="H242" s="19"/>
      <c r="I242" s="20" t="s">
        <v>1575</v>
      </c>
      <c r="J242" s="20"/>
    </row>
    <row r="243" customFormat="false" ht="15.75" hidden="false" customHeight="false" outlineLevel="0" collapsed="false">
      <c r="A243" s="13" t="s">
        <v>1541</v>
      </c>
      <c r="B243" s="18"/>
      <c r="C243" s="21" t="s">
        <v>1542</v>
      </c>
      <c r="D243" s="21"/>
      <c r="E243" s="21"/>
      <c r="F243" s="21"/>
      <c r="G243" s="21"/>
      <c r="H243" s="21"/>
      <c r="I243" s="18" t="s">
        <v>1543</v>
      </c>
      <c r="J243" s="22" t="s">
        <v>1927</v>
      </c>
    </row>
    <row r="244" customFormat="false" ht="15.75" hidden="false" customHeight="false" outlineLevel="0" collapsed="false">
      <c r="A244" s="13" t="s">
        <v>1545</v>
      </c>
      <c r="B244" s="18"/>
      <c r="C244" s="21" t="s">
        <v>1643</v>
      </c>
      <c r="D244" s="21"/>
      <c r="E244" s="21"/>
      <c r="F244" s="21"/>
      <c r="G244" s="21"/>
      <c r="H244" s="21"/>
      <c r="I244" s="23" t="s">
        <v>1547</v>
      </c>
      <c r="J244" s="2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</row>
    <row r="246" customFormat="false" ht="18" hidden="false" customHeight="false" outlineLevel="0" collapsed="false">
      <c r="A246" s="18" t="s">
        <v>1548</v>
      </c>
      <c r="B246" s="13"/>
      <c r="C246" s="13"/>
      <c r="D246" s="13"/>
      <c r="E246" s="25" t="s">
        <v>1983</v>
      </c>
      <c r="F246" s="13"/>
      <c r="G246" s="13"/>
      <c r="H246" s="13"/>
      <c r="I246" s="27" t="s">
        <v>1610</v>
      </c>
      <c r="J246" s="13"/>
    </row>
    <row r="247" customFormat="false" ht="12.75" hidden="false" customHeight="false" outlineLevel="0" collapsed="false">
      <c r="A247" s="26"/>
      <c r="B247" s="13"/>
      <c r="C247" s="13"/>
      <c r="D247" s="13"/>
      <c r="E247" s="13" t="s">
        <v>1768</v>
      </c>
      <c r="F247" s="13"/>
      <c r="G247" s="13"/>
      <c r="H247" s="68"/>
      <c r="I247" s="68"/>
      <c r="J247" s="68"/>
    </row>
    <row r="248" customFormat="false" ht="13.5" hidden="false" customHeight="false" outlineLevel="0" collapsed="false">
      <c r="A248" s="26"/>
      <c r="B248" s="13"/>
      <c r="C248" s="13"/>
      <c r="D248" s="13"/>
      <c r="E248" s="13"/>
      <c r="F248" s="13"/>
      <c r="G248" s="13"/>
      <c r="H248" s="13"/>
      <c r="I248" s="26"/>
      <c r="J248" s="13"/>
    </row>
    <row r="249" customFormat="false" ht="18.75" hidden="false" customHeight="false" outlineLevel="0" collapsed="false">
      <c r="A249" s="28" t="s">
        <v>1552</v>
      </c>
      <c r="B249" s="29" t="s">
        <v>1553</v>
      </c>
      <c r="C249" s="28" t="s">
        <v>1554</v>
      </c>
      <c r="D249" s="29" t="s">
        <v>1555</v>
      </c>
      <c r="E249" s="28" t="s">
        <v>1556</v>
      </c>
      <c r="F249" s="30"/>
      <c r="G249" s="31" t="s">
        <v>1557</v>
      </c>
      <c r="H249" s="32"/>
      <c r="I249" s="33" t="s">
        <v>1558</v>
      </c>
      <c r="J249" s="28" t="s">
        <v>1559</v>
      </c>
    </row>
    <row r="250" customFormat="false" ht="13.5" hidden="false" customHeight="false" outlineLevel="0" collapsed="false">
      <c r="A250" s="34"/>
      <c r="B250" s="35"/>
      <c r="C250" s="34"/>
      <c r="D250" s="35"/>
      <c r="E250" s="34"/>
      <c r="F250" s="35"/>
      <c r="G250" s="36"/>
      <c r="H250" s="35"/>
      <c r="I250" s="37"/>
      <c r="J250" s="34"/>
    </row>
    <row r="251" customFormat="false" ht="12.75" hidden="false" customHeight="false" outlineLevel="0" collapsed="false">
      <c r="A251" s="122"/>
      <c r="B251" s="123" t="s">
        <v>1560</v>
      </c>
      <c r="C251" s="124"/>
      <c r="D251" s="124"/>
      <c r="E251" s="124"/>
      <c r="F251" s="124"/>
      <c r="G251" s="124"/>
      <c r="H251" s="124"/>
      <c r="I251" s="124"/>
      <c r="J251" s="125"/>
    </row>
    <row r="252" customFormat="false" ht="12.75" hidden="false" customHeight="false" outlineLevel="0" collapsed="false">
      <c r="A252" s="282" t="s">
        <v>68</v>
      </c>
      <c r="B252" s="283"/>
      <c r="C252" s="284"/>
      <c r="D252" s="284"/>
      <c r="E252" s="284"/>
      <c r="F252" s="284"/>
      <c r="G252" s="284"/>
      <c r="H252" s="284"/>
      <c r="I252" s="284"/>
      <c r="J252" s="284"/>
    </row>
    <row r="253" customFormat="false" ht="12.75" hidden="false" customHeight="false" outlineLevel="0" collapsed="false">
      <c r="A253" s="42" t="s">
        <v>86</v>
      </c>
      <c r="B253" s="293"/>
      <c r="C253" s="96"/>
      <c r="D253" s="291"/>
      <c r="E253" s="42"/>
      <c r="F253" s="42"/>
      <c r="G253" s="42"/>
      <c r="H253" s="42"/>
      <c r="I253" s="42"/>
      <c r="J253" s="96"/>
    </row>
    <row r="254" customFormat="false" ht="12.75" hidden="false" customHeight="false" outlineLevel="0" collapsed="false">
      <c r="A254" s="45"/>
      <c r="B254" s="43"/>
      <c r="C254" s="44"/>
      <c r="D254" s="97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/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/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/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2.75" hidden="false" customHeight="false" outlineLevel="0" collapsed="false">
      <c r="A258" s="45"/>
      <c r="B258" s="43"/>
      <c r="C258" s="44"/>
      <c r="D258" s="43"/>
      <c r="E258" s="45"/>
      <c r="F258" s="45"/>
      <c r="G258" s="45"/>
      <c r="H258" s="45"/>
      <c r="I258" s="45"/>
      <c r="J258" s="46"/>
    </row>
    <row r="259" customFormat="false" ht="12.75" hidden="false" customHeight="false" outlineLevel="0" collapsed="false">
      <c r="A259" s="42" t="s">
        <v>52</v>
      </c>
      <c r="B259" s="285"/>
      <c r="C259" s="46"/>
      <c r="D259" s="286" t="s">
        <v>1929</v>
      </c>
      <c r="E259" s="45"/>
      <c r="F259" s="45"/>
      <c r="G259" s="45"/>
      <c r="H259" s="45"/>
      <c r="I259" s="45"/>
      <c r="J259" s="46"/>
    </row>
    <row r="260" customFormat="false" ht="12.75" hidden="false" customHeight="false" outlineLevel="0" collapsed="false">
      <c r="A260" s="45"/>
      <c r="B260" s="285" t="str">
        <f aca="false">VLOOKUP($E260,УЧАСТНИКИ!$A$2:$L$947,3,FALSE())</f>
        <v>Тарасов Анатолий</v>
      </c>
      <c r="C260" s="46" t="str">
        <f aca="false">VLOOKUP($E260,УЧАСТНИКИ!$A$2:$L$947,4,FALSE())</f>
        <v>27.01.92</v>
      </c>
      <c r="D260" s="43"/>
      <c r="E260" s="45" t="s">
        <v>75</v>
      </c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/>
      <c r="B261" s="285" t="str">
        <f aca="false">VLOOKUP($E261,УЧАСТНИКИ!$A$2:$L$947,3,FALSE())</f>
        <v>Ушаков Михаил</v>
      </c>
      <c r="C261" s="46" t="str">
        <f aca="false">VLOOKUP($E261,УЧАСТНИКИ!$A$2:$L$947,4,FALSE())</f>
        <v>1992</v>
      </c>
      <c r="D261" s="43"/>
      <c r="E261" s="45" t="s">
        <v>486</v>
      </c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5"/>
      <c r="B262" s="285" t="str">
        <f aca="false">VLOOKUP($E262,УЧАСТНИКИ!$A$2:$L$947,3,FALSE())</f>
        <v>Рыжанов Александр</v>
      </c>
      <c r="C262" s="46" t="str">
        <f aca="false">VLOOKUP($E262,УЧАСТНИКИ!$A$2:$L$947,4,FALSE())</f>
        <v>01.03.92</v>
      </c>
      <c r="D262" s="43"/>
      <c r="E262" s="45" t="s">
        <v>80</v>
      </c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/>
      <c r="B263" s="285" t="str">
        <f aca="false">VLOOKUP($E263,УЧАСТНИКИ!$A$2:$L$947,3,FALSE())</f>
        <v>Пшенов Михаил</v>
      </c>
      <c r="C263" s="46" t="str">
        <f aca="false">VLOOKUP($E263,УЧАСТНИКИ!$A$2:$L$947,4,FALSE())</f>
        <v>12.11.91</v>
      </c>
      <c r="D263" s="43"/>
      <c r="E263" s="45" t="s">
        <v>70</v>
      </c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/>
      <c r="B264" s="285"/>
      <c r="C264" s="46"/>
      <c r="D264" s="43"/>
      <c r="E264" s="45"/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5"/>
      <c r="B265" s="285"/>
      <c r="C265" s="46"/>
      <c r="D265" s="43"/>
      <c r="E265" s="45"/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/>
      <c r="B266" s="285"/>
      <c r="C266" s="46"/>
      <c r="D266" s="287"/>
      <c r="E266" s="45"/>
      <c r="F266" s="45"/>
      <c r="G266" s="45"/>
      <c r="H266" s="45"/>
      <c r="I266" s="45"/>
      <c r="J266" s="46"/>
    </row>
    <row r="267" customFormat="false" ht="12.75" hidden="false" customHeight="false" outlineLevel="0" collapsed="false">
      <c r="A267" s="42" t="s">
        <v>486</v>
      </c>
      <c r="B267" s="285"/>
      <c r="C267" s="46"/>
      <c r="D267" s="286" t="s">
        <v>1984</v>
      </c>
      <c r="E267" s="45"/>
      <c r="F267" s="45"/>
      <c r="G267" s="45"/>
      <c r="H267" s="45"/>
      <c r="I267" s="45"/>
      <c r="J267" s="46"/>
    </row>
    <row r="268" customFormat="false" ht="12.75" hidden="false" customHeight="false" outlineLevel="0" collapsed="false">
      <c r="A268" s="45"/>
      <c r="B268" s="285" t="str">
        <f aca="false">VLOOKUP($E268,УЧАСТНИКИ!$A$2:$L$947,3,FALSE())</f>
        <v>Краев Алексей</v>
      </c>
      <c r="C268" s="46" t="str">
        <f aca="false">VLOOKUP($E268,УЧАСТНИКИ!$A$2:$L$947,4,FALSE())</f>
        <v>12.02.93</v>
      </c>
      <c r="D268" s="287"/>
      <c r="E268" s="45" t="s">
        <v>1263</v>
      </c>
      <c r="F268" s="45"/>
      <c r="G268" s="45"/>
      <c r="H268" s="45"/>
      <c r="I268" s="45"/>
      <c r="J268" s="46"/>
    </row>
    <row r="269" customFormat="false" ht="12.75" hidden="false" customHeight="false" outlineLevel="0" collapsed="false">
      <c r="A269" s="45"/>
      <c r="B269" s="285" t="str">
        <f aca="false">VLOOKUP($E269,УЧАСТНИКИ!$A$2:$L$947,3,FALSE())</f>
        <v>Теплов Роман</v>
      </c>
      <c r="C269" s="46" t="str">
        <f aca="false">VLOOKUP($E269,УЧАСТНИКИ!$A$2:$L$947,4,FALSE())</f>
        <v>25.02.91</v>
      </c>
      <c r="D269" s="287"/>
      <c r="E269" s="45" t="s">
        <v>1297</v>
      </c>
      <c r="F269" s="45"/>
      <c r="G269" s="45"/>
      <c r="H269" s="45"/>
      <c r="I269" s="45"/>
      <c r="J269" s="46"/>
    </row>
    <row r="270" customFormat="false" ht="12.75" hidden="false" customHeight="false" outlineLevel="0" collapsed="false">
      <c r="A270" s="45"/>
      <c r="B270" s="285" t="str">
        <f aca="false">VLOOKUP($E270,УЧАСТНИКИ!$A$2:$L$947,3,FALSE())</f>
        <v>Лыткин Алексей</v>
      </c>
      <c r="C270" s="46" t="str">
        <f aca="false">VLOOKUP($E270,УЧАСТНИКИ!$A$2:$L$947,4,FALSE())</f>
        <v>19.11.91</v>
      </c>
      <c r="D270" s="287"/>
      <c r="E270" s="45" t="s">
        <v>1293</v>
      </c>
      <c r="F270" s="45"/>
      <c r="G270" s="45"/>
      <c r="H270" s="45"/>
      <c r="I270" s="45"/>
      <c r="J270" s="46"/>
    </row>
    <row r="271" customFormat="false" ht="12.75" hidden="false" customHeight="false" outlineLevel="0" collapsed="false">
      <c r="A271" s="45"/>
      <c r="B271" s="285" t="str">
        <f aca="false">VLOOKUP($E271,УЧАСТНИКИ!$A$2:$L$947,3,FALSE())</f>
        <v>Розов Игорь</v>
      </c>
      <c r="C271" s="46" t="str">
        <f aca="false">VLOOKUP($E271,УЧАСТНИКИ!$A$2:$L$947,4,FALSE())</f>
        <v>12.04.91</v>
      </c>
      <c r="D271" s="287"/>
      <c r="E271" s="45" t="s">
        <v>1286</v>
      </c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5"/>
      <c r="B272" s="285"/>
      <c r="C272" s="46"/>
      <c r="D272" s="287"/>
      <c r="E272" s="45"/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/>
      <c r="B273" s="285"/>
      <c r="C273" s="46"/>
      <c r="D273" s="287"/>
      <c r="E273" s="45"/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2" t="s">
        <v>149</v>
      </c>
      <c r="B274" s="285"/>
      <c r="C274" s="46"/>
      <c r="D274" s="286"/>
      <c r="E274" s="45"/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/>
      <c r="B275" s="285"/>
      <c r="C275" s="46"/>
      <c r="D275" s="287"/>
      <c r="E275" s="45"/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/>
      <c r="B276" s="285"/>
      <c r="C276" s="46"/>
      <c r="D276" s="287"/>
      <c r="E276" s="45"/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/>
      <c r="B277" s="285"/>
      <c r="C277" s="46"/>
      <c r="D277" s="287"/>
      <c r="E277" s="45"/>
      <c r="F277" s="45"/>
      <c r="G277" s="45"/>
      <c r="H277" s="45"/>
      <c r="I277" s="45"/>
      <c r="J277" s="46"/>
    </row>
    <row r="278" customFormat="false" ht="12.75" hidden="false" customHeight="false" outlineLevel="0" collapsed="false">
      <c r="A278" s="45"/>
      <c r="B278" s="285"/>
      <c r="C278" s="46"/>
      <c r="D278" s="287"/>
      <c r="E278" s="45"/>
      <c r="F278" s="45"/>
      <c r="G278" s="45"/>
      <c r="H278" s="45"/>
      <c r="I278" s="45"/>
      <c r="J278" s="46"/>
    </row>
    <row r="279" customFormat="false" ht="12.75" hidden="false" customHeight="false" outlineLevel="0" collapsed="false">
      <c r="A279" s="45"/>
      <c r="B279" s="285"/>
      <c r="C279" s="46"/>
      <c r="D279" s="287"/>
      <c r="E279" s="45"/>
      <c r="F279" s="45"/>
      <c r="G279" s="45"/>
      <c r="H279" s="45"/>
      <c r="I279" s="45"/>
      <c r="J279" s="46"/>
    </row>
    <row r="280" customFormat="false" ht="12.75" hidden="false" customHeight="false" outlineLevel="0" collapsed="false">
      <c r="A280" s="42" t="s">
        <v>1563</v>
      </c>
      <c r="B280" s="285"/>
      <c r="C280" s="46"/>
      <c r="D280" s="286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A281" s="45"/>
      <c r="B281" s="285"/>
      <c r="C281" s="46"/>
      <c r="D281" s="287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/>
      <c r="B282" s="285"/>
      <c r="C282" s="46"/>
      <c r="D282" s="287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/>
      <c r="B283" s="285"/>
      <c r="C283" s="46"/>
      <c r="D283" s="287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/>
      <c r="B284" s="285"/>
      <c r="C284" s="46"/>
      <c r="D284" s="287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/>
      <c r="B285" s="285"/>
      <c r="C285" s="46"/>
      <c r="D285" s="287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403</v>
      </c>
      <c r="B286" s="285"/>
      <c r="C286" s="46"/>
      <c r="D286" s="286"/>
      <c r="E286" s="45"/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/>
      <c r="B287" s="285"/>
      <c r="C287" s="46"/>
      <c r="D287" s="287"/>
      <c r="E287" s="45"/>
      <c r="F287" s="45"/>
      <c r="G287" s="45"/>
      <c r="H287" s="45"/>
      <c r="I287" s="45"/>
      <c r="J287" s="46"/>
    </row>
    <row r="288" customFormat="false" ht="12.75" hidden="false" customHeight="false" outlineLevel="0" collapsed="false">
      <c r="A288" s="45"/>
      <c r="B288" s="285"/>
      <c r="C288" s="46"/>
      <c r="D288" s="287"/>
      <c r="E288" s="45"/>
      <c r="F288" s="45"/>
      <c r="G288" s="45"/>
      <c r="H288" s="45"/>
      <c r="I288" s="45"/>
      <c r="J288" s="46"/>
    </row>
    <row r="289" customFormat="false" ht="12.75" hidden="false" customHeight="false" outlineLevel="0" collapsed="false">
      <c r="A289" s="45"/>
      <c r="B289" s="285"/>
      <c r="C289" s="46"/>
      <c r="D289" s="287"/>
      <c r="E289" s="45"/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/>
      <c r="B290" s="285"/>
      <c r="C290" s="46"/>
      <c r="D290" s="287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A291" s="45"/>
      <c r="B291" s="285"/>
      <c r="C291" s="46"/>
      <c r="D291" s="287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 t="s">
        <v>375</v>
      </c>
      <c r="B292" s="285"/>
      <c r="C292" s="46"/>
      <c r="D292" s="296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B293" s="285"/>
      <c r="C293" s="46"/>
      <c r="D293" s="287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/>
      <c r="B294" s="285"/>
      <c r="C294" s="46"/>
      <c r="D294" s="287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/>
      <c r="B295" s="285"/>
      <c r="C295" s="46"/>
      <c r="D295" s="287"/>
      <c r="E295" s="45"/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/>
      <c r="B296" s="285"/>
      <c r="C296" s="46"/>
      <c r="D296" s="287"/>
      <c r="E296" s="45"/>
      <c r="F296" s="45"/>
      <c r="G296" s="45"/>
      <c r="H296" s="45"/>
      <c r="I296" s="45"/>
      <c r="J296" s="46"/>
    </row>
    <row r="297" customFormat="false" ht="12.75" hidden="false" customHeight="false" outlineLevel="0" collapsed="false">
      <c r="A297" s="64"/>
      <c r="B297" s="288"/>
      <c r="C297" s="67"/>
      <c r="D297" s="112"/>
      <c r="E297" s="64"/>
      <c r="F297" s="64"/>
      <c r="G297" s="64"/>
      <c r="H297" s="64"/>
      <c r="I297" s="64"/>
      <c r="J297" s="67"/>
    </row>
    <row r="298" customFormat="false" ht="12.75" hidden="false" customHeight="false" outlineLevel="0" collapsed="false">
      <c r="A298" s="64"/>
      <c r="B298" s="288" t="s">
        <v>1730</v>
      </c>
      <c r="C298" s="67"/>
      <c r="D298" s="112"/>
      <c r="E298" s="64"/>
      <c r="F298" s="64"/>
      <c r="G298" s="64"/>
      <c r="H298" s="64"/>
      <c r="I298" s="64"/>
      <c r="J298" s="67"/>
    </row>
    <row r="301" customFormat="false" ht="12.75" hidden="false" customHeight="false" outlineLevel="0" collapsed="false">
      <c r="A301" s="13"/>
      <c r="B301" s="13"/>
      <c r="C301" s="14"/>
      <c r="D301" s="14"/>
      <c r="E301" s="15" t="s">
        <v>1536</v>
      </c>
      <c r="F301" s="14"/>
      <c r="G301" s="14"/>
      <c r="H301" s="14"/>
      <c r="I301" s="14"/>
      <c r="J301" s="14"/>
    </row>
    <row r="302" customFormat="false" ht="14.25" hidden="false" customHeight="false" outlineLevel="0" collapsed="false">
      <c r="A302" s="13"/>
      <c r="B302" s="13"/>
      <c r="C302" s="14"/>
      <c r="D302" s="14"/>
      <c r="E302" s="16"/>
      <c r="F302" s="14"/>
      <c r="G302" s="14"/>
      <c r="H302" s="14"/>
      <c r="I302" s="14"/>
      <c r="J302" s="14"/>
    </row>
    <row r="303" customFormat="false" ht="26.25" hidden="false" customHeight="false" outlineLevel="0" collapsed="false">
      <c r="A303" s="13"/>
      <c r="B303" s="13"/>
      <c r="C303" s="14"/>
      <c r="D303" s="14"/>
      <c r="E303" s="17" t="s">
        <v>1537</v>
      </c>
      <c r="F303" s="14"/>
      <c r="G303" s="14"/>
      <c r="H303" s="14"/>
      <c r="I303" s="14"/>
      <c r="J303" s="14"/>
    </row>
    <row r="304" customFormat="false" ht="16.5" hidden="false" customHeight="false" outlineLevel="0" collapsed="false">
      <c r="A304" s="13" t="s">
        <v>1538</v>
      </c>
      <c r="B304" s="18"/>
      <c r="C304" s="19" t="s">
        <v>1644</v>
      </c>
      <c r="D304" s="19"/>
      <c r="E304" s="19"/>
      <c r="F304" s="19"/>
      <c r="G304" s="19"/>
      <c r="H304" s="19"/>
      <c r="I304" s="20" t="s">
        <v>1575</v>
      </c>
      <c r="J304" s="20"/>
    </row>
    <row r="305" customFormat="false" ht="15.75" hidden="false" customHeight="false" outlineLevel="0" collapsed="false">
      <c r="A305" s="13" t="s">
        <v>1541</v>
      </c>
      <c r="B305" s="18"/>
      <c r="C305" s="21" t="s">
        <v>1542</v>
      </c>
      <c r="D305" s="21"/>
      <c r="E305" s="21"/>
      <c r="F305" s="21"/>
      <c r="G305" s="21"/>
      <c r="H305" s="21"/>
      <c r="I305" s="18" t="s">
        <v>1543</v>
      </c>
      <c r="J305" s="22" t="s">
        <v>1927</v>
      </c>
    </row>
    <row r="306" customFormat="false" ht="15.75" hidden="false" customHeight="false" outlineLevel="0" collapsed="false">
      <c r="A306" s="13" t="s">
        <v>1545</v>
      </c>
      <c r="B306" s="18"/>
      <c r="C306" s="21"/>
      <c r="D306" s="21"/>
      <c r="E306" s="21"/>
      <c r="F306" s="21"/>
      <c r="G306" s="21"/>
      <c r="H306" s="21"/>
      <c r="I306" s="23" t="s">
        <v>1547</v>
      </c>
      <c r="J306" s="2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</row>
    <row r="308" customFormat="false" ht="18" hidden="false" customHeight="false" outlineLevel="0" collapsed="false">
      <c r="A308" s="18" t="s">
        <v>1548</v>
      </c>
      <c r="B308" s="13"/>
      <c r="C308" s="13"/>
      <c r="D308" s="13"/>
      <c r="E308" s="25" t="s">
        <v>1928</v>
      </c>
      <c r="F308" s="13"/>
      <c r="G308" s="13"/>
      <c r="H308" s="13"/>
      <c r="I308" s="18" t="s">
        <v>1645</v>
      </c>
      <c r="J308" s="13"/>
    </row>
    <row r="309" customFormat="false" ht="12.75" hidden="false" customHeight="false" outlineLevel="0" collapsed="false">
      <c r="A309" s="26"/>
      <c r="B309" s="13"/>
      <c r="C309" s="13"/>
      <c r="D309" s="13"/>
      <c r="E309" s="13" t="s">
        <v>1768</v>
      </c>
      <c r="F309" s="13"/>
      <c r="G309" s="13"/>
      <c r="H309" s="13"/>
      <c r="I309" s="26"/>
      <c r="J309" s="13"/>
    </row>
    <row r="310" customFormat="false" ht="13.5" hidden="false" customHeight="false" outlineLevel="0" collapsed="false">
      <c r="A310" s="26"/>
      <c r="B310" s="13"/>
      <c r="C310" s="13"/>
      <c r="D310" s="13"/>
      <c r="E310" s="13"/>
      <c r="F310" s="13"/>
      <c r="G310" s="13"/>
      <c r="H310" s="13"/>
      <c r="I310" s="26"/>
      <c r="J310" s="13"/>
    </row>
    <row r="311" customFormat="false" ht="18.75" hidden="false" customHeight="false" outlineLevel="0" collapsed="false">
      <c r="A311" s="28" t="s">
        <v>1552</v>
      </c>
      <c r="B311" s="29" t="s">
        <v>1553</v>
      </c>
      <c r="C311" s="28" t="s">
        <v>1554</v>
      </c>
      <c r="D311" s="29" t="s">
        <v>1555</v>
      </c>
      <c r="E311" s="28" t="s">
        <v>1556</v>
      </c>
      <c r="F311" s="30"/>
      <c r="G311" s="31" t="s">
        <v>1557</v>
      </c>
      <c r="H311" s="32"/>
      <c r="I311" s="33" t="s">
        <v>1558</v>
      </c>
      <c r="J311" s="28" t="s">
        <v>1559</v>
      </c>
    </row>
    <row r="312" customFormat="false" ht="13.5" hidden="false" customHeight="false" outlineLevel="0" collapsed="false">
      <c r="A312" s="34"/>
      <c r="B312" s="35"/>
      <c r="C312" s="34"/>
      <c r="D312" s="35"/>
      <c r="E312" s="34"/>
      <c r="F312" s="35"/>
      <c r="G312" s="36"/>
      <c r="H312" s="35"/>
      <c r="I312" s="37"/>
      <c r="J312" s="34"/>
    </row>
    <row r="313" customFormat="false" ht="12.75" hidden="false" customHeight="false" outlineLevel="0" collapsed="false">
      <c r="A313" s="122"/>
      <c r="B313" s="123" t="s">
        <v>1560</v>
      </c>
      <c r="C313" s="124"/>
      <c r="D313" s="124"/>
      <c r="E313" s="124"/>
      <c r="F313" s="124"/>
      <c r="G313" s="124"/>
      <c r="H313" s="124"/>
      <c r="I313" s="124"/>
      <c r="J313" s="125"/>
    </row>
    <row r="314" customFormat="false" ht="12.75" hidden="false" customHeight="false" outlineLevel="0" collapsed="false">
      <c r="A314" s="282" t="s">
        <v>68</v>
      </c>
      <c r="B314" s="283"/>
      <c r="C314" s="284"/>
      <c r="D314" s="284"/>
      <c r="E314" s="284"/>
      <c r="F314" s="284"/>
      <c r="G314" s="284"/>
      <c r="H314" s="284"/>
      <c r="I314" s="284"/>
      <c r="J314" s="284"/>
    </row>
    <row r="315" customFormat="false" ht="12.75" hidden="false" customHeight="false" outlineLevel="0" collapsed="false">
      <c r="A315" s="42" t="s">
        <v>86</v>
      </c>
      <c r="B315" s="293"/>
      <c r="C315" s="96"/>
      <c r="D315" s="291" t="s">
        <v>1985</v>
      </c>
      <c r="E315" s="42"/>
      <c r="F315" s="42"/>
      <c r="G315" s="42"/>
      <c r="H315" s="42"/>
      <c r="I315" s="42"/>
      <c r="J315" s="96"/>
    </row>
    <row r="316" customFormat="false" ht="12.75" hidden="false" customHeight="false" outlineLevel="0" collapsed="false">
      <c r="A316" s="45"/>
      <c r="B316" s="43" t="str">
        <f aca="false">VLOOKUP($E316,УЧАСТНИКИ!$A$2:$L$954,3,FALSE())</f>
        <v>Зайцев Валерий</v>
      </c>
      <c r="C316" s="44" t="str">
        <f aca="false">VLOOKUP($E316,УЧАСТНИКИ!$A$2:$L$954,4,FALSE())</f>
        <v>05.09.93</v>
      </c>
      <c r="D316" s="97"/>
      <c r="E316" s="45" t="s">
        <v>868</v>
      </c>
      <c r="F316" s="45"/>
      <c r="G316" s="45"/>
      <c r="H316" s="45"/>
      <c r="I316" s="45"/>
      <c r="J316" s="46"/>
    </row>
    <row r="317" customFormat="false" ht="12.75" hidden="false" customHeight="false" outlineLevel="0" collapsed="false">
      <c r="A317" s="45"/>
      <c r="B317" s="43" t="str">
        <f aca="false">VLOOKUP($E317,УЧАСТНИКИ!$A$2:$L$954,3,FALSE())</f>
        <v>Новосёлов Павел</v>
      </c>
      <c r="C317" s="44" t="str">
        <f aca="false">VLOOKUP($E317,УЧАСТНИКИ!$A$2:$L$954,4,FALSE())</f>
        <v>10.01.88</v>
      </c>
      <c r="D317" s="43"/>
      <c r="E317" s="45" t="s">
        <v>859</v>
      </c>
      <c r="F317" s="45"/>
      <c r="G317" s="45"/>
      <c r="H317" s="45"/>
      <c r="I317" s="45"/>
      <c r="J317" s="46"/>
    </row>
    <row r="318" customFormat="false" ht="12.75" hidden="false" customHeight="false" outlineLevel="0" collapsed="false">
      <c r="A318" s="45"/>
      <c r="B318" s="43" t="str">
        <f aca="false">VLOOKUP($E318,УЧАСТНИКИ!$A$2:$L$954,3,FALSE())</f>
        <v>Калигава Давид</v>
      </c>
      <c r="C318" s="44" t="str">
        <f aca="false">VLOOKUP($E318,УЧАСТНИКИ!$A$2:$L$954,4,FALSE())</f>
        <v>19.01.92</v>
      </c>
      <c r="D318" s="43"/>
      <c r="E318" s="45" t="s">
        <v>876</v>
      </c>
      <c r="F318" s="45"/>
      <c r="G318" s="45"/>
      <c r="H318" s="45"/>
      <c r="I318" s="45"/>
      <c r="J318" s="46"/>
    </row>
    <row r="319" customFormat="false" ht="12.75" hidden="false" customHeight="false" outlineLevel="0" collapsed="false">
      <c r="A319" s="45"/>
      <c r="B319" s="43" t="str">
        <f aca="false">VLOOKUP($E319,УЧАСТНИКИ!$A$2:$L$954,3,FALSE())</f>
        <v>Мехтиев Руслан</v>
      </c>
      <c r="C319" s="44" t="str">
        <f aca="false">VLOOKUP($E319,УЧАСТНИКИ!$A$2:$L$954,4,FALSE())</f>
        <v>28.03.89</v>
      </c>
      <c r="D319" s="43"/>
      <c r="E319" s="45" t="s">
        <v>864</v>
      </c>
      <c r="F319" s="45"/>
      <c r="G319" s="45"/>
      <c r="H319" s="45"/>
      <c r="I319" s="45"/>
      <c r="J319" s="46"/>
    </row>
    <row r="320" customFormat="false" ht="12.75" hidden="false" customHeight="false" outlineLevel="0" collapsed="false">
      <c r="A320" s="45"/>
      <c r="B320" s="43"/>
      <c r="C320" s="44"/>
      <c r="D320" s="43"/>
      <c r="E320" s="45"/>
      <c r="F320" s="45"/>
      <c r="G320" s="45"/>
      <c r="H320" s="45"/>
      <c r="I320" s="45"/>
      <c r="J320" s="46"/>
    </row>
    <row r="321" customFormat="false" ht="12.75" hidden="false" customHeight="false" outlineLevel="0" collapsed="false">
      <c r="A321" s="42" t="s">
        <v>52</v>
      </c>
      <c r="B321" s="285"/>
      <c r="C321" s="46"/>
      <c r="D321" s="286" t="s">
        <v>1986</v>
      </c>
      <c r="E321" s="45"/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5"/>
      <c r="B322" s="285" t="str">
        <f aca="false">VLOOKUP($E322,УЧАСТНИКИ!$A$2:$L$947,3,FALSE())</f>
        <v>Смирнов Алексей</v>
      </c>
      <c r="C322" s="46" t="str">
        <f aca="false">VLOOKUP($E322,УЧАСТНИКИ!$A$2:$L$947,4,FALSE())</f>
        <v>1989</v>
      </c>
      <c r="D322" s="43"/>
      <c r="E322" s="45" t="s">
        <v>792</v>
      </c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/>
      <c r="B323" s="285" t="str">
        <f aca="false">VLOOKUP($E323,УЧАСТНИКИ!$A$2:$L$947,3,FALSE())</f>
        <v>Демидов Владислав</v>
      </c>
      <c r="C323" s="46" t="str">
        <f aca="false">VLOOKUP($E323,УЧАСТНИКИ!$A$2:$L$947,4,FALSE())</f>
        <v>09.11.94</v>
      </c>
      <c r="D323" s="43"/>
      <c r="E323" s="45" t="s">
        <v>726</v>
      </c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/>
      <c r="B324" s="285" t="str">
        <f aca="false">VLOOKUP($E324,УЧАСТНИКИ!$A$2:$L$947,3,FALSE())</f>
        <v>Бровилов Олег</v>
      </c>
      <c r="C324" s="46" t="str">
        <f aca="false">VLOOKUP($E324,УЧАСТНИКИ!$A$2:$L$947,4,FALSE())</f>
        <v>24.10.94</v>
      </c>
      <c r="D324" s="43"/>
      <c r="E324" s="45" t="s">
        <v>732</v>
      </c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5"/>
      <c r="B325" s="285" t="str">
        <f aca="false">VLOOKUP($E325,УЧАСТНИКИ!$A$2:$L$947,3,FALSE())</f>
        <v>Головин Сергей</v>
      </c>
      <c r="C325" s="46" t="str">
        <f aca="false">VLOOKUP($E325,УЧАСТНИКИ!$A$2:$L$947,4,FALSE())</f>
        <v>1993</v>
      </c>
      <c r="D325" s="43"/>
      <c r="E325" s="45" t="s">
        <v>714</v>
      </c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/>
      <c r="B326" s="285"/>
      <c r="C326" s="46"/>
      <c r="D326" s="287"/>
      <c r="E326" s="45"/>
      <c r="F326" s="45"/>
      <c r="G326" s="45"/>
      <c r="H326" s="45"/>
      <c r="I326" s="45"/>
      <c r="J326" s="46"/>
    </row>
    <row r="327" customFormat="false" ht="12.75" hidden="false" customHeight="false" outlineLevel="0" collapsed="false">
      <c r="A327" s="42" t="s">
        <v>486</v>
      </c>
      <c r="B327" s="285"/>
      <c r="C327" s="46"/>
      <c r="D327" s="286" t="s">
        <v>1931</v>
      </c>
      <c r="E327" s="45"/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5"/>
      <c r="B328" s="285" t="str">
        <f aca="false">VLOOKUP($E328,УЧАСТНИКИ!$A$2:$L$947,3,FALSE())</f>
        <v>Ворона Денис</v>
      </c>
      <c r="C328" s="46" t="str">
        <f aca="false">VLOOKUP($E328,УЧАСТНИКИ!$A$2:$L$947,4,FALSE())</f>
        <v>1991</v>
      </c>
      <c r="D328" s="287"/>
      <c r="E328" s="45" t="s">
        <v>823</v>
      </c>
      <c r="F328" s="45"/>
      <c r="G328" s="45"/>
      <c r="H328" s="45"/>
      <c r="I328" s="45"/>
      <c r="J328" s="46"/>
    </row>
    <row r="329" customFormat="false" ht="12.75" hidden="false" customHeight="false" outlineLevel="0" collapsed="false">
      <c r="A329" s="45"/>
      <c r="B329" s="285" t="str">
        <f aca="false">VLOOKUP($E329,УЧАСТНИКИ!$A$2:$L$947,3,FALSE())</f>
        <v>Кошелев Роман</v>
      </c>
      <c r="C329" s="46" t="str">
        <f aca="false">VLOOKUP($E329,УЧАСТНИКИ!$A$2:$L$947,4,FALSE())</f>
        <v>1991</v>
      </c>
      <c r="D329" s="287"/>
      <c r="E329" s="45" t="s">
        <v>820</v>
      </c>
      <c r="F329" s="45"/>
      <c r="G329" s="45"/>
      <c r="H329" s="45"/>
      <c r="I329" s="45"/>
      <c r="J329" s="46"/>
    </row>
    <row r="330" customFormat="false" ht="12.75" hidden="false" customHeight="false" outlineLevel="0" collapsed="false">
      <c r="A330" s="45"/>
      <c r="B330" s="285" t="str">
        <f aca="false">VLOOKUP($E330,УЧАСТНИКИ!$A$2:$L$947,3,FALSE())</f>
        <v>Семёнов Михаил </v>
      </c>
      <c r="C330" s="46" t="str">
        <f aca="false">VLOOKUP($E330,УЧАСТНИКИ!$A$2:$L$947,4,FALSE())</f>
        <v>1989</v>
      </c>
      <c r="D330" s="287"/>
      <c r="E330" s="45" t="s">
        <v>831</v>
      </c>
      <c r="F330" s="45"/>
      <c r="G330" s="45"/>
      <c r="H330" s="45"/>
      <c r="I330" s="45"/>
      <c r="J330" s="46"/>
    </row>
    <row r="331" customFormat="false" ht="12.75" hidden="false" customHeight="false" outlineLevel="0" collapsed="false">
      <c r="A331" s="45"/>
      <c r="B331" s="285" t="str">
        <f aca="false">VLOOKUP($E331,УЧАСТНИКИ!$A$2:$L$947,3,FALSE())</f>
        <v>Курчанинов Александр</v>
      </c>
      <c r="C331" s="46" t="str">
        <f aca="false">VLOOKUP($E331,УЧАСТНИКИ!$A$2:$L$947,4,FALSE())</f>
        <v>1982</v>
      </c>
      <c r="D331" s="287"/>
      <c r="E331" s="45" t="s">
        <v>828</v>
      </c>
      <c r="F331" s="45"/>
      <c r="G331" s="45"/>
      <c r="H331" s="45"/>
      <c r="I331" s="45"/>
      <c r="J331" s="46"/>
    </row>
    <row r="332" customFormat="false" ht="12.75" hidden="false" customHeight="false" outlineLevel="0" collapsed="false">
      <c r="A332" s="45"/>
      <c r="B332" s="285"/>
      <c r="C332" s="46"/>
      <c r="D332" s="287"/>
      <c r="E332" s="45"/>
      <c r="F332" s="45"/>
      <c r="G332" s="45"/>
      <c r="H332" s="45"/>
      <c r="I332" s="45"/>
      <c r="J332" s="46"/>
    </row>
    <row r="333" customFormat="false" ht="12.75" hidden="false" customHeight="false" outlineLevel="0" collapsed="false">
      <c r="A333" s="45"/>
      <c r="B333" s="285"/>
      <c r="C333" s="46"/>
      <c r="D333" s="287"/>
      <c r="E333" s="45"/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2" t="s">
        <v>149</v>
      </c>
      <c r="B334" s="285"/>
      <c r="C334" s="46"/>
      <c r="D334" s="286" t="s">
        <v>1932</v>
      </c>
      <c r="E334" s="45"/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/>
      <c r="B335" s="285" t="str">
        <f aca="false">VLOOKUP($E335,УЧАСТНИКИ!$A$2:$L$947,3,FALSE())</f>
        <v>Солдатенков Александр</v>
      </c>
      <c r="C335" s="46" t="str">
        <f aca="false">VLOOKUP($E335,УЧАСТНИКИ!$A$2:$L$947,4,FALSE())</f>
        <v>1988</v>
      </c>
      <c r="D335" s="287"/>
      <c r="E335" s="45" t="s">
        <v>1452</v>
      </c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/>
      <c r="B336" s="285" t="str">
        <f aca="false">VLOOKUP($E336,УЧАСТНИКИ!$A$2:$L$947,3,FALSE())</f>
        <v>Рытиков Андрей</v>
      </c>
      <c r="C336" s="46" t="str">
        <f aca="false">VLOOKUP($E336,УЧАСТНИКИ!$A$2:$L$947,4,FALSE())</f>
        <v>1992</v>
      </c>
      <c r="D336" s="287"/>
      <c r="E336" s="45" t="s">
        <v>1469</v>
      </c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5"/>
      <c r="B337" s="285" t="str">
        <f aca="false">VLOOKUP($E337,УЧАСТНИКИ!$A$2:$L$947,3,FALSE())</f>
        <v>Михайлов Артём</v>
      </c>
      <c r="C337" s="46" t="str">
        <f aca="false">VLOOKUP($E337,УЧАСТНИКИ!$A$2:$L$947,4,FALSE())</f>
        <v>1990</v>
      </c>
      <c r="D337" s="287"/>
      <c r="E337" s="45" t="s">
        <v>1466</v>
      </c>
      <c r="F337" s="45"/>
      <c r="G337" s="45"/>
      <c r="H337" s="45"/>
      <c r="I337" s="45"/>
      <c r="J337" s="46"/>
    </row>
    <row r="338" customFormat="false" ht="12.75" hidden="false" customHeight="false" outlineLevel="0" collapsed="false">
      <c r="A338" s="45"/>
      <c r="B338" s="285" t="str">
        <f aca="false">VLOOKUP($E338,УЧАСТНИКИ!$A$2:$L$947,3,FALSE())</f>
        <v>Пахомов Пётр</v>
      </c>
      <c r="C338" s="46" t="str">
        <f aca="false">VLOOKUP($E338,УЧАСТНИКИ!$A$2:$L$947,4,FALSE())</f>
        <v>03.02.92</v>
      </c>
      <c r="D338" s="287"/>
      <c r="E338" s="45" t="s">
        <v>1459</v>
      </c>
      <c r="F338" s="45"/>
      <c r="G338" s="45"/>
      <c r="H338" s="45"/>
      <c r="I338" s="45"/>
      <c r="J338" s="46"/>
    </row>
    <row r="339" customFormat="false" ht="12.75" hidden="false" customHeight="false" outlineLevel="0" collapsed="false">
      <c r="A339" s="45"/>
      <c r="B339" s="285"/>
      <c r="C339" s="46"/>
      <c r="D339" s="287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2" t="s">
        <v>1563</v>
      </c>
      <c r="B340" s="285"/>
      <c r="C340" s="46"/>
      <c r="D340" s="286"/>
      <c r="E340" s="45"/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/>
      <c r="B341" s="285"/>
      <c r="C341" s="46"/>
      <c r="D341" s="287"/>
      <c r="E341" s="45"/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/>
      <c r="B342" s="285"/>
      <c r="C342" s="46"/>
      <c r="D342" s="287"/>
      <c r="E342" s="45"/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/>
      <c r="B343" s="285"/>
      <c r="C343" s="46"/>
      <c r="D343" s="287"/>
      <c r="E343" s="45"/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/>
      <c r="B344" s="285"/>
      <c r="C344" s="46"/>
      <c r="D344" s="287"/>
      <c r="E344" s="45"/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/>
      <c r="B345" s="285"/>
      <c r="C345" s="46"/>
      <c r="D345" s="287"/>
      <c r="E345" s="45"/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5" t="s">
        <v>403</v>
      </c>
      <c r="B346" s="285"/>
      <c r="C346" s="46"/>
      <c r="D346" s="286"/>
      <c r="E346" s="45"/>
      <c r="F346" s="45"/>
      <c r="G346" s="45"/>
      <c r="H346" s="45"/>
      <c r="I346" s="45"/>
      <c r="J346" s="46"/>
    </row>
    <row r="347" customFormat="false" ht="12.75" hidden="false" customHeight="false" outlineLevel="0" collapsed="false">
      <c r="A347" s="45"/>
      <c r="B347" s="285"/>
      <c r="C347" s="46"/>
      <c r="D347" s="287"/>
      <c r="E347" s="45"/>
      <c r="F347" s="45"/>
      <c r="G347" s="45"/>
      <c r="H347" s="45"/>
      <c r="I347" s="45"/>
      <c r="J347" s="46"/>
    </row>
    <row r="348" customFormat="false" ht="12.75" hidden="false" customHeight="false" outlineLevel="0" collapsed="false">
      <c r="A348" s="45"/>
      <c r="B348" s="285"/>
      <c r="C348" s="46"/>
      <c r="D348" s="287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/>
      <c r="B349" s="285"/>
      <c r="C349" s="46"/>
      <c r="D349" s="287"/>
      <c r="E349" s="45"/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/>
      <c r="B350" s="285"/>
      <c r="C350" s="46"/>
      <c r="D350" s="287"/>
      <c r="E350" s="45"/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A351" s="45"/>
      <c r="B351" s="285"/>
      <c r="C351" s="46"/>
      <c r="D351" s="287"/>
      <c r="E351" s="45"/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 t="s">
        <v>375</v>
      </c>
      <c r="B352" s="285"/>
      <c r="C352" s="46"/>
      <c r="D352" s="296"/>
      <c r="E352" s="45"/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B353" s="285"/>
      <c r="C353" s="46"/>
      <c r="D353" s="287"/>
      <c r="E353" s="45"/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/>
      <c r="B354" s="285"/>
      <c r="C354" s="46"/>
      <c r="D354" s="287"/>
      <c r="E354" s="45"/>
      <c r="F354" s="45"/>
      <c r="G354" s="45"/>
      <c r="H354" s="45"/>
      <c r="I354" s="45"/>
      <c r="J354" s="46"/>
    </row>
    <row r="355" customFormat="false" ht="12.75" hidden="false" customHeight="false" outlineLevel="0" collapsed="false">
      <c r="A355" s="45"/>
      <c r="B355" s="285"/>
      <c r="C355" s="46"/>
      <c r="D355" s="287"/>
      <c r="E355" s="45"/>
      <c r="F355" s="45"/>
      <c r="G355" s="45"/>
      <c r="H355" s="45"/>
      <c r="I355" s="45"/>
      <c r="J355" s="46"/>
    </row>
    <row r="356" customFormat="false" ht="12.75" hidden="false" customHeight="false" outlineLevel="0" collapsed="false">
      <c r="A356" s="45"/>
      <c r="B356" s="285"/>
      <c r="C356" s="46"/>
      <c r="D356" s="287"/>
      <c r="E356" s="45"/>
      <c r="F356" s="45"/>
      <c r="G356" s="45"/>
      <c r="H356" s="45"/>
      <c r="I356" s="45"/>
      <c r="J356" s="46"/>
    </row>
    <row r="357" customFormat="false" ht="12.75" hidden="false" customHeight="false" outlineLevel="0" collapsed="false">
      <c r="A357" s="64"/>
      <c r="B357" s="288"/>
      <c r="C357" s="67"/>
      <c r="D357" s="112"/>
      <c r="E357" s="64"/>
      <c r="F357" s="64"/>
      <c r="G357" s="64"/>
      <c r="H357" s="64"/>
      <c r="I357" s="64"/>
      <c r="J357" s="67"/>
    </row>
    <row r="358" customFormat="false" ht="12.75" hidden="false" customHeight="false" outlineLevel="0" collapsed="false">
      <c r="A358" s="64"/>
      <c r="B358" s="288" t="s">
        <v>1730</v>
      </c>
      <c r="C358" s="67"/>
      <c r="D358" s="112"/>
      <c r="E358" s="64"/>
      <c r="F358" s="64"/>
      <c r="G358" s="64"/>
      <c r="H358" s="64"/>
      <c r="I358" s="64"/>
      <c r="J358" s="67"/>
    </row>
  </sheetData>
  <mergeCells count="19">
    <mergeCell ref="C4:H4"/>
    <mergeCell ref="C5:H5"/>
    <mergeCell ref="C6:H6"/>
    <mergeCell ref="I6:J6"/>
    <mergeCell ref="C7:I7"/>
    <mergeCell ref="D92:E92"/>
    <mergeCell ref="C120:H120"/>
    <mergeCell ref="C121:H121"/>
    <mergeCell ref="C122:H122"/>
    <mergeCell ref="I122:J122"/>
    <mergeCell ref="C242:H242"/>
    <mergeCell ref="C243:H243"/>
    <mergeCell ref="C244:H244"/>
    <mergeCell ref="I244:J244"/>
    <mergeCell ref="H247:J247"/>
    <mergeCell ref="C304:H304"/>
    <mergeCell ref="C305:H305"/>
    <mergeCell ref="C306:H306"/>
    <mergeCell ref="I306:J306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1"/>
  <sheetViews>
    <sheetView showFormulas="false" showGridLines="true" showRowColHeaders="true" showZeros="true" rightToLeft="false" tabSelected="false" showOutlineSymbols="true" defaultGridColor="true" view="pageBreakPreview" topLeftCell="A311" colorId="64" zoomScale="100" zoomScaleNormal="100" zoomScalePageLayoutView="100" workbookViewId="0">
      <selection pane="topLeft" activeCell="E323" activeCellId="0" sqref="E3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7.28"/>
    <col collapsed="false" customWidth="true" hidden="false" outlineLevel="0" max="4" min="4" style="0" width="13.14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14.25" hidden="false" customHeight="fals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6.25" hidden="false" customHeight="fals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6.5" hidden="false" customHeight="fals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40</v>
      </c>
      <c r="J4" s="13"/>
    </row>
    <row r="5" customFormat="false" ht="15.75" hidden="false" customHeight="fals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544</v>
      </c>
    </row>
    <row r="6" customFormat="false" ht="15.75" hidden="false" customHeight="false" outlineLevel="0" collapsed="false">
      <c r="A6" s="13" t="s">
        <v>1545</v>
      </c>
      <c r="B6" s="18"/>
      <c r="C6" s="21" t="s">
        <v>1546</v>
      </c>
      <c r="D6" s="21"/>
      <c r="E6" s="21"/>
      <c r="F6" s="21"/>
      <c r="G6" s="21"/>
      <c r="H6" s="21"/>
      <c r="I6" s="23" t="s">
        <v>1547</v>
      </c>
      <c r="J6" s="23"/>
    </row>
    <row r="7" customFormat="false" ht="12.75" hidden="false" customHeight="false" outlineLevel="0" collapsed="false">
      <c r="A7" s="24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1549</v>
      </c>
      <c r="F8" s="13"/>
      <c r="G8" s="13"/>
      <c r="H8" s="13"/>
      <c r="I8" s="20"/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550</v>
      </c>
      <c r="F9" s="13"/>
      <c r="G9" s="13"/>
      <c r="H9" s="13"/>
      <c r="I9" s="27" t="s">
        <v>1551</v>
      </c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7.75" hidden="false" customHeight="fals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560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68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86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1561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52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562</v>
      </c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 t="s">
        <v>486</v>
      </c>
      <c r="B17" s="43" t="str">
        <f aca="false">VLOOKUP($E17,УЧАСТНИКИ!$A$2:$L$954,3,FALSE())</f>
        <v>Шкодкин Иван</v>
      </c>
      <c r="C17" s="44" t="str">
        <f aca="false">VLOOKUP($E17,УЧАСТНИКИ!$A$2:$L$954,4,FALSE())</f>
        <v>1994</v>
      </c>
      <c r="D17" s="47" t="str">
        <f aca="false">VLOOKUP($E17,УЧАСТНИКИ!$A$2:$L$954,5,FALSE())</f>
        <v>Орловская</v>
      </c>
      <c r="E17" s="45" t="s">
        <v>798</v>
      </c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149</v>
      </c>
      <c r="B18" s="43" t="str">
        <f aca="false">VLOOKUP($E18,УЧАСТНИКИ!$A$2:$L$954,3,FALSE())</f>
        <v>Зинин Максим</v>
      </c>
      <c r="C18" s="44" t="str">
        <f aca="false">VLOOKUP($E18,УЧАСТНИКИ!$A$2:$L$954,4,FALSE())</f>
        <v>1990</v>
      </c>
      <c r="D18" s="43" t="str">
        <f aca="false">VLOOKUP($E18,УЧАСТНИКИ!$A$2:$L$954,5,FALSE())</f>
        <v>Белгородская</v>
      </c>
      <c r="E18" s="45" t="s">
        <v>742</v>
      </c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 t="s">
        <v>1563</v>
      </c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403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3.5" hidden="false" customHeight="fals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8"/>
      <c r="B22" s="49" t="s">
        <v>1564</v>
      </c>
      <c r="C22" s="50"/>
      <c r="D22" s="50"/>
      <c r="E22" s="50"/>
      <c r="F22" s="50"/>
      <c r="G22" s="50"/>
      <c r="H22" s="50"/>
      <c r="I22" s="50"/>
      <c r="J22" s="51"/>
    </row>
    <row r="23" customFormat="false" ht="12.75" hidden="false" customHeight="false" outlineLevel="0" collapsed="false">
      <c r="A23" s="42" t="s">
        <v>68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5" t="s">
        <v>86</v>
      </c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52</v>
      </c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486</v>
      </c>
      <c r="B26" s="43"/>
      <c r="C26" s="44"/>
      <c r="D26" s="47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149</v>
      </c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2.75" hidden="false" customHeight="false" outlineLevel="0" collapsed="false">
      <c r="A28" s="45" t="s">
        <v>1563</v>
      </c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2.75" hidden="false" customHeight="false" outlineLevel="0" collapsed="false">
      <c r="A29" s="45" t="s">
        <v>403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3.5" hidden="false" customHeight="false" outlineLevel="0" collapsed="false">
      <c r="A30" s="45" t="n">
        <v>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false" outlineLevel="0" collapsed="false">
      <c r="A31" s="48"/>
      <c r="B31" s="49" t="s">
        <v>1565</v>
      </c>
      <c r="C31" s="50"/>
      <c r="D31" s="50"/>
      <c r="E31" s="50"/>
      <c r="F31" s="50"/>
      <c r="G31" s="50"/>
      <c r="H31" s="50"/>
      <c r="I31" s="50"/>
      <c r="J31" s="51"/>
    </row>
    <row r="32" customFormat="false" ht="12.75" hidden="false" customHeight="false" outlineLevel="0" collapsed="false">
      <c r="A32" s="42" t="s">
        <v>68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86</v>
      </c>
      <c r="B33" s="43"/>
      <c r="C33" s="44"/>
      <c r="D33" s="47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 t="s">
        <v>52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 t="s">
        <v>486</v>
      </c>
      <c r="B35" s="43"/>
      <c r="C35" s="44"/>
      <c r="D35" s="47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 t="s">
        <v>149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 t="s">
        <v>1563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 t="s">
        <v>403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3.5" hidden="false" customHeight="false" outlineLevel="0" collapsed="false">
      <c r="A40" s="48"/>
      <c r="B40" s="49" t="s">
        <v>1566</v>
      </c>
      <c r="C40" s="50"/>
      <c r="D40" s="50"/>
      <c r="E40" s="50"/>
      <c r="F40" s="50"/>
      <c r="G40" s="50"/>
      <c r="H40" s="50"/>
      <c r="I40" s="50"/>
      <c r="J40" s="51"/>
    </row>
    <row r="41" customFormat="false" ht="12.75" hidden="false" customHeight="false" outlineLevel="0" collapsed="false">
      <c r="A41" s="42" t="s">
        <v>68</v>
      </c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 t="s">
        <v>86</v>
      </c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 t="s">
        <v>52</v>
      </c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 t="s">
        <v>486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 t="s">
        <v>149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45" t="s">
        <v>1563</v>
      </c>
      <c r="B46" s="43"/>
      <c r="C46" s="44"/>
      <c r="D46" s="43"/>
      <c r="E46" s="45"/>
      <c r="F46" s="45"/>
      <c r="G46" s="45"/>
      <c r="H46" s="45"/>
      <c r="I46" s="45"/>
      <c r="J46" s="46"/>
    </row>
    <row r="47" customFormat="false" ht="12.75" hidden="false" customHeight="false" outlineLevel="0" collapsed="false">
      <c r="A47" s="45" t="s">
        <v>403</v>
      </c>
      <c r="B47" s="43"/>
      <c r="C47" s="44"/>
      <c r="D47" s="43"/>
      <c r="E47" s="45"/>
      <c r="F47" s="45"/>
      <c r="G47" s="45"/>
      <c r="H47" s="45"/>
      <c r="I47" s="45"/>
      <c r="J47" s="46"/>
    </row>
    <row r="48" customFormat="false" ht="12.75" hidden="false" customHeight="fals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</row>
    <row r="49" customFormat="false" ht="15.75" hidden="false" customHeight="false" outlineLevel="0" collapsed="false">
      <c r="A49" s="52"/>
      <c r="B49" s="53" t="s">
        <v>1567</v>
      </c>
      <c r="C49" s="53"/>
      <c r="D49" s="53"/>
      <c r="E49" s="52" t="s">
        <v>1568</v>
      </c>
      <c r="F49" s="52"/>
      <c r="G49" s="52"/>
      <c r="H49" s="52"/>
      <c r="I49" s="52"/>
      <c r="J49" s="53"/>
    </row>
    <row r="53" customFormat="false" ht="12.75" hidden="false" customHeight="false" outlineLevel="0" collapsed="false">
      <c r="A53" s="13"/>
      <c r="B53" s="13"/>
      <c r="C53" s="14"/>
      <c r="D53" s="14"/>
      <c r="E53" s="15" t="s">
        <v>1536</v>
      </c>
      <c r="F53" s="14"/>
      <c r="G53" s="14"/>
      <c r="H53" s="14"/>
      <c r="I53" s="14"/>
      <c r="J53" s="14"/>
    </row>
    <row r="54" customFormat="false" ht="14.25" hidden="false" customHeight="false" outlineLevel="0" collapsed="false">
      <c r="A54" s="13"/>
      <c r="B54" s="13"/>
      <c r="C54" s="14"/>
      <c r="D54" s="14"/>
      <c r="E54" s="16"/>
      <c r="F54" s="14"/>
      <c r="G54" s="14"/>
      <c r="H54" s="14"/>
      <c r="I54" s="14"/>
      <c r="J54" s="14"/>
    </row>
    <row r="55" customFormat="false" ht="26.25" hidden="false" customHeight="false" outlineLevel="0" collapsed="false">
      <c r="A55" s="13"/>
      <c r="B55" s="13"/>
      <c r="C55" s="14"/>
      <c r="D55" s="14"/>
      <c r="E55" s="17" t="s">
        <v>1537</v>
      </c>
      <c r="F55" s="14"/>
      <c r="G55" s="14"/>
      <c r="H55" s="14"/>
      <c r="I55" s="14"/>
      <c r="J55" s="14"/>
    </row>
    <row r="56" customFormat="false" ht="16.5" hidden="false" customHeight="false" outlineLevel="0" collapsed="false">
      <c r="A56" s="13" t="s">
        <v>1538</v>
      </c>
      <c r="B56" s="18"/>
      <c r="C56" s="19" t="s">
        <v>1539</v>
      </c>
      <c r="D56" s="19"/>
      <c r="E56" s="19"/>
      <c r="F56" s="19"/>
      <c r="G56" s="19"/>
      <c r="H56" s="19"/>
      <c r="I56" s="20" t="s">
        <v>1569</v>
      </c>
      <c r="J56" s="13"/>
    </row>
    <row r="57" customFormat="false" ht="15.75" hidden="false" customHeight="false" outlineLevel="0" collapsed="false">
      <c r="A57" s="13" t="s">
        <v>1541</v>
      </c>
      <c r="B57" s="18"/>
      <c r="C57" s="21" t="s">
        <v>1542</v>
      </c>
      <c r="D57" s="21"/>
      <c r="E57" s="21"/>
      <c r="F57" s="21"/>
      <c r="G57" s="21"/>
      <c r="H57" s="21"/>
      <c r="I57" s="18" t="s">
        <v>1543</v>
      </c>
      <c r="J57" s="22" t="s">
        <v>1570</v>
      </c>
    </row>
    <row r="58" customFormat="false" ht="15.75" hidden="false" customHeight="false" outlineLevel="0" collapsed="false">
      <c r="A58" s="13" t="s">
        <v>1545</v>
      </c>
      <c r="B58" s="18"/>
      <c r="C58" s="21" t="s">
        <v>1546</v>
      </c>
      <c r="D58" s="21"/>
      <c r="E58" s="21"/>
      <c r="F58" s="21"/>
      <c r="G58" s="21"/>
      <c r="H58" s="21"/>
      <c r="I58" s="23" t="s">
        <v>1547</v>
      </c>
      <c r="J58" s="23"/>
    </row>
    <row r="59" customFormat="false" ht="12.75" hidden="false" customHeight="false" outlineLevel="0" collapsed="false">
      <c r="A59" s="24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8" hidden="false" customHeight="false" outlineLevel="0" collapsed="false">
      <c r="A60" s="18" t="s">
        <v>1548</v>
      </c>
      <c r="B60" s="13"/>
      <c r="C60" s="13"/>
      <c r="D60" s="13"/>
      <c r="E60" s="25" t="s">
        <v>1571</v>
      </c>
      <c r="F60" s="13"/>
      <c r="G60" s="13"/>
      <c r="H60" s="13"/>
      <c r="I60" s="20"/>
      <c r="J60" s="13"/>
    </row>
    <row r="61" customFormat="false" ht="12.75" hidden="false" customHeight="false" outlineLevel="0" collapsed="false">
      <c r="A61" s="26"/>
      <c r="B61" s="13"/>
      <c r="C61" s="13"/>
      <c r="D61" s="13"/>
      <c r="E61" s="13" t="s">
        <v>1550</v>
      </c>
      <c r="F61" s="13"/>
      <c r="G61" s="13"/>
      <c r="H61" s="13"/>
      <c r="I61" s="27" t="s">
        <v>1551</v>
      </c>
      <c r="J61" s="13"/>
    </row>
    <row r="62" customFormat="false" ht="13.5" hidden="false" customHeight="false" outlineLevel="0" collapsed="false">
      <c r="A62" s="26"/>
      <c r="B62" s="13"/>
      <c r="C62" s="13"/>
      <c r="D62" s="13"/>
      <c r="E62" s="13"/>
      <c r="F62" s="13"/>
      <c r="G62" s="13"/>
      <c r="H62" s="13"/>
      <c r="I62" s="26"/>
      <c r="J62" s="13"/>
    </row>
    <row r="63" customFormat="false" ht="27.75" hidden="false" customHeight="false" outlineLevel="0" collapsed="false">
      <c r="A63" s="28" t="s">
        <v>1552</v>
      </c>
      <c r="B63" s="29" t="s">
        <v>1553</v>
      </c>
      <c r="C63" s="28" t="s">
        <v>1554</v>
      </c>
      <c r="D63" s="29" t="s">
        <v>1555</v>
      </c>
      <c r="E63" s="28" t="s">
        <v>1556</v>
      </c>
      <c r="F63" s="30"/>
      <c r="G63" s="31" t="s">
        <v>1557</v>
      </c>
      <c r="H63" s="32"/>
      <c r="I63" s="33" t="s">
        <v>1558</v>
      </c>
      <c r="J63" s="28" t="s">
        <v>1559</v>
      </c>
    </row>
    <row r="64" customFormat="false" ht="13.5" hidden="false" customHeight="fals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</row>
    <row r="65" customFormat="false" ht="13.5" hidden="false" customHeight="false" outlineLevel="0" collapsed="false">
      <c r="A65" s="38"/>
      <c r="B65" s="39" t="s">
        <v>1560</v>
      </c>
      <c r="C65" s="40"/>
      <c r="D65" s="40"/>
      <c r="E65" s="40"/>
      <c r="F65" s="40"/>
      <c r="G65" s="40"/>
      <c r="H65" s="40"/>
      <c r="I65" s="40"/>
      <c r="J65" s="41"/>
    </row>
    <row r="66" customFormat="false" ht="12.75" hidden="false" customHeight="false" outlineLevel="0" collapsed="false">
      <c r="A66" s="42" t="s">
        <v>68</v>
      </c>
      <c r="B66" s="43"/>
      <c r="C66" s="44"/>
      <c r="D66" s="43"/>
      <c r="E66" s="45"/>
      <c r="F66" s="45"/>
      <c r="G66" s="45"/>
      <c r="H66" s="45"/>
      <c r="I66" s="45"/>
      <c r="J66" s="46"/>
    </row>
    <row r="67" customFormat="false" ht="12.75" hidden="false" customHeight="false" outlineLevel="0" collapsed="false">
      <c r="A67" s="45" t="s">
        <v>86</v>
      </c>
      <c r="B67" s="43"/>
      <c r="C67" s="44"/>
      <c r="D67" s="43"/>
      <c r="E67" s="45"/>
      <c r="F67" s="45"/>
      <c r="G67" s="45"/>
      <c r="H67" s="45"/>
      <c r="I67" s="45"/>
      <c r="J67" s="46"/>
    </row>
    <row r="68" customFormat="false" ht="12.75" hidden="false" customHeight="false" outlineLevel="0" collapsed="false">
      <c r="A68" s="45" t="s">
        <v>52</v>
      </c>
      <c r="B68" s="43" t="e">
        <f aca="false">VLOOKUP($E68,УЧАСТНИКИ!$A$2:$L$954,3,FALSE())</f>
        <v>#N/A</v>
      </c>
      <c r="C68" s="44" t="e">
        <f aca="false">VLOOKUP($E68,УЧАСТНИКИ!$A$2:$L$954,4,FALSE())</f>
        <v>#N/A</v>
      </c>
      <c r="D68" s="43" t="e">
        <f aca="false">VLOOKUP($E68,УЧАСТНИКИ!$A$2:$L$954,5,FALSE())</f>
        <v>#N/A</v>
      </c>
      <c r="E68" s="45" t="s">
        <v>1562</v>
      </c>
      <c r="F68" s="45"/>
      <c r="G68" s="45"/>
      <c r="H68" s="45"/>
      <c r="I68" s="45"/>
      <c r="J68" s="46"/>
    </row>
    <row r="69" customFormat="false" ht="12.75" hidden="false" customHeight="false" outlineLevel="0" collapsed="false">
      <c r="A69" s="45" t="s">
        <v>486</v>
      </c>
      <c r="B69" s="43" t="str">
        <f aca="false">VLOOKUP($E69,УЧАСТНИКИ!$A$2:$L$954,3,FALSE())</f>
        <v>Шкодкин Иван</v>
      </c>
      <c r="C69" s="44" t="str">
        <f aca="false">VLOOKUP($E69,УЧАСТНИКИ!$A$2:$L$954,4,FALSE())</f>
        <v>1994</v>
      </c>
      <c r="D69" s="47" t="str">
        <f aca="false">VLOOKUP($E69,УЧАСТНИКИ!$A$2:$L$954,5,FALSE())</f>
        <v>Орловская</v>
      </c>
      <c r="E69" s="45" t="s">
        <v>798</v>
      </c>
      <c r="F69" s="45"/>
      <c r="G69" s="45"/>
      <c r="H69" s="45"/>
      <c r="I69" s="45"/>
      <c r="J69" s="46"/>
    </row>
    <row r="70" customFormat="false" ht="12.75" hidden="false" customHeight="false" outlineLevel="0" collapsed="false">
      <c r="A70" s="45" t="s">
        <v>149</v>
      </c>
      <c r="B70" s="43" t="e">
        <f aca="false">VLOOKUP($E70,УЧАСТНИКИ!$A$2:$L$954,3,FALSE())</f>
        <v>#N/A</v>
      </c>
      <c r="C70" s="44" t="e">
        <f aca="false">VLOOKUP($E70,УЧАСТНИКИ!$A$2:$L$954,4,FALSE())</f>
        <v>#N/A</v>
      </c>
      <c r="D70" s="43" t="e">
        <f aca="false">VLOOKUP($E70,УЧАСТНИКИ!$A$2:$L$954,5,FALSE())</f>
        <v>#N/A</v>
      </c>
      <c r="E70" s="45" t="s">
        <v>1561</v>
      </c>
      <c r="F70" s="45"/>
      <c r="G70" s="45"/>
      <c r="H70" s="45"/>
      <c r="I70" s="45"/>
      <c r="J70" s="46" t="s">
        <v>247</v>
      </c>
    </row>
    <row r="71" customFormat="false" ht="12.75" hidden="false" customHeight="false" outlineLevel="0" collapsed="false">
      <c r="A71" s="45" t="s">
        <v>1563</v>
      </c>
      <c r="B71" s="43" t="str">
        <f aca="false">VLOOKUP($E71,УЧАСТНИКИ!$A$2:$L$954,3,FALSE())</f>
        <v>Зинин Максим</v>
      </c>
      <c r="C71" s="44" t="str">
        <f aca="false">VLOOKUP($E71,УЧАСТНИКИ!$A$2:$L$954,4,FALSE())</f>
        <v>1990</v>
      </c>
      <c r="D71" s="43" t="str">
        <f aca="false">VLOOKUP($E71,УЧАСТНИКИ!$A$2:$L$954,5,FALSE())</f>
        <v>Белгородская</v>
      </c>
      <c r="E71" s="45" t="s">
        <v>742</v>
      </c>
      <c r="F71" s="45"/>
      <c r="G71" s="45"/>
      <c r="H71" s="45"/>
      <c r="I71" s="45"/>
      <c r="J71" s="46"/>
    </row>
    <row r="72" customFormat="false" ht="12.75" hidden="false" customHeight="false" outlineLevel="0" collapsed="false">
      <c r="A72" s="45" t="s">
        <v>403</v>
      </c>
      <c r="B72" s="43"/>
      <c r="C72" s="44"/>
      <c r="D72" s="43"/>
      <c r="E72" s="45"/>
      <c r="F72" s="45"/>
      <c r="G72" s="45"/>
      <c r="H72" s="45"/>
      <c r="I72" s="45"/>
      <c r="J72" s="46"/>
    </row>
    <row r="73" customFormat="false" ht="13.5" hidden="false" customHeight="false" outlineLevel="0" collapsed="false">
      <c r="A73" s="45" t="n">
        <v>8</v>
      </c>
      <c r="B73" s="43"/>
      <c r="C73" s="44"/>
      <c r="D73" s="43"/>
      <c r="E73" s="45"/>
      <c r="F73" s="45"/>
      <c r="G73" s="45"/>
      <c r="H73" s="45"/>
      <c r="I73" s="45"/>
      <c r="J73" s="46"/>
    </row>
    <row r="74" customFormat="false" ht="13.5" hidden="false" customHeight="false" outlineLevel="0" collapsed="false">
      <c r="A74" s="48"/>
      <c r="B74" s="49" t="s">
        <v>1564</v>
      </c>
      <c r="C74" s="50"/>
      <c r="D74" s="50"/>
      <c r="E74" s="50"/>
      <c r="F74" s="50"/>
      <c r="G74" s="50"/>
      <c r="H74" s="50"/>
      <c r="I74" s="50"/>
      <c r="J74" s="51"/>
    </row>
    <row r="75" customFormat="false" ht="12.75" hidden="false" customHeight="false" outlineLevel="0" collapsed="false">
      <c r="A75" s="42" t="s">
        <v>68</v>
      </c>
      <c r="B75" s="43"/>
      <c r="C75" s="44"/>
      <c r="D75" s="43"/>
      <c r="E75" s="45"/>
      <c r="F75" s="45"/>
      <c r="G75" s="45"/>
      <c r="H75" s="45"/>
      <c r="I75" s="45"/>
      <c r="J75" s="46"/>
    </row>
    <row r="76" customFormat="false" ht="12.75" hidden="false" customHeight="false" outlineLevel="0" collapsed="false">
      <c r="A76" s="45" t="s">
        <v>86</v>
      </c>
      <c r="B76" s="43"/>
      <c r="C76" s="44"/>
      <c r="D76" s="43"/>
      <c r="E76" s="45"/>
      <c r="F76" s="45"/>
      <c r="G76" s="45"/>
      <c r="H76" s="45"/>
      <c r="I76" s="45"/>
      <c r="J76" s="46"/>
    </row>
    <row r="77" customFormat="false" ht="12.75" hidden="false" customHeight="false" outlineLevel="0" collapsed="false">
      <c r="A77" s="45" t="s">
        <v>52</v>
      </c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2.75" hidden="false" customHeight="false" outlineLevel="0" collapsed="false">
      <c r="A78" s="45" t="s">
        <v>486</v>
      </c>
      <c r="B78" s="43"/>
      <c r="C78" s="44"/>
      <c r="D78" s="47"/>
      <c r="E78" s="45"/>
      <c r="F78" s="45"/>
      <c r="G78" s="45"/>
      <c r="H78" s="45"/>
      <c r="I78" s="45"/>
      <c r="J78" s="46"/>
    </row>
    <row r="79" customFormat="false" ht="12.75" hidden="false" customHeight="false" outlineLevel="0" collapsed="false">
      <c r="A79" s="45" t="s">
        <v>149</v>
      </c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2.75" hidden="false" customHeight="false" outlineLevel="0" collapsed="false">
      <c r="A80" s="45" t="s">
        <v>1563</v>
      </c>
      <c r="B80" s="43"/>
      <c r="C80" s="44"/>
      <c r="D80" s="43"/>
      <c r="E80" s="45"/>
      <c r="F80" s="45"/>
      <c r="G80" s="45"/>
      <c r="H80" s="45"/>
      <c r="I80" s="45"/>
      <c r="J80" s="46"/>
    </row>
    <row r="81" customFormat="false" ht="12.75" hidden="false" customHeight="false" outlineLevel="0" collapsed="false">
      <c r="A81" s="45" t="s">
        <v>403</v>
      </c>
      <c r="B81" s="43"/>
      <c r="C81" s="44"/>
      <c r="D81" s="43"/>
      <c r="E81" s="45"/>
      <c r="F81" s="45"/>
      <c r="G81" s="45"/>
      <c r="H81" s="45"/>
      <c r="I81" s="45"/>
      <c r="J81" s="46"/>
    </row>
    <row r="82" customFormat="false" ht="13.5" hidden="false" customHeight="false" outlineLevel="0" collapsed="false">
      <c r="A82" s="45" t="n">
        <v>8</v>
      </c>
      <c r="B82" s="43"/>
      <c r="C82" s="44"/>
      <c r="D82" s="43"/>
      <c r="E82" s="45"/>
      <c r="F82" s="45"/>
      <c r="G82" s="45"/>
      <c r="H82" s="45"/>
      <c r="I82" s="45"/>
      <c r="J82" s="46"/>
    </row>
    <row r="83" customFormat="false" ht="13.5" hidden="false" customHeight="false" outlineLevel="0" collapsed="false">
      <c r="A83" s="48"/>
      <c r="B83" s="49" t="s">
        <v>1565</v>
      </c>
      <c r="C83" s="50"/>
      <c r="D83" s="50"/>
      <c r="E83" s="50"/>
      <c r="F83" s="50"/>
      <c r="G83" s="50"/>
      <c r="H83" s="50"/>
      <c r="I83" s="50"/>
      <c r="J83" s="51"/>
    </row>
    <row r="84" customFormat="false" ht="12.75" hidden="false" customHeight="false" outlineLevel="0" collapsed="false">
      <c r="A84" s="42" t="s">
        <v>68</v>
      </c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2.75" hidden="false" customHeight="false" outlineLevel="0" collapsed="false">
      <c r="A85" s="45" t="s">
        <v>86</v>
      </c>
      <c r="B85" s="43"/>
      <c r="C85" s="44"/>
      <c r="D85" s="47"/>
      <c r="E85" s="45"/>
      <c r="F85" s="45"/>
      <c r="G85" s="45"/>
      <c r="H85" s="45"/>
      <c r="I85" s="45"/>
      <c r="J85" s="46"/>
    </row>
    <row r="86" customFormat="false" ht="12.75" hidden="false" customHeight="false" outlineLevel="0" collapsed="false">
      <c r="A86" s="45" t="s">
        <v>52</v>
      </c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2.75" hidden="false" customHeight="false" outlineLevel="0" collapsed="false">
      <c r="A87" s="45" t="s">
        <v>486</v>
      </c>
      <c r="B87" s="43"/>
      <c r="C87" s="44"/>
      <c r="D87" s="47"/>
      <c r="E87" s="45"/>
      <c r="F87" s="45"/>
      <c r="G87" s="45"/>
      <c r="H87" s="45"/>
      <c r="I87" s="45"/>
      <c r="J87" s="46"/>
    </row>
    <row r="88" customFormat="false" ht="12.75" hidden="false" customHeight="false" outlineLevel="0" collapsed="false">
      <c r="A88" s="45" t="s">
        <v>149</v>
      </c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2.75" hidden="false" customHeight="false" outlineLevel="0" collapsed="false">
      <c r="A89" s="45" t="s">
        <v>1563</v>
      </c>
      <c r="B89" s="43"/>
      <c r="C89" s="44"/>
      <c r="D89" s="43"/>
      <c r="E89" s="45"/>
      <c r="F89" s="45"/>
      <c r="G89" s="45"/>
      <c r="H89" s="45"/>
      <c r="I89" s="45"/>
      <c r="J89" s="46"/>
    </row>
    <row r="90" customFormat="false" ht="12.75" hidden="false" customHeight="false" outlineLevel="0" collapsed="false">
      <c r="A90" s="45" t="s">
        <v>403</v>
      </c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3.5" hidden="false" customHeight="false" outlineLevel="0" collapsed="false">
      <c r="A91" s="45" t="n">
        <v>8</v>
      </c>
      <c r="B91" s="43"/>
      <c r="C91" s="44"/>
      <c r="D91" s="43"/>
      <c r="E91" s="45"/>
      <c r="F91" s="45"/>
      <c r="G91" s="45"/>
      <c r="H91" s="45"/>
      <c r="I91" s="45"/>
      <c r="J91" s="46"/>
    </row>
    <row r="92" customFormat="false" ht="13.5" hidden="false" customHeight="false" outlineLevel="0" collapsed="false">
      <c r="A92" s="48"/>
      <c r="B92" s="49" t="s">
        <v>1566</v>
      </c>
      <c r="C92" s="50"/>
      <c r="D92" s="50"/>
      <c r="E92" s="50"/>
      <c r="F92" s="50"/>
      <c r="G92" s="50"/>
      <c r="H92" s="50"/>
      <c r="I92" s="50"/>
      <c r="J92" s="51"/>
    </row>
    <row r="93" customFormat="false" ht="12.75" hidden="false" customHeight="false" outlineLevel="0" collapsed="false">
      <c r="A93" s="42" t="s">
        <v>68</v>
      </c>
      <c r="B93" s="43"/>
      <c r="C93" s="44"/>
      <c r="D93" s="43"/>
      <c r="E93" s="45"/>
      <c r="F93" s="45"/>
      <c r="G93" s="45"/>
      <c r="H93" s="45"/>
      <c r="I93" s="45"/>
      <c r="J93" s="46"/>
    </row>
    <row r="94" customFormat="false" ht="12.75" hidden="false" customHeight="false" outlineLevel="0" collapsed="false">
      <c r="A94" s="45" t="s">
        <v>86</v>
      </c>
      <c r="B94" s="43"/>
      <c r="C94" s="44"/>
      <c r="D94" s="43"/>
      <c r="E94" s="45"/>
      <c r="F94" s="45"/>
      <c r="G94" s="45"/>
      <c r="H94" s="45"/>
      <c r="I94" s="45"/>
      <c r="J94" s="46"/>
    </row>
    <row r="95" customFormat="false" ht="12.75" hidden="false" customHeight="false" outlineLevel="0" collapsed="false">
      <c r="A95" s="45" t="s">
        <v>52</v>
      </c>
      <c r="B95" s="43"/>
      <c r="C95" s="44"/>
      <c r="D95" s="43"/>
      <c r="E95" s="45"/>
      <c r="F95" s="45"/>
      <c r="G95" s="45"/>
      <c r="H95" s="45"/>
      <c r="I95" s="45"/>
      <c r="J95" s="46"/>
    </row>
    <row r="96" customFormat="false" ht="12.75" hidden="false" customHeight="false" outlineLevel="0" collapsed="false">
      <c r="A96" s="45" t="s">
        <v>486</v>
      </c>
      <c r="B96" s="43"/>
      <c r="C96" s="44"/>
      <c r="D96" s="43"/>
      <c r="E96" s="45"/>
      <c r="F96" s="45"/>
      <c r="G96" s="45"/>
      <c r="H96" s="45"/>
      <c r="I96" s="45"/>
      <c r="J96" s="46"/>
    </row>
    <row r="97" customFormat="false" ht="12.75" hidden="false" customHeight="false" outlineLevel="0" collapsed="false">
      <c r="A97" s="45" t="s">
        <v>149</v>
      </c>
      <c r="B97" s="43"/>
      <c r="C97" s="44"/>
      <c r="D97" s="43"/>
      <c r="E97" s="45"/>
      <c r="F97" s="45"/>
      <c r="G97" s="45"/>
      <c r="H97" s="45"/>
      <c r="I97" s="45"/>
      <c r="J97" s="46"/>
    </row>
    <row r="98" customFormat="false" ht="12.75" hidden="false" customHeight="false" outlineLevel="0" collapsed="false">
      <c r="A98" s="45" t="s">
        <v>1563</v>
      </c>
      <c r="B98" s="43"/>
      <c r="C98" s="44"/>
      <c r="D98" s="43"/>
      <c r="E98" s="45"/>
      <c r="F98" s="45"/>
      <c r="G98" s="45"/>
      <c r="H98" s="45"/>
      <c r="I98" s="45"/>
      <c r="J98" s="46"/>
    </row>
    <row r="99" customFormat="false" ht="12.75" hidden="false" customHeight="false" outlineLevel="0" collapsed="false">
      <c r="A99" s="45" t="s">
        <v>403</v>
      </c>
      <c r="B99" s="43"/>
      <c r="C99" s="44"/>
      <c r="D99" s="43"/>
      <c r="E99" s="45"/>
      <c r="F99" s="45"/>
      <c r="G99" s="45"/>
      <c r="H99" s="45"/>
      <c r="I99" s="45"/>
      <c r="J99" s="46"/>
    </row>
    <row r="100" customFormat="false" ht="12.75" hidden="false" customHeight="false" outlineLevel="0" collapsed="false">
      <c r="A100" s="45" t="n">
        <v>8</v>
      </c>
      <c r="B100" s="43"/>
      <c r="C100" s="44"/>
      <c r="D100" s="43"/>
      <c r="E100" s="45"/>
      <c r="F100" s="45"/>
      <c r="G100" s="45"/>
      <c r="H100" s="45"/>
      <c r="I100" s="45"/>
      <c r="J100" s="46"/>
    </row>
    <row r="101" customFormat="false" ht="15.75" hidden="false" customHeight="false" outlineLevel="0" collapsed="false">
      <c r="A101" s="52"/>
      <c r="B101" s="53" t="s">
        <v>1567</v>
      </c>
      <c r="C101" s="53"/>
      <c r="D101" s="53"/>
      <c r="E101" s="52" t="s">
        <v>1568</v>
      </c>
      <c r="F101" s="52"/>
      <c r="G101" s="52"/>
      <c r="H101" s="52"/>
      <c r="I101" s="52"/>
      <c r="J101" s="53"/>
    </row>
    <row r="105" customFormat="false" ht="12.75" hidden="false" customHeight="false" outlineLevel="0" collapsed="false">
      <c r="A105" s="13"/>
      <c r="B105" s="13"/>
      <c r="C105" s="14"/>
      <c r="D105" s="14"/>
      <c r="E105" s="15" t="s">
        <v>1536</v>
      </c>
      <c r="F105" s="14"/>
      <c r="G105" s="14"/>
      <c r="H105" s="14"/>
      <c r="I105" s="14"/>
      <c r="J105" s="14"/>
    </row>
    <row r="106" customFormat="false" ht="14.25" hidden="false" customHeight="false" outlineLevel="0" collapsed="false">
      <c r="A106" s="13"/>
      <c r="B106" s="13"/>
      <c r="C106" s="14"/>
      <c r="D106" s="14"/>
      <c r="E106" s="16"/>
      <c r="F106" s="14"/>
      <c r="G106" s="14"/>
      <c r="H106" s="14"/>
      <c r="I106" s="14"/>
      <c r="J106" s="14"/>
    </row>
    <row r="107" customFormat="false" ht="26.25" hidden="false" customHeight="false" outlineLevel="0" collapsed="false">
      <c r="A107" s="13"/>
      <c r="B107" s="13"/>
      <c r="C107" s="14"/>
      <c r="D107" s="14"/>
      <c r="E107" s="17" t="s">
        <v>1537</v>
      </c>
      <c r="F107" s="14"/>
      <c r="G107" s="14"/>
      <c r="H107" s="14"/>
      <c r="I107" s="14"/>
      <c r="J107" s="14"/>
    </row>
    <row r="108" customFormat="false" ht="16.5" hidden="false" customHeight="false" outlineLevel="0" collapsed="false">
      <c r="A108" s="13" t="s">
        <v>1538</v>
      </c>
      <c r="B108" s="18"/>
      <c r="C108" s="19" t="s">
        <v>1539</v>
      </c>
      <c r="D108" s="19"/>
      <c r="E108" s="19"/>
      <c r="F108" s="19"/>
      <c r="G108" s="19"/>
      <c r="H108" s="19"/>
      <c r="I108" s="20" t="s">
        <v>1540</v>
      </c>
      <c r="J108" s="13"/>
    </row>
    <row r="109" customFormat="false" ht="15.75" hidden="false" customHeight="false" outlineLevel="0" collapsed="false">
      <c r="A109" s="13" t="s">
        <v>1541</v>
      </c>
      <c r="B109" s="18"/>
      <c r="C109" s="21" t="s">
        <v>1542</v>
      </c>
      <c r="D109" s="21"/>
      <c r="E109" s="21"/>
      <c r="F109" s="21"/>
      <c r="G109" s="21"/>
      <c r="H109" s="21"/>
      <c r="I109" s="18" t="s">
        <v>1543</v>
      </c>
      <c r="J109" s="22" t="s">
        <v>1572</v>
      </c>
    </row>
    <row r="110" customFormat="false" ht="15.75" hidden="false" customHeight="false" outlineLevel="0" collapsed="false">
      <c r="A110" s="13" t="s">
        <v>1545</v>
      </c>
      <c r="B110" s="18"/>
      <c r="C110" s="21" t="s">
        <v>1546</v>
      </c>
      <c r="D110" s="21"/>
      <c r="E110" s="21"/>
      <c r="F110" s="21"/>
      <c r="G110" s="21"/>
      <c r="H110" s="21"/>
      <c r="I110" s="23" t="s">
        <v>1547</v>
      </c>
      <c r="J110" s="23"/>
    </row>
    <row r="111" customFormat="false" ht="12.75" hidden="false" customHeight="false" outlineLevel="0" collapsed="false">
      <c r="A111" s="24"/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8" hidden="false" customHeight="false" outlineLevel="0" collapsed="false">
      <c r="A112" s="18" t="s">
        <v>1548</v>
      </c>
      <c r="B112" s="13"/>
      <c r="C112" s="13"/>
      <c r="D112" s="13"/>
      <c r="E112" s="25" t="s">
        <v>1573</v>
      </c>
      <c r="F112" s="13"/>
      <c r="G112" s="13"/>
      <c r="H112" s="13"/>
      <c r="I112" s="20"/>
      <c r="J112" s="13"/>
    </row>
    <row r="113" customFormat="false" ht="12.75" hidden="false" customHeight="false" outlineLevel="0" collapsed="false">
      <c r="A113" s="26"/>
      <c r="B113" s="13"/>
      <c r="C113" s="13"/>
      <c r="D113" s="13"/>
      <c r="E113" s="13" t="s">
        <v>1550</v>
      </c>
      <c r="F113" s="13"/>
      <c r="G113" s="13"/>
      <c r="H113" s="13"/>
      <c r="I113" s="27" t="s">
        <v>1551</v>
      </c>
      <c r="J113" s="13"/>
    </row>
    <row r="114" customFormat="false" ht="13.5" hidden="false" customHeight="false" outlineLevel="0" collapsed="false">
      <c r="A114" s="26"/>
      <c r="B114" s="13"/>
      <c r="C114" s="13"/>
      <c r="D114" s="13"/>
      <c r="E114" s="13"/>
      <c r="F114" s="13"/>
      <c r="G114" s="13"/>
      <c r="H114" s="13"/>
      <c r="I114" s="26"/>
      <c r="J114" s="13"/>
    </row>
    <row r="115" customFormat="false" ht="27.75" hidden="false" customHeight="false" outlineLevel="0" collapsed="false">
      <c r="A115" s="28" t="s">
        <v>1552</v>
      </c>
      <c r="B115" s="29" t="s">
        <v>1553</v>
      </c>
      <c r="C115" s="28" t="s">
        <v>1554</v>
      </c>
      <c r="D115" s="29" t="s">
        <v>1555</v>
      </c>
      <c r="E115" s="28" t="s">
        <v>1556</v>
      </c>
      <c r="F115" s="30"/>
      <c r="G115" s="31" t="s">
        <v>1557</v>
      </c>
      <c r="H115" s="32"/>
      <c r="I115" s="33" t="s">
        <v>1558</v>
      </c>
      <c r="J115" s="28" t="s">
        <v>1559</v>
      </c>
    </row>
    <row r="116" customFormat="false" ht="13.5" hidden="false" customHeight="false" outlineLevel="0" collapsed="false">
      <c r="A116" s="34"/>
      <c r="B116" s="35"/>
      <c r="C116" s="34"/>
      <c r="D116" s="35"/>
      <c r="E116" s="34"/>
      <c r="F116" s="35"/>
      <c r="G116" s="36"/>
      <c r="H116" s="35"/>
      <c r="I116" s="37"/>
      <c r="J116" s="34"/>
    </row>
    <row r="117" customFormat="false" ht="13.5" hidden="false" customHeight="false" outlineLevel="0" collapsed="false">
      <c r="A117" s="38"/>
      <c r="B117" s="39" t="s">
        <v>1560</v>
      </c>
      <c r="C117" s="40"/>
      <c r="D117" s="40"/>
      <c r="E117" s="40"/>
      <c r="F117" s="40"/>
      <c r="G117" s="40"/>
      <c r="H117" s="40"/>
      <c r="I117" s="40"/>
      <c r="J117" s="41"/>
    </row>
    <row r="118" customFormat="false" ht="12.75" hidden="false" customHeight="false" outlineLevel="0" collapsed="false">
      <c r="A118" s="42" t="s">
        <v>68</v>
      </c>
      <c r="B118" s="43" t="e">
        <f aca="false">VLOOKUP($E118,УЧАСТНИКИ!$A$2:$L$954,3,FALSE())</f>
        <v>#N/A</v>
      </c>
      <c r="C118" s="44" t="e">
        <f aca="false">VLOOKUP($E118,УЧАСТНИКИ!$A$2:$L$954,4,FALSE())</f>
        <v>#N/A</v>
      </c>
      <c r="D118" s="43" t="e">
        <f aca="false">VLOOKUP($E118,УЧАСТНИКИ!$A$2:$L$954,5,FALSE())</f>
        <v>#N/A</v>
      </c>
      <c r="E118" s="45" t="s">
        <v>1562</v>
      </c>
      <c r="F118" s="45"/>
      <c r="G118" s="45"/>
      <c r="H118" s="45"/>
      <c r="I118" s="45"/>
      <c r="J118" s="46"/>
    </row>
    <row r="119" customFormat="false" ht="12.75" hidden="false" customHeight="false" outlineLevel="0" collapsed="false">
      <c r="A119" s="45" t="s">
        <v>86</v>
      </c>
      <c r="B119" s="43" t="str">
        <f aca="false">VLOOKUP($E119,УЧАСТНИКИ!$A$2:$L$954,3,FALSE())</f>
        <v>Зинин Максим</v>
      </c>
      <c r="C119" s="44" t="str">
        <f aca="false">VLOOKUP($E119,УЧАСТНИКИ!$A$2:$L$954,4,FALSE())</f>
        <v>1990</v>
      </c>
      <c r="D119" s="43" t="str">
        <f aca="false">VLOOKUP($E119,УЧАСТНИКИ!$A$2:$L$954,5,FALSE())</f>
        <v>Белгородская</v>
      </c>
      <c r="E119" s="45" t="s">
        <v>742</v>
      </c>
      <c r="F119" s="45"/>
      <c r="G119" s="45"/>
      <c r="H119" s="45"/>
      <c r="I119" s="45"/>
      <c r="J119" s="46"/>
    </row>
    <row r="120" customFormat="false" ht="12.75" hidden="false" customHeight="false" outlineLevel="0" collapsed="false">
      <c r="A120" s="45" t="s">
        <v>52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5" t="s">
        <v>1561</v>
      </c>
      <c r="F120" s="45"/>
      <c r="G120" s="45"/>
      <c r="H120" s="45"/>
      <c r="I120" s="45"/>
      <c r="J120" s="46"/>
    </row>
    <row r="121" customFormat="false" ht="12.75" hidden="false" customHeight="false" outlineLevel="0" collapsed="false">
      <c r="A121" s="45" t="s">
        <v>486</v>
      </c>
      <c r="B121" s="43" t="str">
        <f aca="false">VLOOKUP($E121,УЧАСТНИКИ!$A$2:$L$954,3,FALSE())</f>
        <v>Шкодкин Иван</v>
      </c>
      <c r="C121" s="44" t="str">
        <f aca="false">VLOOKUP($E121,УЧАСТНИКИ!$A$2:$L$954,4,FALSE())</f>
        <v>1994</v>
      </c>
      <c r="D121" s="47" t="str">
        <f aca="false">VLOOKUP($E121,УЧАСТНИКИ!$A$2:$L$954,5,FALSE())</f>
        <v>Орловская</v>
      </c>
      <c r="E121" s="45" t="s">
        <v>798</v>
      </c>
      <c r="F121" s="45"/>
      <c r="G121" s="45"/>
      <c r="H121" s="45"/>
      <c r="I121" s="45"/>
      <c r="J121" s="46"/>
    </row>
    <row r="122" customFormat="false" ht="12.75" hidden="false" customHeight="false" outlineLevel="0" collapsed="false">
      <c r="A122" s="45" t="s">
        <v>149</v>
      </c>
      <c r="B122" s="43" t="e">
        <f aca="false">VLOOKUP($E122,УЧАСТНИКИ!$A$2:$L$954,3,FALSE())</f>
        <v>#N/A</v>
      </c>
      <c r="C122" s="44" t="e">
        <f aca="false">VLOOKUP($E122,УЧАСТНИКИ!$A$2:$L$954,4,FALSE())</f>
        <v>#N/A</v>
      </c>
      <c r="D122" s="43" t="e">
        <f aca="false">VLOOKUP($E122,УЧАСТНИКИ!$A$2:$L$954,5,FALSE())</f>
        <v>#N/A</v>
      </c>
      <c r="E122" s="45" t="s">
        <v>1562</v>
      </c>
      <c r="F122" s="45"/>
      <c r="G122" s="45"/>
      <c r="H122" s="45"/>
      <c r="I122" s="45"/>
      <c r="J122" s="46"/>
    </row>
    <row r="123" customFormat="false" ht="12.75" hidden="false" customHeight="false" outlineLevel="0" collapsed="false">
      <c r="A123" s="45" t="s">
        <v>1563</v>
      </c>
      <c r="B123" s="43"/>
      <c r="C123" s="44"/>
      <c r="D123" s="43"/>
      <c r="E123" s="45"/>
      <c r="F123" s="45"/>
      <c r="G123" s="45"/>
      <c r="H123" s="45"/>
      <c r="I123" s="45"/>
      <c r="J123" s="46"/>
    </row>
    <row r="124" customFormat="false" ht="12.75" hidden="false" customHeight="false" outlineLevel="0" collapsed="false">
      <c r="A124" s="45" t="s">
        <v>403</v>
      </c>
      <c r="B124" s="43"/>
      <c r="C124" s="44"/>
      <c r="D124" s="43"/>
      <c r="E124" s="45"/>
      <c r="F124" s="45"/>
      <c r="G124" s="45"/>
      <c r="H124" s="45"/>
      <c r="I124" s="45"/>
      <c r="J124" s="46"/>
    </row>
    <row r="125" customFormat="false" ht="13.5" hidden="false" customHeight="false" outlineLevel="0" collapsed="false">
      <c r="A125" s="45" t="n">
        <v>8</v>
      </c>
      <c r="B125" s="43"/>
      <c r="C125" s="44"/>
      <c r="D125" s="43"/>
      <c r="E125" s="45"/>
      <c r="F125" s="45"/>
      <c r="G125" s="45"/>
      <c r="H125" s="45"/>
      <c r="I125" s="45"/>
      <c r="J125" s="46"/>
    </row>
    <row r="126" customFormat="false" ht="13.5" hidden="false" customHeight="false" outlineLevel="0" collapsed="false">
      <c r="A126" s="48"/>
      <c r="B126" s="49" t="s">
        <v>1564</v>
      </c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A127" s="42" t="s">
        <v>68</v>
      </c>
      <c r="B127" s="43"/>
      <c r="C127" s="44"/>
      <c r="D127" s="43"/>
      <c r="E127" s="45"/>
      <c r="F127" s="45"/>
      <c r="G127" s="45"/>
      <c r="H127" s="45"/>
      <c r="I127" s="45"/>
      <c r="J127" s="46"/>
    </row>
    <row r="128" customFormat="false" ht="12.75" hidden="false" customHeight="false" outlineLevel="0" collapsed="false">
      <c r="A128" s="45" t="s">
        <v>86</v>
      </c>
      <c r="B128" s="43"/>
      <c r="C128" s="44"/>
      <c r="D128" s="43"/>
      <c r="E128" s="45"/>
      <c r="F128" s="45"/>
      <c r="G128" s="45"/>
      <c r="H128" s="45"/>
      <c r="I128" s="45"/>
      <c r="J128" s="46"/>
    </row>
    <row r="129" customFormat="false" ht="12.75" hidden="false" customHeight="false" outlineLevel="0" collapsed="false">
      <c r="A129" s="45" t="s">
        <v>52</v>
      </c>
      <c r="B129" s="43"/>
      <c r="C129" s="44"/>
      <c r="D129" s="43"/>
      <c r="E129" s="45"/>
      <c r="F129" s="45"/>
      <c r="G129" s="45"/>
      <c r="H129" s="45"/>
      <c r="I129" s="45"/>
      <c r="J129" s="46"/>
    </row>
    <row r="130" customFormat="false" ht="12.75" hidden="false" customHeight="false" outlineLevel="0" collapsed="false">
      <c r="A130" s="45" t="s">
        <v>486</v>
      </c>
      <c r="B130" s="43"/>
      <c r="C130" s="44"/>
      <c r="D130" s="47"/>
      <c r="E130" s="45"/>
      <c r="F130" s="45"/>
      <c r="G130" s="45"/>
      <c r="H130" s="45"/>
      <c r="I130" s="45"/>
      <c r="J130" s="46"/>
    </row>
    <row r="131" customFormat="false" ht="12.75" hidden="false" customHeight="false" outlineLevel="0" collapsed="false">
      <c r="A131" s="45" t="s">
        <v>149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2.75" hidden="false" customHeight="false" outlineLevel="0" collapsed="false">
      <c r="A132" s="45" t="s">
        <v>1563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2.75" hidden="false" customHeight="false" outlineLevel="0" collapsed="false">
      <c r="A133" s="45" t="s">
        <v>403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3.5" hidden="false" customHeight="false" outlineLevel="0" collapsed="false">
      <c r="A134" s="45" t="n">
        <v>8</v>
      </c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3.5" hidden="false" customHeight="false" outlineLevel="0" collapsed="false">
      <c r="A135" s="48"/>
      <c r="B135" s="49" t="s">
        <v>1565</v>
      </c>
      <c r="C135" s="50"/>
      <c r="D135" s="50"/>
      <c r="E135" s="50"/>
      <c r="F135" s="50"/>
      <c r="G135" s="50"/>
      <c r="H135" s="50"/>
      <c r="I135" s="50"/>
      <c r="J135" s="51"/>
    </row>
    <row r="136" customFormat="false" ht="12.75" hidden="false" customHeight="false" outlineLevel="0" collapsed="false">
      <c r="A136" s="42" t="s">
        <v>68</v>
      </c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5" t="s">
        <v>86</v>
      </c>
      <c r="B137" s="43"/>
      <c r="C137" s="44"/>
      <c r="D137" s="47"/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 t="s">
        <v>52</v>
      </c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486</v>
      </c>
      <c r="B139" s="43"/>
      <c r="C139" s="44"/>
      <c r="D139" s="47"/>
      <c r="E139" s="45"/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 t="s">
        <v>149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1563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5" t="s">
        <v>403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3.5" hidden="false" customHeight="false" outlineLevel="0" collapsed="false">
      <c r="A143" s="45" t="n">
        <v>8</v>
      </c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3.5" hidden="false" customHeight="false" outlineLevel="0" collapsed="false">
      <c r="A144" s="48"/>
      <c r="B144" s="49" t="s">
        <v>1566</v>
      </c>
      <c r="C144" s="50"/>
      <c r="D144" s="50"/>
      <c r="E144" s="50"/>
      <c r="F144" s="50"/>
      <c r="G144" s="50"/>
      <c r="H144" s="50"/>
      <c r="I144" s="50"/>
      <c r="J144" s="51"/>
    </row>
    <row r="145" customFormat="false" ht="12.75" hidden="false" customHeight="false" outlineLevel="0" collapsed="false">
      <c r="A145" s="42" t="s">
        <v>68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 t="s">
        <v>86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 t="s">
        <v>52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486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149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 t="s">
        <v>1563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 t="s">
        <v>403</v>
      </c>
      <c r="B151" s="43"/>
      <c r="C151" s="44"/>
      <c r="D151" s="43"/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 t="n">
        <v>8</v>
      </c>
      <c r="B152" s="43"/>
      <c r="C152" s="44"/>
      <c r="D152" s="43"/>
      <c r="E152" s="45"/>
      <c r="F152" s="45"/>
      <c r="G152" s="45"/>
      <c r="H152" s="45"/>
      <c r="I152" s="45"/>
      <c r="J152" s="46"/>
    </row>
    <row r="153" customFormat="false" ht="15.75" hidden="false" customHeight="false" outlineLevel="0" collapsed="false">
      <c r="A153" s="52"/>
      <c r="B153" s="53" t="s">
        <v>1567</v>
      </c>
      <c r="C153" s="53"/>
      <c r="D153" s="53"/>
      <c r="E153" s="52" t="s">
        <v>1568</v>
      </c>
      <c r="F153" s="52"/>
      <c r="G153" s="52"/>
      <c r="H153" s="52"/>
      <c r="I153" s="52"/>
      <c r="J153" s="53"/>
    </row>
    <row r="157" customFormat="false" ht="12.75" hidden="false" customHeight="false" outlineLevel="0" collapsed="false">
      <c r="A157" s="13"/>
      <c r="B157" s="13"/>
      <c r="C157" s="14"/>
      <c r="D157" s="14"/>
      <c r="E157" s="15" t="s">
        <v>1536</v>
      </c>
      <c r="F157" s="14"/>
      <c r="G157" s="14"/>
      <c r="H157" s="14"/>
      <c r="I157" s="14"/>
      <c r="J157" s="14"/>
    </row>
    <row r="158" customFormat="false" ht="14.25" hidden="false" customHeight="false" outlineLevel="0" collapsed="false">
      <c r="A158" s="13"/>
      <c r="B158" s="13"/>
      <c r="C158" s="14"/>
      <c r="D158" s="14"/>
      <c r="E158" s="16"/>
      <c r="F158" s="14"/>
      <c r="G158" s="14"/>
      <c r="H158" s="14"/>
      <c r="I158" s="14"/>
      <c r="J158" s="14"/>
    </row>
    <row r="159" customFormat="false" ht="26.25" hidden="false" customHeight="false" outlineLevel="0" collapsed="false">
      <c r="A159" s="13"/>
      <c r="B159" s="13"/>
      <c r="C159" s="14"/>
      <c r="D159" s="14"/>
      <c r="E159" s="17" t="s">
        <v>1537</v>
      </c>
      <c r="F159" s="14"/>
      <c r="G159" s="14"/>
      <c r="H159" s="14"/>
      <c r="I159" s="14"/>
      <c r="J159" s="14"/>
    </row>
    <row r="160" customFormat="false" ht="16.5" hidden="false" customHeight="false" outlineLevel="0" collapsed="false">
      <c r="A160" s="13" t="s">
        <v>1538</v>
      </c>
      <c r="B160" s="18"/>
      <c r="C160" s="19" t="s">
        <v>1574</v>
      </c>
      <c r="D160" s="19"/>
      <c r="E160" s="19"/>
      <c r="F160" s="19"/>
      <c r="G160" s="19"/>
      <c r="H160" s="19"/>
      <c r="I160" s="20" t="s">
        <v>1575</v>
      </c>
      <c r="J160" s="13"/>
    </row>
    <row r="161" customFormat="false" ht="15.75" hidden="false" customHeight="false" outlineLevel="0" collapsed="false">
      <c r="A161" s="13" t="s">
        <v>1541</v>
      </c>
      <c r="B161" s="18"/>
      <c r="C161" s="21" t="s">
        <v>1576</v>
      </c>
      <c r="D161" s="21"/>
      <c r="E161" s="21"/>
      <c r="F161" s="21"/>
      <c r="G161" s="21"/>
      <c r="H161" s="21"/>
      <c r="I161" s="18" t="s">
        <v>1543</v>
      </c>
      <c r="J161" s="22" t="s">
        <v>1577</v>
      </c>
    </row>
    <row r="162" customFormat="false" ht="15.75" hidden="false" customHeight="false" outlineLevel="0" collapsed="false">
      <c r="A162" s="13" t="s">
        <v>1545</v>
      </c>
      <c r="B162" s="18"/>
      <c r="C162" s="21" t="s">
        <v>1578</v>
      </c>
      <c r="D162" s="21"/>
      <c r="E162" s="21"/>
      <c r="F162" s="21"/>
      <c r="G162" s="21"/>
      <c r="H162" s="21"/>
      <c r="I162" s="23" t="s">
        <v>1547</v>
      </c>
      <c r="J162" s="23"/>
    </row>
    <row r="163" customFormat="false" ht="15.75" hidden="false" customHeight="false" outlineLevel="0" collapsed="false">
      <c r="A163" s="24"/>
      <c r="B163" s="13"/>
      <c r="C163" s="21"/>
      <c r="D163" s="21"/>
      <c r="E163" s="21"/>
      <c r="F163" s="21"/>
      <c r="G163" s="21"/>
      <c r="H163" s="21"/>
      <c r="I163" s="13"/>
      <c r="J163" s="13"/>
    </row>
    <row r="164" customFormat="false" ht="18" hidden="false" customHeight="false" outlineLevel="0" collapsed="false">
      <c r="A164" s="18" t="s">
        <v>1548</v>
      </c>
      <c r="B164" s="13"/>
      <c r="C164" s="13"/>
      <c r="D164" s="13"/>
      <c r="E164" s="25" t="s">
        <v>1579</v>
      </c>
      <c r="F164" s="13"/>
      <c r="G164" s="13"/>
      <c r="H164" s="13"/>
      <c r="I164" s="54"/>
      <c r="J164" s="13"/>
    </row>
    <row r="165" customFormat="false" ht="15.75" hidden="false" customHeight="false" outlineLevel="0" collapsed="false">
      <c r="A165" s="26"/>
      <c r="B165" s="13"/>
      <c r="C165" s="13"/>
      <c r="D165" s="22"/>
      <c r="E165" s="22" t="s">
        <v>1580</v>
      </c>
      <c r="F165" s="22"/>
      <c r="G165" s="13"/>
      <c r="H165" s="13"/>
      <c r="I165" s="55" t="s">
        <v>1581</v>
      </c>
      <c r="J165" s="13"/>
    </row>
    <row r="166" customFormat="false" ht="13.5" hidden="false" customHeight="false" outlineLevel="0" collapsed="false">
      <c r="A166" s="26"/>
      <c r="B166" s="13"/>
      <c r="C166" s="13"/>
      <c r="D166" s="13"/>
      <c r="E166" s="13"/>
      <c r="F166" s="13"/>
      <c r="G166" s="13"/>
      <c r="H166" s="13"/>
      <c r="I166" s="56"/>
      <c r="J166" s="13"/>
    </row>
    <row r="167" customFormat="false" ht="27.75" hidden="false" customHeight="false" outlineLevel="0" collapsed="false">
      <c r="A167" s="28" t="s">
        <v>1552</v>
      </c>
      <c r="B167" s="29" t="s">
        <v>1553</v>
      </c>
      <c r="C167" s="28" t="s">
        <v>1554</v>
      </c>
      <c r="D167" s="29" t="s">
        <v>1555</v>
      </c>
      <c r="E167" s="28" t="s">
        <v>1556</v>
      </c>
      <c r="F167" s="30"/>
      <c r="G167" s="31" t="s">
        <v>1557</v>
      </c>
      <c r="H167" s="32"/>
      <c r="I167" s="33" t="s">
        <v>1558</v>
      </c>
      <c r="J167" s="28" t="s">
        <v>1559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582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68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86</v>
      </c>
      <c r="B171" s="43" t="str">
        <f aca="false">VLOOKUP($E171,УЧАСТНИКИ!$A$2:$L$954,3,FALSE())</f>
        <v>Харламов Василий</v>
      </c>
      <c r="C171" s="44" t="str">
        <f aca="false">VLOOKUP($E171,УЧАСТНИКИ!$A$2:$L$954,4,FALSE())</f>
        <v>08.01.86</v>
      </c>
      <c r="D171" s="43" t="str">
        <f aca="false">VLOOKUP($E171,УЧАСТНИКИ!$A$2:$L$954,5,FALSE())</f>
        <v>Брянская</v>
      </c>
      <c r="E171" s="45" t="s">
        <v>29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52</v>
      </c>
      <c r="B172" s="43" t="str">
        <f aca="false">VLOOKUP($E172,УЧАСТНИКИ!$A$2:$L$954,3,FALSE())</f>
        <v>Новиков Руслан</v>
      </c>
      <c r="C172" s="44" t="str">
        <f aca="false">VLOOKUP($E172,УЧАСТНИКИ!$A$2:$L$954,4,FALSE())</f>
        <v>23.05.89</v>
      </c>
      <c r="D172" s="43" t="str">
        <f aca="false">VLOOKUP($E172,УЧАСТНИКИ!$A$2:$L$954,5,FALSE())</f>
        <v>Брянская</v>
      </c>
      <c r="E172" s="45" t="s">
        <v>24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486</v>
      </c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49</v>
      </c>
      <c r="B174" s="43" t="str">
        <f aca="false">VLOOKUP($E174,УЧАСТНИКИ!$A$2:$L$954,3,FALSE())</f>
        <v>Кивимяги Михаил</v>
      </c>
      <c r="C174" s="44" t="str">
        <f aca="false">VLOOKUP($E174,УЧАСТНИКИ!$A$2:$L$954,4,FALSE())</f>
        <v>27.01.82</v>
      </c>
      <c r="D174" s="43" t="str">
        <f aca="false">VLOOKUP($E174,УЧАСТНИКИ!$A$2:$L$954,5,FALSE())</f>
        <v>Брянская</v>
      </c>
      <c r="E174" s="45" t="s">
        <v>18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563</v>
      </c>
      <c r="B175" s="43" t="str">
        <f aca="false">VLOOKUP($E175,УЧАСТНИКИ!$A$2:$L$954,3,FALSE())</f>
        <v>Коршунов Дмитрий</v>
      </c>
      <c r="C175" s="44" t="str">
        <f aca="false">VLOOKUP($E175,УЧАСТНИКИ!$A$2:$L$954,4,FALSE())</f>
        <v>1988</v>
      </c>
      <c r="D175" s="43" t="str">
        <f aca="false">VLOOKUP($E175,УЧАСТНИКИ!$A$2:$L$954,5,FALSE())</f>
        <v>Брянская</v>
      </c>
      <c r="E175" s="45" t="s">
        <v>230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403</v>
      </c>
      <c r="B176" s="43" t="str">
        <f aca="false">VLOOKUP($E176,УЧАСТНИКИ!$A$2:$L$954,3,FALSE())</f>
        <v>Погорелов Александр</v>
      </c>
      <c r="C176" s="44" t="str">
        <f aca="false">VLOOKUP($E176,УЧАСТНИКИ!$A$2:$L$954,4,FALSE())</f>
        <v>10.01.80</v>
      </c>
      <c r="D176" s="43" t="str">
        <f aca="false">VLOOKUP($E176,УЧАСТНИКИ!$A$2:$L$954,5,FALSE())</f>
        <v>Брянская</v>
      </c>
      <c r="E176" s="45" t="s">
        <v>11</v>
      </c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 t="n">
        <v>8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26.25" hidden="false" customHeight="false" outlineLevel="0" collapsed="false">
      <c r="A178" s="48"/>
      <c r="B178" s="49" t="s">
        <v>1583</v>
      </c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A179" s="42" t="s">
        <v>68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86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52</v>
      </c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486</v>
      </c>
      <c r="B182" s="43" t="str">
        <f aca="false">VLOOKUP($E182,УЧАСТНИКИ!$A$2:$L$954,3,FALSE())</f>
        <v>Стельмах Артем</v>
      </c>
      <c r="C182" s="44" t="str">
        <f aca="false">VLOOKUP($E182,УЧАСТНИКИ!$A$2:$L$954,4,FALSE())</f>
        <v>06.08.92</v>
      </c>
      <c r="D182" s="43" t="str">
        <f aca="false">VLOOKUP($E182,УЧАСТНИКИ!$A$2:$L$954,5,FALSE())</f>
        <v>Брянская</v>
      </c>
      <c r="E182" s="45" t="s">
        <v>44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149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563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403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3.5" hidden="false" customHeight="false" outlineLevel="0" collapsed="false">
      <c r="A186" s="45" t="n">
        <v>8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26.25" hidden="false" customHeight="false" outlineLevel="0" collapsed="false">
      <c r="A187" s="48"/>
      <c r="B187" s="49" t="s">
        <v>1584</v>
      </c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A188" s="42" t="s">
        <v>68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86</v>
      </c>
      <c r="B189" s="43"/>
      <c r="C189" s="44"/>
      <c r="D189" s="47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52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486</v>
      </c>
      <c r="B191" s="43" t="str">
        <f aca="false">VLOOKUP($E191,УЧАСТНИКИ!$A$2:$L$954,3,FALSE())</f>
        <v>Кривобок Алексей</v>
      </c>
      <c r="C191" s="44" t="str">
        <f aca="false">VLOOKUP($E191,УЧАСТНИКИ!$A$2:$L$954,4,FALSE())</f>
        <v>1994</v>
      </c>
      <c r="D191" s="43" t="str">
        <f aca="false">VLOOKUP($E191,УЧАСТНИКИ!$A$2:$L$954,5,FALSE())</f>
        <v>Воронежская</v>
      </c>
      <c r="E191" s="45" t="s">
        <v>954</v>
      </c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149</v>
      </c>
      <c r="B192" s="43" t="str">
        <f aca="false">VLOOKUP($E192,УЧАСТНИКИ!$A$2:$L$954,3,FALSE())</f>
        <v>Ермаков Сергей</v>
      </c>
      <c r="C192" s="44" t="str">
        <f aca="false">VLOOKUP($E192,УЧАСТНИКИ!$A$2:$L$954,4,FALSE())</f>
        <v>14.02.93</v>
      </c>
      <c r="D192" s="43" t="str">
        <f aca="false">VLOOKUP($E192,УЧАСТНИКИ!$A$2:$L$954,5,FALSE())</f>
        <v>Брянская</v>
      </c>
      <c r="E192" s="45" t="s">
        <v>48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1563</v>
      </c>
      <c r="B193" s="43" t="str">
        <f aca="false">VLOOKUP($E193,УЧАСТНИКИ!$A$2:$L$954,3,FALSE())</f>
        <v>Павлович Роман</v>
      </c>
      <c r="C193" s="44" t="str">
        <f aca="false">VLOOKUP($E193,УЧАСТНИКИ!$A$2:$L$954,4,FALSE())</f>
        <v>07.04.94</v>
      </c>
      <c r="D193" s="43" t="str">
        <f aca="false">VLOOKUP($E193,УЧАСТНИКИ!$A$2:$L$954,5,FALSE())</f>
        <v>Калужская</v>
      </c>
      <c r="E193" s="45" t="s">
        <v>1313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403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3.5" hidden="false" customHeight="false" outlineLevel="0" collapsed="false">
      <c r="A195" s="45" t="n">
        <v>8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3.5" hidden="false" customHeight="false" outlineLevel="0" collapsed="false">
      <c r="A196" s="48"/>
      <c r="B196" s="49" t="s">
        <v>1566</v>
      </c>
      <c r="C196" s="50"/>
      <c r="D196" s="50"/>
      <c r="E196" s="50"/>
      <c r="F196" s="50"/>
      <c r="G196" s="50"/>
      <c r="H196" s="50"/>
      <c r="I196" s="50"/>
      <c r="J196" s="51"/>
    </row>
    <row r="197" customFormat="false" ht="12.75" hidden="false" customHeight="false" outlineLevel="0" collapsed="false">
      <c r="A197" s="42" t="s">
        <v>68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86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52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486</v>
      </c>
      <c r="B200" s="43"/>
      <c r="C200" s="44"/>
      <c r="D200" s="43"/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149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1563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403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n">
        <v>8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5.75" hidden="false" customHeight="false" outlineLevel="0" collapsed="false">
      <c r="A205" s="52"/>
      <c r="B205" s="53" t="s">
        <v>1567</v>
      </c>
      <c r="C205" s="53"/>
      <c r="D205" s="53"/>
      <c r="E205" s="52" t="s">
        <v>1568</v>
      </c>
      <c r="F205" s="52"/>
      <c r="G205" s="52"/>
      <c r="H205" s="52"/>
      <c r="I205" s="52"/>
      <c r="J205" s="53"/>
    </row>
    <row r="208" customFormat="false" ht="12.75" hidden="false" customHeight="false" outlineLevel="0" collapsed="false">
      <c r="A208" s="13"/>
      <c r="B208" s="13"/>
      <c r="C208" s="14"/>
      <c r="D208" s="14"/>
      <c r="E208" s="15" t="s">
        <v>1536</v>
      </c>
      <c r="F208" s="14"/>
      <c r="G208" s="14"/>
      <c r="H208" s="14"/>
      <c r="I208" s="14"/>
      <c r="J208" s="14"/>
    </row>
    <row r="209" customFormat="false" ht="14.25" hidden="false" customHeight="false" outlineLevel="0" collapsed="false">
      <c r="A209" s="13"/>
      <c r="B209" s="13"/>
      <c r="C209" s="14"/>
      <c r="D209" s="14"/>
      <c r="E209" s="16"/>
      <c r="F209" s="14"/>
      <c r="G209" s="14"/>
      <c r="H209" s="14"/>
      <c r="I209" s="14"/>
      <c r="J209" s="14"/>
    </row>
    <row r="210" customFormat="false" ht="26.25" hidden="false" customHeight="false" outlineLevel="0" collapsed="false">
      <c r="A210" s="13"/>
      <c r="B210" s="13"/>
      <c r="C210" s="14"/>
      <c r="D210" s="14"/>
      <c r="E210" s="17" t="s">
        <v>1537</v>
      </c>
      <c r="F210" s="14"/>
      <c r="G210" s="14"/>
      <c r="H210" s="14"/>
      <c r="I210" s="14"/>
      <c r="J210" s="14"/>
    </row>
    <row r="211" customFormat="false" ht="16.5" hidden="false" customHeight="false" outlineLevel="0" collapsed="false">
      <c r="A211" s="13" t="s">
        <v>1538</v>
      </c>
      <c r="B211" s="18"/>
      <c r="C211" s="19" t="s">
        <v>1574</v>
      </c>
      <c r="D211" s="19"/>
      <c r="E211" s="19"/>
      <c r="F211" s="19"/>
      <c r="G211" s="19"/>
      <c r="H211" s="19"/>
      <c r="I211" s="20" t="s">
        <v>1575</v>
      </c>
      <c r="J211" s="13"/>
    </row>
    <row r="212" customFormat="false" ht="15.75" hidden="false" customHeight="false" outlineLevel="0" collapsed="false">
      <c r="A212" s="13" t="s">
        <v>1541</v>
      </c>
      <c r="B212" s="18"/>
      <c r="C212" s="21" t="s">
        <v>1576</v>
      </c>
      <c r="D212" s="21"/>
      <c r="E212" s="21"/>
      <c r="F212" s="21"/>
      <c r="G212" s="21"/>
      <c r="H212" s="21"/>
      <c r="I212" s="18" t="s">
        <v>1543</v>
      </c>
      <c r="J212" s="22" t="s">
        <v>1585</v>
      </c>
    </row>
    <row r="213" customFormat="false" ht="15.75" hidden="false" customHeight="false" outlineLevel="0" collapsed="false">
      <c r="A213" s="13" t="s">
        <v>1545</v>
      </c>
      <c r="B213" s="18"/>
      <c r="C213" s="21" t="s">
        <v>1586</v>
      </c>
      <c r="D213" s="21"/>
      <c r="E213" s="21"/>
      <c r="F213" s="21"/>
      <c r="G213" s="21"/>
      <c r="H213" s="21"/>
      <c r="I213" s="23" t="s">
        <v>1547</v>
      </c>
      <c r="J213" s="23"/>
    </row>
    <row r="214" customFormat="false" ht="15.75" hidden="false" customHeight="false" outlineLevel="0" collapsed="false">
      <c r="A214" s="24"/>
      <c r="B214" s="13"/>
      <c r="C214" s="21"/>
      <c r="D214" s="21"/>
      <c r="E214" s="21"/>
      <c r="F214" s="21"/>
      <c r="G214" s="21"/>
      <c r="H214" s="21"/>
      <c r="I214" s="13"/>
      <c r="J214" s="13"/>
    </row>
    <row r="215" customFormat="false" ht="18" hidden="false" customHeight="false" outlineLevel="0" collapsed="false">
      <c r="A215" s="18" t="s">
        <v>1548</v>
      </c>
      <c r="B215" s="13"/>
      <c r="C215" s="13"/>
      <c r="D215" s="13"/>
      <c r="E215" s="25" t="s">
        <v>1571</v>
      </c>
      <c r="F215" s="13"/>
      <c r="G215" s="13"/>
      <c r="H215" s="13"/>
      <c r="I215" s="54"/>
      <c r="J215" s="13"/>
    </row>
    <row r="216" customFormat="false" ht="15.75" hidden="false" customHeight="false" outlineLevel="0" collapsed="false">
      <c r="A216" s="26"/>
      <c r="B216" s="13"/>
      <c r="C216" s="13"/>
      <c r="D216" s="22"/>
      <c r="E216" s="22" t="s">
        <v>1580</v>
      </c>
      <c r="F216" s="22"/>
      <c r="G216" s="13"/>
      <c r="H216" s="13" t="s">
        <v>1581</v>
      </c>
      <c r="I216" s="55"/>
      <c r="J216" s="13"/>
    </row>
    <row r="217" customFormat="false" ht="13.5" hidden="false" customHeight="false" outlineLevel="0" collapsed="false">
      <c r="A217" s="26"/>
      <c r="B217" s="13"/>
      <c r="C217" s="13"/>
      <c r="D217" s="13"/>
      <c r="E217" s="13"/>
      <c r="F217" s="13"/>
      <c r="G217" s="13"/>
      <c r="H217" s="13"/>
      <c r="I217" s="56"/>
      <c r="J217" s="13"/>
    </row>
    <row r="218" customFormat="false" ht="27.75" hidden="false" customHeight="false" outlineLevel="0" collapsed="false">
      <c r="A218" s="28" t="s">
        <v>1552</v>
      </c>
      <c r="B218" s="29" t="s">
        <v>1553</v>
      </c>
      <c r="C218" s="28" t="s">
        <v>1554</v>
      </c>
      <c r="D218" s="29" t="s">
        <v>1555</v>
      </c>
      <c r="E218" s="28" t="s">
        <v>1556</v>
      </c>
      <c r="F218" s="30"/>
      <c r="G218" s="31" t="s">
        <v>1557</v>
      </c>
      <c r="H218" s="32"/>
      <c r="I218" s="33" t="s">
        <v>1558</v>
      </c>
      <c r="J218" s="28" t="s">
        <v>1559</v>
      </c>
    </row>
    <row r="219" customFormat="false" ht="13.5" hidden="false" customHeight="false" outlineLevel="0" collapsed="false">
      <c r="A219" s="34"/>
      <c r="B219" s="35"/>
      <c r="C219" s="34"/>
      <c r="D219" s="35"/>
      <c r="E219" s="34"/>
      <c r="F219" s="35"/>
      <c r="G219" s="36"/>
      <c r="H219" s="35"/>
      <c r="I219" s="37"/>
      <c r="J219" s="34"/>
    </row>
    <row r="220" customFormat="false" ht="13.5" hidden="false" customHeight="false" outlineLevel="0" collapsed="false">
      <c r="A220" s="38"/>
      <c r="B220" s="39" t="s">
        <v>1582</v>
      </c>
      <c r="C220" s="40"/>
      <c r="D220" s="40"/>
      <c r="E220" s="40"/>
      <c r="F220" s="40"/>
      <c r="G220" s="40"/>
      <c r="H220" s="40"/>
      <c r="I220" s="40"/>
      <c r="J220" s="41"/>
    </row>
    <row r="221" customFormat="false" ht="12.75" hidden="false" customHeight="false" outlineLevel="0" collapsed="false">
      <c r="A221" s="42" t="s">
        <v>68</v>
      </c>
      <c r="B221" s="43"/>
      <c r="C221" s="44"/>
      <c r="D221" s="43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86</v>
      </c>
      <c r="B222" s="43" t="str">
        <f aca="false">VLOOKUP($E222,УЧАСТНИКИ!$A$2:$L$954,3,FALSE())</f>
        <v>Новиков Руслан</v>
      </c>
      <c r="C222" s="44" t="str">
        <f aca="false">VLOOKUP($E222,УЧАСТНИКИ!$A$2:$L$954,4,FALSE())</f>
        <v>23.05.89</v>
      </c>
      <c r="D222" s="47" t="str">
        <f aca="false">VLOOKUP($E222,УЧАСТНИКИ!$A$2:$L$954,5,FALSE())</f>
        <v>Брянская</v>
      </c>
      <c r="E222" s="45" t="s">
        <v>24</v>
      </c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52</v>
      </c>
      <c r="B223" s="43" t="str">
        <f aca="false">VLOOKUP($E223,УЧАСТНИКИ!$A$2:$L$954,3,FALSE())</f>
        <v>Харламов Василий</v>
      </c>
      <c r="C223" s="44" t="str">
        <f aca="false">VLOOKUP($E223,УЧАСТНИКИ!$A$2:$L$954,4,FALSE())</f>
        <v>08.01.86</v>
      </c>
      <c r="D223" s="47" t="str">
        <f aca="false">VLOOKUP($E223,УЧАСТНИКИ!$A$2:$L$954,5,FALSE())</f>
        <v>Брянская</v>
      </c>
      <c r="E223" s="45" t="s">
        <v>29</v>
      </c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486</v>
      </c>
      <c r="B224" s="43"/>
      <c r="C224" s="44"/>
      <c r="D224" s="47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149</v>
      </c>
      <c r="B225" s="43" t="str">
        <f aca="false">VLOOKUP($E225,УЧАСТНИКИ!$A$2:$L$954,3,FALSE())</f>
        <v>Коршунов Дмитрий</v>
      </c>
      <c r="C225" s="44" t="str">
        <f aca="false">VLOOKUP($E225,УЧАСТНИКИ!$A$2:$L$954,4,FALSE())</f>
        <v>1988</v>
      </c>
      <c r="D225" s="43" t="str">
        <f aca="false">VLOOKUP($E225,УЧАСТНИКИ!$A$2:$L$954,5,FALSE())</f>
        <v>Брянская</v>
      </c>
      <c r="E225" s="45" t="s">
        <v>230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1563</v>
      </c>
      <c r="B226" s="43" t="str">
        <f aca="false">VLOOKUP($E226,УЧАСТНИКИ!$A$2:$L$954,3,FALSE())</f>
        <v>Кивимяги Михаил</v>
      </c>
      <c r="C226" s="44" t="str">
        <f aca="false">VLOOKUP($E226,УЧАСТНИКИ!$A$2:$L$954,4,FALSE())</f>
        <v>27.01.82</v>
      </c>
      <c r="D226" s="47" t="str">
        <f aca="false">VLOOKUP($E226,УЧАСТНИКИ!$A$2:$L$954,5,FALSE())</f>
        <v>Брянская</v>
      </c>
      <c r="E226" s="45" t="s">
        <v>18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403</v>
      </c>
      <c r="B227" s="43" t="str">
        <f aca="false">VLOOKUP($E227,УЧАСТНИКИ!$A$2:$L$954,3,FALSE())</f>
        <v>Погорелов Александр</v>
      </c>
      <c r="C227" s="44" t="str">
        <f aca="false">VLOOKUP($E227,УЧАСТНИКИ!$A$2:$L$954,4,FALSE())</f>
        <v>10.01.80</v>
      </c>
      <c r="D227" s="47" t="str">
        <f aca="false">VLOOKUP($E227,УЧАСТНИКИ!$A$2:$L$954,5,FALSE())</f>
        <v>Брянская</v>
      </c>
      <c r="E227" s="45" t="s">
        <v>11</v>
      </c>
      <c r="F227" s="45"/>
      <c r="G227" s="45"/>
      <c r="H227" s="45"/>
      <c r="I227" s="45"/>
      <c r="J227" s="46"/>
    </row>
    <row r="228" customFormat="false" ht="13.5" hidden="false" customHeight="false" outlineLevel="0" collapsed="false">
      <c r="A228" s="45" t="n">
        <v>8</v>
      </c>
      <c r="B228" s="43"/>
      <c r="C228" s="44"/>
      <c r="D228" s="43"/>
      <c r="E228" s="45"/>
      <c r="F228" s="45"/>
      <c r="G228" s="45"/>
      <c r="H228" s="45"/>
      <c r="I228" s="45"/>
      <c r="J228" s="46"/>
    </row>
    <row r="229" customFormat="false" ht="13.5" hidden="false" customHeight="false" outlineLevel="0" collapsed="false">
      <c r="A229" s="48"/>
      <c r="B229" s="49" t="s">
        <v>1564</v>
      </c>
      <c r="C229" s="50"/>
      <c r="D229" s="50"/>
      <c r="E229" s="50"/>
      <c r="F229" s="50"/>
      <c r="G229" s="50"/>
      <c r="H229" s="50"/>
      <c r="I229" s="50"/>
      <c r="J229" s="51"/>
    </row>
    <row r="230" customFormat="false" ht="12.75" hidden="false" customHeight="false" outlineLevel="0" collapsed="false">
      <c r="A230" s="42" t="s">
        <v>68</v>
      </c>
      <c r="B230" s="43"/>
      <c r="C230" s="44"/>
      <c r="D230" s="43"/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86</v>
      </c>
      <c r="B231" s="43"/>
      <c r="C231" s="44"/>
      <c r="D231" s="43"/>
      <c r="E231" s="45"/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 t="s">
        <v>52</v>
      </c>
      <c r="B232" s="43"/>
      <c r="C232" s="44"/>
      <c r="D232" s="43"/>
      <c r="E232" s="45"/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486</v>
      </c>
      <c r="B233" s="43" t="str">
        <f aca="false">VLOOKUP($E233,УЧАСТНИКИ!$A$2:$L$954,3,FALSE())</f>
        <v>Стельмах Артем</v>
      </c>
      <c r="C233" s="44" t="str">
        <f aca="false">VLOOKUP($E233,УЧАСТНИКИ!$A$2:$L$954,4,FALSE())</f>
        <v>06.08.92</v>
      </c>
      <c r="D233" s="47" t="str">
        <f aca="false">VLOOKUP($E233,УЧАСТНИКИ!$A$2:$L$954,5,FALSE())</f>
        <v>Брянская</v>
      </c>
      <c r="E233" s="45" t="s">
        <v>44</v>
      </c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149</v>
      </c>
      <c r="B234" s="43"/>
      <c r="C234" s="44"/>
      <c r="D234" s="43"/>
      <c r="E234" s="45"/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1563</v>
      </c>
      <c r="B235" s="43"/>
      <c r="C235" s="44"/>
      <c r="D235" s="43"/>
      <c r="E235" s="45"/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403</v>
      </c>
      <c r="B236" s="43"/>
      <c r="C236" s="44"/>
      <c r="D236" s="43"/>
      <c r="E236" s="45"/>
      <c r="F236" s="45"/>
      <c r="G236" s="45"/>
      <c r="H236" s="45"/>
      <c r="I236" s="45"/>
      <c r="J236" s="46"/>
    </row>
    <row r="237" customFormat="false" ht="13.5" hidden="false" customHeight="false" outlineLevel="0" collapsed="false">
      <c r="A237" s="45" t="n">
        <v>8</v>
      </c>
      <c r="B237" s="43"/>
      <c r="C237" s="44"/>
      <c r="D237" s="43"/>
      <c r="E237" s="45"/>
      <c r="F237" s="45"/>
      <c r="G237" s="45"/>
      <c r="H237" s="45"/>
      <c r="I237" s="45"/>
      <c r="J237" s="46"/>
    </row>
    <row r="238" customFormat="false" ht="13.5" hidden="false" customHeight="false" outlineLevel="0" collapsed="false">
      <c r="A238" s="48"/>
      <c r="B238" s="49" t="s">
        <v>1565</v>
      </c>
      <c r="C238" s="50"/>
      <c r="D238" s="50"/>
      <c r="E238" s="50"/>
      <c r="F238" s="50"/>
      <c r="G238" s="50"/>
      <c r="H238" s="50"/>
      <c r="I238" s="50"/>
      <c r="J238" s="51"/>
    </row>
    <row r="239" customFormat="false" ht="12.75" hidden="false" customHeight="false" outlineLevel="0" collapsed="false">
      <c r="A239" s="42" t="s">
        <v>68</v>
      </c>
      <c r="B239" s="43"/>
      <c r="C239" s="44"/>
      <c r="D239" s="43"/>
      <c r="E239" s="45"/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86</v>
      </c>
      <c r="B240" s="43"/>
      <c r="C240" s="44"/>
      <c r="D240" s="47"/>
      <c r="E240" s="45"/>
      <c r="F240" s="45"/>
      <c r="G240" s="45"/>
      <c r="H240" s="45"/>
      <c r="I240" s="45"/>
      <c r="J240" s="46"/>
    </row>
    <row r="241" customFormat="false" ht="12.75" hidden="false" customHeight="false" outlineLevel="0" collapsed="false">
      <c r="A241" s="45" t="s">
        <v>52</v>
      </c>
      <c r="B241" s="43"/>
      <c r="C241" s="44"/>
      <c r="D241" s="43"/>
      <c r="E241" s="45"/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486</v>
      </c>
      <c r="B242" s="43" t="str">
        <f aca="false">VLOOKUP($E242,УЧАСТНИКИ!$A$2:$L$954,3,FALSE())</f>
        <v>Ермаков Сергей</v>
      </c>
      <c r="C242" s="44" t="str">
        <f aca="false">VLOOKUP($E242,УЧАСТНИКИ!$A$2:$L$954,4,FALSE())</f>
        <v>14.02.93</v>
      </c>
      <c r="D242" s="47" t="str">
        <f aca="false">VLOOKUP($E242,УЧАСТНИКИ!$A$2:$L$954,5,FALSE())</f>
        <v>Брянская</v>
      </c>
      <c r="E242" s="45" t="s">
        <v>48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149</v>
      </c>
      <c r="B243" s="43" t="str">
        <f aca="false">VLOOKUP($E243,УЧАСТНИКИ!$A$2:$L$954,3,FALSE())</f>
        <v>Павлович Роман</v>
      </c>
      <c r="C243" s="44" t="str">
        <f aca="false">VLOOKUP($E243,УЧАСТНИКИ!$A$2:$L$954,4,FALSE())</f>
        <v>07.04.94</v>
      </c>
      <c r="D243" s="47" t="str">
        <f aca="false">VLOOKUP($E243,УЧАСТНИКИ!$A$2:$L$954,5,FALSE())</f>
        <v>Калужская</v>
      </c>
      <c r="E243" s="45" t="s">
        <v>1313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1563</v>
      </c>
      <c r="B244" s="43" t="str">
        <f aca="false">VLOOKUP($E244,УЧАСТНИКИ!$A$2:$L$954,3,FALSE())</f>
        <v>Кривобок Алексей</v>
      </c>
      <c r="C244" s="44" t="str">
        <f aca="false">VLOOKUP($E244,УЧАСТНИКИ!$A$2:$L$954,4,FALSE())</f>
        <v>1994</v>
      </c>
      <c r="D244" s="47" t="str">
        <f aca="false">VLOOKUP($E244,УЧАСТНИКИ!$A$2:$L$954,5,FALSE())</f>
        <v>Воронежская</v>
      </c>
      <c r="E244" s="45" t="s">
        <v>954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403</v>
      </c>
      <c r="B245" s="43"/>
      <c r="C245" s="44"/>
      <c r="D245" s="43"/>
      <c r="E245" s="45"/>
      <c r="F245" s="45"/>
      <c r="G245" s="45"/>
      <c r="H245" s="45"/>
      <c r="I245" s="45"/>
      <c r="J245" s="46"/>
    </row>
    <row r="246" customFormat="false" ht="13.5" hidden="false" customHeight="false" outlineLevel="0" collapsed="false">
      <c r="A246" s="45" t="n">
        <v>8</v>
      </c>
      <c r="B246" s="43"/>
      <c r="C246" s="44"/>
      <c r="D246" s="43"/>
      <c r="E246" s="45"/>
      <c r="F246" s="45"/>
      <c r="G246" s="45"/>
      <c r="H246" s="45"/>
      <c r="I246" s="45"/>
      <c r="J246" s="46"/>
    </row>
    <row r="247" customFormat="false" ht="13.5" hidden="false" customHeight="false" outlineLevel="0" collapsed="false">
      <c r="A247" s="48"/>
      <c r="B247" s="49" t="s">
        <v>1566</v>
      </c>
      <c r="C247" s="50"/>
      <c r="D247" s="50"/>
      <c r="E247" s="50"/>
      <c r="F247" s="50"/>
      <c r="G247" s="50"/>
      <c r="H247" s="50"/>
      <c r="I247" s="50"/>
      <c r="J247" s="51"/>
    </row>
    <row r="248" customFormat="false" ht="12.75" hidden="false" customHeight="false" outlineLevel="0" collapsed="false">
      <c r="A248" s="42" t="s">
        <v>68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86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 t="s">
        <v>52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486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49</v>
      </c>
      <c r="B252" s="43"/>
      <c r="C252" s="44"/>
      <c r="D252" s="43"/>
      <c r="E252" s="45"/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1563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403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n">
        <v>8</v>
      </c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5.75" hidden="false" customHeight="false" outlineLevel="0" collapsed="false">
      <c r="A256" s="52"/>
      <c r="B256" s="53" t="s">
        <v>1567</v>
      </c>
      <c r="C256" s="53"/>
      <c r="D256" s="53"/>
      <c r="E256" s="52" t="s">
        <v>1568</v>
      </c>
      <c r="F256" s="52"/>
      <c r="G256" s="52"/>
      <c r="H256" s="52"/>
      <c r="I256" s="52"/>
      <c r="J256" s="53"/>
    </row>
    <row r="259" customFormat="false" ht="12.75" hidden="false" customHeight="false" outlineLevel="0" collapsed="false">
      <c r="A259" s="13"/>
      <c r="B259" s="13"/>
      <c r="C259" s="14"/>
      <c r="D259" s="14"/>
      <c r="E259" s="15" t="s">
        <v>1536</v>
      </c>
      <c r="F259" s="14"/>
      <c r="G259" s="14"/>
      <c r="H259" s="14"/>
      <c r="I259" s="14"/>
      <c r="J259" s="14"/>
    </row>
    <row r="260" customFormat="false" ht="14.25" hidden="false" customHeight="false" outlineLevel="0" collapsed="false">
      <c r="A260" s="13"/>
      <c r="B260" s="13"/>
      <c r="C260" s="14"/>
      <c r="D260" s="14"/>
      <c r="E260" s="16"/>
      <c r="F260" s="14"/>
      <c r="G260" s="14"/>
      <c r="H260" s="14"/>
      <c r="I260" s="14"/>
      <c r="J260" s="14"/>
    </row>
    <row r="261" customFormat="false" ht="26.25" hidden="false" customHeight="false" outlineLevel="0" collapsed="false">
      <c r="A261" s="13"/>
      <c r="B261" s="13"/>
      <c r="C261" s="14"/>
      <c r="D261" s="14"/>
      <c r="E261" s="17" t="s">
        <v>1537</v>
      </c>
      <c r="F261" s="14"/>
      <c r="G261" s="14"/>
      <c r="H261" s="14"/>
      <c r="I261" s="14"/>
      <c r="J261" s="14"/>
    </row>
    <row r="262" customFormat="false" ht="16.5" hidden="false" customHeight="false" outlineLevel="0" collapsed="false">
      <c r="A262" s="13" t="s">
        <v>1538</v>
      </c>
      <c r="B262" s="18"/>
      <c r="C262" s="19" t="s">
        <v>1587</v>
      </c>
      <c r="D262" s="19"/>
      <c r="E262" s="19"/>
      <c r="F262" s="19"/>
      <c r="G262" s="19"/>
      <c r="H262" s="19"/>
      <c r="I262" s="20" t="s">
        <v>1540</v>
      </c>
      <c r="J262" s="13"/>
    </row>
    <row r="263" customFormat="false" ht="15.75" hidden="false" customHeight="false" outlineLevel="0" collapsed="false">
      <c r="A263" s="13" t="s">
        <v>1541</v>
      </c>
      <c r="B263" s="18"/>
      <c r="C263" s="21" t="s">
        <v>1576</v>
      </c>
      <c r="D263" s="21"/>
      <c r="E263" s="21"/>
      <c r="F263" s="21"/>
      <c r="G263" s="21"/>
      <c r="H263" s="21"/>
      <c r="I263" s="18" t="s">
        <v>1543</v>
      </c>
      <c r="J263" s="22" t="s">
        <v>1588</v>
      </c>
    </row>
    <row r="264" customFormat="false" ht="15.75" hidden="false" customHeight="false" outlineLevel="0" collapsed="false">
      <c r="A264" s="13" t="s">
        <v>1545</v>
      </c>
      <c r="B264" s="18"/>
      <c r="C264" s="21" t="s">
        <v>1589</v>
      </c>
      <c r="D264" s="21"/>
      <c r="E264" s="21"/>
      <c r="F264" s="21"/>
      <c r="G264" s="21"/>
      <c r="H264" s="21"/>
      <c r="I264" s="23" t="s">
        <v>1547</v>
      </c>
      <c r="J264" s="23"/>
    </row>
    <row r="265" customFormat="false" ht="15.75" hidden="false" customHeight="false" outlineLevel="0" collapsed="false">
      <c r="A265" s="24"/>
      <c r="B265" s="13"/>
      <c r="C265" s="21"/>
      <c r="D265" s="21"/>
      <c r="E265" s="21"/>
      <c r="F265" s="21"/>
      <c r="G265" s="21"/>
      <c r="H265" s="21"/>
      <c r="I265" s="13"/>
      <c r="J265" s="13"/>
    </row>
    <row r="266" customFormat="false" ht="18" hidden="false" customHeight="false" outlineLevel="0" collapsed="false">
      <c r="A266" s="18" t="s">
        <v>1548</v>
      </c>
      <c r="B266" s="13"/>
      <c r="C266" s="13"/>
      <c r="D266" s="13"/>
      <c r="E266" s="25" t="s">
        <v>1590</v>
      </c>
      <c r="F266" s="13"/>
      <c r="G266" s="13"/>
      <c r="H266" s="13"/>
      <c r="I266" s="54"/>
      <c r="J266" s="13"/>
    </row>
    <row r="267" customFormat="false" ht="15.75" hidden="false" customHeight="false" outlineLevel="0" collapsed="false">
      <c r="A267" s="26"/>
      <c r="B267" s="13"/>
      <c r="C267" s="13"/>
      <c r="D267" s="22"/>
      <c r="E267" s="22" t="s">
        <v>1580</v>
      </c>
      <c r="F267" s="22"/>
      <c r="G267" s="13"/>
      <c r="H267" s="13"/>
      <c r="I267" s="55" t="s">
        <v>1591</v>
      </c>
      <c r="J267" s="13"/>
    </row>
    <row r="268" customFormat="false" ht="13.5" hidden="false" customHeight="false" outlineLevel="0" collapsed="false">
      <c r="A268" s="26"/>
      <c r="B268" s="13"/>
      <c r="C268" s="13"/>
      <c r="D268" s="13"/>
      <c r="E268" s="13"/>
      <c r="F268" s="13"/>
      <c r="G268" s="13"/>
      <c r="H268" s="13"/>
      <c r="I268" s="56"/>
      <c r="J268" s="13"/>
    </row>
    <row r="269" customFormat="false" ht="27.75" hidden="false" customHeight="false" outlineLevel="0" collapsed="false">
      <c r="A269" s="28" t="s">
        <v>1552</v>
      </c>
      <c r="B269" s="29" t="s">
        <v>1553</v>
      </c>
      <c r="C269" s="28" t="s">
        <v>1554</v>
      </c>
      <c r="D269" s="29" t="s">
        <v>1555</v>
      </c>
      <c r="E269" s="28" t="s">
        <v>1556</v>
      </c>
      <c r="F269" s="30"/>
      <c r="G269" s="31" t="s">
        <v>1557</v>
      </c>
      <c r="H269" s="32"/>
      <c r="I269" s="33" t="s">
        <v>1558</v>
      </c>
      <c r="J269" s="28" t="s">
        <v>1559</v>
      </c>
    </row>
    <row r="270" customFormat="false" ht="13.5" hidden="false" customHeight="false" outlineLevel="0" collapsed="false">
      <c r="A270" s="34"/>
      <c r="B270" s="35"/>
      <c r="C270" s="34"/>
      <c r="D270" s="35"/>
      <c r="E270" s="34"/>
      <c r="F270" s="35"/>
      <c r="G270" s="36"/>
      <c r="H270" s="35"/>
      <c r="I270" s="37"/>
      <c r="J270" s="34"/>
    </row>
    <row r="271" customFormat="false" ht="13.5" hidden="false" customHeight="false" outlineLevel="0" collapsed="false">
      <c r="A271" s="38"/>
      <c r="B271" s="39" t="s">
        <v>1560</v>
      </c>
      <c r="C271" s="40"/>
      <c r="D271" s="40"/>
      <c r="E271" s="40"/>
      <c r="F271" s="40"/>
      <c r="G271" s="40"/>
      <c r="H271" s="40"/>
      <c r="I271" s="40"/>
      <c r="J271" s="41"/>
    </row>
    <row r="272" customFormat="false" ht="12.75" hidden="false" customHeight="false" outlineLevel="0" collapsed="false">
      <c r="A272" s="42" t="s">
        <v>68</v>
      </c>
      <c r="B272" s="43"/>
      <c r="C272" s="44"/>
      <c r="D272" s="43"/>
      <c r="E272" s="45"/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 t="s">
        <v>86</v>
      </c>
      <c r="B273" s="43"/>
      <c r="C273" s="44"/>
      <c r="D273" s="43"/>
      <c r="E273" s="45"/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52</v>
      </c>
      <c r="B274" s="43"/>
      <c r="C274" s="44"/>
      <c r="D274" s="43"/>
      <c r="E274" s="45"/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486</v>
      </c>
      <c r="B275" s="43" t="e">
        <f aca="false">VLOOKUP($E275,УЧАСТНИКИ!$A$2:$L$954,3,FALSE())</f>
        <v>#N/A</v>
      </c>
      <c r="C275" s="44" t="e">
        <f aca="false">VLOOKUP($E275,УЧАСТНИКИ!$A$2:$L$954,4,FALSE())</f>
        <v>#N/A</v>
      </c>
      <c r="D275" s="47" t="e">
        <f aca="false">VLOOKUP($E275,УЧАСТНИКИ!$A$2:$L$954,5,FALSE())</f>
        <v>#N/A</v>
      </c>
      <c r="E275" s="45" t="s">
        <v>68</v>
      </c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 t="s">
        <v>149</v>
      </c>
      <c r="B276" s="43" t="e">
        <f aca="false">VLOOKUP($E276,УЧАСТНИКИ!$A$2:$L$954,3,FALSE())</f>
        <v>#N/A</v>
      </c>
      <c r="C276" s="44" t="e">
        <f aca="false">VLOOKUP($E276,УЧАСТНИКИ!$A$2:$L$954,4,FALSE())</f>
        <v>#N/A</v>
      </c>
      <c r="D276" s="43" t="e">
        <f aca="false">VLOOKUP($E276,УЧАСТНИКИ!$A$2:$L$954,5,FALSE())</f>
        <v>#N/A</v>
      </c>
      <c r="E276" s="45" t="s">
        <v>1592</v>
      </c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 t="s">
        <v>1563</v>
      </c>
      <c r="B277" s="43"/>
      <c r="C277" s="44"/>
      <c r="D277" s="43"/>
      <c r="E277" s="45"/>
      <c r="F277" s="45"/>
      <c r="G277" s="45"/>
      <c r="H277" s="45"/>
      <c r="I277" s="45"/>
      <c r="J277" s="46"/>
    </row>
    <row r="278" customFormat="false" ht="12.75" hidden="false" customHeight="false" outlineLevel="0" collapsed="false">
      <c r="A278" s="45" t="s">
        <v>403</v>
      </c>
      <c r="B278" s="43"/>
      <c r="C278" s="44"/>
      <c r="D278" s="43"/>
      <c r="E278" s="45"/>
      <c r="F278" s="45"/>
      <c r="G278" s="45"/>
      <c r="H278" s="45"/>
      <c r="I278" s="45"/>
      <c r="J278" s="46"/>
    </row>
    <row r="279" customFormat="false" ht="13.5" hidden="false" customHeight="false" outlineLevel="0" collapsed="false">
      <c r="A279" s="45" t="n">
        <v>8</v>
      </c>
      <c r="B279" s="43"/>
      <c r="C279" s="44"/>
      <c r="D279" s="43"/>
      <c r="E279" s="45"/>
      <c r="F279" s="45"/>
      <c r="G279" s="45"/>
      <c r="H279" s="45"/>
      <c r="I279" s="45"/>
      <c r="J279" s="46"/>
    </row>
    <row r="280" customFormat="false" ht="13.5" hidden="false" customHeight="false" outlineLevel="0" collapsed="false">
      <c r="A280" s="48"/>
      <c r="B280" s="49" t="s">
        <v>1564</v>
      </c>
      <c r="C280" s="50"/>
      <c r="D280" s="50"/>
      <c r="E280" s="50"/>
      <c r="F280" s="50"/>
      <c r="G280" s="50"/>
      <c r="H280" s="50"/>
      <c r="I280" s="50"/>
      <c r="J280" s="51"/>
    </row>
    <row r="281" customFormat="false" ht="12.75" hidden="false" customHeight="false" outlineLevel="0" collapsed="false">
      <c r="A281" s="42" t="s">
        <v>68</v>
      </c>
      <c r="B281" s="43"/>
      <c r="C281" s="44"/>
      <c r="D281" s="43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 t="s">
        <v>86</v>
      </c>
      <c r="B282" s="43"/>
      <c r="C282" s="44"/>
      <c r="D282" s="43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 t="s">
        <v>52</v>
      </c>
      <c r="B283" s="43"/>
      <c r="C283" s="44"/>
      <c r="D283" s="43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486</v>
      </c>
      <c r="B284" s="43"/>
      <c r="C284" s="44"/>
      <c r="D284" s="47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149</v>
      </c>
      <c r="B285" s="43"/>
      <c r="C285" s="44"/>
      <c r="D285" s="43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1563</v>
      </c>
      <c r="B286" s="43"/>
      <c r="C286" s="44"/>
      <c r="D286" s="43"/>
      <c r="E286" s="45"/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 t="s">
        <v>403</v>
      </c>
      <c r="B287" s="43"/>
      <c r="C287" s="44"/>
      <c r="D287" s="43"/>
      <c r="E287" s="45"/>
      <c r="F287" s="45"/>
      <c r="G287" s="45"/>
      <c r="H287" s="45"/>
      <c r="I287" s="45"/>
      <c r="J287" s="46"/>
    </row>
    <row r="288" customFormat="false" ht="13.5" hidden="false" customHeight="false" outlineLevel="0" collapsed="false">
      <c r="A288" s="45" t="n">
        <v>8</v>
      </c>
      <c r="B288" s="43"/>
      <c r="C288" s="44"/>
      <c r="D288" s="43"/>
      <c r="E288" s="45"/>
      <c r="F288" s="45"/>
      <c r="G288" s="45"/>
      <c r="H288" s="45"/>
      <c r="I288" s="45"/>
      <c r="J288" s="46"/>
    </row>
    <row r="289" customFormat="false" ht="13.5" hidden="false" customHeight="false" outlineLevel="0" collapsed="false">
      <c r="A289" s="48"/>
      <c r="B289" s="49" t="s">
        <v>1565</v>
      </c>
      <c r="C289" s="50"/>
      <c r="D289" s="50"/>
      <c r="E289" s="50"/>
      <c r="F289" s="50"/>
      <c r="G289" s="50"/>
      <c r="H289" s="50"/>
      <c r="I289" s="50"/>
      <c r="J289" s="51"/>
    </row>
    <row r="290" customFormat="false" ht="12.75" hidden="false" customHeight="false" outlineLevel="0" collapsed="false">
      <c r="A290" s="42" t="s">
        <v>68</v>
      </c>
      <c r="B290" s="43"/>
      <c r="C290" s="44"/>
      <c r="D290" s="43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A291" s="45" t="s">
        <v>86</v>
      </c>
      <c r="B291" s="43"/>
      <c r="C291" s="44"/>
      <c r="D291" s="47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 t="s">
        <v>52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486</v>
      </c>
      <c r="B293" s="43"/>
      <c r="C293" s="44"/>
      <c r="D293" s="47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149</v>
      </c>
      <c r="B294" s="43"/>
      <c r="C294" s="44"/>
      <c r="D294" s="43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1563</v>
      </c>
      <c r="B295" s="43"/>
      <c r="C295" s="44"/>
      <c r="D295" s="43"/>
      <c r="E295" s="45"/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 t="s">
        <v>403</v>
      </c>
      <c r="B296" s="43"/>
      <c r="C296" s="44"/>
      <c r="D296" s="43"/>
      <c r="E296" s="45"/>
      <c r="F296" s="45"/>
      <c r="G296" s="45"/>
      <c r="H296" s="45"/>
      <c r="I296" s="45"/>
      <c r="J296" s="46"/>
    </row>
    <row r="297" customFormat="false" ht="13.5" hidden="false" customHeight="false" outlineLevel="0" collapsed="false">
      <c r="A297" s="45" t="n">
        <v>8</v>
      </c>
      <c r="B297" s="43"/>
      <c r="C297" s="44"/>
      <c r="D297" s="43"/>
      <c r="E297" s="45"/>
      <c r="F297" s="45"/>
      <c r="G297" s="45"/>
      <c r="H297" s="45"/>
      <c r="I297" s="45"/>
      <c r="J297" s="46"/>
    </row>
    <row r="298" customFormat="false" ht="13.5" hidden="false" customHeight="false" outlineLevel="0" collapsed="false">
      <c r="A298" s="48"/>
      <c r="B298" s="49" t="s">
        <v>1566</v>
      </c>
      <c r="C298" s="50"/>
      <c r="D298" s="50"/>
      <c r="E298" s="50"/>
      <c r="F298" s="50"/>
      <c r="G298" s="50"/>
      <c r="H298" s="50"/>
      <c r="I298" s="50"/>
      <c r="J298" s="51"/>
    </row>
    <row r="299" customFormat="false" ht="12.75" hidden="false" customHeight="false" outlineLevel="0" collapsed="false">
      <c r="A299" s="42" t="s">
        <v>68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2.75" hidden="false" customHeight="false" outlineLevel="0" collapsed="false">
      <c r="A300" s="45" t="s">
        <v>86</v>
      </c>
      <c r="B300" s="43"/>
      <c r="C300" s="44"/>
      <c r="D300" s="43"/>
      <c r="E300" s="45"/>
      <c r="F300" s="45"/>
      <c r="G300" s="45"/>
      <c r="H300" s="45"/>
      <c r="I300" s="45"/>
      <c r="J300" s="46"/>
    </row>
    <row r="301" customFormat="false" ht="12.75" hidden="false" customHeight="false" outlineLevel="0" collapsed="false">
      <c r="A301" s="45" t="s">
        <v>52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486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149</v>
      </c>
      <c r="B303" s="43"/>
      <c r="C303" s="44"/>
      <c r="D303" s="43"/>
      <c r="E303" s="45"/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1563</v>
      </c>
      <c r="B304" s="43"/>
      <c r="C304" s="44"/>
      <c r="D304" s="43"/>
      <c r="E304" s="45"/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403</v>
      </c>
      <c r="B305" s="43"/>
      <c r="C305" s="44"/>
      <c r="D305" s="43"/>
      <c r="E305" s="45"/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 t="n">
        <v>8</v>
      </c>
      <c r="B306" s="43"/>
      <c r="C306" s="44"/>
      <c r="D306" s="43"/>
      <c r="E306" s="45"/>
      <c r="F306" s="45"/>
      <c r="G306" s="45"/>
      <c r="H306" s="45"/>
      <c r="I306" s="45"/>
      <c r="J306" s="46"/>
    </row>
    <row r="307" customFormat="false" ht="15.75" hidden="false" customHeight="false" outlineLevel="0" collapsed="false">
      <c r="A307" s="52"/>
      <c r="B307" s="53" t="s">
        <v>1567</v>
      </c>
      <c r="C307" s="53"/>
      <c r="D307" s="53"/>
      <c r="E307" s="52" t="s">
        <v>1568</v>
      </c>
      <c r="F307" s="52"/>
      <c r="G307" s="52"/>
      <c r="H307" s="52"/>
      <c r="I307" s="52"/>
      <c r="J307" s="53"/>
    </row>
    <row r="308" customFormat="false" ht="12.75" hidden="false" customHeight="false" outlineLevel="0" collapsed="false">
      <c r="A308" s="13"/>
      <c r="B308" s="13"/>
      <c r="C308" s="14"/>
      <c r="D308" s="14"/>
      <c r="E308" s="15" t="s">
        <v>1536</v>
      </c>
      <c r="F308" s="14"/>
      <c r="G308" s="14"/>
      <c r="H308" s="14"/>
      <c r="I308" s="14"/>
      <c r="J308" s="14"/>
    </row>
    <row r="309" customFormat="false" ht="14.25" hidden="false" customHeight="false" outlineLevel="0" collapsed="false">
      <c r="A309" s="13"/>
      <c r="B309" s="13"/>
      <c r="C309" s="14"/>
      <c r="D309" s="14"/>
      <c r="E309" s="16"/>
      <c r="F309" s="14"/>
      <c r="G309" s="14"/>
      <c r="H309" s="14"/>
      <c r="I309" s="14"/>
      <c r="J309" s="14"/>
    </row>
    <row r="310" customFormat="false" ht="26.25" hidden="false" customHeight="false" outlineLevel="0" collapsed="false">
      <c r="A310" s="13"/>
      <c r="B310" s="13"/>
      <c r="C310" s="14"/>
      <c r="D310" s="14"/>
      <c r="E310" s="17" t="s">
        <v>1537</v>
      </c>
      <c r="F310" s="14"/>
      <c r="G310" s="14"/>
      <c r="H310" s="14"/>
      <c r="I310" s="14"/>
      <c r="J310" s="14"/>
    </row>
    <row r="311" customFormat="false" ht="16.5" hidden="false" customHeight="false" outlineLevel="0" collapsed="false">
      <c r="A311" s="13" t="s">
        <v>1538</v>
      </c>
      <c r="B311" s="18"/>
      <c r="C311" s="19" t="s">
        <v>1593</v>
      </c>
      <c r="D311" s="19"/>
      <c r="E311" s="19"/>
      <c r="F311" s="19"/>
      <c r="G311" s="19"/>
      <c r="H311" s="19"/>
      <c r="I311" s="20" t="s">
        <v>1594</v>
      </c>
      <c r="J311" s="13"/>
    </row>
    <row r="312" customFormat="false" ht="15.75" hidden="false" customHeight="false" outlineLevel="0" collapsed="false">
      <c r="A312" s="13" t="s">
        <v>1541</v>
      </c>
      <c r="B312" s="18"/>
      <c r="C312" s="21" t="s">
        <v>1576</v>
      </c>
      <c r="D312" s="21"/>
      <c r="E312" s="21"/>
      <c r="F312" s="21"/>
      <c r="G312" s="21"/>
      <c r="H312" s="21"/>
      <c r="I312" s="18" t="s">
        <v>1543</v>
      </c>
      <c r="J312" s="22" t="s">
        <v>1595</v>
      </c>
    </row>
    <row r="313" customFormat="false" ht="15.75" hidden="false" customHeight="false" outlineLevel="0" collapsed="false">
      <c r="A313" s="13" t="s">
        <v>1545</v>
      </c>
      <c r="B313" s="18"/>
      <c r="C313" s="21" t="s">
        <v>1596</v>
      </c>
      <c r="D313" s="21"/>
      <c r="E313" s="21"/>
      <c r="F313" s="21"/>
      <c r="G313" s="21"/>
      <c r="H313" s="21"/>
      <c r="I313" s="23" t="s">
        <v>1547</v>
      </c>
      <c r="J313" s="23"/>
    </row>
    <row r="314" customFormat="false" ht="15.75" hidden="false" customHeight="false" outlineLevel="0" collapsed="false">
      <c r="A314" s="24"/>
      <c r="B314" s="13"/>
      <c r="C314" s="21"/>
      <c r="D314" s="21"/>
      <c r="E314" s="21"/>
      <c r="F314" s="21"/>
      <c r="G314" s="21"/>
      <c r="H314" s="21"/>
      <c r="I314" s="13"/>
      <c r="J314" s="13"/>
    </row>
    <row r="315" customFormat="false" ht="18" hidden="false" customHeight="false" outlineLevel="0" collapsed="false">
      <c r="A315" s="18" t="s">
        <v>1548</v>
      </c>
      <c r="B315" s="13"/>
      <c r="C315" s="13"/>
      <c r="D315" s="13"/>
      <c r="E315" s="25" t="s">
        <v>1597</v>
      </c>
      <c r="F315" s="13"/>
      <c r="G315" s="13"/>
      <c r="H315" s="13"/>
      <c r="I315" s="54"/>
      <c r="J315" s="13"/>
    </row>
    <row r="316" customFormat="false" ht="15.75" hidden="false" customHeight="false" outlineLevel="0" collapsed="false">
      <c r="A316" s="26"/>
      <c r="B316" s="13"/>
      <c r="C316" s="13"/>
      <c r="D316" s="22"/>
      <c r="E316" s="22" t="s">
        <v>1580</v>
      </c>
      <c r="F316" s="22"/>
      <c r="G316" s="13"/>
      <c r="H316" s="13" t="s">
        <v>1598</v>
      </c>
      <c r="I316" s="55"/>
      <c r="J316" s="13"/>
    </row>
    <row r="317" customFormat="false" ht="13.5" hidden="false" customHeight="false" outlineLevel="0" collapsed="false">
      <c r="A317" s="26"/>
      <c r="B317" s="13"/>
      <c r="C317" s="13"/>
      <c r="D317" s="13"/>
      <c r="E317" s="13"/>
      <c r="F317" s="13"/>
      <c r="G317" s="13"/>
      <c r="H317" s="13"/>
      <c r="I317" s="56"/>
      <c r="J317" s="13"/>
    </row>
    <row r="318" customFormat="false" ht="27.75" hidden="false" customHeight="false" outlineLevel="0" collapsed="false">
      <c r="A318" s="28" t="s">
        <v>1552</v>
      </c>
      <c r="B318" s="29" t="s">
        <v>1553</v>
      </c>
      <c r="C318" s="28" t="s">
        <v>1554</v>
      </c>
      <c r="D318" s="29" t="s">
        <v>1555</v>
      </c>
      <c r="E318" s="28" t="s">
        <v>1556</v>
      </c>
      <c r="F318" s="30"/>
      <c r="G318" s="31" t="s">
        <v>1557</v>
      </c>
      <c r="H318" s="32"/>
      <c r="I318" s="33" t="s">
        <v>1558</v>
      </c>
      <c r="J318" s="28" t="s">
        <v>1559</v>
      </c>
    </row>
    <row r="319" customFormat="false" ht="13.5" hidden="false" customHeight="false" outlineLevel="0" collapsed="false">
      <c r="A319" s="34"/>
      <c r="B319" s="35"/>
      <c r="C319" s="34"/>
      <c r="D319" s="35"/>
      <c r="E319" s="34"/>
      <c r="F319" s="35"/>
      <c r="G319" s="36"/>
      <c r="H319" s="35"/>
      <c r="I319" s="37"/>
      <c r="J319" s="34"/>
    </row>
    <row r="320" customFormat="false" ht="13.5" hidden="false" customHeight="false" outlineLevel="0" collapsed="false">
      <c r="A320" s="38"/>
      <c r="B320" s="39" t="s">
        <v>1599</v>
      </c>
      <c r="C320" s="40"/>
      <c r="D320" s="40"/>
      <c r="E320" s="40"/>
      <c r="F320" s="40"/>
      <c r="G320" s="40"/>
      <c r="H320" s="40"/>
      <c r="I320" s="40"/>
      <c r="J320" s="41"/>
    </row>
    <row r="321" customFormat="false" ht="12.75" hidden="false" customHeight="false" outlineLevel="0" collapsed="false">
      <c r="A321" s="42" t="s">
        <v>68</v>
      </c>
      <c r="B321" s="43" t="str">
        <f aca="false">VLOOKUP($E321,УЧАСТНИКИ!$A$2:$L$954,3,FALSE())</f>
        <v>Ермаков Сергей</v>
      </c>
      <c r="C321" s="44" t="str">
        <f aca="false">VLOOKUP($E321,УЧАСТНИКИ!$A$2:$L$954,4,FALSE())</f>
        <v>14.02.93</v>
      </c>
      <c r="D321" s="43" t="str">
        <f aca="false">VLOOKUP($E321,УЧАСТНИКИ!$A$2:$L$954,5,FALSE())</f>
        <v>Брянская</v>
      </c>
      <c r="E321" s="45" t="s">
        <v>48</v>
      </c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5" t="s">
        <v>86</v>
      </c>
      <c r="B322" s="43" t="str">
        <f aca="false">VLOOKUP($E322,УЧАСТНИКИ!$A$2:$L$954,3,FALSE())</f>
        <v>Павлович Роман</v>
      </c>
      <c r="C322" s="44" t="str">
        <f aca="false">VLOOKUP($E322,УЧАСТНИКИ!$A$2:$L$954,4,FALSE())</f>
        <v>07.04.94</v>
      </c>
      <c r="D322" s="43" t="str">
        <f aca="false">VLOOKUP($E322,УЧАСТНИКИ!$A$2:$L$954,5,FALSE())</f>
        <v>Калужская</v>
      </c>
      <c r="E322" s="45" t="s">
        <v>1313</v>
      </c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 t="s">
        <v>52</v>
      </c>
      <c r="B323" s="43" t="str">
        <f aca="false">VLOOKUP($E323,УЧАСТНИКИ!$A$2:$L$954,3,FALSE())</f>
        <v>Кривобок Алексей</v>
      </c>
      <c r="C323" s="44" t="str">
        <f aca="false">VLOOKUP($E323,УЧАСТНИКИ!$A$2:$L$954,4,FALSE())</f>
        <v>1994</v>
      </c>
      <c r="D323" s="43" t="str">
        <f aca="false">VLOOKUP($E323,УЧАСТНИКИ!$A$2:$L$954,5,FALSE())</f>
        <v>Воронежская</v>
      </c>
      <c r="E323" s="45" t="s">
        <v>954</v>
      </c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/>
      <c r="B324" s="43"/>
      <c r="C324" s="44"/>
      <c r="D324" s="47"/>
      <c r="E324" s="45"/>
      <c r="F324" s="45"/>
      <c r="G324" s="45"/>
      <c r="H324" s="45"/>
      <c r="I324" s="45"/>
      <c r="J324" s="46"/>
    </row>
    <row r="325" customFormat="false" ht="13.5" hidden="false" customHeight="false" outlineLevel="0" collapsed="false">
      <c r="A325" s="45"/>
      <c r="B325" s="43"/>
      <c r="C325" s="44"/>
      <c r="D325" s="43"/>
      <c r="E325" s="45"/>
      <c r="F325" s="45"/>
      <c r="G325" s="45"/>
      <c r="H325" s="45"/>
      <c r="I325" s="45"/>
      <c r="J325" s="46"/>
    </row>
    <row r="326" customFormat="false" ht="13.5" hidden="false" customHeight="false" outlineLevel="0" collapsed="false">
      <c r="A326" s="57"/>
      <c r="B326" s="39" t="s">
        <v>1600</v>
      </c>
      <c r="C326" s="58"/>
      <c r="D326" s="59"/>
      <c r="E326" s="57"/>
      <c r="F326" s="57"/>
      <c r="G326" s="57"/>
      <c r="H326" s="57"/>
      <c r="I326" s="57"/>
      <c r="J326" s="60"/>
    </row>
    <row r="327" customFormat="false" ht="12.75" hidden="false" customHeight="false" outlineLevel="0" collapsed="false">
      <c r="A327" s="45" t="s">
        <v>68</v>
      </c>
      <c r="B327" s="43" t="str">
        <f aca="false">VLOOKUP($E327,УЧАСТНИКИ!$A$2:$L$954,3,FALSE())</f>
        <v>Стельмах Артем</v>
      </c>
      <c r="C327" s="44" t="str">
        <f aca="false">VLOOKUP($E327,УЧАСТНИКИ!$A$2:$L$954,4,FALSE())</f>
        <v>06.08.92</v>
      </c>
      <c r="D327" s="43" t="str">
        <f aca="false">VLOOKUP($E327,УЧАСТНИКИ!$A$2:$L$954,5,FALSE())</f>
        <v>Брянская</v>
      </c>
      <c r="E327" s="45" t="s">
        <v>44</v>
      </c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5"/>
      <c r="B328" s="43"/>
      <c r="C328" s="44"/>
      <c r="D328" s="43"/>
      <c r="E328" s="45"/>
      <c r="F328" s="45"/>
      <c r="G328" s="45"/>
      <c r="H328" s="45"/>
      <c r="I328" s="45"/>
      <c r="J328" s="46"/>
    </row>
    <row r="329" customFormat="false" ht="12.75" hidden="false" customHeight="false" outlineLevel="0" collapsed="false">
      <c r="A329" s="42"/>
      <c r="B329" s="43"/>
      <c r="C329" s="44"/>
      <c r="D329" s="43"/>
      <c r="E329" s="45"/>
      <c r="F329" s="45"/>
      <c r="G329" s="45"/>
      <c r="H329" s="45"/>
      <c r="I329" s="45"/>
      <c r="J329" s="46"/>
    </row>
    <row r="330" customFormat="false" ht="12.75" hidden="false" customHeight="false" outlineLevel="0" collapsed="false">
      <c r="A330" s="45"/>
      <c r="B330" s="43"/>
      <c r="C330" s="44"/>
      <c r="D330" s="43"/>
      <c r="E330" s="45"/>
      <c r="F330" s="45"/>
      <c r="G330" s="45"/>
      <c r="H330" s="45"/>
      <c r="I330" s="45"/>
      <c r="J330" s="46"/>
    </row>
    <row r="331" customFormat="false" ht="12.75" hidden="false" customHeight="false" outlineLevel="0" collapsed="false">
      <c r="A331" s="57"/>
      <c r="B331" s="61" t="s">
        <v>1601</v>
      </c>
      <c r="C331" s="58"/>
      <c r="D331" s="59"/>
      <c r="E331" s="57"/>
      <c r="F331" s="57"/>
      <c r="G331" s="57"/>
      <c r="H331" s="57"/>
      <c r="I331" s="57"/>
      <c r="J331" s="60"/>
    </row>
    <row r="332" customFormat="false" ht="12.75" hidden="false" customHeight="false" outlineLevel="0" collapsed="false">
      <c r="A332" s="45" t="s">
        <v>68</v>
      </c>
      <c r="B332" s="43" t="str">
        <f aca="false">VLOOKUP($E332,УЧАСТНИКИ!$A$2:$L$954,3,FALSE())</f>
        <v>Коршунов Дмитрий</v>
      </c>
      <c r="C332" s="44" t="str">
        <f aca="false">VLOOKUP($E332,УЧАСТНИКИ!$A$2:$L$954,4,FALSE())</f>
        <v>1988</v>
      </c>
      <c r="D332" s="43" t="str">
        <f aca="false">VLOOKUP($E332,УЧАСТНИКИ!$A$2:$L$954,5,FALSE())</f>
        <v>Брянская</v>
      </c>
      <c r="E332" s="45" t="s">
        <v>230</v>
      </c>
      <c r="F332" s="45"/>
      <c r="G332" s="45"/>
      <c r="H332" s="45"/>
      <c r="I332" s="45"/>
      <c r="J332" s="46"/>
    </row>
    <row r="333" customFormat="false" ht="12.75" hidden="false" customHeight="false" outlineLevel="0" collapsed="false">
      <c r="A333" s="45"/>
      <c r="B333" s="43"/>
      <c r="C333" s="44"/>
      <c r="D333" s="43"/>
      <c r="E333" s="45"/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5"/>
      <c r="B334" s="43"/>
      <c r="C334" s="44"/>
      <c r="D334" s="43"/>
      <c r="E334" s="45"/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/>
      <c r="B335" s="43"/>
      <c r="C335" s="44"/>
      <c r="D335" s="43"/>
      <c r="E335" s="45"/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/>
      <c r="B336" s="43"/>
      <c r="C336" s="44"/>
      <c r="D336" s="43"/>
      <c r="E336" s="45"/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2"/>
      <c r="B337" s="43"/>
      <c r="C337" s="44"/>
      <c r="D337" s="43"/>
      <c r="E337" s="45"/>
      <c r="F337" s="45"/>
      <c r="G337" s="45"/>
      <c r="H337" s="45"/>
      <c r="I337" s="45"/>
      <c r="J337" s="46"/>
    </row>
    <row r="338" customFormat="false" ht="12.75" hidden="false" customHeight="false" outlineLevel="0" collapsed="false">
      <c r="A338" s="45"/>
      <c r="B338" s="43"/>
      <c r="C338" s="44"/>
      <c r="D338" s="47"/>
      <c r="E338" s="45"/>
      <c r="F338" s="45"/>
      <c r="G338" s="45"/>
      <c r="H338" s="45"/>
      <c r="I338" s="45"/>
      <c r="J338" s="46"/>
    </row>
    <row r="339" customFormat="false" ht="12.75" hidden="false" customHeight="false" outlineLevel="0" collapsed="false">
      <c r="A339" s="45"/>
      <c r="B339" s="43"/>
      <c r="C339" s="44"/>
      <c r="D339" s="43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/>
      <c r="B340" s="43"/>
      <c r="C340" s="44"/>
      <c r="D340" s="47"/>
      <c r="E340" s="45"/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/>
      <c r="B341" s="43"/>
      <c r="C341" s="44"/>
      <c r="D341" s="43"/>
      <c r="E341" s="45"/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/>
      <c r="B342" s="43"/>
      <c r="C342" s="44"/>
      <c r="D342" s="43"/>
      <c r="E342" s="45"/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/>
      <c r="B343" s="43"/>
      <c r="C343" s="44"/>
      <c r="D343" s="43"/>
      <c r="E343" s="45"/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/>
      <c r="B344" s="43"/>
      <c r="C344" s="44"/>
      <c r="D344" s="43"/>
      <c r="E344" s="45"/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2"/>
      <c r="B345" s="43"/>
      <c r="C345" s="44"/>
      <c r="D345" s="43"/>
      <c r="E345" s="45"/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5"/>
      <c r="B346" s="43"/>
      <c r="C346" s="44"/>
      <c r="D346" s="43"/>
      <c r="E346" s="45"/>
      <c r="F346" s="45"/>
      <c r="G346" s="45"/>
      <c r="H346" s="45"/>
      <c r="I346" s="45"/>
      <c r="J346" s="46"/>
    </row>
    <row r="347" customFormat="false" ht="12.75" hidden="false" customHeight="false" outlineLevel="0" collapsed="false">
      <c r="A347" s="45"/>
      <c r="B347" s="43"/>
      <c r="C347" s="44"/>
      <c r="D347" s="43"/>
      <c r="E347" s="45"/>
      <c r="F347" s="45"/>
      <c r="G347" s="45"/>
      <c r="H347" s="45"/>
      <c r="I347" s="45"/>
      <c r="J347" s="46"/>
    </row>
    <row r="348" customFormat="false" ht="12.75" hidden="false" customHeight="false" outlineLevel="0" collapsed="false">
      <c r="A348" s="45"/>
      <c r="B348" s="43"/>
      <c r="C348" s="44"/>
      <c r="D348" s="43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/>
      <c r="B349" s="43"/>
      <c r="C349" s="44"/>
      <c r="D349" s="43"/>
      <c r="E349" s="45"/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/>
      <c r="B350" s="43"/>
      <c r="C350" s="44"/>
      <c r="D350" s="43"/>
      <c r="E350" s="45"/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A351" s="45"/>
      <c r="B351" s="43"/>
      <c r="C351" s="44"/>
      <c r="D351" s="43"/>
      <c r="E351" s="45"/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/>
      <c r="B352" s="43"/>
      <c r="C352" s="44"/>
      <c r="D352" s="43"/>
      <c r="E352" s="45"/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/>
      <c r="B353" s="43"/>
      <c r="C353" s="44"/>
      <c r="D353" s="43"/>
      <c r="E353" s="45"/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/>
      <c r="B354" s="43"/>
      <c r="C354" s="44"/>
      <c r="D354" s="43"/>
      <c r="E354" s="45"/>
      <c r="F354" s="45"/>
      <c r="G354" s="45"/>
      <c r="H354" s="45"/>
      <c r="I354" s="45"/>
      <c r="J354" s="46"/>
    </row>
    <row r="355" customFormat="false" ht="12.75" hidden="false" customHeight="false" outlineLevel="0" collapsed="false">
      <c r="A355" s="45"/>
      <c r="B355" s="43"/>
      <c r="C355" s="44"/>
      <c r="D355" s="43"/>
      <c r="E355" s="45"/>
      <c r="F355" s="45"/>
      <c r="G355" s="45"/>
      <c r="H355" s="45"/>
      <c r="I355" s="45"/>
      <c r="J355" s="46"/>
    </row>
    <row r="356" customFormat="false" ht="12.75" hidden="false" customHeight="false" outlineLevel="0" collapsed="false">
      <c r="A356" s="45"/>
      <c r="B356" s="43"/>
      <c r="C356" s="44"/>
      <c r="D356" s="43"/>
      <c r="E356" s="45"/>
      <c r="F356" s="45"/>
      <c r="G356" s="45"/>
      <c r="H356" s="45"/>
      <c r="I356" s="45"/>
      <c r="J356" s="46"/>
    </row>
    <row r="357" customFormat="false" ht="42.75" hidden="false" customHeight="true" outlineLevel="0" collapsed="false">
      <c r="A357" s="52"/>
      <c r="B357" s="53" t="s">
        <v>1567</v>
      </c>
      <c r="C357" s="53"/>
      <c r="D357" s="53"/>
      <c r="E357" s="52" t="s">
        <v>1568</v>
      </c>
      <c r="F357" s="52"/>
      <c r="G357" s="52"/>
      <c r="H357" s="52"/>
      <c r="I357" s="52"/>
      <c r="J357" s="53"/>
    </row>
    <row r="358" customFormat="false" ht="12.75" hidden="false" customHeight="false" outlineLevel="0" collapsed="false">
      <c r="A358" s="13"/>
      <c r="B358" s="13"/>
      <c r="C358" s="14"/>
      <c r="D358" s="14"/>
      <c r="E358" s="15" t="s">
        <v>1536</v>
      </c>
      <c r="F358" s="14"/>
      <c r="G358" s="14"/>
      <c r="H358" s="14"/>
      <c r="I358" s="14"/>
      <c r="J358" s="14"/>
    </row>
    <row r="359" customFormat="false" ht="14.25" hidden="false" customHeight="false" outlineLevel="0" collapsed="false">
      <c r="A359" s="13"/>
      <c r="B359" s="13"/>
      <c r="C359" s="14"/>
      <c r="D359" s="14"/>
      <c r="E359" s="16"/>
      <c r="F359" s="14"/>
      <c r="G359" s="14"/>
      <c r="H359" s="14"/>
      <c r="I359" s="14"/>
      <c r="J359" s="14"/>
    </row>
    <row r="360" customFormat="false" ht="26.25" hidden="false" customHeight="false" outlineLevel="0" collapsed="false">
      <c r="A360" s="13"/>
      <c r="B360" s="13"/>
      <c r="C360" s="14"/>
      <c r="D360" s="14"/>
      <c r="E360" s="17" t="s">
        <v>1537</v>
      </c>
      <c r="F360" s="14"/>
      <c r="G360" s="14"/>
      <c r="H360" s="14"/>
      <c r="I360" s="14"/>
      <c r="J360" s="14"/>
    </row>
    <row r="361" customFormat="false" ht="16.5" hidden="false" customHeight="false" outlineLevel="0" collapsed="false">
      <c r="A361" s="13" t="s">
        <v>1538</v>
      </c>
      <c r="B361" s="18"/>
      <c r="C361" s="19" t="s">
        <v>1602</v>
      </c>
      <c r="D361" s="19"/>
      <c r="E361" s="19"/>
      <c r="F361" s="19"/>
      <c r="G361" s="19"/>
      <c r="H361" s="19"/>
      <c r="I361" s="20" t="s">
        <v>1575</v>
      </c>
      <c r="J361" s="13"/>
    </row>
    <row r="362" customFormat="false" ht="15.75" hidden="false" customHeight="false" outlineLevel="0" collapsed="false">
      <c r="A362" s="13" t="s">
        <v>1541</v>
      </c>
      <c r="B362" s="18"/>
      <c r="C362" s="21" t="s">
        <v>1576</v>
      </c>
      <c r="D362" s="21"/>
      <c r="E362" s="21"/>
      <c r="F362" s="21"/>
      <c r="G362" s="21"/>
      <c r="H362" s="21"/>
      <c r="I362" s="18" t="s">
        <v>1543</v>
      </c>
      <c r="J362" s="22" t="s">
        <v>1603</v>
      </c>
    </row>
    <row r="363" customFormat="false" ht="15.75" hidden="false" customHeight="false" outlineLevel="0" collapsed="false">
      <c r="A363" s="13" t="s">
        <v>1545</v>
      </c>
      <c r="B363" s="18"/>
      <c r="C363" s="21" t="s">
        <v>1604</v>
      </c>
      <c r="D363" s="21"/>
      <c r="E363" s="21"/>
      <c r="F363" s="21"/>
      <c r="G363" s="21"/>
      <c r="H363" s="21"/>
      <c r="I363" s="23" t="s">
        <v>1547</v>
      </c>
      <c r="J363" s="23"/>
    </row>
    <row r="364" customFormat="false" ht="15.75" hidden="false" customHeight="false" outlineLevel="0" collapsed="false">
      <c r="A364" s="24"/>
      <c r="B364" s="13"/>
      <c r="C364" s="21"/>
      <c r="D364" s="21"/>
      <c r="E364" s="21"/>
      <c r="F364" s="21"/>
      <c r="G364" s="21"/>
      <c r="H364" s="21"/>
      <c r="I364" s="13"/>
      <c r="J364" s="13"/>
    </row>
    <row r="365" customFormat="false" ht="12.75" hidden="false" customHeight="true" outlineLevel="0" collapsed="false">
      <c r="A365" s="18" t="s">
        <v>1548</v>
      </c>
      <c r="B365" s="13"/>
      <c r="C365" s="13"/>
      <c r="D365" s="62" t="s">
        <v>1571</v>
      </c>
      <c r="E365" s="62"/>
      <c r="F365" s="62"/>
      <c r="G365" s="13"/>
      <c r="H365" s="13"/>
      <c r="I365" s="54"/>
      <c r="J365" s="13"/>
    </row>
    <row r="366" customFormat="false" ht="15.75" hidden="false" customHeight="false" outlineLevel="0" collapsed="false">
      <c r="A366" s="26"/>
      <c r="B366" s="13"/>
      <c r="C366" s="13"/>
      <c r="D366" s="21" t="s">
        <v>1550</v>
      </c>
      <c r="E366" s="21"/>
      <c r="F366" s="21"/>
      <c r="G366" s="13"/>
      <c r="H366" s="13"/>
      <c r="I366" s="55" t="s">
        <v>1605</v>
      </c>
      <c r="J366" s="13"/>
    </row>
    <row r="367" customFormat="false" ht="13.5" hidden="false" customHeight="false" outlineLevel="0" collapsed="false">
      <c r="A367" s="26"/>
      <c r="B367" s="13"/>
      <c r="C367" s="13"/>
      <c r="D367" s="13"/>
      <c r="E367" s="13"/>
      <c r="F367" s="13"/>
      <c r="G367" s="13"/>
      <c r="H367" s="13"/>
      <c r="I367" s="56"/>
      <c r="J367" s="13"/>
    </row>
    <row r="368" customFormat="false" ht="27.75" hidden="false" customHeight="false" outlineLevel="0" collapsed="false">
      <c r="A368" s="28" t="s">
        <v>1552</v>
      </c>
      <c r="B368" s="29" t="s">
        <v>1553</v>
      </c>
      <c r="C368" s="28" t="s">
        <v>1554</v>
      </c>
      <c r="D368" s="29" t="s">
        <v>1555</v>
      </c>
      <c r="E368" s="28" t="s">
        <v>1556</v>
      </c>
      <c r="F368" s="30"/>
      <c r="G368" s="31" t="s">
        <v>1557</v>
      </c>
      <c r="H368" s="32"/>
      <c r="I368" s="33" t="s">
        <v>1558</v>
      </c>
      <c r="J368" s="28" t="s">
        <v>1559</v>
      </c>
    </row>
    <row r="369" customFormat="false" ht="13.5" hidden="false" customHeight="false" outlineLevel="0" collapsed="false">
      <c r="A369" s="34"/>
      <c r="B369" s="35"/>
      <c r="C369" s="34"/>
      <c r="D369" s="35"/>
      <c r="E369" s="34"/>
      <c r="F369" s="35"/>
      <c r="G369" s="36"/>
      <c r="H369" s="35"/>
      <c r="I369" s="37"/>
      <c r="J369" s="34"/>
    </row>
    <row r="370" customFormat="false" ht="13.5" hidden="false" customHeight="false" outlineLevel="0" collapsed="false">
      <c r="A370" s="38"/>
      <c r="B370" s="39" t="s">
        <v>1560</v>
      </c>
      <c r="C370" s="40"/>
      <c r="D370" s="40"/>
      <c r="E370" s="40"/>
      <c r="F370" s="40"/>
      <c r="G370" s="40"/>
      <c r="H370" s="40"/>
      <c r="I370" s="40"/>
      <c r="J370" s="41"/>
    </row>
    <row r="371" customFormat="false" ht="12.75" hidden="false" customHeight="false" outlineLevel="0" collapsed="false">
      <c r="A371" s="42" t="s">
        <v>68</v>
      </c>
      <c r="B371" s="43"/>
      <c r="C371" s="44"/>
      <c r="D371" s="43"/>
      <c r="E371" s="45"/>
      <c r="F371" s="45"/>
      <c r="G371" s="45"/>
      <c r="H371" s="45"/>
      <c r="I371" s="45"/>
      <c r="J371" s="46"/>
    </row>
    <row r="372" customFormat="false" ht="12.75" hidden="false" customHeight="false" outlineLevel="0" collapsed="false">
      <c r="A372" s="45" t="s">
        <v>86</v>
      </c>
      <c r="B372" s="43" t="str">
        <f aca="false">VLOOKUP($E372,УЧАСТНИКИ!$A$2:$L$954,3,FALSE())</f>
        <v>Дроздов Константин</v>
      </c>
      <c r="C372" s="44" t="str">
        <f aca="false">VLOOKUP($E372,УЧАСТНИКИ!$A$2:$L$954,4,FALSE())</f>
        <v>19.08.95</v>
      </c>
      <c r="D372" s="43" t="str">
        <f aca="false">VLOOKUP($E372,УЧАСТНИКИ!$A$2:$L$954,5,FALSE())</f>
        <v>Калужская</v>
      </c>
      <c r="E372" s="45" t="s">
        <v>1346</v>
      </c>
      <c r="F372" s="45"/>
      <c r="G372" s="45"/>
      <c r="H372" s="45"/>
      <c r="I372" s="45"/>
      <c r="J372" s="46"/>
    </row>
    <row r="373" customFormat="false" ht="12.75" hidden="false" customHeight="false" outlineLevel="0" collapsed="false">
      <c r="A373" s="45" t="s">
        <v>52</v>
      </c>
      <c r="B373" s="43" t="str">
        <f aca="false">VLOOKUP($E373,УЧАСТНИКИ!$A$2:$L$954,3,FALSE())</f>
        <v>Майоров Алексей</v>
      </c>
      <c r="C373" s="44" t="str">
        <f aca="false">VLOOKUP($E373,УЧАСТНИКИ!$A$2:$L$954,4,FALSE())</f>
        <v>08.03.96</v>
      </c>
      <c r="D373" s="43" t="str">
        <f aca="false">VLOOKUP($E373,УЧАСТНИКИ!$A$2:$L$954,5,FALSE())</f>
        <v>Брянская</v>
      </c>
      <c r="E373" s="45" t="s">
        <v>129</v>
      </c>
      <c r="F373" s="45"/>
      <c r="G373" s="45"/>
      <c r="H373" s="45"/>
      <c r="I373" s="45"/>
      <c r="J373" s="46"/>
    </row>
    <row r="374" customFormat="false" ht="12.75" hidden="false" customHeight="false" outlineLevel="0" collapsed="false">
      <c r="A374" s="45" t="s">
        <v>486</v>
      </c>
      <c r="B374" s="43" t="str">
        <f aca="false">VLOOKUP($E374,УЧАСТНИКИ!$A$2:$L$954,3,FALSE())</f>
        <v>Сережкин Сергей</v>
      </c>
      <c r="C374" s="44" t="str">
        <f aca="false">VLOOKUP($E374,УЧАСТНИКИ!$A$2:$L$954,4,FALSE())</f>
        <v>05.09.96</v>
      </c>
      <c r="D374" s="43" t="str">
        <f aca="false">VLOOKUP($E374,УЧАСТНИКИ!$A$2:$L$954,5,FALSE())</f>
        <v>Калужская</v>
      </c>
      <c r="E374" s="45" t="s">
        <v>1343</v>
      </c>
      <c r="F374" s="45"/>
      <c r="G374" s="45"/>
      <c r="H374" s="45"/>
      <c r="I374" s="45"/>
      <c r="J374" s="46"/>
    </row>
    <row r="375" customFormat="false" ht="12.75" hidden="false" customHeight="false" outlineLevel="0" collapsed="false">
      <c r="A375" s="45" t="s">
        <v>149</v>
      </c>
      <c r="B375" s="43" t="str">
        <f aca="false">VLOOKUP($E375,УЧАСТНИКИ!$A$2:$L$954,3,FALSE())</f>
        <v>Подымов Артём</v>
      </c>
      <c r="C375" s="44" t="str">
        <f aca="false">VLOOKUP($E375,УЧАСТНИКИ!$A$2:$L$954,4,FALSE())</f>
        <v>08.09.96</v>
      </c>
      <c r="D375" s="43" t="str">
        <f aca="false">VLOOKUP($E375,УЧАСТНИКИ!$A$2:$L$954,5,FALSE())</f>
        <v>Брянская</v>
      </c>
      <c r="E375" s="45" t="s">
        <v>138</v>
      </c>
      <c r="F375" s="45"/>
      <c r="G375" s="45"/>
      <c r="H375" s="45"/>
      <c r="I375" s="45"/>
      <c r="J375" s="46"/>
    </row>
    <row r="376" customFormat="false" ht="12.75" hidden="false" customHeight="false" outlineLevel="0" collapsed="false">
      <c r="A376" s="45" t="s">
        <v>1563</v>
      </c>
      <c r="B376" s="43" t="str">
        <f aca="false">VLOOKUP($E376,УЧАСТНИКИ!$A$2:$L$954,3,FALSE())</f>
        <v>Прасолов Артём</v>
      </c>
      <c r="C376" s="44" t="str">
        <f aca="false">VLOOKUP($E376,УЧАСТНИКИ!$A$2:$L$954,4,FALSE())</f>
        <v>1996</v>
      </c>
      <c r="D376" s="43" t="str">
        <f aca="false">VLOOKUP($E376,УЧАСТНИКИ!$A$2:$L$954,5,FALSE())</f>
        <v>Белгородская</v>
      </c>
      <c r="E376" s="45" t="s">
        <v>767</v>
      </c>
      <c r="F376" s="45"/>
      <c r="G376" s="45"/>
      <c r="H376" s="45"/>
      <c r="I376" s="45"/>
      <c r="J376" s="46"/>
    </row>
    <row r="377" customFormat="false" ht="12.75" hidden="false" customHeight="false" outlineLevel="0" collapsed="false">
      <c r="A377" s="45" t="s">
        <v>403</v>
      </c>
      <c r="B377" s="43"/>
      <c r="C377" s="44"/>
      <c r="D377" s="43"/>
      <c r="E377" s="45"/>
      <c r="F377" s="45"/>
      <c r="G377" s="45"/>
      <c r="H377" s="45"/>
      <c r="I377" s="45"/>
      <c r="J377" s="46"/>
    </row>
    <row r="378" customFormat="false" ht="13.5" hidden="false" customHeight="false" outlineLevel="0" collapsed="false">
      <c r="A378" s="45" t="n">
        <v>8</v>
      </c>
      <c r="B378" s="43"/>
      <c r="C378" s="44"/>
      <c r="D378" s="43"/>
      <c r="E378" s="45"/>
      <c r="F378" s="45"/>
      <c r="G378" s="45"/>
      <c r="H378" s="45"/>
      <c r="I378" s="45"/>
      <c r="J378" s="46"/>
    </row>
    <row r="379" customFormat="false" ht="13.5" hidden="false" customHeight="false" outlineLevel="0" collapsed="false">
      <c r="A379" s="48"/>
      <c r="B379" s="49" t="s">
        <v>1564</v>
      </c>
      <c r="C379" s="50"/>
      <c r="D379" s="50"/>
      <c r="E379" s="50"/>
      <c r="F379" s="50"/>
      <c r="G379" s="50"/>
      <c r="H379" s="50"/>
      <c r="I379" s="50"/>
      <c r="J379" s="51"/>
    </row>
    <row r="380" customFormat="false" ht="12.75" hidden="false" customHeight="false" outlineLevel="0" collapsed="false">
      <c r="A380" s="42" t="s">
        <v>68</v>
      </c>
      <c r="B380" s="43"/>
      <c r="C380" s="44"/>
      <c r="D380" s="43"/>
      <c r="E380" s="45"/>
      <c r="F380" s="45"/>
      <c r="G380" s="45"/>
      <c r="H380" s="45"/>
      <c r="I380" s="45"/>
      <c r="J380" s="46"/>
    </row>
    <row r="381" customFormat="false" ht="12.75" hidden="false" customHeight="false" outlineLevel="0" collapsed="false">
      <c r="A381" s="45" t="s">
        <v>86</v>
      </c>
      <c r="B381" s="43" t="str">
        <f aca="false">VLOOKUP($E381,УЧАСТНИКИ!$A$2:$L$954,3,FALSE())</f>
        <v>Клевцов Денис</v>
      </c>
      <c r="C381" s="44" t="str">
        <f aca="false">VLOOKUP($E381,УЧАСТНИКИ!$A$2:$L$954,4,FALSE())</f>
        <v>1996</v>
      </c>
      <c r="D381" s="43" t="str">
        <f aca="false">VLOOKUP($E381,УЧАСТНИКИ!$A$2:$L$954,5,FALSE())</f>
        <v>Курская</v>
      </c>
      <c r="E381" s="45" t="s">
        <v>1508</v>
      </c>
      <c r="F381" s="45"/>
      <c r="G381" s="45"/>
      <c r="H381" s="45"/>
      <c r="I381" s="45"/>
      <c r="J381" s="46"/>
    </row>
    <row r="382" customFormat="false" ht="12.75" hidden="false" customHeight="false" outlineLevel="0" collapsed="false">
      <c r="A382" s="45" t="s">
        <v>52</v>
      </c>
      <c r="B382" s="43" t="str">
        <f aca="false">VLOOKUP($E382,УЧАСТНИКИ!$A$2:$L$954,3,FALSE())</f>
        <v>Коротков Никита</v>
      </c>
      <c r="C382" s="44" t="str">
        <f aca="false">VLOOKUP($E382,УЧАСТНИКИ!$A$2:$L$954,4,FALSE())</f>
        <v>10.06.97</v>
      </c>
      <c r="D382" s="43" t="str">
        <f aca="false">VLOOKUP($E382,УЧАСТНИКИ!$A$2:$L$954,5,FALSE())</f>
        <v>Брянская</v>
      </c>
      <c r="E382" s="45" t="s">
        <v>134</v>
      </c>
      <c r="F382" s="45"/>
      <c r="G382" s="45"/>
      <c r="H382" s="45"/>
      <c r="I382" s="45"/>
      <c r="J382" s="46"/>
    </row>
    <row r="383" customFormat="false" ht="12.75" hidden="false" customHeight="false" outlineLevel="0" collapsed="false">
      <c r="A383" s="45" t="s">
        <v>486</v>
      </c>
      <c r="B383" s="43" t="str">
        <f aca="false">VLOOKUP($E383,УЧАСТНИКИ!$A$2:$L$954,3,FALSE())</f>
        <v>Денисов Игорь</v>
      </c>
      <c r="C383" s="44" t="str">
        <f aca="false">VLOOKUP($E383,УЧАСТНИКИ!$A$2:$L$954,4,FALSE())</f>
        <v>19.10.95</v>
      </c>
      <c r="D383" s="43" t="str">
        <f aca="false">VLOOKUP($E383,УЧАСТНИКИ!$A$2:$L$954,5,FALSE())</f>
        <v>Калужская</v>
      </c>
      <c r="E383" s="45" t="s">
        <v>1339</v>
      </c>
      <c r="F383" s="45"/>
      <c r="G383" s="45"/>
      <c r="H383" s="45"/>
      <c r="I383" s="45"/>
      <c r="J383" s="46"/>
    </row>
    <row r="384" customFormat="false" ht="12.75" hidden="false" customHeight="false" outlineLevel="0" collapsed="false">
      <c r="A384" s="45" t="s">
        <v>149</v>
      </c>
      <c r="B384" s="43" t="str">
        <f aca="false">VLOOKUP($E384,УЧАСТНИКИ!$A$2:$L$954,3,FALSE())</f>
        <v>Фридфельд Даниил</v>
      </c>
      <c r="C384" s="44" t="str">
        <f aca="false">VLOOKUP($E384,УЧАСТНИКИ!$A$2:$L$954,4,FALSE())</f>
        <v>03.05.95</v>
      </c>
      <c r="D384" s="43" t="str">
        <f aca="false">VLOOKUP($E384,УЧАСТНИКИ!$A$2:$L$954,5,FALSE())</f>
        <v>Ярославская</v>
      </c>
      <c r="E384" s="45" t="s">
        <v>1022</v>
      </c>
      <c r="F384" s="45"/>
      <c r="G384" s="45"/>
      <c r="H384" s="45"/>
      <c r="I384" s="45"/>
      <c r="J384" s="46"/>
    </row>
    <row r="385" customFormat="false" ht="12.75" hidden="false" customHeight="false" outlineLevel="0" collapsed="false">
      <c r="A385" s="45" t="s">
        <v>1563</v>
      </c>
      <c r="B385" s="43" t="str">
        <f aca="false">VLOOKUP($E385,УЧАСТНИКИ!$A$2:$L$954,3,FALSE())</f>
        <v>Белаш Антон</v>
      </c>
      <c r="C385" s="44" t="str">
        <f aca="false">VLOOKUP($E385,УЧАСТНИКИ!$A$2:$L$954,4,FALSE())</f>
        <v>04.01.97</v>
      </c>
      <c r="D385" s="43" t="str">
        <f aca="false">VLOOKUP($E385,УЧАСТНИКИ!$A$2:$L$954,5,FALSE())</f>
        <v>Брянская</v>
      </c>
      <c r="E385" s="45" t="s">
        <v>344</v>
      </c>
      <c r="F385" s="45"/>
      <c r="G385" s="45"/>
      <c r="H385" s="45"/>
      <c r="I385" s="45"/>
      <c r="J385" s="46"/>
    </row>
    <row r="386" customFormat="false" ht="12.75" hidden="false" customHeight="false" outlineLevel="0" collapsed="false">
      <c r="A386" s="45" t="s">
        <v>403</v>
      </c>
      <c r="B386" s="43"/>
      <c r="C386" s="44"/>
      <c r="D386" s="43"/>
      <c r="E386" s="45"/>
      <c r="F386" s="45"/>
      <c r="G386" s="45"/>
      <c r="H386" s="45"/>
      <c r="I386" s="45"/>
      <c r="J386" s="46"/>
    </row>
    <row r="387" customFormat="false" ht="13.5" hidden="false" customHeight="false" outlineLevel="0" collapsed="false">
      <c r="A387" s="45" t="n">
        <v>8</v>
      </c>
      <c r="B387" s="43"/>
      <c r="C387" s="44"/>
      <c r="D387" s="43"/>
      <c r="E387" s="45"/>
      <c r="F387" s="45"/>
      <c r="G387" s="45"/>
      <c r="H387" s="45"/>
      <c r="I387" s="45"/>
      <c r="J387" s="46"/>
    </row>
    <row r="388" customFormat="false" ht="13.5" hidden="false" customHeight="false" outlineLevel="0" collapsed="false">
      <c r="A388" s="48"/>
      <c r="B388" s="49" t="s">
        <v>1565</v>
      </c>
      <c r="C388" s="50"/>
      <c r="D388" s="50"/>
      <c r="E388" s="50"/>
      <c r="F388" s="50"/>
      <c r="G388" s="50"/>
      <c r="H388" s="50"/>
      <c r="I388" s="50"/>
      <c r="J388" s="51"/>
    </row>
    <row r="389" customFormat="false" ht="12.75" hidden="false" customHeight="false" outlineLevel="0" collapsed="false">
      <c r="A389" s="42" t="s">
        <v>68</v>
      </c>
      <c r="B389" s="43"/>
      <c r="C389" s="44"/>
      <c r="D389" s="43"/>
      <c r="E389" s="45"/>
      <c r="F389" s="45"/>
      <c r="G389" s="45"/>
      <c r="H389" s="45"/>
      <c r="I389" s="45"/>
      <c r="J389" s="46"/>
    </row>
    <row r="390" customFormat="false" ht="12.75" hidden="false" customHeight="false" outlineLevel="0" collapsed="false">
      <c r="A390" s="45" t="s">
        <v>86</v>
      </c>
      <c r="B390" s="43" t="str">
        <f aca="false">VLOOKUP($E390,УЧАСТНИКИ!$A$2:$L$954,3,FALSE())</f>
        <v>Савва Михаил</v>
      </c>
      <c r="C390" s="44" t="str">
        <f aca="false">VLOOKUP($E390,УЧАСТНИКИ!$A$2:$L$954,4,FALSE())</f>
        <v>1995</v>
      </c>
      <c r="D390" s="43" t="str">
        <f aca="false">VLOOKUP($E390,УЧАСТНИКИ!$A$2:$L$954,5,FALSE())</f>
        <v>Белгородская</v>
      </c>
      <c r="E390" s="45" t="s">
        <v>764</v>
      </c>
      <c r="F390" s="45"/>
      <c r="G390" s="45"/>
      <c r="H390" s="45"/>
      <c r="I390" s="45"/>
      <c r="J390" s="46"/>
    </row>
    <row r="391" customFormat="false" ht="12.75" hidden="false" customHeight="false" outlineLevel="0" collapsed="false">
      <c r="A391" s="45" t="s">
        <v>52</v>
      </c>
      <c r="B391" s="43" t="str">
        <f aca="false">VLOOKUP($E391,УЧАСТНИКИ!$A$2:$L$954,3,FALSE())</f>
        <v>Гузиков Иван</v>
      </c>
      <c r="C391" s="44" t="str">
        <f aca="false">VLOOKUP($E391,УЧАСТНИКИ!$A$2:$L$954,4,FALSE())</f>
        <v>14.03.96</v>
      </c>
      <c r="D391" s="43" t="str">
        <f aca="false">VLOOKUP($E391,УЧАСТНИКИ!$A$2:$L$954,5,FALSE())</f>
        <v>Брянская</v>
      </c>
      <c r="E391" s="45" t="s">
        <v>338</v>
      </c>
      <c r="F391" s="45"/>
      <c r="G391" s="45"/>
      <c r="H391" s="45"/>
      <c r="I391" s="45"/>
      <c r="J391" s="46"/>
    </row>
    <row r="392" customFormat="false" ht="12.75" hidden="false" customHeight="false" outlineLevel="0" collapsed="false">
      <c r="A392" s="45" t="s">
        <v>486</v>
      </c>
      <c r="B392" s="43" t="str">
        <f aca="false">VLOOKUP($E392,УЧАСТНИКИ!$A$2:$L$954,3,FALSE())</f>
        <v>Елфимов Александр</v>
      </c>
      <c r="C392" s="44" t="str">
        <f aca="false">VLOOKUP($E392,УЧАСТНИКИ!$A$2:$L$954,4,FALSE())</f>
        <v>09.11.95</v>
      </c>
      <c r="D392" s="43" t="str">
        <f aca="false">VLOOKUP($E392,УЧАСТНИКИ!$A$2:$L$954,5,FALSE())</f>
        <v>Ярославская</v>
      </c>
      <c r="E392" s="45" t="s">
        <v>1019</v>
      </c>
      <c r="F392" s="45"/>
      <c r="G392" s="45"/>
      <c r="H392" s="45"/>
      <c r="I392" s="45"/>
      <c r="J392" s="46"/>
    </row>
    <row r="393" customFormat="false" ht="12.75" hidden="false" customHeight="false" outlineLevel="0" collapsed="false">
      <c r="A393" s="45" t="s">
        <v>149</v>
      </c>
      <c r="B393" s="43" t="str">
        <f aca="false">VLOOKUP($E393,УЧАСТНИКИ!$A$2:$L$954,3,FALSE())</f>
        <v>Овчаренко Сергей</v>
      </c>
      <c r="C393" s="44" t="str">
        <f aca="false">VLOOKUP($E393,УЧАСТНИКИ!$A$2:$L$954,4,FALSE())</f>
        <v>31.10.95</v>
      </c>
      <c r="D393" s="43" t="str">
        <f aca="false">VLOOKUP($E393,УЧАСТНИКИ!$A$2:$L$954,5,FALSE())</f>
        <v>Смоленская</v>
      </c>
      <c r="E393" s="45" t="s">
        <v>580</v>
      </c>
      <c r="F393" s="45"/>
      <c r="G393" s="45"/>
      <c r="H393" s="45"/>
      <c r="I393" s="45"/>
      <c r="J393" s="46"/>
    </row>
    <row r="394" customFormat="false" ht="12.75" hidden="false" customHeight="false" outlineLevel="0" collapsed="false">
      <c r="A394" s="45" t="s">
        <v>1563</v>
      </c>
      <c r="B394" s="43" t="str">
        <f aca="false">VLOOKUP($E394,УЧАСТНИКИ!$A$2:$L$954,3,FALSE())</f>
        <v>Куликов Сергей</v>
      </c>
      <c r="C394" s="44" t="str">
        <f aca="false">VLOOKUP($E394,УЧАСТНИКИ!$A$2:$L$954,4,FALSE())</f>
        <v>23.05.95</v>
      </c>
      <c r="D394" s="43" t="str">
        <f aca="false">VLOOKUP($E394,УЧАСТНИКИ!$A$2:$L$954,5,FALSE())</f>
        <v>Ярославская</v>
      </c>
      <c r="E394" s="45" t="s">
        <v>1026</v>
      </c>
      <c r="F394" s="45"/>
      <c r="G394" s="45"/>
      <c r="H394" s="45"/>
      <c r="I394" s="45"/>
      <c r="J394" s="46"/>
    </row>
    <row r="395" customFormat="false" ht="12.75" hidden="false" customHeight="false" outlineLevel="0" collapsed="false">
      <c r="A395" s="45" t="s">
        <v>403</v>
      </c>
      <c r="B395" s="43"/>
      <c r="C395" s="44"/>
      <c r="D395" s="43"/>
      <c r="E395" s="45"/>
      <c r="F395" s="45"/>
      <c r="G395" s="45"/>
      <c r="H395" s="45"/>
      <c r="I395" s="45"/>
      <c r="J395" s="46"/>
    </row>
    <row r="396" customFormat="false" ht="13.5" hidden="false" customHeight="false" outlineLevel="0" collapsed="false">
      <c r="A396" s="45" t="n">
        <v>8</v>
      </c>
      <c r="B396" s="43"/>
      <c r="C396" s="44"/>
      <c r="D396" s="43"/>
      <c r="E396" s="45"/>
      <c r="F396" s="45"/>
      <c r="G396" s="45"/>
      <c r="H396" s="45"/>
      <c r="I396" s="45"/>
      <c r="J396" s="46"/>
    </row>
    <row r="397" customFormat="false" ht="13.5" hidden="false" customHeight="false" outlineLevel="0" collapsed="false">
      <c r="A397" s="48"/>
      <c r="B397" s="49" t="s">
        <v>1566</v>
      </c>
      <c r="C397" s="50"/>
      <c r="D397" s="50"/>
      <c r="E397" s="50"/>
      <c r="F397" s="50"/>
      <c r="G397" s="50"/>
      <c r="H397" s="50"/>
      <c r="I397" s="50"/>
      <c r="J397" s="51"/>
    </row>
    <row r="398" customFormat="false" ht="12.75" hidden="false" customHeight="false" outlineLevel="0" collapsed="false">
      <c r="A398" s="42" t="s">
        <v>68</v>
      </c>
      <c r="B398" s="43"/>
      <c r="C398" s="44"/>
      <c r="D398" s="43"/>
      <c r="E398" s="45"/>
      <c r="F398" s="45"/>
      <c r="G398" s="45"/>
      <c r="H398" s="45"/>
      <c r="I398" s="45"/>
      <c r="J398" s="46"/>
    </row>
    <row r="399" customFormat="false" ht="12.75" hidden="false" customHeight="false" outlineLevel="0" collapsed="false">
      <c r="A399" s="45" t="s">
        <v>86</v>
      </c>
      <c r="B399" s="43"/>
      <c r="C399" s="44"/>
      <c r="D399" s="43"/>
      <c r="E399" s="45"/>
      <c r="F399" s="45"/>
      <c r="G399" s="45"/>
      <c r="H399" s="45"/>
      <c r="I399" s="45"/>
      <c r="J399" s="46"/>
    </row>
    <row r="400" customFormat="false" ht="12.75" hidden="false" customHeight="false" outlineLevel="0" collapsed="false">
      <c r="A400" s="45" t="s">
        <v>52</v>
      </c>
      <c r="B400" s="43"/>
      <c r="C400" s="44"/>
      <c r="D400" s="43"/>
      <c r="E400" s="45"/>
      <c r="F400" s="45"/>
      <c r="G400" s="45"/>
      <c r="H400" s="45"/>
      <c r="I400" s="45"/>
      <c r="J400" s="46"/>
    </row>
    <row r="401" customFormat="false" ht="12.75" hidden="false" customHeight="false" outlineLevel="0" collapsed="false">
      <c r="A401" s="45" t="s">
        <v>486</v>
      </c>
      <c r="B401" s="43"/>
      <c r="C401" s="44"/>
      <c r="D401" s="43"/>
      <c r="E401" s="45"/>
      <c r="F401" s="45"/>
      <c r="G401" s="45"/>
      <c r="H401" s="45"/>
      <c r="I401" s="45"/>
      <c r="J401" s="46"/>
    </row>
    <row r="402" customFormat="false" ht="12.75" hidden="false" customHeight="false" outlineLevel="0" collapsed="false">
      <c r="A402" s="45" t="s">
        <v>149</v>
      </c>
      <c r="B402" s="43"/>
      <c r="C402" s="44"/>
      <c r="D402" s="43"/>
      <c r="E402" s="45"/>
      <c r="F402" s="45"/>
      <c r="G402" s="45"/>
      <c r="H402" s="45"/>
      <c r="I402" s="45"/>
      <c r="J402" s="46"/>
    </row>
    <row r="403" customFormat="false" ht="12.75" hidden="false" customHeight="false" outlineLevel="0" collapsed="false">
      <c r="A403" s="45" t="s">
        <v>1563</v>
      </c>
      <c r="B403" s="43"/>
      <c r="C403" s="44"/>
      <c r="D403" s="43"/>
      <c r="E403" s="45"/>
      <c r="F403" s="45"/>
      <c r="G403" s="45"/>
      <c r="H403" s="45"/>
      <c r="I403" s="45"/>
      <c r="J403" s="46"/>
    </row>
    <row r="404" customFormat="false" ht="12.75" hidden="false" customHeight="false" outlineLevel="0" collapsed="false">
      <c r="A404" s="45" t="s">
        <v>403</v>
      </c>
      <c r="B404" s="43"/>
      <c r="C404" s="44"/>
      <c r="D404" s="43"/>
      <c r="E404" s="45"/>
      <c r="F404" s="45"/>
      <c r="G404" s="45"/>
      <c r="H404" s="45"/>
      <c r="I404" s="45"/>
      <c r="J404" s="46"/>
    </row>
    <row r="405" customFormat="false" ht="12.75" hidden="false" customHeight="false" outlineLevel="0" collapsed="false">
      <c r="A405" s="45" t="n">
        <v>8</v>
      </c>
      <c r="B405" s="43"/>
      <c r="C405" s="44"/>
      <c r="D405" s="43"/>
      <c r="E405" s="45"/>
      <c r="F405" s="45"/>
      <c r="G405" s="45"/>
      <c r="H405" s="45"/>
      <c r="I405" s="45"/>
      <c r="J405" s="46"/>
    </row>
    <row r="406" customFormat="false" ht="12" hidden="false" customHeight="true" outlineLevel="0" collapsed="false">
      <c r="A406" s="52"/>
      <c r="B406" s="53" t="s">
        <v>1567</v>
      </c>
      <c r="C406" s="53"/>
      <c r="D406" s="53"/>
      <c r="E406" s="52" t="s">
        <v>1568</v>
      </c>
      <c r="F406" s="52"/>
      <c r="G406" s="52"/>
      <c r="H406" s="52"/>
      <c r="I406" s="52"/>
      <c r="J406" s="53"/>
    </row>
    <row r="407" customFormat="false" ht="12.75" hidden="false" customHeight="false" outlineLevel="0" collapsed="false">
      <c r="A407" s="13"/>
      <c r="B407" s="13"/>
      <c r="C407" s="14"/>
      <c r="D407" s="14"/>
      <c r="E407" s="15" t="s">
        <v>1536</v>
      </c>
      <c r="F407" s="14"/>
      <c r="G407" s="14"/>
      <c r="H407" s="14"/>
      <c r="I407" s="14"/>
      <c r="J407" s="14"/>
    </row>
    <row r="408" customFormat="false" ht="14.25" hidden="false" customHeight="false" outlineLevel="0" collapsed="false">
      <c r="A408" s="13"/>
      <c r="B408" s="13"/>
      <c r="C408" s="14"/>
      <c r="D408" s="14"/>
      <c r="E408" s="16"/>
      <c r="F408" s="14"/>
      <c r="G408" s="14"/>
      <c r="H408" s="14"/>
      <c r="I408" s="14"/>
      <c r="J408" s="14"/>
    </row>
    <row r="409" customFormat="false" ht="26.25" hidden="false" customHeight="false" outlineLevel="0" collapsed="false">
      <c r="A409" s="13"/>
      <c r="B409" s="13"/>
      <c r="C409" s="14"/>
      <c r="D409" s="14"/>
      <c r="E409" s="17" t="s">
        <v>1537</v>
      </c>
      <c r="F409" s="14"/>
      <c r="G409" s="14"/>
      <c r="H409" s="14"/>
      <c r="I409" s="14"/>
      <c r="J409" s="14"/>
    </row>
    <row r="410" customFormat="false" ht="16.5" hidden="false" customHeight="false" outlineLevel="0" collapsed="false">
      <c r="A410" s="13" t="s">
        <v>1538</v>
      </c>
      <c r="B410" s="18"/>
      <c r="C410" s="19" t="s">
        <v>1606</v>
      </c>
      <c r="D410" s="19"/>
      <c r="E410" s="19"/>
      <c r="F410" s="19"/>
      <c r="G410" s="19"/>
      <c r="H410" s="19"/>
      <c r="I410" s="20" t="s">
        <v>1594</v>
      </c>
      <c r="J410" s="13"/>
    </row>
    <row r="411" customFormat="false" ht="15.75" hidden="false" customHeight="false" outlineLevel="0" collapsed="false">
      <c r="A411" s="13" t="s">
        <v>1541</v>
      </c>
      <c r="B411" s="18"/>
      <c r="C411" s="21" t="s">
        <v>1542</v>
      </c>
      <c r="D411" s="21"/>
      <c r="E411" s="21"/>
      <c r="F411" s="21"/>
      <c r="G411" s="21"/>
      <c r="H411" s="21"/>
      <c r="I411" s="18" t="s">
        <v>1543</v>
      </c>
      <c r="J411" s="22" t="s">
        <v>1588</v>
      </c>
    </row>
    <row r="412" customFormat="false" ht="15.75" hidden="false" customHeight="false" outlineLevel="0" collapsed="false">
      <c r="A412" s="13" t="s">
        <v>1545</v>
      </c>
      <c r="B412" s="18"/>
      <c r="C412" s="21" t="s">
        <v>1607</v>
      </c>
      <c r="D412" s="21"/>
      <c r="E412" s="21"/>
      <c r="F412" s="21"/>
      <c r="G412" s="21"/>
      <c r="H412" s="21"/>
      <c r="I412" s="23" t="s">
        <v>1547</v>
      </c>
      <c r="J412" s="23"/>
    </row>
    <row r="413" customFormat="false" ht="12.75" hidden="false" customHeight="false" outlineLevel="0" collapsed="false">
      <c r="A413" s="24"/>
      <c r="B413" s="13"/>
      <c r="C413" s="13"/>
      <c r="D413" s="13"/>
      <c r="E413" s="13"/>
      <c r="F413" s="13"/>
      <c r="G413" s="13"/>
      <c r="H413" s="13"/>
      <c r="I413" s="13"/>
      <c r="J413" s="13"/>
    </row>
    <row r="414" customFormat="false" ht="18" hidden="false" customHeight="false" outlineLevel="0" collapsed="false">
      <c r="A414" s="18" t="s">
        <v>1548</v>
      </c>
      <c r="B414" s="13"/>
      <c r="C414" s="13"/>
      <c r="D414" s="13"/>
      <c r="E414" s="25" t="s">
        <v>1549</v>
      </c>
      <c r="F414" s="13"/>
      <c r="G414" s="13"/>
      <c r="H414" s="13"/>
      <c r="I414" s="20"/>
      <c r="J414" s="13"/>
    </row>
    <row r="415" customFormat="false" ht="12.75" hidden="false" customHeight="false" outlineLevel="0" collapsed="false">
      <c r="A415" s="26"/>
      <c r="B415" s="13"/>
      <c r="C415" s="13"/>
      <c r="D415" s="13"/>
      <c r="E415" s="13" t="s">
        <v>1580</v>
      </c>
      <c r="F415" s="13"/>
      <c r="G415" s="13"/>
      <c r="H415" s="13"/>
      <c r="I415" s="27" t="s">
        <v>1598</v>
      </c>
      <c r="J415" s="13"/>
    </row>
    <row r="416" customFormat="false" ht="13.5" hidden="false" customHeight="false" outlineLevel="0" collapsed="false">
      <c r="A416" s="26"/>
      <c r="B416" s="13"/>
      <c r="C416" s="13"/>
      <c r="D416" s="13"/>
      <c r="E416" s="13"/>
      <c r="F416" s="13"/>
      <c r="G416" s="13"/>
      <c r="H416" s="13"/>
      <c r="I416" s="26"/>
      <c r="J416" s="13"/>
    </row>
    <row r="417" customFormat="false" ht="27.75" hidden="false" customHeight="false" outlineLevel="0" collapsed="false">
      <c r="A417" s="28" t="s">
        <v>1552</v>
      </c>
      <c r="B417" s="29" t="s">
        <v>1553</v>
      </c>
      <c r="C417" s="28" t="s">
        <v>1554</v>
      </c>
      <c r="D417" s="29" t="s">
        <v>1555</v>
      </c>
      <c r="E417" s="28" t="s">
        <v>1556</v>
      </c>
      <c r="F417" s="30"/>
      <c r="G417" s="31" t="s">
        <v>1557</v>
      </c>
      <c r="H417" s="32"/>
      <c r="I417" s="33" t="s">
        <v>1558</v>
      </c>
      <c r="J417" s="28" t="s">
        <v>1559</v>
      </c>
    </row>
    <row r="418" customFormat="false" ht="13.5" hidden="false" customHeight="false" outlineLevel="0" collapsed="false">
      <c r="A418" s="34"/>
      <c r="B418" s="35"/>
      <c r="C418" s="34"/>
      <c r="D418" s="35"/>
      <c r="E418" s="34"/>
      <c r="F418" s="35"/>
      <c r="G418" s="36"/>
      <c r="H418" s="35"/>
      <c r="I418" s="37"/>
      <c r="J418" s="34"/>
    </row>
    <row r="419" customFormat="false" ht="13.5" hidden="false" customHeight="false" outlineLevel="0" collapsed="false">
      <c r="A419" s="38"/>
      <c r="B419" s="39" t="s">
        <v>1560</v>
      </c>
      <c r="C419" s="40"/>
      <c r="D419" s="40"/>
      <c r="E419" s="40"/>
      <c r="F419" s="40"/>
      <c r="G419" s="40"/>
      <c r="H419" s="40"/>
      <c r="I419" s="40"/>
      <c r="J419" s="41"/>
    </row>
    <row r="420" customFormat="false" ht="12.75" hidden="false" customHeight="false" outlineLevel="0" collapsed="false">
      <c r="A420" s="42" t="s">
        <v>68</v>
      </c>
      <c r="B420" s="43"/>
      <c r="C420" s="44"/>
      <c r="D420" s="43"/>
      <c r="E420" s="45"/>
      <c r="F420" s="45"/>
      <c r="G420" s="45"/>
      <c r="H420" s="45"/>
      <c r="I420" s="45"/>
      <c r="J420" s="46"/>
    </row>
    <row r="421" customFormat="false" ht="12.75" hidden="false" customHeight="false" outlineLevel="0" collapsed="false">
      <c r="A421" s="45" t="s">
        <v>86</v>
      </c>
      <c r="B421" s="43"/>
      <c r="C421" s="44"/>
      <c r="D421" s="43"/>
      <c r="E421" s="45"/>
      <c r="F421" s="45"/>
      <c r="G421" s="45"/>
      <c r="H421" s="45"/>
      <c r="I421" s="45"/>
      <c r="J421" s="46"/>
    </row>
    <row r="422" customFormat="false" ht="12.75" hidden="false" customHeight="false" outlineLevel="0" collapsed="false">
      <c r="A422" s="45" t="s">
        <v>52</v>
      </c>
      <c r="B422" s="43" t="str">
        <f aca="false">VLOOKUP($E422,УЧАСТНИКИ!$A$2:$L$954,3,FALSE())</f>
        <v>Стельмах Артем</v>
      </c>
      <c r="C422" s="44" t="str">
        <f aca="false">VLOOKUP($E422,УЧАСТНИКИ!$A$2:$L$954,4,FALSE())</f>
        <v>06.08.92</v>
      </c>
      <c r="D422" s="43" t="str">
        <f aca="false">VLOOKUP($E422,УЧАСТНИКИ!$A$2:$L$954,5,FALSE())</f>
        <v>Брянская</v>
      </c>
      <c r="E422" s="45" t="s">
        <v>44</v>
      </c>
      <c r="F422" s="45"/>
      <c r="G422" s="45"/>
      <c r="H422" s="45"/>
      <c r="I422" s="45"/>
      <c r="J422" s="46"/>
    </row>
    <row r="423" customFormat="false" ht="12.75" hidden="false" customHeight="false" outlineLevel="0" collapsed="false">
      <c r="A423" s="45" t="s">
        <v>486</v>
      </c>
      <c r="B423" s="43" t="str">
        <f aca="false">VLOOKUP($E423,УЧАСТНИКИ!$A$2:$L$954,3,FALSE())</f>
        <v>Коршунов Дмитрий</v>
      </c>
      <c r="C423" s="44" t="str">
        <f aca="false">VLOOKUP($E423,УЧАСТНИКИ!$A$2:$L$954,4,FALSE())</f>
        <v>1988</v>
      </c>
      <c r="D423" s="47" t="str">
        <f aca="false">VLOOKUP($E423,УЧАСТНИКИ!$A$2:$L$954,5,FALSE())</f>
        <v>Брянская</v>
      </c>
      <c r="E423" s="45" t="s">
        <v>230</v>
      </c>
      <c r="F423" s="45"/>
      <c r="G423" s="45"/>
      <c r="H423" s="45"/>
      <c r="I423" s="45"/>
      <c r="J423" s="46"/>
    </row>
    <row r="424" customFormat="false" ht="12.75" hidden="false" customHeight="false" outlineLevel="0" collapsed="false">
      <c r="A424" s="45" t="s">
        <v>149</v>
      </c>
      <c r="B424" s="43"/>
      <c r="C424" s="44"/>
      <c r="D424" s="43"/>
      <c r="E424" s="45"/>
      <c r="F424" s="45"/>
      <c r="G424" s="45"/>
      <c r="H424" s="45"/>
      <c r="I424" s="45"/>
      <c r="J424" s="46"/>
    </row>
    <row r="425" customFormat="false" ht="12.75" hidden="false" customHeight="false" outlineLevel="0" collapsed="false">
      <c r="A425" s="45" t="s">
        <v>1563</v>
      </c>
      <c r="B425" s="43"/>
      <c r="C425" s="44"/>
      <c r="D425" s="43"/>
      <c r="E425" s="45"/>
      <c r="F425" s="45"/>
      <c r="G425" s="45"/>
      <c r="H425" s="45"/>
      <c r="I425" s="45"/>
      <c r="J425" s="46"/>
    </row>
    <row r="426" customFormat="false" ht="12.75" hidden="false" customHeight="false" outlineLevel="0" collapsed="false">
      <c r="A426" s="45" t="s">
        <v>403</v>
      </c>
      <c r="B426" s="43"/>
      <c r="C426" s="44"/>
      <c r="D426" s="43"/>
      <c r="E426" s="45"/>
      <c r="F426" s="45"/>
      <c r="G426" s="45"/>
      <c r="H426" s="45"/>
      <c r="I426" s="45"/>
      <c r="J426" s="46"/>
    </row>
    <row r="427" customFormat="false" ht="13.5" hidden="false" customHeight="false" outlineLevel="0" collapsed="false">
      <c r="A427" s="45" t="n">
        <v>8</v>
      </c>
      <c r="B427" s="43"/>
      <c r="C427" s="44"/>
      <c r="D427" s="43"/>
      <c r="E427" s="45"/>
      <c r="F427" s="45"/>
      <c r="G427" s="45"/>
      <c r="H427" s="45"/>
      <c r="I427" s="45"/>
      <c r="J427" s="46"/>
    </row>
    <row r="428" customFormat="false" ht="13.5" hidden="false" customHeight="false" outlineLevel="0" collapsed="false">
      <c r="A428" s="48"/>
      <c r="B428" s="49" t="s">
        <v>1564</v>
      </c>
      <c r="C428" s="50"/>
      <c r="D428" s="50"/>
      <c r="E428" s="50"/>
      <c r="F428" s="50"/>
      <c r="G428" s="50"/>
      <c r="H428" s="50"/>
      <c r="I428" s="50"/>
      <c r="J428" s="51"/>
    </row>
    <row r="429" customFormat="false" ht="12.75" hidden="false" customHeight="false" outlineLevel="0" collapsed="false">
      <c r="A429" s="42" t="s">
        <v>68</v>
      </c>
      <c r="B429" s="43"/>
      <c r="C429" s="44"/>
      <c r="D429" s="43"/>
      <c r="E429" s="45"/>
      <c r="F429" s="45"/>
      <c r="G429" s="45"/>
      <c r="H429" s="45"/>
      <c r="I429" s="45"/>
      <c r="J429" s="46"/>
    </row>
    <row r="430" customFormat="false" ht="12.75" hidden="false" customHeight="false" outlineLevel="0" collapsed="false">
      <c r="A430" s="45" t="s">
        <v>86</v>
      </c>
      <c r="B430" s="43"/>
      <c r="C430" s="44"/>
      <c r="D430" s="43"/>
      <c r="E430" s="45"/>
      <c r="F430" s="45"/>
      <c r="G430" s="45"/>
      <c r="H430" s="45"/>
      <c r="I430" s="45"/>
      <c r="J430" s="46"/>
    </row>
    <row r="431" customFormat="false" ht="12.75" hidden="false" customHeight="false" outlineLevel="0" collapsed="false">
      <c r="A431" s="45" t="s">
        <v>52</v>
      </c>
      <c r="B431" s="43"/>
      <c r="C431" s="44"/>
      <c r="D431" s="43"/>
      <c r="E431" s="45"/>
      <c r="F431" s="45"/>
      <c r="G431" s="45"/>
      <c r="H431" s="45"/>
      <c r="I431" s="45"/>
      <c r="J431" s="46"/>
    </row>
    <row r="432" customFormat="false" ht="12.75" hidden="false" customHeight="false" outlineLevel="0" collapsed="false">
      <c r="A432" s="45" t="s">
        <v>486</v>
      </c>
      <c r="B432" s="43"/>
      <c r="C432" s="44"/>
      <c r="D432" s="47"/>
      <c r="E432" s="45"/>
      <c r="F432" s="45"/>
      <c r="G432" s="45"/>
      <c r="H432" s="45"/>
      <c r="I432" s="45"/>
      <c r="J432" s="46"/>
    </row>
    <row r="433" customFormat="false" ht="12.75" hidden="false" customHeight="false" outlineLevel="0" collapsed="false">
      <c r="A433" s="45" t="s">
        <v>149</v>
      </c>
      <c r="B433" s="43"/>
      <c r="C433" s="44"/>
      <c r="D433" s="43"/>
      <c r="E433" s="45"/>
      <c r="F433" s="45"/>
      <c r="G433" s="45"/>
      <c r="H433" s="45"/>
      <c r="I433" s="45"/>
      <c r="J433" s="46"/>
    </row>
    <row r="434" customFormat="false" ht="12.75" hidden="false" customHeight="false" outlineLevel="0" collapsed="false">
      <c r="A434" s="45" t="s">
        <v>1563</v>
      </c>
      <c r="B434" s="43"/>
      <c r="C434" s="44"/>
      <c r="D434" s="43"/>
      <c r="E434" s="45"/>
      <c r="F434" s="45"/>
      <c r="G434" s="45"/>
      <c r="H434" s="45"/>
      <c r="I434" s="45"/>
      <c r="J434" s="46"/>
    </row>
    <row r="435" customFormat="false" ht="12.75" hidden="false" customHeight="false" outlineLevel="0" collapsed="false">
      <c r="A435" s="45" t="s">
        <v>403</v>
      </c>
      <c r="B435" s="43"/>
      <c r="C435" s="44"/>
      <c r="D435" s="43"/>
      <c r="E435" s="45"/>
      <c r="F435" s="45"/>
      <c r="G435" s="45"/>
      <c r="H435" s="45"/>
      <c r="I435" s="45"/>
      <c r="J435" s="46"/>
    </row>
    <row r="436" customFormat="false" ht="13.5" hidden="false" customHeight="false" outlineLevel="0" collapsed="false">
      <c r="A436" s="45" t="n">
        <v>8</v>
      </c>
      <c r="B436" s="43"/>
      <c r="C436" s="44"/>
      <c r="D436" s="43"/>
      <c r="E436" s="45"/>
      <c r="F436" s="45"/>
      <c r="G436" s="45"/>
      <c r="H436" s="45"/>
      <c r="I436" s="45"/>
      <c r="J436" s="46"/>
    </row>
    <row r="437" customFormat="false" ht="13.5" hidden="false" customHeight="false" outlineLevel="0" collapsed="false">
      <c r="A437" s="48"/>
      <c r="B437" s="49" t="s">
        <v>1565</v>
      </c>
      <c r="C437" s="50"/>
      <c r="D437" s="50"/>
      <c r="E437" s="50"/>
      <c r="F437" s="50"/>
      <c r="G437" s="50"/>
      <c r="H437" s="50"/>
      <c r="I437" s="50"/>
      <c r="J437" s="51"/>
    </row>
    <row r="438" customFormat="false" ht="12.75" hidden="false" customHeight="false" outlineLevel="0" collapsed="false">
      <c r="A438" s="42" t="s">
        <v>68</v>
      </c>
      <c r="B438" s="43"/>
      <c r="C438" s="44"/>
      <c r="D438" s="43"/>
      <c r="E438" s="45"/>
      <c r="F438" s="45"/>
      <c r="G438" s="45"/>
      <c r="H438" s="45"/>
      <c r="I438" s="45"/>
      <c r="J438" s="46"/>
    </row>
    <row r="439" customFormat="false" ht="12.75" hidden="false" customHeight="false" outlineLevel="0" collapsed="false">
      <c r="A439" s="45" t="s">
        <v>86</v>
      </c>
      <c r="B439" s="43"/>
      <c r="C439" s="44"/>
      <c r="D439" s="47"/>
      <c r="E439" s="45"/>
      <c r="F439" s="45"/>
      <c r="G439" s="45"/>
      <c r="H439" s="45"/>
      <c r="I439" s="45"/>
      <c r="J439" s="46"/>
    </row>
    <row r="440" customFormat="false" ht="12.75" hidden="false" customHeight="false" outlineLevel="0" collapsed="false">
      <c r="A440" s="45" t="s">
        <v>52</v>
      </c>
      <c r="B440" s="43"/>
      <c r="C440" s="44"/>
      <c r="D440" s="43"/>
      <c r="E440" s="45"/>
      <c r="F440" s="45"/>
      <c r="G440" s="45"/>
      <c r="H440" s="45"/>
      <c r="I440" s="45"/>
      <c r="J440" s="46"/>
    </row>
    <row r="441" customFormat="false" ht="12.75" hidden="false" customHeight="false" outlineLevel="0" collapsed="false">
      <c r="A441" s="45" t="s">
        <v>486</v>
      </c>
      <c r="B441" s="43"/>
      <c r="C441" s="44"/>
      <c r="D441" s="47"/>
      <c r="E441" s="45"/>
      <c r="F441" s="45"/>
      <c r="G441" s="45"/>
      <c r="H441" s="45"/>
      <c r="I441" s="45"/>
      <c r="J441" s="46"/>
    </row>
    <row r="442" customFormat="false" ht="12.75" hidden="false" customHeight="false" outlineLevel="0" collapsed="false">
      <c r="A442" s="45" t="s">
        <v>149</v>
      </c>
      <c r="B442" s="43"/>
      <c r="C442" s="44"/>
      <c r="D442" s="43"/>
      <c r="E442" s="45"/>
      <c r="F442" s="45"/>
      <c r="G442" s="45"/>
      <c r="H442" s="45"/>
      <c r="I442" s="45"/>
      <c r="J442" s="46"/>
    </row>
    <row r="443" customFormat="false" ht="12.75" hidden="false" customHeight="false" outlineLevel="0" collapsed="false">
      <c r="A443" s="45" t="s">
        <v>1563</v>
      </c>
      <c r="B443" s="43"/>
      <c r="C443" s="44"/>
      <c r="D443" s="43"/>
      <c r="E443" s="45"/>
      <c r="F443" s="45"/>
      <c r="G443" s="45"/>
      <c r="H443" s="45"/>
      <c r="I443" s="45"/>
      <c r="J443" s="46"/>
    </row>
    <row r="444" customFormat="false" ht="12.75" hidden="false" customHeight="false" outlineLevel="0" collapsed="false">
      <c r="A444" s="45" t="s">
        <v>403</v>
      </c>
      <c r="B444" s="43"/>
      <c r="C444" s="44"/>
      <c r="D444" s="43"/>
      <c r="E444" s="45"/>
      <c r="F444" s="45"/>
      <c r="G444" s="45"/>
      <c r="H444" s="45"/>
      <c r="I444" s="45"/>
      <c r="J444" s="46"/>
    </row>
    <row r="445" customFormat="false" ht="13.5" hidden="false" customHeight="false" outlineLevel="0" collapsed="false">
      <c r="A445" s="45" t="n">
        <v>8</v>
      </c>
      <c r="B445" s="43"/>
      <c r="C445" s="44"/>
      <c r="D445" s="43"/>
      <c r="E445" s="45"/>
      <c r="F445" s="45"/>
      <c r="G445" s="45"/>
      <c r="H445" s="45"/>
      <c r="I445" s="45"/>
      <c r="J445" s="46"/>
    </row>
    <row r="446" customFormat="false" ht="13.5" hidden="false" customHeight="false" outlineLevel="0" collapsed="false">
      <c r="A446" s="48"/>
      <c r="B446" s="49" t="s">
        <v>1566</v>
      </c>
      <c r="C446" s="50"/>
      <c r="D446" s="50"/>
      <c r="E446" s="50"/>
      <c r="F446" s="50"/>
      <c r="G446" s="50"/>
      <c r="H446" s="50"/>
      <c r="I446" s="50"/>
      <c r="J446" s="51"/>
    </row>
    <row r="447" customFormat="false" ht="12.75" hidden="false" customHeight="false" outlineLevel="0" collapsed="false">
      <c r="A447" s="42" t="s">
        <v>68</v>
      </c>
      <c r="B447" s="43"/>
      <c r="C447" s="44"/>
      <c r="D447" s="43"/>
      <c r="E447" s="45"/>
      <c r="F447" s="45"/>
      <c r="G447" s="45"/>
      <c r="H447" s="45"/>
      <c r="I447" s="45"/>
      <c r="J447" s="46"/>
    </row>
    <row r="448" customFormat="false" ht="12.75" hidden="false" customHeight="false" outlineLevel="0" collapsed="false">
      <c r="A448" s="45" t="s">
        <v>86</v>
      </c>
      <c r="B448" s="43"/>
      <c r="C448" s="44"/>
      <c r="D448" s="43"/>
      <c r="E448" s="45"/>
      <c r="F448" s="45"/>
      <c r="G448" s="45"/>
      <c r="H448" s="45"/>
      <c r="I448" s="45"/>
      <c r="J448" s="46"/>
    </row>
    <row r="449" customFormat="false" ht="12.75" hidden="false" customHeight="false" outlineLevel="0" collapsed="false">
      <c r="A449" s="45" t="s">
        <v>52</v>
      </c>
      <c r="B449" s="43"/>
      <c r="C449" s="44"/>
      <c r="D449" s="43"/>
      <c r="E449" s="45"/>
      <c r="F449" s="45"/>
      <c r="G449" s="45"/>
      <c r="H449" s="45"/>
      <c r="I449" s="45"/>
      <c r="J449" s="46"/>
    </row>
    <row r="450" customFormat="false" ht="12.75" hidden="false" customHeight="false" outlineLevel="0" collapsed="false">
      <c r="A450" s="45" t="s">
        <v>486</v>
      </c>
      <c r="B450" s="43"/>
      <c r="C450" s="44"/>
      <c r="D450" s="43"/>
      <c r="E450" s="45"/>
      <c r="F450" s="45"/>
      <c r="G450" s="45"/>
      <c r="H450" s="45"/>
      <c r="I450" s="45"/>
      <c r="J450" s="46"/>
    </row>
    <row r="451" customFormat="false" ht="12.75" hidden="false" customHeight="false" outlineLevel="0" collapsed="false">
      <c r="A451" s="45" t="s">
        <v>149</v>
      </c>
      <c r="B451" s="43"/>
      <c r="C451" s="44"/>
      <c r="D451" s="43"/>
      <c r="E451" s="45"/>
      <c r="F451" s="45"/>
      <c r="G451" s="45"/>
      <c r="H451" s="45"/>
      <c r="I451" s="45"/>
      <c r="J451" s="46"/>
    </row>
    <row r="452" customFormat="false" ht="12.75" hidden="false" customHeight="false" outlineLevel="0" collapsed="false">
      <c r="A452" s="45" t="s">
        <v>1563</v>
      </c>
      <c r="B452" s="43"/>
      <c r="C452" s="44"/>
      <c r="D452" s="43"/>
      <c r="E452" s="45"/>
      <c r="F452" s="45"/>
      <c r="G452" s="45"/>
      <c r="H452" s="45"/>
      <c r="I452" s="45"/>
      <c r="J452" s="46"/>
    </row>
    <row r="453" customFormat="false" ht="12.75" hidden="false" customHeight="false" outlineLevel="0" collapsed="false">
      <c r="A453" s="45" t="s">
        <v>403</v>
      </c>
      <c r="B453" s="43"/>
      <c r="C453" s="44"/>
      <c r="D453" s="43"/>
      <c r="E453" s="45"/>
      <c r="F453" s="45"/>
      <c r="G453" s="45"/>
      <c r="H453" s="45"/>
      <c r="I453" s="45"/>
      <c r="J453" s="46"/>
    </row>
    <row r="454" customFormat="false" ht="12.75" hidden="false" customHeight="false" outlineLevel="0" collapsed="false">
      <c r="A454" s="45" t="n">
        <v>8</v>
      </c>
      <c r="B454" s="43"/>
      <c r="C454" s="44"/>
      <c r="D454" s="43"/>
      <c r="E454" s="45"/>
      <c r="F454" s="45"/>
      <c r="G454" s="45"/>
      <c r="H454" s="45"/>
      <c r="I454" s="45"/>
      <c r="J454" s="46"/>
    </row>
    <row r="455" customFormat="false" ht="51.75" hidden="false" customHeight="true" outlineLevel="0" collapsed="false">
      <c r="A455" s="52"/>
      <c r="B455" s="63" t="s">
        <v>1567</v>
      </c>
      <c r="C455" s="53"/>
      <c r="D455" s="53"/>
      <c r="E455" s="52" t="s">
        <v>1568</v>
      </c>
      <c r="F455" s="52"/>
      <c r="G455" s="52"/>
      <c r="H455" s="52"/>
      <c r="I455" s="52"/>
      <c r="J455" s="53"/>
    </row>
    <row r="456" customFormat="false" ht="12" hidden="false" customHeight="true" outlineLevel="0" collapsed="false">
      <c r="A456" s="13"/>
      <c r="B456" s="13"/>
      <c r="C456" s="14"/>
      <c r="D456" s="14"/>
      <c r="E456" s="15" t="s">
        <v>1536</v>
      </c>
      <c r="F456" s="14"/>
      <c r="G456" s="14"/>
      <c r="H456" s="14"/>
      <c r="I456" s="14"/>
      <c r="J456" s="14"/>
    </row>
    <row r="457" customFormat="false" ht="14.25" hidden="false" customHeight="false" outlineLevel="0" collapsed="false">
      <c r="A457" s="13"/>
      <c r="B457" s="13"/>
      <c r="C457" s="14"/>
      <c r="D457" s="14"/>
      <c r="E457" s="16"/>
      <c r="F457" s="14"/>
      <c r="G457" s="14"/>
      <c r="H457" s="14"/>
      <c r="I457" s="14"/>
      <c r="J457" s="14"/>
    </row>
    <row r="458" customFormat="false" ht="26.25" hidden="false" customHeight="false" outlineLevel="0" collapsed="false">
      <c r="A458" s="13"/>
      <c r="B458" s="13"/>
      <c r="C458" s="14"/>
      <c r="D458" s="14"/>
      <c r="E458" s="17" t="s">
        <v>1537</v>
      </c>
      <c r="F458" s="14"/>
      <c r="G458" s="14"/>
      <c r="H458" s="14"/>
      <c r="I458" s="14"/>
      <c r="J458" s="14"/>
    </row>
    <row r="459" customFormat="false" ht="16.5" hidden="false" customHeight="false" outlineLevel="0" collapsed="false">
      <c r="A459" s="13" t="s">
        <v>1538</v>
      </c>
      <c r="B459" s="18"/>
      <c r="C459" s="19" t="s">
        <v>1608</v>
      </c>
      <c r="D459" s="19"/>
      <c r="E459" s="19"/>
      <c r="F459" s="19"/>
      <c r="G459" s="19"/>
      <c r="H459" s="19"/>
      <c r="I459" s="20" t="s">
        <v>1594</v>
      </c>
      <c r="J459" s="13"/>
    </row>
    <row r="460" customFormat="false" ht="15.75" hidden="false" customHeight="false" outlineLevel="0" collapsed="false">
      <c r="A460" s="13" t="s">
        <v>1541</v>
      </c>
      <c r="B460" s="18"/>
      <c r="C460" s="21" t="s">
        <v>1542</v>
      </c>
      <c r="D460" s="21"/>
      <c r="E460" s="21"/>
      <c r="F460" s="21"/>
      <c r="G460" s="21"/>
      <c r="H460" s="21"/>
      <c r="I460" s="18" t="s">
        <v>1543</v>
      </c>
      <c r="J460" s="22" t="s">
        <v>1588</v>
      </c>
    </row>
    <row r="461" customFormat="false" ht="15.75" hidden="false" customHeight="false" outlineLevel="0" collapsed="false">
      <c r="A461" s="13" t="s">
        <v>1545</v>
      </c>
      <c r="B461" s="18"/>
      <c r="C461" s="21" t="s">
        <v>1609</v>
      </c>
      <c r="D461" s="21"/>
      <c r="E461" s="21"/>
      <c r="F461" s="21"/>
      <c r="G461" s="21"/>
      <c r="H461" s="21"/>
      <c r="I461" s="23" t="s">
        <v>1547</v>
      </c>
      <c r="J461" s="23"/>
    </row>
    <row r="462" customFormat="false" ht="12.75" hidden="false" customHeight="false" outlineLevel="0" collapsed="false">
      <c r="A462" s="24"/>
      <c r="B462" s="13"/>
      <c r="C462" s="13"/>
      <c r="D462" s="13"/>
      <c r="E462" s="13"/>
      <c r="F462" s="13"/>
      <c r="G462" s="13"/>
      <c r="H462" s="13"/>
      <c r="I462" s="13"/>
      <c r="J462" s="13"/>
    </row>
    <row r="463" customFormat="false" ht="18" hidden="false" customHeight="false" outlineLevel="0" collapsed="false">
      <c r="A463" s="18" t="s">
        <v>1548</v>
      </c>
      <c r="B463" s="13"/>
      <c r="C463" s="13"/>
      <c r="D463" s="13"/>
      <c r="E463" s="25" t="s">
        <v>1549</v>
      </c>
      <c r="F463" s="13"/>
      <c r="G463" s="13"/>
      <c r="H463" s="13"/>
      <c r="I463" s="20"/>
      <c r="J463" s="13"/>
    </row>
    <row r="464" customFormat="false" ht="12.75" hidden="false" customHeight="false" outlineLevel="0" collapsed="false">
      <c r="A464" s="26"/>
      <c r="B464" s="13"/>
      <c r="C464" s="13"/>
      <c r="D464" s="13"/>
      <c r="E464" s="13" t="s">
        <v>1580</v>
      </c>
      <c r="F464" s="13"/>
      <c r="G464" s="13"/>
      <c r="H464" s="13"/>
      <c r="I464" s="27" t="s">
        <v>1610</v>
      </c>
      <c r="J464" s="13"/>
    </row>
    <row r="465" customFormat="false" ht="13.5" hidden="false" customHeight="false" outlineLevel="0" collapsed="false">
      <c r="A465" s="26"/>
      <c r="B465" s="13"/>
      <c r="C465" s="13"/>
      <c r="D465" s="13"/>
      <c r="E465" s="13"/>
      <c r="F465" s="13"/>
      <c r="G465" s="13"/>
      <c r="H465" s="13"/>
      <c r="I465" s="26"/>
      <c r="J465" s="13"/>
    </row>
    <row r="466" customFormat="false" ht="27.75" hidden="false" customHeight="false" outlineLevel="0" collapsed="false">
      <c r="A466" s="28" t="s">
        <v>1552</v>
      </c>
      <c r="B466" s="29" t="s">
        <v>1553</v>
      </c>
      <c r="C466" s="28" t="s">
        <v>1554</v>
      </c>
      <c r="D466" s="29" t="s">
        <v>1555</v>
      </c>
      <c r="E466" s="28" t="s">
        <v>1556</v>
      </c>
      <c r="F466" s="30"/>
      <c r="G466" s="31" t="s">
        <v>1557</v>
      </c>
      <c r="H466" s="32"/>
      <c r="I466" s="33" t="s">
        <v>1558</v>
      </c>
      <c r="J466" s="28" t="s">
        <v>1559</v>
      </c>
    </row>
    <row r="467" customFormat="false" ht="13.5" hidden="false" customHeight="false" outlineLevel="0" collapsed="false">
      <c r="A467" s="34"/>
      <c r="B467" s="35"/>
      <c r="C467" s="34"/>
      <c r="D467" s="35"/>
      <c r="E467" s="34"/>
      <c r="F467" s="35"/>
      <c r="G467" s="36"/>
      <c r="H467" s="35"/>
      <c r="I467" s="37"/>
      <c r="J467" s="34"/>
    </row>
    <row r="468" customFormat="false" ht="13.5" hidden="false" customHeight="false" outlineLevel="0" collapsed="false">
      <c r="A468" s="38"/>
      <c r="B468" s="39" t="s">
        <v>1560</v>
      </c>
      <c r="C468" s="40"/>
      <c r="D468" s="40"/>
      <c r="E468" s="40"/>
      <c r="F468" s="40"/>
      <c r="G468" s="40"/>
      <c r="H468" s="40"/>
      <c r="I468" s="40"/>
      <c r="J468" s="41"/>
    </row>
    <row r="469" customFormat="false" ht="12.75" hidden="false" customHeight="false" outlineLevel="0" collapsed="false">
      <c r="A469" s="42" t="s">
        <v>68</v>
      </c>
      <c r="B469" s="43"/>
      <c r="C469" s="44"/>
      <c r="D469" s="43"/>
      <c r="E469" s="45"/>
      <c r="F469" s="45"/>
      <c r="G469" s="45"/>
      <c r="H469" s="45"/>
      <c r="I469" s="45"/>
      <c r="J469" s="46"/>
    </row>
    <row r="470" customFormat="false" ht="12.75" hidden="false" customHeight="false" outlineLevel="0" collapsed="false">
      <c r="A470" s="45" t="s">
        <v>86</v>
      </c>
      <c r="B470" s="43"/>
      <c r="C470" s="44"/>
      <c r="D470" s="43"/>
      <c r="E470" s="45"/>
      <c r="F470" s="45"/>
      <c r="G470" s="45"/>
      <c r="H470" s="45"/>
      <c r="I470" s="45"/>
      <c r="J470" s="46"/>
    </row>
    <row r="471" customFormat="false" ht="12.75" hidden="false" customHeight="false" outlineLevel="0" collapsed="false">
      <c r="A471" s="45" t="s">
        <v>52</v>
      </c>
      <c r="B471" s="43" t="str">
        <f aca="false">VLOOKUP($E471,УЧАСТНИКИ!$A$2:$L$954,3,FALSE())</f>
        <v>Павлович Роман</v>
      </c>
      <c r="C471" s="44" t="str">
        <f aca="false">VLOOKUP($E471,УЧАСТНИКИ!$A$2:$L$954,4,FALSE())</f>
        <v>07.04.94</v>
      </c>
      <c r="D471" s="43" t="str">
        <f aca="false">VLOOKUP($E471,УЧАСТНИКИ!$A$2:$L$954,5,FALSE())</f>
        <v>Калужская</v>
      </c>
      <c r="E471" s="45" t="s">
        <v>1313</v>
      </c>
      <c r="F471" s="45"/>
      <c r="G471" s="45"/>
      <c r="H471" s="45"/>
      <c r="I471" s="45"/>
      <c r="J471" s="46"/>
    </row>
    <row r="472" customFormat="false" ht="12.75" hidden="false" customHeight="false" outlineLevel="0" collapsed="false">
      <c r="A472" s="45" t="s">
        <v>486</v>
      </c>
      <c r="B472" s="43" t="str">
        <f aca="false">VLOOKUP($E472,УЧАСТНИКИ!$A$2:$L$954,3,FALSE())</f>
        <v>Ермаков Сергей</v>
      </c>
      <c r="C472" s="44" t="str">
        <f aca="false">VLOOKUP($E472,УЧАСТНИКИ!$A$2:$L$954,4,FALSE())</f>
        <v>14.02.93</v>
      </c>
      <c r="D472" s="47" t="str">
        <f aca="false">VLOOKUP($E472,УЧАСТНИКИ!$A$2:$L$954,5,FALSE())</f>
        <v>Брянская</v>
      </c>
      <c r="E472" s="45" t="s">
        <v>48</v>
      </c>
      <c r="F472" s="45"/>
      <c r="G472" s="45"/>
      <c r="H472" s="45"/>
      <c r="I472" s="45"/>
      <c r="J472" s="46"/>
    </row>
    <row r="473" customFormat="false" ht="12.75" hidden="false" customHeight="false" outlineLevel="0" collapsed="false">
      <c r="A473" s="45" t="s">
        <v>149</v>
      </c>
      <c r="B473" s="43" t="str">
        <f aca="false">VLOOKUP($E473,УЧАСТНИКИ!$A$2:$L$954,3,FALSE())</f>
        <v>Кривобок Алексей</v>
      </c>
      <c r="C473" s="44" t="str">
        <f aca="false">VLOOKUP($E473,УЧАСТНИКИ!$A$2:$L$954,4,FALSE())</f>
        <v>1994</v>
      </c>
      <c r="D473" s="47" t="str">
        <f aca="false">VLOOKUP($E473,УЧАСТНИКИ!$A$2:$L$954,5,FALSE())</f>
        <v>Воронежская</v>
      </c>
      <c r="E473" s="45" t="s">
        <v>954</v>
      </c>
      <c r="F473" s="45"/>
      <c r="G473" s="45"/>
      <c r="H473" s="45"/>
      <c r="I473" s="45"/>
      <c r="J473" s="46"/>
    </row>
    <row r="474" customFormat="false" ht="12.75" hidden="false" customHeight="false" outlineLevel="0" collapsed="false">
      <c r="A474" s="45" t="s">
        <v>1563</v>
      </c>
      <c r="B474" s="43"/>
      <c r="C474" s="44"/>
      <c r="D474" s="43"/>
      <c r="E474" s="45"/>
      <c r="F474" s="45"/>
      <c r="G474" s="45"/>
      <c r="H474" s="45"/>
      <c r="I474" s="45"/>
      <c r="J474" s="46"/>
    </row>
    <row r="475" customFormat="false" ht="12.75" hidden="false" customHeight="false" outlineLevel="0" collapsed="false">
      <c r="A475" s="45" t="s">
        <v>403</v>
      </c>
      <c r="B475" s="43"/>
      <c r="C475" s="44"/>
      <c r="D475" s="43"/>
      <c r="E475" s="45"/>
      <c r="F475" s="45"/>
      <c r="G475" s="45"/>
      <c r="H475" s="45"/>
      <c r="I475" s="45"/>
      <c r="J475" s="46"/>
    </row>
    <row r="476" customFormat="false" ht="13.5" hidden="false" customHeight="false" outlineLevel="0" collapsed="false">
      <c r="A476" s="45" t="n">
        <v>8</v>
      </c>
      <c r="B476" s="43"/>
      <c r="C476" s="44"/>
      <c r="D476" s="43"/>
      <c r="E476" s="45"/>
      <c r="F476" s="45"/>
      <c r="G476" s="45"/>
      <c r="H476" s="45"/>
      <c r="I476" s="45"/>
      <c r="J476" s="46"/>
    </row>
    <row r="477" customFormat="false" ht="13.5" hidden="false" customHeight="false" outlineLevel="0" collapsed="false">
      <c r="A477" s="48"/>
      <c r="B477" s="49" t="s">
        <v>1564</v>
      </c>
      <c r="C477" s="50"/>
      <c r="D477" s="50"/>
      <c r="E477" s="50"/>
      <c r="F477" s="50"/>
      <c r="G477" s="50"/>
      <c r="H477" s="50"/>
      <c r="I477" s="50"/>
      <c r="J477" s="51"/>
    </row>
    <row r="478" customFormat="false" ht="12.75" hidden="false" customHeight="false" outlineLevel="0" collapsed="false">
      <c r="A478" s="42" t="s">
        <v>68</v>
      </c>
      <c r="B478" s="43"/>
      <c r="C478" s="44"/>
      <c r="D478" s="43"/>
      <c r="E478" s="45"/>
      <c r="F478" s="45"/>
      <c r="G478" s="45"/>
      <c r="H478" s="45"/>
      <c r="I478" s="45"/>
      <c r="J478" s="46"/>
    </row>
    <row r="479" customFormat="false" ht="12.75" hidden="false" customHeight="false" outlineLevel="0" collapsed="false">
      <c r="A479" s="45" t="s">
        <v>86</v>
      </c>
      <c r="B479" s="43"/>
      <c r="C479" s="44"/>
      <c r="D479" s="43"/>
      <c r="E479" s="45"/>
      <c r="F479" s="45"/>
      <c r="G479" s="45"/>
      <c r="H479" s="45"/>
      <c r="I479" s="45"/>
      <c r="J479" s="46"/>
    </row>
    <row r="480" customFormat="false" ht="12.75" hidden="false" customHeight="false" outlineLevel="0" collapsed="false">
      <c r="A480" s="45" t="s">
        <v>52</v>
      </c>
      <c r="B480" s="43"/>
      <c r="C480" s="44"/>
      <c r="D480" s="43"/>
      <c r="E480" s="45"/>
      <c r="F480" s="45"/>
      <c r="G480" s="45"/>
      <c r="H480" s="45"/>
      <c r="I480" s="45"/>
      <c r="J480" s="46"/>
    </row>
    <row r="481" customFormat="false" ht="12.75" hidden="false" customHeight="false" outlineLevel="0" collapsed="false">
      <c r="A481" s="45" t="s">
        <v>486</v>
      </c>
      <c r="B481" s="43"/>
      <c r="C481" s="44"/>
      <c r="D481" s="47"/>
      <c r="E481" s="45"/>
      <c r="F481" s="45"/>
      <c r="G481" s="45"/>
      <c r="H481" s="45"/>
      <c r="I481" s="45"/>
      <c r="J481" s="46"/>
    </row>
    <row r="482" customFormat="false" ht="12.75" hidden="false" customHeight="false" outlineLevel="0" collapsed="false">
      <c r="A482" s="45" t="s">
        <v>149</v>
      </c>
      <c r="B482" s="43"/>
      <c r="C482" s="44"/>
      <c r="D482" s="43"/>
      <c r="E482" s="45"/>
      <c r="F482" s="45"/>
      <c r="G482" s="45"/>
      <c r="H482" s="45"/>
      <c r="I482" s="45"/>
      <c r="J482" s="46"/>
    </row>
    <row r="483" customFormat="false" ht="12.75" hidden="false" customHeight="false" outlineLevel="0" collapsed="false">
      <c r="A483" s="45" t="s">
        <v>1563</v>
      </c>
      <c r="B483" s="43"/>
      <c r="C483" s="44"/>
      <c r="D483" s="43"/>
      <c r="E483" s="45"/>
      <c r="F483" s="45"/>
      <c r="G483" s="45"/>
      <c r="H483" s="45"/>
      <c r="I483" s="45"/>
      <c r="J483" s="46"/>
    </row>
    <row r="484" customFormat="false" ht="12.75" hidden="false" customHeight="false" outlineLevel="0" collapsed="false">
      <c r="A484" s="45" t="s">
        <v>403</v>
      </c>
      <c r="B484" s="43"/>
      <c r="C484" s="44"/>
      <c r="D484" s="43"/>
      <c r="E484" s="45"/>
      <c r="F484" s="45"/>
      <c r="G484" s="45"/>
      <c r="H484" s="45"/>
      <c r="I484" s="45"/>
      <c r="J484" s="46"/>
    </row>
    <row r="485" customFormat="false" ht="13.5" hidden="false" customHeight="false" outlineLevel="0" collapsed="false">
      <c r="A485" s="45" t="n">
        <v>8</v>
      </c>
      <c r="B485" s="43"/>
      <c r="C485" s="44"/>
      <c r="D485" s="43"/>
      <c r="E485" s="45"/>
      <c r="F485" s="45"/>
      <c r="G485" s="45"/>
      <c r="H485" s="45"/>
      <c r="I485" s="45"/>
      <c r="J485" s="46"/>
    </row>
    <row r="486" customFormat="false" ht="13.5" hidden="false" customHeight="false" outlineLevel="0" collapsed="false">
      <c r="A486" s="48"/>
      <c r="B486" s="49" t="s">
        <v>1565</v>
      </c>
      <c r="C486" s="50"/>
      <c r="D486" s="50"/>
      <c r="E486" s="50"/>
      <c r="F486" s="50"/>
      <c r="G486" s="50"/>
      <c r="H486" s="50"/>
      <c r="I486" s="50"/>
      <c r="J486" s="51"/>
    </row>
    <row r="487" customFormat="false" ht="12.75" hidden="false" customHeight="false" outlineLevel="0" collapsed="false">
      <c r="A487" s="42" t="s">
        <v>68</v>
      </c>
      <c r="B487" s="43"/>
      <c r="C487" s="44"/>
      <c r="D487" s="43"/>
      <c r="E487" s="45"/>
      <c r="F487" s="45"/>
      <c r="G487" s="45"/>
      <c r="H487" s="45"/>
      <c r="I487" s="45"/>
      <c r="J487" s="46"/>
    </row>
    <row r="488" customFormat="false" ht="12.75" hidden="false" customHeight="false" outlineLevel="0" collapsed="false">
      <c r="A488" s="45" t="s">
        <v>86</v>
      </c>
      <c r="B488" s="43"/>
      <c r="C488" s="44"/>
      <c r="D488" s="47"/>
      <c r="E488" s="45"/>
      <c r="F488" s="45"/>
      <c r="G488" s="45"/>
      <c r="H488" s="45"/>
      <c r="I488" s="45"/>
      <c r="J488" s="46"/>
    </row>
    <row r="489" customFormat="false" ht="12.75" hidden="false" customHeight="false" outlineLevel="0" collapsed="false">
      <c r="A489" s="45" t="s">
        <v>52</v>
      </c>
      <c r="B489" s="43"/>
      <c r="C489" s="44"/>
      <c r="D489" s="43"/>
      <c r="E489" s="45"/>
      <c r="F489" s="45"/>
      <c r="G489" s="45"/>
      <c r="H489" s="45"/>
      <c r="I489" s="45"/>
      <c r="J489" s="46"/>
    </row>
    <row r="490" customFormat="false" ht="12.75" hidden="false" customHeight="false" outlineLevel="0" collapsed="false">
      <c r="A490" s="45" t="s">
        <v>486</v>
      </c>
      <c r="B490" s="43"/>
      <c r="C490" s="44"/>
      <c r="D490" s="47"/>
      <c r="E490" s="45"/>
      <c r="F490" s="45"/>
      <c r="G490" s="45"/>
      <c r="H490" s="45"/>
      <c r="I490" s="45"/>
      <c r="J490" s="46"/>
    </row>
    <row r="491" customFormat="false" ht="12.75" hidden="false" customHeight="false" outlineLevel="0" collapsed="false">
      <c r="A491" s="45" t="s">
        <v>149</v>
      </c>
      <c r="B491" s="43"/>
      <c r="C491" s="44"/>
      <c r="D491" s="43"/>
      <c r="E491" s="45"/>
      <c r="F491" s="45"/>
      <c r="G491" s="45"/>
      <c r="H491" s="45"/>
      <c r="I491" s="45"/>
      <c r="J491" s="46"/>
    </row>
    <row r="492" customFormat="false" ht="12.75" hidden="false" customHeight="false" outlineLevel="0" collapsed="false">
      <c r="A492" s="45" t="s">
        <v>1563</v>
      </c>
      <c r="B492" s="43"/>
      <c r="C492" s="44"/>
      <c r="D492" s="43"/>
      <c r="E492" s="45"/>
      <c r="F492" s="45"/>
      <c r="G492" s="45"/>
      <c r="H492" s="45"/>
      <c r="I492" s="45"/>
      <c r="J492" s="46"/>
    </row>
    <row r="493" customFormat="false" ht="12.75" hidden="false" customHeight="false" outlineLevel="0" collapsed="false">
      <c r="A493" s="45" t="s">
        <v>403</v>
      </c>
      <c r="B493" s="43"/>
      <c r="C493" s="44"/>
      <c r="D493" s="43"/>
      <c r="E493" s="45"/>
      <c r="F493" s="45"/>
      <c r="G493" s="45"/>
      <c r="H493" s="45"/>
      <c r="I493" s="45"/>
      <c r="J493" s="46"/>
    </row>
    <row r="494" customFormat="false" ht="13.5" hidden="false" customHeight="false" outlineLevel="0" collapsed="false">
      <c r="A494" s="45" t="n">
        <v>8</v>
      </c>
      <c r="B494" s="43"/>
      <c r="C494" s="44"/>
      <c r="D494" s="43"/>
      <c r="E494" s="45"/>
      <c r="F494" s="45"/>
      <c r="G494" s="45"/>
      <c r="H494" s="45"/>
      <c r="I494" s="45"/>
      <c r="J494" s="46"/>
    </row>
    <row r="495" customFormat="false" ht="13.5" hidden="false" customHeight="false" outlineLevel="0" collapsed="false">
      <c r="A495" s="48"/>
      <c r="B495" s="49" t="s">
        <v>1566</v>
      </c>
      <c r="C495" s="50"/>
      <c r="D495" s="50"/>
      <c r="E495" s="50"/>
      <c r="F495" s="50"/>
      <c r="G495" s="50"/>
      <c r="H495" s="50"/>
      <c r="I495" s="50"/>
      <c r="J495" s="51"/>
    </row>
    <row r="496" customFormat="false" ht="12.75" hidden="false" customHeight="false" outlineLevel="0" collapsed="false">
      <c r="A496" s="42" t="s">
        <v>68</v>
      </c>
      <c r="B496" s="43"/>
      <c r="C496" s="44"/>
      <c r="D496" s="43"/>
      <c r="E496" s="45"/>
      <c r="F496" s="45"/>
      <c r="G496" s="45"/>
      <c r="H496" s="45"/>
      <c r="I496" s="45"/>
      <c r="J496" s="46"/>
    </row>
    <row r="497" customFormat="false" ht="12.75" hidden="false" customHeight="false" outlineLevel="0" collapsed="false">
      <c r="A497" s="45" t="s">
        <v>86</v>
      </c>
      <c r="B497" s="43"/>
      <c r="C497" s="44"/>
      <c r="D497" s="43"/>
      <c r="E497" s="45"/>
      <c r="F497" s="45"/>
      <c r="G497" s="45"/>
      <c r="H497" s="45"/>
      <c r="I497" s="45"/>
      <c r="J497" s="46"/>
    </row>
    <row r="498" customFormat="false" ht="12.75" hidden="false" customHeight="false" outlineLevel="0" collapsed="false">
      <c r="A498" s="45" t="s">
        <v>52</v>
      </c>
      <c r="B498" s="43"/>
      <c r="C498" s="44"/>
      <c r="D498" s="43"/>
      <c r="E498" s="45"/>
      <c r="F498" s="45"/>
      <c r="G498" s="45"/>
      <c r="H498" s="45"/>
      <c r="I498" s="45"/>
      <c r="J498" s="46"/>
    </row>
    <row r="499" customFormat="false" ht="12.75" hidden="false" customHeight="false" outlineLevel="0" collapsed="false">
      <c r="A499" s="45" t="s">
        <v>486</v>
      </c>
      <c r="B499" s="43"/>
      <c r="C499" s="44"/>
      <c r="D499" s="43"/>
      <c r="E499" s="45"/>
      <c r="F499" s="45"/>
      <c r="G499" s="45"/>
      <c r="H499" s="45"/>
      <c r="I499" s="45"/>
      <c r="J499" s="46"/>
    </row>
    <row r="500" customFormat="false" ht="12.75" hidden="false" customHeight="false" outlineLevel="0" collapsed="false">
      <c r="A500" s="45" t="s">
        <v>149</v>
      </c>
      <c r="B500" s="43"/>
      <c r="C500" s="44"/>
      <c r="D500" s="43"/>
      <c r="E500" s="45"/>
      <c r="F500" s="45"/>
      <c r="G500" s="45"/>
      <c r="H500" s="45"/>
      <c r="I500" s="45"/>
      <c r="J500" s="46"/>
    </row>
    <row r="501" customFormat="false" ht="12.75" hidden="false" customHeight="false" outlineLevel="0" collapsed="false">
      <c r="A501" s="45" t="s">
        <v>1563</v>
      </c>
      <c r="B501" s="43"/>
      <c r="C501" s="44"/>
      <c r="D501" s="43"/>
      <c r="E501" s="45"/>
      <c r="F501" s="45"/>
      <c r="G501" s="45"/>
      <c r="H501" s="45"/>
      <c r="I501" s="45"/>
      <c r="J501" s="46"/>
    </row>
    <row r="502" customFormat="false" ht="12.75" hidden="false" customHeight="false" outlineLevel="0" collapsed="false">
      <c r="A502" s="45" t="s">
        <v>403</v>
      </c>
      <c r="B502" s="43"/>
      <c r="C502" s="44"/>
      <c r="D502" s="43"/>
      <c r="E502" s="45"/>
      <c r="F502" s="45"/>
      <c r="G502" s="45"/>
      <c r="H502" s="45"/>
      <c r="I502" s="45"/>
      <c r="J502" s="46"/>
    </row>
    <row r="503" customFormat="false" ht="12.75" hidden="false" customHeight="false" outlineLevel="0" collapsed="false">
      <c r="A503" s="45" t="s">
        <v>375</v>
      </c>
      <c r="B503" s="43"/>
      <c r="C503" s="44"/>
      <c r="D503" s="43"/>
      <c r="E503" s="45"/>
      <c r="F503" s="45"/>
      <c r="G503" s="45"/>
      <c r="H503" s="45"/>
      <c r="I503" s="45"/>
      <c r="J503" s="46"/>
    </row>
    <row r="504" customFormat="false" ht="12.75" hidden="false" customHeight="false" outlineLevel="0" collapsed="false">
      <c r="A504" s="45"/>
      <c r="B504" s="43"/>
      <c r="C504" s="44"/>
      <c r="D504" s="43"/>
      <c r="E504" s="45"/>
      <c r="F504" s="45"/>
      <c r="G504" s="45"/>
      <c r="H504" s="45"/>
      <c r="I504" s="45"/>
      <c r="J504" s="46"/>
    </row>
    <row r="505" customFormat="false" ht="12.75" hidden="false" customHeight="false" outlineLevel="0" collapsed="false">
      <c r="A505" s="45"/>
      <c r="B505" s="43"/>
      <c r="C505" s="44"/>
      <c r="D505" s="43"/>
      <c r="E505" s="45"/>
      <c r="F505" s="45"/>
      <c r="G505" s="45"/>
      <c r="H505" s="45"/>
      <c r="I505" s="45"/>
      <c r="J505" s="46"/>
    </row>
    <row r="506" customFormat="false" ht="12.75" hidden="false" customHeight="false" outlineLevel="0" collapsed="false">
      <c r="A506" s="45"/>
      <c r="B506" s="43"/>
      <c r="C506" s="44"/>
      <c r="D506" s="43"/>
      <c r="E506" s="45"/>
      <c r="F506" s="45"/>
      <c r="G506" s="45"/>
      <c r="H506" s="45"/>
      <c r="I506" s="45"/>
      <c r="J506" s="46"/>
    </row>
    <row r="507" customFormat="false" ht="15.75" hidden="false" customHeight="false" outlineLevel="0" collapsed="false">
      <c r="A507" s="52"/>
      <c r="B507" s="53" t="s">
        <v>1567</v>
      </c>
      <c r="C507" s="53"/>
      <c r="D507" s="53"/>
      <c r="E507" s="52" t="s">
        <v>1568</v>
      </c>
      <c r="F507" s="52"/>
      <c r="G507" s="52"/>
      <c r="H507" s="52"/>
      <c r="I507" s="52"/>
      <c r="J507" s="53"/>
    </row>
    <row r="508" customFormat="false" ht="12.75" hidden="false" customHeight="false" outlineLevel="0" collapsed="false">
      <c r="A508" s="13"/>
      <c r="B508" s="13"/>
      <c r="C508" s="14"/>
      <c r="D508" s="14"/>
      <c r="E508" s="15" t="s">
        <v>1536</v>
      </c>
      <c r="F508" s="14"/>
      <c r="G508" s="14"/>
      <c r="H508" s="14"/>
      <c r="I508" s="14"/>
      <c r="J508" s="14"/>
    </row>
    <row r="509" customFormat="false" ht="14.25" hidden="false" customHeight="false" outlineLevel="0" collapsed="false">
      <c r="A509" s="13"/>
      <c r="B509" s="13"/>
      <c r="C509" s="14"/>
      <c r="D509" s="14"/>
      <c r="E509" s="16"/>
      <c r="F509" s="14"/>
      <c r="G509" s="14"/>
      <c r="H509" s="14"/>
      <c r="I509" s="14"/>
      <c r="J509" s="14"/>
    </row>
    <row r="510" customFormat="false" ht="26.25" hidden="false" customHeight="false" outlineLevel="0" collapsed="false">
      <c r="A510" s="13"/>
      <c r="B510" s="13"/>
      <c r="C510" s="14"/>
      <c r="D510" s="14"/>
      <c r="E510" s="17" t="s">
        <v>1537</v>
      </c>
      <c r="F510" s="14"/>
      <c r="G510" s="14"/>
      <c r="H510" s="14"/>
      <c r="I510" s="14"/>
      <c r="J510" s="14"/>
    </row>
    <row r="511" customFormat="false" ht="16.5" hidden="false" customHeight="false" outlineLevel="0" collapsed="false">
      <c r="A511" s="13" t="s">
        <v>1538</v>
      </c>
      <c r="B511" s="18"/>
      <c r="C511" s="19" t="s">
        <v>1608</v>
      </c>
      <c r="D511" s="19"/>
      <c r="E511" s="19"/>
      <c r="F511" s="19"/>
      <c r="G511" s="19"/>
      <c r="H511" s="19"/>
      <c r="I511" s="20" t="s">
        <v>1594</v>
      </c>
      <c r="J511" s="13"/>
    </row>
    <row r="512" customFormat="false" ht="15.75" hidden="false" customHeight="false" outlineLevel="0" collapsed="false">
      <c r="A512" s="13" t="s">
        <v>1541</v>
      </c>
      <c r="B512" s="18"/>
      <c r="C512" s="21" t="s">
        <v>1542</v>
      </c>
      <c r="D512" s="21"/>
      <c r="E512" s="21"/>
      <c r="F512" s="21"/>
      <c r="G512" s="21"/>
      <c r="H512" s="21"/>
      <c r="I512" s="18" t="s">
        <v>1543</v>
      </c>
      <c r="J512" s="22" t="s">
        <v>1611</v>
      </c>
    </row>
    <row r="513" customFormat="false" ht="15.75" hidden="false" customHeight="false" outlineLevel="0" collapsed="false">
      <c r="A513" s="13" t="s">
        <v>1545</v>
      </c>
      <c r="B513" s="18"/>
      <c r="C513" s="21" t="s">
        <v>1612</v>
      </c>
      <c r="D513" s="21"/>
      <c r="E513" s="21"/>
      <c r="F513" s="21"/>
      <c r="G513" s="21"/>
      <c r="H513" s="21"/>
      <c r="I513" s="23" t="s">
        <v>1547</v>
      </c>
      <c r="J513" s="23"/>
    </row>
    <row r="514" customFormat="false" ht="12.75" hidden="false" customHeight="false" outlineLevel="0" collapsed="false">
      <c r="A514" s="24"/>
      <c r="B514" s="13"/>
      <c r="C514" s="13"/>
      <c r="D514" s="13"/>
      <c r="E514" s="13"/>
      <c r="F514" s="13"/>
      <c r="G514" s="13"/>
      <c r="H514" s="13"/>
      <c r="I514" s="13"/>
      <c r="J514" s="13"/>
    </row>
    <row r="515" customFormat="false" ht="18" hidden="false" customHeight="false" outlineLevel="0" collapsed="false">
      <c r="A515" s="18" t="s">
        <v>1548</v>
      </c>
      <c r="B515" s="13"/>
      <c r="C515" s="13"/>
      <c r="D515" s="13"/>
      <c r="E515" s="25" t="s">
        <v>1549</v>
      </c>
      <c r="F515" s="13"/>
      <c r="G515" s="13"/>
      <c r="H515" s="13"/>
      <c r="I515" s="20"/>
      <c r="J515" s="13"/>
    </row>
    <row r="516" customFormat="false" ht="12.75" hidden="false" customHeight="false" outlineLevel="0" collapsed="false">
      <c r="A516" s="26"/>
      <c r="B516" s="13"/>
      <c r="C516" s="13"/>
      <c r="D516" s="13"/>
      <c r="E516" s="13" t="s">
        <v>1550</v>
      </c>
      <c r="F516" s="13"/>
      <c r="G516" s="13"/>
      <c r="H516" s="13"/>
      <c r="I516" s="27" t="s">
        <v>1610</v>
      </c>
      <c r="J516" s="13"/>
    </row>
    <row r="517" customFormat="false" ht="13.5" hidden="false" customHeight="false" outlineLevel="0" collapsed="false">
      <c r="A517" s="26"/>
      <c r="B517" s="13"/>
      <c r="C517" s="13"/>
      <c r="D517" s="13"/>
      <c r="E517" s="13"/>
      <c r="F517" s="13"/>
      <c r="G517" s="13"/>
      <c r="H517" s="13"/>
      <c r="I517" s="26"/>
      <c r="J517" s="13"/>
    </row>
    <row r="518" customFormat="false" ht="27.75" hidden="false" customHeight="false" outlineLevel="0" collapsed="false">
      <c r="A518" s="28" t="s">
        <v>1552</v>
      </c>
      <c r="B518" s="29" t="s">
        <v>1553</v>
      </c>
      <c r="C518" s="28" t="s">
        <v>1554</v>
      </c>
      <c r="D518" s="29" t="s">
        <v>1555</v>
      </c>
      <c r="E518" s="28" t="s">
        <v>1556</v>
      </c>
      <c r="F518" s="30"/>
      <c r="G518" s="31" t="s">
        <v>1557</v>
      </c>
      <c r="H518" s="32"/>
      <c r="I518" s="33" t="s">
        <v>1558</v>
      </c>
      <c r="J518" s="28" t="s">
        <v>1559</v>
      </c>
    </row>
    <row r="519" customFormat="false" ht="13.5" hidden="false" customHeight="false" outlineLevel="0" collapsed="false">
      <c r="A519" s="34"/>
      <c r="B519" s="35"/>
      <c r="C519" s="34"/>
      <c r="D519" s="35"/>
      <c r="E519" s="34"/>
      <c r="F519" s="35"/>
      <c r="G519" s="36"/>
      <c r="H519" s="35"/>
      <c r="I519" s="37"/>
      <c r="J519" s="34"/>
    </row>
    <row r="520" customFormat="false" ht="13.5" hidden="false" customHeight="false" outlineLevel="0" collapsed="false">
      <c r="A520" s="38"/>
      <c r="B520" s="39" t="s">
        <v>1560</v>
      </c>
      <c r="C520" s="40"/>
      <c r="D520" s="40"/>
      <c r="E520" s="40"/>
      <c r="F520" s="40"/>
      <c r="G520" s="40"/>
      <c r="H520" s="40"/>
      <c r="I520" s="40"/>
      <c r="J520" s="41"/>
    </row>
    <row r="521" customFormat="false" ht="12.75" hidden="false" customHeight="false" outlineLevel="0" collapsed="false">
      <c r="A521" s="42" t="s">
        <v>68</v>
      </c>
      <c r="B521" s="43"/>
      <c r="C521" s="44"/>
      <c r="D521" s="43"/>
      <c r="E521" s="45"/>
      <c r="F521" s="45"/>
      <c r="G521" s="45"/>
      <c r="H521" s="45"/>
      <c r="I521" s="45"/>
      <c r="J521" s="46"/>
    </row>
    <row r="522" customFormat="false" ht="12.75" hidden="false" customHeight="false" outlineLevel="0" collapsed="false">
      <c r="A522" s="45" t="s">
        <v>86</v>
      </c>
      <c r="B522" s="43"/>
      <c r="C522" s="44"/>
      <c r="D522" s="43"/>
      <c r="E522" s="45"/>
      <c r="F522" s="45"/>
      <c r="G522" s="45"/>
      <c r="H522" s="45"/>
      <c r="I522" s="45"/>
      <c r="J522" s="46"/>
    </row>
    <row r="523" customFormat="false" ht="12.75" hidden="false" customHeight="false" outlineLevel="0" collapsed="false">
      <c r="A523" s="45" t="s">
        <v>52</v>
      </c>
      <c r="B523" s="43" t="str">
        <f aca="false">VLOOKUP($E523,УЧАСТНИКИ!$A$2:$L$954,3,FALSE())</f>
        <v>Подымов Артём</v>
      </c>
      <c r="C523" s="44" t="str">
        <f aca="false">VLOOKUP($E523,УЧАСТНИКИ!$A$2:$L$954,4,FALSE())</f>
        <v>08.09.96</v>
      </c>
      <c r="D523" s="43" t="str">
        <f aca="false">VLOOKUP($E523,УЧАСТНИКИ!$A$2:$L$954,5,FALSE())</f>
        <v>Брянская</v>
      </c>
      <c r="E523" s="45" t="s">
        <v>138</v>
      </c>
      <c r="F523" s="45"/>
      <c r="G523" s="45"/>
      <c r="H523" s="45"/>
      <c r="I523" s="45"/>
      <c r="J523" s="46" t="s">
        <v>247</v>
      </c>
    </row>
    <row r="524" customFormat="false" ht="12.75" hidden="false" customHeight="false" outlineLevel="0" collapsed="false">
      <c r="A524" s="45" t="s">
        <v>486</v>
      </c>
      <c r="B524" s="43" t="str">
        <f aca="false">VLOOKUP($E524,УЧАСТНИКИ!$A$2:$L$954,3,FALSE())</f>
        <v>Коротков Никита</v>
      </c>
      <c r="C524" s="44" t="str">
        <f aca="false">VLOOKUP($E524,УЧАСТНИКИ!$A$2:$L$954,4,FALSE())</f>
        <v>10.06.97</v>
      </c>
      <c r="D524" s="47" t="str">
        <f aca="false">VLOOKUP($E524,УЧАСТНИКИ!$A$2:$L$954,5,FALSE())</f>
        <v>Брянская</v>
      </c>
      <c r="E524" s="45" t="s">
        <v>134</v>
      </c>
      <c r="F524" s="45"/>
      <c r="G524" s="45"/>
      <c r="H524" s="45"/>
      <c r="I524" s="45"/>
      <c r="J524" s="46" t="s">
        <v>247</v>
      </c>
    </row>
    <row r="525" customFormat="false" ht="12.75" hidden="false" customHeight="false" outlineLevel="0" collapsed="false">
      <c r="A525" s="45" t="s">
        <v>149</v>
      </c>
      <c r="B525" s="43" t="str">
        <f aca="false">VLOOKUP($E525,УЧАСТНИКИ!$A$2:$L$954,3,FALSE())</f>
        <v>Елфимов Александр</v>
      </c>
      <c r="C525" s="44" t="str">
        <f aca="false">VLOOKUP($E525,УЧАСТНИКИ!$A$2:$L$954,4,FALSE())</f>
        <v>09.11.95</v>
      </c>
      <c r="D525" s="47" t="str">
        <f aca="false">VLOOKUP($E525,УЧАСТНИКИ!$A$2:$L$954,5,FALSE())</f>
        <v>Ярославская</v>
      </c>
      <c r="E525" s="45" t="s">
        <v>1019</v>
      </c>
      <c r="F525" s="45"/>
      <c r="G525" s="45"/>
      <c r="H525" s="45"/>
      <c r="I525" s="45"/>
      <c r="J525" s="46"/>
    </row>
    <row r="526" customFormat="false" ht="12.75" hidden="false" customHeight="false" outlineLevel="0" collapsed="false">
      <c r="A526" s="45" t="s">
        <v>1563</v>
      </c>
      <c r="B526" s="43" t="str">
        <f aca="false">VLOOKUP($E526,УЧАСТНИКИ!$A$2:$L$954,3,FALSE())</f>
        <v>Сережкин Сергей</v>
      </c>
      <c r="C526" s="44" t="str">
        <f aca="false">VLOOKUP($E526,УЧАСТНИКИ!$A$2:$L$954,4,FALSE())</f>
        <v>05.09.96</v>
      </c>
      <c r="D526" s="43" t="str">
        <f aca="false">VLOOKUP($E526,УЧАСТНИКИ!$A$2:$L$954,5,FALSE())</f>
        <v>Калужская</v>
      </c>
      <c r="E526" s="45" t="s">
        <v>1343</v>
      </c>
      <c r="F526" s="45"/>
      <c r="G526" s="45"/>
      <c r="H526" s="45"/>
      <c r="I526" s="45"/>
      <c r="J526" s="46"/>
    </row>
    <row r="527" customFormat="false" ht="12.75" hidden="false" customHeight="false" outlineLevel="0" collapsed="false">
      <c r="A527" s="45" t="s">
        <v>403</v>
      </c>
      <c r="B527" s="43" t="str">
        <f aca="false">VLOOKUP($E527,УЧАСТНИКИ!$A$2:$L$954,3,FALSE())</f>
        <v>Дроздов Константин</v>
      </c>
      <c r="C527" s="44" t="str">
        <f aca="false">VLOOKUP($E527,УЧАСТНИКИ!$A$2:$L$954,4,FALSE())</f>
        <v>19.08.95</v>
      </c>
      <c r="D527" s="43" t="str">
        <f aca="false">VLOOKUP($E527,УЧАСТНИКИ!$A$2:$L$954,5,FALSE())</f>
        <v>Калужская</v>
      </c>
      <c r="E527" s="45" t="s">
        <v>1346</v>
      </c>
      <c r="F527" s="45"/>
      <c r="G527" s="45"/>
      <c r="H527" s="45"/>
      <c r="I527" s="45"/>
      <c r="J527" s="46"/>
    </row>
    <row r="528" customFormat="false" ht="13.5" hidden="false" customHeight="false" outlineLevel="0" collapsed="false">
      <c r="A528" s="45" t="n">
        <v>8</v>
      </c>
      <c r="B528" s="43"/>
      <c r="C528" s="44"/>
      <c r="D528" s="43"/>
      <c r="E528" s="45"/>
      <c r="F528" s="45"/>
      <c r="G528" s="45"/>
      <c r="H528" s="45"/>
      <c r="I528" s="45"/>
      <c r="J528" s="46"/>
    </row>
    <row r="529" customFormat="false" ht="13.5" hidden="false" customHeight="false" outlineLevel="0" collapsed="false">
      <c r="A529" s="48"/>
      <c r="B529" s="49" t="s">
        <v>1564</v>
      </c>
      <c r="C529" s="50"/>
      <c r="D529" s="50"/>
      <c r="E529" s="50"/>
      <c r="F529" s="50"/>
      <c r="G529" s="50"/>
      <c r="H529" s="50"/>
      <c r="I529" s="50"/>
      <c r="J529" s="51"/>
    </row>
    <row r="530" customFormat="false" ht="12.75" hidden="false" customHeight="false" outlineLevel="0" collapsed="false">
      <c r="A530" s="42" t="s">
        <v>68</v>
      </c>
      <c r="B530" s="43"/>
      <c r="C530" s="44"/>
      <c r="D530" s="43"/>
      <c r="E530" s="45"/>
      <c r="F530" s="45"/>
      <c r="G530" s="45"/>
      <c r="H530" s="45"/>
      <c r="I530" s="45"/>
      <c r="J530" s="46"/>
    </row>
    <row r="531" customFormat="false" ht="12.75" hidden="false" customHeight="false" outlineLevel="0" collapsed="false">
      <c r="A531" s="45" t="s">
        <v>86</v>
      </c>
      <c r="B531" s="43"/>
      <c r="C531" s="44"/>
      <c r="D531" s="43"/>
      <c r="E531" s="45"/>
      <c r="F531" s="45"/>
      <c r="G531" s="45"/>
      <c r="H531" s="45"/>
      <c r="I531" s="45"/>
      <c r="J531" s="46"/>
    </row>
    <row r="532" customFormat="false" ht="12.75" hidden="false" customHeight="false" outlineLevel="0" collapsed="false">
      <c r="A532" s="45" t="s">
        <v>52</v>
      </c>
      <c r="B532" s="43" t="str">
        <f aca="false">VLOOKUP($E532,УЧАСТНИКИ!$A$2:$L$954,3,FALSE())</f>
        <v>Прасолов Артём</v>
      </c>
      <c r="C532" s="44" t="str">
        <f aca="false">VLOOKUP($E532,УЧАСТНИКИ!$A$2:$L$954,4,FALSE())</f>
        <v>1996</v>
      </c>
      <c r="D532" s="43" t="str">
        <f aca="false">VLOOKUP($E532,УЧАСТНИКИ!$A$2:$L$954,5,FALSE())</f>
        <v>Белгородская</v>
      </c>
      <c r="E532" s="45" t="s">
        <v>767</v>
      </c>
      <c r="F532" s="45"/>
      <c r="G532" s="45"/>
      <c r="H532" s="45"/>
      <c r="I532" s="45"/>
      <c r="J532" s="46"/>
    </row>
    <row r="533" customFormat="false" ht="12.75" hidden="false" customHeight="false" outlineLevel="0" collapsed="false">
      <c r="A533" s="45" t="s">
        <v>486</v>
      </c>
      <c r="B533" s="43" t="str">
        <f aca="false">VLOOKUP($E533,УЧАСТНИКИ!$A$2:$L$954,3,FALSE())</f>
        <v>Клевцов Денис</v>
      </c>
      <c r="C533" s="44" t="str">
        <f aca="false">VLOOKUP($E533,УЧАСТНИКИ!$A$2:$L$954,4,FALSE())</f>
        <v>1996</v>
      </c>
      <c r="D533" s="47" t="str">
        <f aca="false">VLOOKUP($E533,УЧАСТНИКИ!$A$2:$L$954,5,FALSE())</f>
        <v>Курская</v>
      </c>
      <c r="E533" s="45" t="s">
        <v>1508</v>
      </c>
      <c r="F533" s="45"/>
      <c r="G533" s="45"/>
      <c r="H533" s="45"/>
      <c r="I533" s="45"/>
      <c r="J533" s="46"/>
    </row>
    <row r="534" customFormat="false" ht="12.75" hidden="false" customHeight="false" outlineLevel="0" collapsed="false">
      <c r="A534" s="45" t="s">
        <v>149</v>
      </c>
      <c r="B534" s="43" t="str">
        <f aca="false">VLOOKUP($E534,УЧАСТНИКИ!$A$2:$L$954,3,FALSE())</f>
        <v>Денисов Игорь</v>
      </c>
      <c r="C534" s="44" t="str">
        <f aca="false">VLOOKUP($E534,УЧАСТНИКИ!$A$2:$L$954,4,FALSE())</f>
        <v>19.10.95</v>
      </c>
      <c r="D534" s="47" t="str">
        <f aca="false">VLOOKUP($E534,УЧАСТНИКИ!$A$2:$L$954,5,FALSE())</f>
        <v>Калужская</v>
      </c>
      <c r="E534" s="45" t="s">
        <v>1339</v>
      </c>
      <c r="F534" s="45"/>
      <c r="G534" s="45"/>
      <c r="H534" s="45"/>
      <c r="I534" s="45"/>
      <c r="J534" s="46"/>
    </row>
    <row r="535" customFormat="false" ht="12.75" hidden="false" customHeight="false" outlineLevel="0" collapsed="false">
      <c r="A535" s="45" t="s">
        <v>1563</v>
      </c>
      <c r="B535" s="43" t="str">
        <f aca="false">VLOOKUP($E535,УЧАСТНИКИ!$A$2:$L$954,3,FALSE())</f>
        <v>Фридфельд Даниил</v>
      </c>
      <c r="C535" s="44" t="str">
        <f aca="false">VLOOKUP($E535,УЧАСТНИКИ!$A$2:$L$954,4,FALSE())</f>
        <v>03.05.95</v>
      </c>
      <c r="D535" s="43" t="str">
        <f aca="false">VLOOKUP($E535,УЧАСТНИКИ!$A$2:$L$954,5,FALSE())</f>
        <v>Ярославская</v>
      </c>
      <c r="E535" s="45" t="s">
        <v>1022</v>
      </c>
      <c r="F535" s="45"/>
      <c r="G535" s="45"/>
      <c r="H535" s="45"/>
      <c r="I535" s="45"/>
      <c r="J535" s="46"/>
    </row>
    <row r="536" customFormat="false" ht="12.75" hidden="false" customHeight="false" outlineLevel="0" collapsed="false">
      <c r="A536" s="45" t="s">
        <v>403</v>
      </c>
      <c r="B536" s="43"/>
      <c r="C536" s="44"/>
      <c r="D536" s="43"/>
      <c r="E536" s="45"/>
      <c r="F536" s="45"/>
      <c r="G536" s="45"/>
      <c r="H536" s="45"/>
      <c r="I536" s="45"/>
      <c r="J536" s="46"/>
    </row>
    <row r="537" customFormat="false" ht="13.5" hidden="false" customHeight="false" outlineLevel="0" collapsed="false">
      <c r="A537" s="45" t="n">
        <v>8</v>
      </c>
      <c r="B537" s="43"/>
      <c r="C537" s="44"/>
      <c r="D537" s="43"/>
      <c r="E537" s="45"/>
      <c r="F537" s="45"/>
      <c r="G537" s="45"/>
      <c r="H537" s="45"/>
      <c r="I537" s="45"/>
      <c r="J537" s="46"/>
    </row>
    <row r="538" customFormat="false" ht="13.5" hidden="false" customHeight="false" outlineLevel="0" collapsed="false">
      <c r="A538" s="48"/>
      <c r="B538" s="49" t="s">
        <v>1565</v>
      </c>
      <c r="C538" s="50"/>
      <c r="D538" s="50"/>
      <c r="E538" s="50"/>
      <c r="F538" s="50"/>
      <c r="G538" s="50"/>
      <c r="H538" s="50"/>
      <c r="I538" s="50"/>
      <c r="J538" s="51"/>
    </row>
    <row r="539" customFormat="false" ht="12.75" hidden="false" customHeight="false" outlineLevel="0" collapsed="false">
      <c r="A539" s="42" t="s">
        <v>68</v>
      </c>
      <c r="B539" s="43"/>
      <c r="C539" s="44"/>
      <c r="D539" s="43"/>
      <c r="E539" s="45"/>
      <c r="F539" s="45"/>
      <c r="G539" s="45"/>
      <c r="H539" s="45"/>
      <c r="I539" s="45"/>
      <c r="J539" s="46"/>
    </row>
    <row r="540" customFormat="false" ht="12.75" hidden="false" customHeight="false" outlineLevel="0" collapsed="false">
      <c r="A540" s="45" t="s">
        <v>86</v>
      </c>
      <c r="B540" s="43"/>
      <c r="C540" s="44"/>
      <c r="D540" s="47"/>
      <c r="E540" s="45"/>
      <c r="F540" s="45"/>
      <c r="G540" s="45"/>
      <c r="H540" s="45"/>
      <c r="I540" s="45"/>
      <c r="J540" s="46"/>
    </row>
    <row r="541" customFormat="false" ht="12.75" hidden="false" customHeight="false" outlineLevel="0" collapsed="false">
      <c r="A541" s="45" t="s">
        <v>52</v>
      </c>
      <c r="B541" s="43" t="str">
        <f aca="false">VLOOKUP($E541,УЧАСТНИКИ!$A$2:$L$954,3,FALSE())</f>
        <v>Овчаренко Сергей</v>
      </c>
      <c r="C541" s="44" t="str">
        <f aca="false">VLOOKUP($E541,УЧАСТНИКИ!$A$2:$L$954,4,FALSE())</f>
        <v>31.10.95</v>
      </c>
      <c r="D541" s="43" t="str">
        <f aca="false">VLOOKUP($E541,УЧАСТНИКИ!$A$2:$L$954,5,FALSE())</f>
        <v>Смоленская</v>
      </c>
      <c r="E541" s="45" t="s">
        <v>580</v>
      </c>
      <c r="F541" s="45"/>
      <c r="G541" s="45"/>
      <c r="H541" s="45"/>
      <c r="I541" s="45"/>
      <c r="J541" s="46"/>
    </row>
    <row r="542" customFormat="false" ht="12.75" hidden="false" customHeight="false" outlineLevel="0" collapsed="false">
      <c r="A542" s="45" t="s">
        <v>486</v>
      </c>
      <c r="B542" s="43" t="str">
        <f aca="false">VLOOKUP($E542,УЧАСТНИКИ!$A$2:$L$954,3,FALSE())</f>
        <v>Савва Михаил</v>
      </c>
      <c r="C542" s="44" t="str">
        <f aca="false">VLOOKUP($E542,УЧАСТНИКИ!$A$2:$L$954,4,FALSE())</f>
        <v>1995</v>
      </c>
      <c r="D542" s="47" t="str">
        <f aca="false">VLOOKUP($E542,УЧАСТНИКИ!$A$2:$L$954,5,FALSE())</f>
        <v>Белгородская</v>
      </c>
      <c r="E542" s="45" t="s">
        <v>764</v>
      </c>
      <c r="F542" s="45"/>
      <c r="G542" s="45"/>
      <c r="H542" s="45"/>
      <c r="I542" s="45"/>
      <c r="J542" s="46"/>
    </row>
    <row r="543" customFormat="false" ht="12.75" hidden="false" customHeight="false" outlineLevel="0" collapsed="false">
      <c r="A543" s="45" t="s">
        <v>149</v>
      </c>
      <c r="B543" s="43" t="str">
        <f aca="false">VLOOKUP($E543,УЧАСТНИКИ!$A$2:$L$954,3,FALSE())</f>
        <v>Гузиков Иван</v>
      </c>
      <c r="C543" s="44" t="str">
        <f aca="false">VLOOKUP($E543,УЧАСТНИКИ!$A$2:$L$954,4,FALSE())</f>
        <v>14.03.96</v>
      </c>
      <c r="D543" s="47" t="str">
        <f aca="false">VLOOKUP($E543,УЧАСТНИКИ!$A$2:$L$954,5,FALSE())</f>
        <v>Брянская</v>
      </c>
      <c r="E543" s="45" t="s">
        <v>338</v>
      </c>
      <c r="F543" s="45"/>
      <c r="G543" s="45"/>
      <c r="H543" s="45"/>
      <c r="I543" s="45"/>
      <c r="J543" s="46"/>
    </row>
    <row r="544" customFormat="false" ht="12.75" hidden="false" customHeight="false" outlineLevel="0" collapsed="false">
      <c r="A544" s="45" t="s">
        <v>1563</v>
      </c>
      <c r="B544" s="43" t="str">
        <f aca="false">VLOOKUP($E544,УЧАСТНИКИ!$A$2:$L$954,3,FALSE())</f>
        <v>Куликов Сергей</v>
      </c>
      <c r="C544" s="44" t="str">
        <f aca="false">VLOOKUP($E544,УЧАСТНИКИ!$A$2:$L$954,4,FALSE())</f>
        <v>23.05.95</v>
      </c>
      <c r="D544" s="43" t="str">
        <f aca="false">VLOOKUP($E544,УЧАСТНИКИ!$A$2:$L$954,5,FALSE())</f>
        <v>Ярославская</v>
      </c>
      <c r="E544" s="45" t="s">
        <v>1026</v>
      </c>
      <c r="F544" s="45"/>
      <c r="G544" s="45"/>
      <c r="H544" s="45"/>
      <c r="I544" s="45"/>
      <c r="J544" s="46"/>
    </row>
    <row r="545" customFormat="false" ht="12.75" hidden="false" customHeight="false" outlineLevel="0" collapsed="false">
      <c r="A545" s="45" t="s">
        <v>403</v>
      </c>
      <c r="B545" s="43"/>
      <c r="C545" s="44"/>
      <c r="D545" s="43"/>
      <c r="E545" s="45"/>
      <c r="F545" s="45"/>
      <c r="G545" s="45"/>
      <c r="H545" s="45"/>
      <c r="I545" s="45"/>
      <c r="J545" s="46"/>
    </row>
    <row r="546" customFormat="false" ht="13.5" hidden="false" customHeight="false" outlineLevel="0" collapsed="false">
      <c r="A546" s="45" t="n">
        <v>8</v>
      </c>
      <c r="B546" s="43"/>
      <c r="C546" s="44"/>
      <c r="D546" s="43"/>
      <c r="E546" s="45"/>
      <c r="F546" s="45"/>
      <c r="G546" s="45"/>
      <c r="H546" s="45"/>
      <c r="I546" s="45"/>
      <c r="J546" s="46"/>
    </row>
    <row r="547" customFormat="false" ht="13.5" hidden="false" customHeight="false" outlineLevel="0" collapsed="false">
      <c r="A547" s="48"/>
      <c r="B547" s="49" t="s">
        <v>1566</v>
      </c>
      <c r="C547" s="50"/>
      <c r="D547" s="50"/>
      <c r="E547" s="50"/>
      <c r="F547" s="50"/>
      <c r="G547" s="50"/>
      <c r="H547" s="50"/>
      <c r="I547" s="50"/>
      <c r="J547" s="51"/>
    </row>
    <row r="548" customFormat="false" ht="12.75" hidden="false" customHeight="false" outlineLevel="0" collapsed="false">
      <c r="A548" s="42" t="s">
        <v>68</v>
      </c>
      <c r="B548" s="43"/>
      <c r="C548" s="44"/>
      <c r="D548" s="43"/>
      <c r="E548" s="45"/>
      <c r="F548" s="45"/>
      <c r="G548" s="45"/>
      <c r="H548" s="45"/>
      <c r="I548" s="45"/>
      <c r="J548" s="46"/>
    </row>
    <row r="549" customFormat="false" ht="12.75" hidden="false" customHeight="false" outlineLevel="0" collapsed="false">
      <c r="A549" s="45" t="s">
        <v>86</v>
      </c>
      <c r="B549" s="43"/>
      <c r="C549" s="44"/>
      <c r="D549" s="43"/>
      <c r="E549" s="45"/>
      <c r="F549" s="45"/>
      <c r="G549" s="45"/>
      <c r="H549" s="45"/>
      <c r="I549" s="45"/>
      <c r="J549" s="46"/>
    </row>
    <row r="550" customFormat="false" ht="12.75" hidden="false" customHeight="false" outlineLevel="0" collapsed="false">
      <c r="A550" s="45" t="s">
        <v>52</v>
      </c>
      <c r="B550" s="43"/>
      <c r="C550" s="44"/>
      <c r="D550" s="43"/>
      <c r="E550" s="45"/>
      <c r="F550" s="45"/>
      <c r="G550" s="45"/>
      <c r="H550" s="45"/>
      <c r="I550" s="45"/>
      <c r="J550" s="46"/>
    </row>
    <row r="551" customFormat="false" ht="12.75" hidden="false" customHeight="false" outlineLevel="0" collapsed="false">
      <c r="A551" s="45" t="s">
        <v>486</v>
      </c>
      <c r="B551" s="43"/>
      <c r="C551" s="44"/>
      <c r="D551" s="43"/>
      <c r="E551" s="45"/>
      <c r="F551" s="45"/>
      <c r="G551" s="45"/>
      <c r="H551" s="45"/>
      <c r="I551" s="45"/>
      <c r="J551" s="46"/>
    </row>
    <row r="552" customFormat="false" ht="12.75" hidden="false" customHeight="false" outlineLevel="0" collapsed="false">
      <c r="A552" s="45" t="s">
        <v>149</v>
      </c>
      <c r="B552" s="43"/>
      <c r="C552" s="44"/>
      <c r="D552" s="43"/>
      <c r="E552" s="45"/>
      <c r="F552" s="45"/>
      <c r="G552" s="45"/>
      <c r="H552" s="45"/>
      <c r="I552" s="45"/>
      <c r="J552" s="46"/>
    </row>
    <row r="553" customFormat="false" ht="12.75" hidden="false" customHeight="false" outlineLevel="0" collapsed="false">
      <c r="A553" s="45" t="s">
        <v>1563</v>
      </c>
      <c r="B553" s="43"/>
      <c r="C553" s="44"/>
      <c r="D553" s="43"/>
      <c r="E553" s="45"/>
      <c r="F553" s="45"/>
      <c r="G553" s="45"/>
      <c r="H553" s="45"/>
      <c r="I553" s="45"/>
      <c r="J553" s="46"/>
    </row>
    <row r="554" customFormat="false" ht="12.75" hidden="false" customHeight="false" outlineLevel="0" collapsed="false">
      <c r="A554" s="45" t="s">
        <v>403</v>
      </c>
      <c r="B554" s="43"/>
      <c r="C554" s="44"/>
      <c r="D554" s="43"/>
      <c r="E554" s="45"/>
      <c r="F554" s="45"/>
      <c r="G554" s="45"/>
      <c r="H554" s="45"/>
      <c r="I554" s="45"/>
      <c r="J554" s="46"/>
    </row>
    <row r="555" customFormat="false" ht="12.75" hidden="false" customHeight="false" outlineLevel="0" collapsed="false">
      <c r="A555" s="45" t="n">
        <v>8</v>
      </c>
      <c r="B555" s="43"/>
      <c r="C555" s="44"/>
      <c r="D555" s="43"/>
      <c r="E555" s="45"/>
      <c r="F555" s="45"/>
      <c r="G555" s="45"/>
      <c r="H555" s="45"/>
      <c r="I555" s="45"/>
      <c r="J555" s="46"/>
    </row>
    <row r="556" customFormat="false" ht="12.75" hidden="false" customHeight="false" outlineLevel="0" collapsed="false">
      <c r="A556" s="64"/>
      <c r="B556" s="65"/>
      <c r="C556" s="66"/>
      <c r="D556" s="65"/>
      <c r="E556" s="64"/>
      <c r="F556" s="64"/>
      <c r="G556" s="64"/>
      <c r="H556" s="64"/>
      <c r="I556" s="64"/>
      <c r="J556" s="67"/>
    </row>
    <row r="557" customFormat="false" ht="12.75" hidden="false" customHeight="false" outlineLevel="0" collapsed="false">
      <c r="A557" s="64"/>
      <c r="B557" s="65"/>
      <c r="C557" s="66"/>
      <c r="D557" s="65"/>
      <c r="E557" s="64"/>
      <c r="F557" s="64"/>
      <c r="G557" s="64"/>
      <c r="H557" s="64"/>
      <c r="I557" s="64"/>
      <c r="J557" s="67"/>
    </row>
    <row r="558" customFormat="false" ht="12.75" hidden="false" customHeight="false" outlineLevel="0" collapsed="false">
      <c r="A558" s="64"/>
      <c r="B558" s="65"/>
      <c r="C558" s="66"/>
      <c r="D558" s="65"/>
      <c r="E558" s="64"/>
      <c r="F558" s="64"/>
      <c r="G558" s="64"/>
      <c r="H558" s="64"/>
      <c r="I558" s="64"/>
      <c r="J558" s="67"/>
    </row>
    <row r="559" customFormat="false" ht="15.75" hidden="false" customHeight="false" outlineLevel="0" collapsed="false">
      <c r="A559" s="52"/>
      <c r="B559" s="53" t="s">
        <v>1567</v>
      </c>
      <c r="C559" s="53"/>
      <c r="D559" s="53"/>
      <c r="E559" s="52" t="s">
        <v>1568</v>
      </c>
      <c r="F559" s="52"/>
      <c r="G559" s="52"/>
      <c r="H559" s="52"/>
      <c r="I559" s="52"/>
      <c r="J559" s="53"/>
    </row>
    <row r="560" customFormat="false" ht="12.75" hidden="false" customHeight="false" outlineLevel="0" collapsed="false">
      <c r="A560" s="13"/>
      <c r="B560" s="13"/>
      <c r="C560" s="14"/>
      <c r="D560" s="14"/>
      <c r="E560" s="15" t="s">
        <v>1536</v>
      </c>
      <c r="F560" s="14"/>
      <c r="G560" s="14"/>
      <c r="H560" s="14"/>
      <c r="I560" s="14"/>
      <c r="J560" s="14"/>
    </row>
    <row r="561" customFormat="false" ht="14.25" hidden="false" customHeight="false" outlineLevel="0" collapsed="false">
      <c r="A561" s="13"/>
      <c r="B561" s="13"/>
      <c r="C561" s="14"/>
      <c r="D561" s="14"/>
      <c r="E561" s="16"/>
      <c r="F561" s="14"/>
      <c r="G561" s="14"/>
      <c r="H561" s="14"/>
      <c r="I561" s="14"/>
      <c r="J561" s="14"/>
    </row>
    <row r="562" customFormat="false" ht="26.25" hidden="false" customHeight="false" outlineLevel="0" collapsed="false">
      <c r="A562" s="13"/>
      <c r="B562" s="13"/>
      <c r="C562" s="14"/>
      <c r="D562" s="14"/>
      <c r="E562" s="17" t="s">
        <v>1537</v>
      </c>
      <c r="F562" s="14"/>
      <c r="G562" s="14"/>
      <c r="H562" s="14"/>
      <c r="I562" s="14"/>
      <c r="J562" s="14"/>
    </row>
    <row r="563" customFormat="false" ht="16.5" hidden="false" customHeight="false" outlineLevel="0" collapsed="false">
      <c r="A563" s="13" t="s">
        <v>1538</v>
      </c>
      <c r="B563" s="18"/>
      <c r="C563" s="19" t="s">
        <v>1602</v>
      </c>
      <c r="D563" s="19"/>
      <c r="E563" s="19"/>
      <c r="F563" s="19"/>
      <c r="G563" s="19"/>
      <c r="H563" s="19"/>
      <c r="I563" s="20" t="s">
        <v>1594</v>
      </c>
      <c r="J563" s="13"/>
    </row>
    <row r="564" customFormat="false" ht="15.75" hidden="false" customHeight="false" outlineLevel="0" collapsed="false">
      <c r="A564" s="13" t="s">
        <v>1541</v>
      </c>
      <c r="B564" s="18"/>
      <c r="C564" s="21" t="s">
        <v>1576</v>
      </c>
      <c r="D564" s="21"/>
      <c r="E564" s="21"/>
      <c r="F564" s="21"/>
      <c r="G564" s="21"/>
      <c r="H564" s="21"/>
      <c r="I564" s="18" t="s">
        <v>1543</v>
      </c>
      <c r="J564" s="22" t="s">
        <v>1613</v>
      </c>
    </row>
    <row r="565" customFormat="false" ht="15.75" hidden="false" customHeight="false" outlineLevel="0" collapsed="false">
      <c r="A565" s="13" t="s">
        <v>1545</v>
      </c>
      <c r="B565" s="18"/>
      <c r="C565" s="21" t="s">
        <v>1614</v>
      </c>
      <c r="D565" s="21"/>
      <c r="E565" s="21"/>
      <c r="F565" s="21"/>
      <c r="G565" s="21"/>
      <c r="H565" s="21"/>
      <c r="I565" s="23" t="s">
        <v>1547</v>
      </c>
      <c r="J565" s="23"/>
    </row>
    <row r="566" customFormat="false" ht="15.75" hidden="false" customHeight="false" outlineLevel="0" collapsed="false">
      <c r="A566" s="24"/>
      <c r="B566" s="13"/>
      <c r="C566" s="21"/>
      <c r="D566" s="21"/>
      <c r="E566" s="21"/>
      <c r="F566" s="21"/>
      <c r="G566" s="21"/>
      <c r="H566" s="21"/>
      <c r="I566" s="13"/>
      <c r="J566" s="13"/>
    </row>
    <row r="567" customFormat="false" ht="18" hidden="false" customHeight="false" outlineLevel="0" collapsed="false">
      <c r="A567" s="18" t="s">
        <v>1548</v>
      </c>
      <c r="B567" s="13"/>
      <c r="C567" s="13"/>
      <c r="D567" s="13"/>
      <c r="E567" s="25" t="s">
        <v>1615</v>
      </c>
      <c r="F567" s="13"/>
      <c r="G567" s="13"/>
      <c r="H567" s="13"/>
      <c r="I567" s="54"/>
      <c r="J567" s="13"/>
    </row>
    <row r="568" customFormat="false" ht="15.75" hidden="false" customHeight="false" outlineLevel="0" collapsed="false">
      <c r="A568" s="26"/>
      <c r="B568" s="13"/>
      <c r="C568" s="13"/>
      <c r="D568" s="21" t="s">
        <v>1550</v>
      </c>
      <c r="E568" s="21"/>
      <c r="F568" s="21"/>
      <c r="G568" s="68" t="s">
        <v>1605</v>
      </c>
      <c r="H568" s="68"/>
      <c r="I568" s="55"/>
      <c r="J568" s="13"/>
    </row>
    <row r="569" customFormat="false" ht="13.5" hidden="false" customHeight="false" outlineLevel="0" collapsed="false">
      <c r="A569" s="26"/>
      <c r="B569" s="13"/>
      <c r="C569" s="13"/>
      <c r="D569" s="13"/>
      <c r="E569" s="13"/>
      <c r="F569" s="13"/>
      <c r="G569" s="13"/>
      <c r="H569" s="13"/>
      <c r="I569" s="56"/>
      <c r="J569" s="13"/>
    </row>
    <row r="570" customFormat="false" ht="27.75" hidden="false" customHeight="false" outlineLevel="0" collapsed="false">
      <c r="A570" s="28" t="s">
        <v>1552</v>
      </c>
      <c r="B570" s="29" t="s">
        <v>1553</v>
      </c>
      <c r="C570" s="28" t="s">
        <v>1554</v>
      </c>
      <c r="D570" s="29" t="s">
        <v>1555</v>
      </c>
      <c r="E570" s="28" t="s">
        <v>1556</v>
      </c>
      <c r="F570" s="30"/>
      <c r="G570" s="31" t="s">
        <v>1557</v>
      </c>
      <c r="H570" s="32"/>
      <c r="I570" s="33" t="s">
        <v>1558</v>
      </c>
      <c r="J570" s="28" t="s">
        <v>1559</v>
      </c>
    </row>
    <row r="571" customFormat="false" ht="13.5" hidden="false" customHeight="false" outlineLevel="0" collapsed="false">
      <c r="A571" s="34"/>
      <c r="B571" s="35"/>
      <c r="C571" s="34"/>
      <c r="D571" s="35"/>
      <c r="E571" s="34"/>
      <c r="F571" s="35"/>
      <c r="G571" s="36"/>
      <c r="H571" s="35"/>
      <c r="I571" s="37"/>
      <c r="J571" s="34"/>
    </row>
    <row r="572" customFormat="false" ht="13.5" hidden="false" customHeight="false" outlineLevel="0" collapsed="false">
      <c r="A572" s="69" t="s">
        <v>68</v>
      </c>
      <c r="B572" s="43" t="str">
        <f aca="false">VLOOKUP($E572,УЧАСТНИКИ!$A$2:$L$954,3,FALSE())</f>
        <v>Куликов Сергей</v>
      </c>
      <c r="C572" s="44" t="str">
        <f aca="false">VLOOKUP($E572,УЧАСТНИКИ!$A$2:$L$954,4,FALSE())</f>
        <v>23.05.95</v>
      </c>
      <c r="D572" s="43" t="str">
        <f aca="false">VLOOKUP($E572,УЧАСТНИКИ!$A$2:$L$954,5,FALSE())</f>
        <v>Ярославская</v>
      </c>
      <c r="E572" s="45" t="s">
        <v>1026</v>
      </c>
      <c r="F572" s="70"/>
      <c r="G572" s="70"/>
      <c r="H572" s="70"/>
      <c r="I572" s="70"/>
      <c r="J572" s="71"/>
    </row>
    <row r="573" customFormat="false" ht="12.75" hidden="false" customHeight="false" outlineLevel="0" collapsed="false">
      <c r="A573" s="42" t="s">
        <v>86</v>
      </c>
      <c r="B573" s="43" t="str">
        <f aca="false">VLOOKUP($E573,УЧАСТНИКИ!$A$2:$L$954,3,FALSE())</f>
        <v>Гузиков Иван</v>
      </c>
      <c r="C573" s="44" t="str">
        <f aca="false">VLOOKUP($E573,УЧАСТНИКИ!$A$2:$L$954,4,FALSE())</f>
        <v>14.03.96</v>
      </c>
      <c r="D573" s="43" t="str">
        <f aca="false">VLOOKUP($E573,УЧАСТНИКИ!$A$2:$L$954,5,FALSE())</f>
        <v>Брянская</v>
      </c>
      <c r="E573" s="45" t="s">
        <v>338</v>
      </c>
      <c r="F573" s="45"/>
      <c r="G573" s="45"/>
      <c r="H573" s="45"/>
      <c r="I573" s="45"/>
      <c r="J573" s="46"/>
    </row>
    <row r="574" customFormat="false" ht="12.75" hidden="false" customHeight="false" outlineLevel="0" collapsed="false">
      <c r="A574" s="45" t="s">
        <v>52</v>
      </c>
      <c r="B574" s="43" t="str">
        <f aca="false">VLOOKUP($E574,УЧАСТНИКИ!$A$2:$L$954,3,FALSE())</f>
        <v>Савва Михаил</v>
      </c>
      <c r="C574" s="44" t="str">
        <f aca="false">VLOOKUP($E574,УЧАСТНИКИ!$A$2:$L$954,4,FALSE())</f>
        <v>1995</v>
      </c>
      <c r="D574" s="43" t="str">
        <f aca="false">VLOOKUP($E574,УЧАСТНИКИ!$A$2:$L$954,5,FALSE())</f>
        <v>Белгородская</v>
      </c>
      <c r="E574" s="45" t="s">
        <v>764</v>
      </c>
      <c r="F574" s="45"/>
      <c r="G574" s="45"/>
      <c r="H574" s="45"/>
      <c r="I574" s="45"/>
      <c r="J574" s="46"/>
    </row>
    <row r="575" customFormat="false" ht="12.75" hidden="false" customHeight="false" outlineLevel="0" collapsed="false">
      <c r="A575" s="45" t="s">
        <v>486</v>
      </c>
      <c r="B575" s="43" t="str">
        <f aca="false">VLOOKUP($E575,УЧАСТНИКИ!$A$2:$L$954,3,FALSE())</f>
        <v>Овчаренко Сергей</v>
      </c>
      <c r="C575" s="44" t="str">
        <f aca="false">VLOOKUP($E575,УЧАСТНИКИ!$A$2:$L$954,4,FALSE())</f>
        <v>31.10.95</v>
      </c>
      <c r="D575" s="43" t="str">
        <f aca="false">VLOOKUP($E575,УЧАСТНИКИ!$A$2:$L$954,5,FALSE())</f>
        <v>Смоленская</v>
      </c>
      <c r="E575" s="45" t="s">
        <v>580</v>
      </c>
      <c r="F575" s="45"/>
      <c r="G575" s="45"/>
      <c r="H575" s="45"/>
      <c r="I575" s="45"/>
      <c r="J575" s="46"/>
    </row>
    <row r="576" customFormat="false" ht="12.75" hidden="false" customHeight="false" outlineLevel="0" collapsed="false">
      <c r="A576" s="45" t="s">
        <v>149</v>
      </c>
      <c r="B576" s="43" t="str">
        <f aca="false">VLOOKUP($E576,УЧАСТНИКИ!$A$2:$L$954,3,FALSE())</f>
        <v>Фридфельд Даниил</v>
      </c>
      <c r="C576" s="44" t="str">
        <f aca="false">VLOOKUP($E576,УЧАСТНИКИ!$A$2:$L$954,4,FALSE())</f>
        <v>03.05.95</v>
      </c>
      <c r="D576" s="43" t="str">
        <f aca="false">VLOOKUP($E576,УЧАСТНИКИ!$A$2:$L$954,5,FALSE())</f>
        <v>Ярославская</v>
      </c>
      <c r="E576" s="45" t="s">
        <v>1022</v>
      </c>
      <c r="F576" s="45"/>
      <c r="G576" s="45"/>
      <c r="H576" s="45"/>
      <c r="I576" s="45"/>
      <c r="J576" s="46"/>
    </row>
    <row r="577" customFormat="false" ht="12.75" hidden="false" customHeight="false" outlineLevel="0" collapsed="false">
      <c r="A577" s="45" t="s">
        <v>1563</v>
      </c>
      <c r="B577" s="43" t="str">
        <f aca="false">VLOOKUP($E577,УЧАСТНИКИ!$A$2:$L$954,3,FALSE())</f>
        <v>Денисов Игорь</v>
      </c>
      <c r="C577" s="44" t="str">
        <f aca="false">VLOOKUP($E577,УЧАСТНИКИ!$A$2:$L$954,4,FALSE())</f>
        <v>19.10.95</v>
      </c>
      <c r="D577" s="43" t="str">
        <f aca="false">VLOOKUP($E577,УЧАСТНИКИ!$A$2:$L$954,5,FALSE())</f>
        <v>Калужская</v>
      </c>
      <c r="E577" s="45" t="s">
        <v>1339</v>
      </c>
      <c r="F577" s="45"/>
      <c r="G577" s="45"/>
      <c r="H577" s="45"/>
      <c r="I577" s="45"/>
      <c r="J577" s="46"/>
    </row>
    <row r="578" customFormat="false" ht="12.75" hidden="false" customHeight="false" outlineLevel="0" collapsed="false">
      <c r="A578" s="45" t="s">
        <v>403</v>
      </c>
      <c r="B578" s="43" t="str">
        <f aca="false">VLOOKUP($E578,УЧАСТНИКИ!$A$2:$L$954,3,FALSE())</f>
        <v>Клевцов Денис</v>
      </c>
      <c r="C578" s="44" t="str">
        <f aca="false">VLOOKUP($E578,УЧАСТНИКИ!$A$2:$L$954,4,FALSE())</f>
        <v>1996</v>
      </c>
      <c r="D578" s="43" t="str">
        <f aca="false">VLOOKUP($E578,УЧАСТНИКИ!$A$2:$L$954,5,FALSE())</f>
        <v>Курская</v>
      </c>
      <c r="E578" s="45" t="s">
        <v>1508</v>
      </c>
      <c r="F578" s="45"/>
      <c r="G578" s="45"/>
      <c r="H578" s="45"/>
      <c r="I578" s="45"/>
      <c r="J578" s="72"/>
    </row>
    <row r="579" customFormat="false" ht="12.75" hidden="false" customHeight="false" outlineLevel="0" collapsed="false">
      <c r="A579" s="45" t="s">
        <v>375</v>
      </c>
      <c r="B579" s="43" t="str">
        <f aca="false">VLOOKUP($E579,УЧАСТНИКИ!$A$2:$L$954,3,FALSE())</f>
        <v>Прасолов Артём</v>
      </c>
      <c r="C579" s="44" t="str">
        <f aca="false">VLOOKUP($E579,УЧАСТНИКИ!$A$2:$L$954,4,FALSE())</f>
        <v>1996</v>
      </c>
      <c r="D579" s="43" t="str">
        <f aca="false">VLOOKUP($E579,УЧАСТНИКИ!$A$2:$L$954,5,FALSE())</f>
        <v>Белгородская</v>
      </c>
      <c r="E579" s="45" t="s">
        <v>767</v>
      </c>
      <c r="F579" s="45"/>
      <c r="G579" s="45"/>
      <c r="H579" s="45"/>
      <c r="I579" s="45"/>
      <c r="J579" s="46"/>
    </row>
    <row r="580" customFormat="false" ht="12.75" hidden="false" customHeight="false" outlineLevel="0" collapsed="false">
      <c r="A580" s="45" t="s">
        <v>154</v>
      </c>
      <c r="B580" s="43" t="str">
        <f aca="false">VLOOKUP($E580,УЧАСТНИКИ!$A$2:$L$954,3,FALSE())</f>
        <v>Дроздов Константин</v>
      </c>
      <c r="C580" s="44" t="str">
        <f aca="false">VLOOKUP($E580,УЧАСТНИКИ!$A$2:$L$954,4,FALSE())</f>
        <v>19.08.95</v>
      </c>
      <c r="D580" s="43" t="str">
        <f aca="false">VLOOKUP($E580,УЧАСТНИКИ!$A$2:$L$954,5,FALSE())</f>
        <v>Калужская</v>
      </c>
      <c r="E580" s="45" t="s">
        <v>1346</v>
      </c>
      <c r="F580" s="45"/>
      <c r="G580" s="45"/>
      <c r="H580" s="45"/>
      <c r="I580" s="45"/>
      <c r="J580" s="46"/>
    </row>
    <row r="581" customFormat="false" ht="12.75" hidden="false" customHeight="false" outlineLevel="0" collapsed="false">
      <c r="A581" s="42" t="s">
        <v>157</v>
      </c>
      <c r="B581" s="43" t="str">
        <f aca="false">VLOOKUP($E581,УЧАСТНИКИ!$A$2:$L$954,3,FALSE())</f>
        <v>Сережкин Сергей</v>
      </c>
      <c r="C581" s="44" t="str">
        <f aca="false">VLOOKUP($E581,УЧАСТНИКИ!$A$2:$L$954,4,FALSE())</f>
        <v>05.09.96</v>
      </c>
      <c r="D581" s="43" t="str">
        <f aca="false">VLOOKUP($E581,УЧАСТНИКИ!$A$2:$L$954,5,FALSE())</f>
        <v>Калужская</v>
      </c>
      <c r="E581" s="45" t="s">
        <v>1343</v>
      </c>
      <c r="F581" s="45"/>
      <c r="G581" s="45"/>
      <c r="H581" s="45"/>
      <c r="I581" s="45"/>
      <c r="J581" s="46"/>
    </row>
    <row r="582" customFormat="false" ht="12.75" hidden="false" customHeight="false" outlineLevel="0" collapsed="false">
      <c r="A582" s="45" t="s">
        <v>160</v>
      </c>
      <c r="B582" s="43" t="str">
        <f aca="false">VLOOKUP($E582,УЧАСТНИКИ!$A$2:$L$954,3,FALSE())</f>
        <v>Елфимов Александр</v>
      </c>
      <c r="C582" s="44" t="str">
        <f aca="false">VLOOKUP($E582,УЧАСТНИКИ!$A$2:$L$954,4,FALSE())</f>
        <v>09.11.95</v>
      </c>
      <c r="D582" s="43" t="str">
        <f aca="false">VLOOKUP($E582,УЧАСТНИКИ!$A$2:$L$954,5,FALSE())</f>
        <v>Ярославская</v>
      </c>
      <c r="E582" s="45" t="s">
        <v>1019</v>
      </c>
      <c r="F582" s="45"/>
      <c r="G582" s="45"/>
      <c r="H582" s="45"/>
      <c r="I582" s="45"/>
      <c r="J582" s="46"/>
    </row>
    <row r="583" customFormat="false" ht="12.75" hidden="false" customHeight="false" outlineLevel="0" collapsed="false">
      <c r="A583" s="45" t="s">
        <v>1616</v>
      </c>
      <c r="B583" s="43" t="str">
        <f aca="false">VLOOKUP($E583,УЧАСТНИКИ!$A$2:$L$954,3,FALSE())</f>
        <v>Коротков Никита</v>
      </c>
      <c r="C583" s="44" t="str">
        <f aca="false">VLOOKUP($E583,УЧАСТНИКИ!$A$2:$L$954,4,FALSE())</f>
        <v>10.06.97</v>
      </c>
      <c r="D583" s="43" t="str">
        <f aca="false">VLOOKUP($E583,УЧАСТНИКИ!$A$2:$L$954,5,FALSE())</f>
        <v>Брянская</v>
      </c>
      <c r="E583" s="45" t="s">
        <v>134</v>
      </c>
      <c r="F583" s="45"/>
      <c r="G583" s="45"/>
      <c r="H583" s="45"/>
      <c r="I583" s="45"/>
      <c r="J583" s="72" t="s">
        <v>247</v>
      </c>
    </row>
    <row r="584" customFormat="false" ht="12.75" hidden="false" customHeight="false" outlineLevel="0" collapsed="false">
      <c r="A584" s="45" t="s">
        <v>732</v>
      </c>
      <c r="B584" s="43" t="str">
        <f aca="false">VLOOKUP($E584,УЧАСТНИКИ!$A$2:$L$954,3,FALSE())</f>
        <v>Подымов Артём</v>
      </c>
      <c r="C584" s="44" t="str">
        <f aca="false">VLOOKUP($E584,УЧАСТНИКИ!$A$2:$L$954,4,FALSE())</f>
        <v>08.09.96</v>
      </c>
      <c r="D584" s="43" t="str">
        <f aca="false">VLOOKUP($E584,УЧАСТНИКИ!$A$2:$L$954,5,FALSE())</f>
        <v>Брянская</v>
      </c>
      <c r="E584" s="45" t="s">
        <v>138</v>
      </c>
      <c r="F584" s="45"/>
      <c r="G584" s="45"/>
      <c r="H584" s="45"/>
      <c r="I584" s="45"/>
      <c r="J584" s="46" t="s">
        <v>247</v>
      </c>
    </row>
    <row r="585" customFormat="false" ht="12.75" hidden="false" customHeight="false" outlineLevel="0" collapsed="false">
      <c r="A585" s="45"/>
      <c r="B585" s="43"/>
      <c r="C585" s="44"/>
      <c r="D585" s="43"/>
      <c r="E585" s="45"/>
      <c r="F585" s="45"/>
      <c r="G585" s="45"/>
      <c r="H585" s="45"/>
      <c r="I585" s="45"/>
      <c r="J585" s="46"/>
    </row>
    <row r="586" customFormat="false" ht="12.75" hidden="false" customHeight="false" outlineLevel="0" collapsed="false">
      <c r="A586" s="45"/>
      <c r="B586" s="43"/>
      <c r="C586" s="44"/>
      <c r="D586" s="43"/>
      <c r="E586" s="45"/>
      <c r="F586" s="45"/>
      <c r="G586" s="45"/>
      <c r="H586" s="45"/>
      <c r="I586" s="45"/>
      <c r="J586" s="46"/>
    </row>
    <row r="587" customFormat="false" ht="12.75" hidden="false" customHeight="false" outlineLevel="0" collapsed="false">
      <c r="A587" s="45"/>
      <c r="B587" s="43"/>
      <c r="C587" s="44"/>
      <c r="D587" s="43"/>
      <c r="E587" s="45"/>
      <c r="F587" s="45"/>
      <c r="G587" s="45"/>
      <c r="H587" s="45"/>
      <c r="I587" s="45"/>
      <c r="J587" s="46"/>
    </row>
    <row r="588" customFormat="false" ht="12.75" hidden="false" customHeight="false" outlineLevel="0" collapsed="false">
      <c r="A588" s="45"/>
      <c r="B588" s="43"/>
      <c r="C588" s="44"/>
      <c r="D588" s="43"/>
      <c r="E588" s="45"/>
      <c r="F588" s="45"/>
      <c r="G588" s="45"/>
      <c r="H588" s="45"/>
      <c r="I588" s="45"/>
      <c r="J588" s="46"/>
    </row>
    <row r="589" customFormat="false" ht="12.75" hidden="false" customHeight="false" outlineLevel="0" collapsed="false">
      <c r="A589" s="42"/>
      <c r="B589" s="43"/>
      <c r="C589" s="44"/>
      <c r="D589" s="43"/>
      <c r="E589" s="45"/>
      <c r="F589" s="45"/>
      <c r="G589" s="45"/>
      <c r="H589" s="45"/>
      <c r="I589" s="45"/>
      <c r="J589" s="46"/>
    </row>
    <row r="590" customFormat="false" ht="12.75" hidden="false" customHeight="false" outlineLevel="0" collapsed="false">
      <c r="A590" s="45"/>
      <c r="B590" s="43"/>
      <c r="C590" s="44"/>
      <c r="D590" s="47"/>
      <c r="E590" s="45"/>
      <c r="F590" s="45"/>
      <c r="G590" s="45"/>
      <c r="H590" s="45"/>
      <c r="I590" s="45"/>
      <c r="J590" s="46"/>
    </row>
    <row r="591" customFormat="false" ht="12.75" hidden="false" customHeight="false" outlineLevel="0" collapsed="false">
      <c r="A591" s="45"/>
      <c r="B591" s="43"/>
      <c r="C591" s="44"/>
      <c r="D591" s="43"/>
      <c r="E591" s="45"/>
      <c r="F591" s="45"/>
      <c r="G591" s="45"/>
      <c r="H591" s="45"/>
      <c r="I591" s="45"/>
      <c r="J591" s="46"/>
    </row>
    <row r="592" customFormat="false" ht="12.75" hidden="false" customHeight="false" outlineLevel="0" collapsed="false">
      <c r="A592" s="45"/>
      <c r="B592" s="43"/>
      <c r="C592" s="44"/>
      <c r="D592" s="47"/>
      <c r="E592" s="45"/>
      <c r="F592" s="45"/>
      <c r="G592" s="45"/>
      <c r="H592" s="45"/>
      <c r="I592" s="45"/>
      <c r="J592" s="46"/>
    </row>
    <row r="593" customFormat="false" ht="12.75" hidden="false" customHeight="false" outlineLevel="0" collapsed="false">
      <c r="A593" s="45"/>
      <c r="B593" s="43"/>
      <c r="C593" s="44"/>
      <c r="D593" s="43"/>
      <c r="E593" s="45"/>
      <c r="F593" s="45"/>
      <c r="G593" s="45"/>
      <c r="H593" s="45"/>
      <c r="I593" s="45"/>
      <c r="J593" s="46"/>
    </row>
    <row r="594" customFormat="false" ht="12.75" hidden="false" customHeight="false" outlineLevel="0" collapsed="false">
      <c r="A594" s="45"/>
      <c r="B594" s="43"/>
      <c r="C594" s="44"/>
      <c r="D594" s="43"/>
      <c r="E594" s="45"/>
      <c r="F594" s="45"/>
      <c r="G594" s="45"/>
      <c r="H594" s="45"/>
      <c r="I594" s="45"/>
      <c r="J594" s="46"/>
    </row>
    <row r="595" customFormat="false" ht="12.75" hidden="false" customHeight="false" outlineLevel="0" collapsed="false">
      <c r="A595" s="45"/>
      <c r="B595" s="43"/>
      <c r="C595" s="44"/>
      <c r="D595" s="43"/>
      <c r="E595" s="45"/>
      <c r="F595" s="45"/>
      <c r="G595" s="45"/>
      <c r="H595" s="45"/>
      <c r="I595" s="45"/>
      <c r="J595" s="46"/>
    </row>
    <row r="596" customFormat="false" ht="12.75" hidden="false" customHeight="false" outlineLevel="0" collapsed="false">
      <c r="A596" s="45"/>
      <c r="B596" s="43"/>
      <c r="C596" s="44"/>
      <c r="D596" s="43"/>
      <c r="E596" s="45"/>
      <c r="F596" s="45"/>
      <c r="G596" s="45"/>
      <c r="H596" s="45"/>
      <c r="I596" s="45"/>
      <c r="J596" s="46"/>
    </row>
    <row r="597" customFormat="false" ht="12.75" hidden="false" customHeight="false" outlineLevel="0" collapsed="false">
      <c r="A597" s="42"/>
      <c r="B597" s="43"/>
      <c r="C597" s="44"/>
      <c r="D597" s="43"/>
      <c r="E597" s="45"/>
      <c r="F597" s="45"/>
      <c r="G597" s="45"/>
      <c r="H597" s="45"/>
      <c r="I597" s="45"/>
      <c r="J597" s="46"/>
    </row>
    <row r="598" customFormat="false" ht="12.75" hidden="false" customHeight="false" outlineLevel="0" collapsed="false">
      <c r="A598" s="45"/>
      <c r="B598" s="43"/>
      <c r="C598" s="44"/>
      <c r="D598" s="43"/>
      <c r="E598" s="45"/>
      <c r="F598" s="45"/>
      <c r="G598" s="45"/>
      <c r="H598" s="45"/>
      <c r="I598" s="45"/>
      <c r="J598" s="46"/>
    </row>
    <row r="599" customFormat="false" ht="12.75" hidden="false" customHeight="false" outlineLevel="0" collapsed="false">
      <c r="A599" s="45"/>
      <c r="B599" s="43"/>
      <c r="C599" s="44"/>
      <c r="D599" s="43"/>
      <c r="E599" s="45"/>
      <c r="F599" s="45"/>
      <c r="G599" s="45"/>
      <c r="H599" s="45"/>
      <c r="I599" s="45"/>
      <c r="J599" s="46"/>
    </row>
    <row r="600" customFormat="false" ht="12.75" hidden="false" customHeight="false" outlineLevel="0" collapsed="false">
      <c r="A600" s="45"/>
      <c r="B600" s="43"/>
      <c r="C600" s="44"/>
      <c r="D600" s="43"/>
      <c r="E600" s="45"/>
      <c r="F600" s="45"/>
      <c r="G600" s="45"/>
      <c r="H600" s="45"/>
      <c r="I600" s="45"/>
      <c r="J600" s="46"/>
    </row>
    <row r="601" customFormat="false" ht="12.75" hidden="false" customHeight="false" outlineLevel="0" collapsed="false">
      <c r="A601" s="45"/>
      <c r="B601" s="43"/>
      <c r="C601" s="44"/>
      <c r="D601" s="43"/>
      <c r="E601" s="45"/>
      <c r="F601" s="45"/>
      <c r="G601" s="45"/>
      <c r="H601" s="45"/>
      <c r="I601" s="45"/>
      <c r="J601" s="46"/>
    </row>
    <row r="602" customFormat="false" ht="12.75" hidden="false" customHeight="false" outlineLevel="0" collapsed="false">
      <c r="A602" s="45"/>
      <c r="B602" s="43"/>
      <c r="C602" s="44"/>
      <c r="D602" s="43"/>
      <c r="E602" s="45"/>
      <c r="F602" s="45"/>
      <c r="G602" s="45"/>
      <c r="H602" s="45"/>
      <c r="I602" s="45"/>
      <c r="J602" s="46"/>
    </row>
    <row r="603" customFormat="false" ht="12.75" hidden="false" customHeight="false" outlineLevel="0" collapsed="false">
      <c r="A603" s="45"/>
      <c r="B603" s="43"/>
      <c r="C603" s="44"/>
      <c r="D603" s="43"/>
      <c r="E603" s="45"/>
      <c r="F603" s="45"/>
      <c r="G603" s="45"/>
      <c r="H603" s="45"/>
      <c r="I603" s="45"/>
      <c r="J603" s="46"/>
    </row>
    <row r="604" customFormat="false" ht="12.75" hidden="false" customHeight="false" outlineLevel="0" collapsed="false">
      <c r="A604" s="45"/>
      <c r="B604" s="43"/>
      <c r="C604" s="44"/>
      <c r="D604" s="43"/>
      <c r="E604" s="45"/>
      <c r="F604" s="45"/>
      <c r="G604" s="45"/>
      <c r="H604" s="45"/>
      <c r="I604" s="45"/>
      <c r="J604" s="46"/>
    </row>
    <row r="605" customFormat="false" ht="12.75" hidden="false" customHeight="false" outlineLevel="0" collapsed="false">
      <c r="A605" s="45"/>
      <c r="B605" s="43"/>
      <c r="C605" s="44"/>
      <c r="D605" s="43"/>
      <c r="E605" s="45"/>
      <c r="F605" s="45"/>
      <c r="G605" s="45"/>
      <c r="H605" s="45"/>
      <c r="I605" s="45"/>
      <c r="J605" s="46"/>
    </row>
    <row r="606" customFormat="false" ht="12.75" hidden="false" customHeight="false" outlineLevel="0" collapsed="false">
      <c r="A606" s="45"/>
      <c r="B606" s="43"/>
      <c r="C606" s="44"/>
      <c r="D606" s="43"/>
      <c r="E606" s="45"/>
      <c r="F606" s="45"/>
      <c r="G606" s="45"/>
      <c r="H606" s="45"/>
      <c r="I606" s="45"/>
      <c r="J606" s="46"/>
    </row>
    <row r="607" customFormat="false" ht="12.75" hidden="false" customHeight="false" outlineLevel="0" collapsed="false">
      <c r="A607" s="45"/>
      <c r="B607" s="43"/>
      <c r="C607" s="44"/>
      <c r="D607" s="43"/>
      <c r="E607" s="45"/>
      <c r="F607" s="45"/>
      <c r="G607" s="45"/>
      <c r="H607" s="45"/>
      <c r="I607" s="45"/>
      <c r="J607" s="46"/>
    </row>
    <row r="608" customFormat="false" ht="12.75" hidden="false" customHeight="false" outlineLevel="0" collapsed="false">
      <c r="A608" s="45"/>
      <c r="B608" s="43"/>
      <c r="C608" s="44"/>
      <c r="D608" s="43"/>
      <c r="E608" s="45"/>
      <c r="F608" s="45"/>
      <c r="G608" s="45"/>
      <c r="H608" s="45"/>
      <c r="I608" s="45"/>
      <c r="J608" s="46"/>
    </row>
    <row r="609" customFormat="false" ht="12.75" hidden="false" customHeight="false" outlineLevel="0" collapsed="false">
      <c r="A609" s="64"/>
      <c r="B609" s="65"/>
      <c r="C609" s="66"/>
      <c r="D609" s="65"/>
      <c r="E609" s="64"/>
      <c r="F609" s="64"/>
      <c r="G609" s="64"/>
      <c r="H609" s="64"/>
      <c r="I609" s="64"/>
      <c r="J609" s="67"/>
    </row>
    <row r="610" customFormat="false" ht="12.75" hidden="false" customHeight="false" outlineLevel="0" collapsed="false">
      <c r="A610" s="64"/>
      <c r="B610" s="65"/>
      <c r="C610" s="66"/>
      <c r="D610" s="65"/>
      <c r="E610" s="64"/>
      <c r="F610" s="64"/>
      <c r="G610" s="64"/>
      <c r="H610" s="64"/>
      <c r="I610" s="64"/>
      <c r="J610" s="67"/>
    </row>
    <row r="611" customFormat="false" ht="15.75" hidden="false" customHeight="false" outlineLevel="0" collapsed="false">
      <c r="A611" s="52"/>
      <c r="B611" s="53" t="s">
        <v>1567</v>
      </c>
      <c r="C611" s="53"/>
      <c r="D611" s="53"/>
      <c r="E611" s="52" t="s">
        <v>1568</v>
      </c>
      <c r="F611" s="52"/>
      <c r="G611" s="52"/>
      <c r="H611" s="52"/>
      <c r="I611" s="52"/>
      <c r="J611" s="53"/>
    </row>
  </sheetData>
  <mergeCells count="58">
    <mergeCell ref="C4:H4"/>
    <mergeCell ref="C5:H5"/>
    <mergeCell ref="C6:H6"/>
    <mergeCell ref="I6:J6"/>
    <mergeCell ref="C56:H56"/>
    <mergeCell ref="C57:H57"/>
    <mergeCell ref="C58:H58"/>
    <mergeCell ref="I58:J58"/>
    <mergeCell ref="C108:H108"/>
    <mergeCell ref="C109:H109"/>
    <mergeCell ref="C110:H110"/>
    <mergeCell ref="I110:J110"/>
    <mergeCell ref="C160:H160"/>
    <mergeCell ref="C161:H161"/>
    <mergeCell ref="C162:H162"/>
    <mergeCell ref="I162:J162"/>
    <mergeCell ref="C163:H163"/>
    <mergeCell ref="C211:H211"/>
    <mergeCell ref="C212:H212"/>
    <mergeCell ref="C213:H213"/>
    <mergeCell ref="I213:J213"/>
    <mergeCell ref="C214:H214"/>
    <mergeCell ref="C262:H262"/>
    <mergeCell ref="C263:H263"/>
    <mergeCell ref="C264:H264"/>
    <mergeCell ref="I264:J264"/>
    <mergeCell ref="C265:H265"/>
    <mergeCell ref="C311:H311"/>
    <mergeCell ref="C312:H312"/>
    <mergeCell ref="C313:H313"/>
    <mergeCell ref="I313:J313"/>
    <mergeCell ref="C314:H314"/>
    <mergeCell ref="C361:H361"/>
    <mergeCell ref="C362:H362"/>
    <mergeCell ref="C363:H363"/>
    <mergeCell ref="I363:J363"/>
    <mergeCell ref="C364:H364"/>
    <mergeCell ref="D365:F365"/>
    <mergeCell ref="D366:F366"/>
    <mergeCell ref="C410:H410"/>
    <mergeCell ref="C411:H411"/>
    <mergeCell ref="C412:H412"/>
    <mergeCell ref="I412:J412"/>
    <mergeCell ref="C459:H459"/>
    <mergeCell ref="C460:H460"/>
    <mergeCell ref="C461:H461"/>
    <mergeCell ref="I461:J461"/>
    <mergeCell ref="C511:H511"/>
    <mergeCell ref="C512:H512"/>
    <mergeCell ref="C513:H513"/>
    <mergeCell ref="I513:J513"/>
    <mergeCell ref="C563:H563"/>
    <mergeCell ref="C564:H564"/>
    <mergeCell ref="C565:H565"/>
    <mergeCell ref="I565:J565"/>
    <mergeCell ref="C566:H566"/>
    <mergeCell ref="D568:F568"/>
    <mergeCell ref="G568:H5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73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36" activeCellId="0" sqref="E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10.13"/>
    <col collapsed="false" customWidth="true" hidden="false" outlineLevel="0" max="4" min="4" style="24" width="16.84"/>
    <col collapsed="false" customWidth="true" hidden="false" outlineLevel="0" max="5" min="5" style="24" width="7.7"/>
    <col collapsed="false" customWidth="true" hidden="false" outlineLevel="0" max="8" min="6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987</v>
      </c>
      <c r="D4" s="19"/>
      <c r="E4" s="19"/>
      <c r="F4" s="19"/>
      <c r="G4" s="19"/>
      <c r="H4" s="19"/>
      <c r="I4" s="20" t="s">
        <v>1988</v>
      </c>
      <c r="J4" s="13"/>
    </row>
    <row r="5" customFormat="false" ht="15.75" hidden="false" customHeight="true" outlineLevel="0" collapsed="false">
      <c r="A5" s="13" t="s">
        <v>1541</v>
      </c>
      <c r="B5" s="18"/>
      <c r="C5" s="21" t="s">
        <v>1989</v>
      </c>
      <c r="D5" s="21"/>
      <c r="E5" s="21"/>
      <c r="F5" s="21"/>
      <c r="G5" s="21"/>
      <c r="H5" s="21"/>
      <c r="I5" s="18" t="s">
        <v>1543</v>
      </c>
      <c r="J5" s="22" t="s">
        <v>1570</v>
      </c>
    </row>
    <row r="6" customFormat="false" ht="15.75" hidden="false" customHeight="true" outlineLevel="0" collapsed="false">
      <c r="A6" s="13" t="s">
        <v>1545</v>
      </c>
      <c r="B6" s="18"/>
      <c r="C6" s="115"/>
      <c r="D6" s="115"/>
      <c r="E6" s="115"/>
      <c r="F6" s="115"/>
      <c r="G6" s="115"/>
      <c r="H6" s="115"/>
      <c r="I6" s="23" t="s">
        <v>1547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1983</v>
      </c>
      <c r="F8" s="13"/>
      <c r="G8" s="13"/>
      <c r="H8" s="13"/>
      <c r="I8" s="20" t="s">
        <v>1551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768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122"/>
      <c r="B13" s="123" t="s">
        <v>1560</v>
      </c>
      <c r="C13" s="124"/>
      <c r="D13" s="124"/>
      <c r="E13" s="124"/>
      <c r="F13" s="124"/>
      <c r="G13" s="124"/>
      <c r="H13" s="124"/>
      <c r="I13" s="124"/>
      <c r="J13" s="125"/>
    </row>
    <row r="14" s="284" customFormat="true" ht="13.5" hidden="false" customHeight="true" outlineLevel="0" collapsed="false">
      <c r="A14" s="282" t="s">
        <v>68</v>
      </c>
      <c r="B14" s="283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</row>
    <row r="15" customFormat="false" ht="13.5" hidden="false" customHeight="true" outlineLevel="0" collapsed="false">
      <c r="A15" s="42" t="s">
        <v>86</v>
      </c>
      <c r="B15" s="285"/>
      <c r="C15" s="46"/>
      <c r="D15" s="286" t="s">
        <v>1986</v>
      </c>
      <c r="E15" s="45"/>
      <c r="F15" s="42"/>
      <c r="G15" s="42"/>
      <c r="H15" s="42"/>
      <c r="I15" s="42"/>
      <c r="J15" s="96"/>
    </row>
    <row r="16" customFormat="false" ht="13.5" hidden="false" customHeight="true" outlineLevel="0" collapsed="false">
      <c r="A16" s="45"/>
      <c r="B16" s="285" t="str">
        <f aca="false">VLOOKUP($E16,УЧАСТНИКИ!$A$2:$L$947,3,FALSE())</f>
        <v>Жидовкин Дмитрий</v>
      </c>
      <c r="C16" s="46" t="str">
        <f aca="false">VLOOKUP($E16,УЧАСТНИКИ!$A$2:$L$947,4,FALSE())</f>
        <v>12.08.96</v>
      </c>
      <c r="D16" s="287"/>
      <c r="E16" s="45" t="s">
        <v>773</v>
      </c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285" t="str">
        <f aca="false">VLOOKUP($E17,УЧАСТНИКИ!$A$2:$L$947,3,FALSE())</f>
        <v>Яковлев Всеволод</v>
      </c>
      <c r="C17" s="46" t="str">
        <f aca="false">VLOOKUP($E17,УЧАСТНИКИ!$A$2:$L$947,4,FALSE())</f>
        <v>20.05.96</v>
      </c>
      <c r="D17" s="287"/>
      <c r="E17" s="45" t="s">
        <v>769</v>
      </c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285" t="str">
        <f aca="false">VLOOKUP($E18,УЧАСТНИКИ!$A$2:$L$947,3,FALSE())</f>
        <v>Зюнов Олег</v>
      </c>
      <c r="C18" s="46" t="str">
        <f aca="false">VLOOKUP($E18,УЧАСТНИКИ!$A$2:$L$947,4,FALSE())</f>
        <v>1995</v>
      </c>
      <c r="D18" s="287"/>
      <c r="E18" s="45" t="s">
        <v>782</v>
      </c>
      <c r="F18" s="45"/>
      <c r="G18" s="45"/>
      <c r="H18" s="45"/>
      <c r="I18" s="45"/>
      <c r="J18" s="46"/>
      <c r="L18" s="18"/>
    </row>
    <row r="19" customFormat="false" ht="13.5" hidden="false" customHeight="true" outlineLevel="0" collapsed="false">
      <c r="A19" s="45"/>
      <c r="B19" s="285" t="str">
        <f aca="false">VLOOKUP($E19,УЧАСТНИКИ!$A$2:$L$947,3,FALSE())</f>
        <v>Замулин Павел</v>
      </c>
      <c r="C19" s="46" t="str">
        <f aca="false">VLOOKUP($E19,УЧАСТНИКИ!$A$2:$L$947,4,FALSE())</f>
        <v>18.09.96</v>
      </c>
      <c r="D19" s="287"/>
      <c r="E19" s="45" t="s">
        <v>760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285"/>
      <c r="C20" s="46"/>
      <c r="D20" s="287"/>
      <c r="E20" s="45"/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5"/>
      <c r="B21" s="285"/>
      <c r="C21" s="46"/>
      <c r="D21" s="287"/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2" t="s">
        <v>52</v>
      </c>
      <c r="B22" s="285"/>
      <c r="C22" s="46"/>
      <c r="D22" s="286" t="s">
        <v>1990</v>
      </c>
      <c r="E22" s="45"/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285" t="str">
        <f aca="false">VLOOKUP($E23,УЧАСТНИКИ!$A$2:$L$947,3,FALSE())</f>
        <v>Камилатов Михаил</v>
      </c>
      <c r="C23" s="46" t="str">
        <f aca="false">VLOOKUP($E23,УЧАСТНИКИ!$A$2:$L$947,4,FALSE())</f>
        <v>10.08.95</v>
      </c>
      <c r="D23" s="287"/>
      <c r="E23" s="45" t="s">
        <v>507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285" t="e">
        <f aca="false">VLOOKUP($E24,УЧАСТНИКИ!$A$2:$L$947,3,FALSE())</f>
        <v>#N/A</v>
      </c>
      <c r="C24" s="46" t="e">
        <f aca="false">VLOOKUP($E24,УЧАСТНИКИ!$A$2:$L$947,4,FALSE())</f>
        <v>#N/A</v>
      </c>
      <c r="D24" s="287"/>
      <c r="E24" s="45" t="s">
        <v>1817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285" t="str">
        <f aca="false">VLOOKUP($E25,УЧАСТНИКИ!$A$2:$L$947,3,FALSE())</f>
        <v>Якунин Ярослав</v>
      </c>
      <c r="C25" s="46" t="str">
        <f aca="false">VLOOKUP($E25,УЧАСТНИКИ!$A$2:$L$947,4,FALSE())</f>
        <v>10.08.95</v>
      </c>
      <c r="D25" s="287"/>
      <c r="E25" s="45" t="s">
        <v>78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285" t="str">
        <f aca="false">VLOOKUP($E26,УЧАСТНИКИ!$A$2:$L$947,3,FALSE())</f>
        <v>Смирнов Дмитрий</v>
      </c>
      <c r="C26" s="46" t="str">
        <f aca="false">VLOOKUP($E26,УЧАСТНИКИ!$A$2:$L$947,4,FALSE())</f>
        <v>14.01.95</v>
      </c>
      <c r="D26" s="287"/>
      <c r="E26" s="45" t="s">
        <v>516</v>
      </c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5"/>
      <c r="B27" s="285"/>
      <c r="C27" s="46"/>
      <c r="D27" s="287"/>
      <c r="E27" s="45"/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5"/>
      <c r="B28" s="285"/>
      <c r="C28" s="46"/>
      <c r="D28" s="287"/>
      <c r="E28" s="45"/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2" t="s">
        <v>486</v>
      </c>
      <c r="B29" s="285"/>
      <c r="C29" s="46"/>
      <c r="D29" s="286" t="s">
        <v>1991</v>
      </c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285" t="e">
        <f aca="false">VLOOKUP($E30,УЧАСТНИКИ!$A$2:$L$947,3,FALSE())</f>
        <v>#N/A</v>
      </c>
      <c r="C30" s="46" t="e">
        <f aca="false">VLOOKUP($E30,УЧАСТНИКИ!$A$2:$L$947,4,FALSE())</f>
        <v>#N/A</v>
      </c>
      <c r="D30" s="287"/>
      <c r="E30" s="45" t="s">
        <v>1939</v>
      </c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285" t="e">
        <f aca="false">VLOOKUP($E31,УЧАСТНИКИ!$A$2:$L$947,3,FALSE())</f>
        <v>#N/A</v>
      </c>
      <c r="C31" s="46" t="e">
        <f aca="false">VLOOKUP($E31,УЧАСТНИКИ!$A$2:$L$947,4,FALSE())</f>
        <v>#N/A</v>
      </c>
      <c r="D31" s="287"/>
      <c r="E31" s="45" t="s">
        <v>1941</v>
      </c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285" t="e">
        <f aca="false">VLOOKUP($E32,УЧАСТНИКИ!$A$2:$L$947,3,FALSE())</f>
        <v>#N/A</v>
      </c>
      <c r="C32" s="46" t="e">
        <f aca="false">VLOOKUP($E32,УЧАСТНИКИ!$A$2:$L$947,4,FALSE())</f>
        <v>#N/A</v>
      </c>
      <c r="D32" s="287"/>
      <c r="E32" s="45" t="s">
        <v>1992</v>
      </c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285" t="e">
        <f aca="false">VLOOKUP($E33,УЧАСТНИКИ!$A$2:$L$947,3,FALSE())</f>
        <v>#N/A</v>
      </c>
      <c r="C33" s="46" t="e">
        <f aca="false">VLOOKUP($E33,УЧАСТНИКИ!$A$2:$L$947,4,FALSE())</f>
        <v>#N/A</v>
      </c>
      <c r="D33" s="287"/>
      <c r="E33" s="45" t="s">
        <v>1940</v>
      </c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/>
      <c r="B34" s="285" t="e">
        <f aca="false">VLOOKUP($E34,УЧАСТНИКИ!$A$2:$L$947,3,FALSE())</f>
        <v>#N/A</v>
      </c>
      <c r="C34" s="46" t="e">
        <f aca="false">VLOOKUP($E34,УЧАСТНИКИ!$A$2:$L$947,4,FALSE())</f>
        <v>#N/A</v>
      </c>
      <c r="D34" s="287"/>
      <c r="E34" s="45" t="s">
        <v>1942</v>
      </c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2" t="s">
        <v>149</v>
      </c>
      <c r="B35" s="285"/>
      <c r="C35" s="46"/>
      <c r="D35" s="286" t="s">
        <v>1993</v>
      </c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285" t="e">
        <f aca="false">VLOOKUP($E36,УЧАСТНИКИ!$A$2:$L$947,3,FALSE())</f>
        <v>#N/A</v>
      </c>
      <c r="C36" s="46" t="e">
        <f aca="false">VLOOKUP($E36,УЧАСТНИКИ!$A$2:$L$947,4,FALSE())</f>
        <v>#N/A</v>
      </c>
      <c r="D36" s="287"/>
      <c r="E36" s="45" t="s">
        <v>1994</v>
      </c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285" t="e">
        <f aca="false">VLOOKUP($E37,УЧАСТНИКИ!$A$2:$L$947,3,FALSE())</f>
        <v>#N/A</v>
      </c>
      <c r="C37" s="46" t="e">
        <f aca="false">VLOOKUP($E37,УЧАСТНИКИ!$A$2:$L$947,4,FALSE())</f>
        <v>#N/A</v>
      </c>
      <c r="D37" s="287"/>
      <c r="E37" s="45" t="s">
        <v>1963</v>
      </c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285" t="e">
        <f aca="false">VLOOKUP($E38,УЧАСТНИКИ!$A$2:$L$947,3,FALSE())</f>
        <v>#N/A</v>
      </c>
      <c r="C38" s="46" t="e">
        <f aca="false">VLOOKUP($E38,УЧАСТНИКИ!$A$2:$L$947,4,FALSE())</f>
        <v>#N/A</v>
      </c>
      <c r="D38" s="287"/>
      <c r="E38" s="45" t="s">
        <v>1995</v>
      </c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285" t="e">
        <f aca="false">VLOOKUP($E39,УЧАСТНИКИ!$A$2:$L$947,3,FALSE())</f>
        <v>#N/A</v>
      </c>
      <c r="C39" s="46" t="e">
        <f aca="false">VLOOKUP($E39,УЧАСТНИКИ!$A$2:$L$947,4,FALSE())</f>
        <v>#N/A</v>
      </c>
      <c r="D39" s="287"/>
      <c r="E39" s="45" t="s">
        <v>1786</v>
      </c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/>
      <c r="B40" s="285"/>
      <c r="C40" s="46"/>
      <c r="D40" s="287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285"/>
      <c r="C41" s="46"/>
      <c r="D41" s="287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 t="s">
        <v>1563</v>
      </c>
      <c r="B42" s="285"/>
      <c r="C42" s="46"/>
      <c r="D42" s="296" t="s">
        <v>1996</v>
      </c>
      <c r="E42" s="45"/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2"/>
      <c r="B43" s="285" t="e">
        <f aca="false">VLOOKUP($E43,УЧАСТНИКИ!$A$2:$L$947,3,FALSE())</f>
        <v>#N/A</v>
      </c>
      <c r="C43" s="46" t="e">
        <f aca="false">VLOOKUP($E43,УЧАСТНИКИ!$A$2:$L$947,4,FALSE())</f>
        <v>#N/A</v>
      </c>
      <c r="D43" s="287"/>
      <c r="E43" s="45" t="s">
        <v>1950</v>
      </c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285" t="e">
        <f aca="false">VLOOKUP($E44,УЧАСТНИКИ!$A$2:$L$947,3,FALSE())</f>
        <v>#N/A</v>
      </c>
      <c r="C44" s="46" t="e">
        <f aca="false">VLOOKUP($E44,УЧАСТНИКИ!$A$2:$L$947,4,FALSE())</f>
        <v>#N/A</v>
      </c>
      <c r="D44" s="287"/>
      <c r="E44" s="45" t="s">
        <v>1951</v>
      </c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285" t="str">
        <f aca="false">VLOOKUP($E45,УЧАСТНИКИ!$A$2:$L$947,3,FALSE())</f>
        <v>Симонов Владислав</v>
      </c>
      <c r="C45" s="46" t="str">
        <f aca="false">VLOOKUP($E45,УЧАСТНИКИ!$A$2:$L$947,4,FALSE())</f>
        <v>1997</v>
      </c>
      <c r="D45" s="287"/>
      <c r="E45" s="45" t="s">
        <v>758</v>
      </c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/>
      <c r="B46" s="285" t="str">
        <f aca="false">VLOOKUP($E46,УЧАСТНИКИ!$A$2:$L$947,3,FALSE())</f>
        <v>Быконя Александр</v>
      </c>
      <c r="C46" s="46" t="str">
        <f aca="false">VLOOKUP($E46,УЧАСТНИКИ!$A$2:$L$947,4,FALSE())</f>
        <v>08.08.88</v>
      </c>
      <c r="D46" s="287"/>
      <c r="E46" s="45" t="s">
        <v>222</v>
      </c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/>
      <c r="B47" s="285" t="e">
        <f aca="false">VLOOKUP($E47,УЧАСТНИКИ!$A$2:$L$947,3,FALSE())</f>
        <v>#N/A</v>
      </c>
      <c r="C47" s="46" t="e">
        <f aca="false">VLOOKUP($E47,УЧАСТНИКИ!$A$2:$L$947,4,FALSE())</f>
        <v>#N/A</v>
      </c>
      <c r="D47" s="287"/>
      <c r="E47" s="45" t="s">
        <v>1977</v>
      </c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/>
      <c r="B48" s="285" t="str">
        <f aca="false">VLOOKUP($E48,УЧАСТНИКИ!$A$2:$L$947,3,FALSE())</f>
        <v>Семакин Роман</v>
      </c>
      <c r="C48" s="46" t="str">
        <f aca="false">VLOOKUP($E48,УЧАСТНИКИ!$A$2:$L$947,4,FALSE())</f>
        <v>1993</v>
      </c>
      <c r="D48" s="287"/>
      <c r="E48" s="45" t="s">
        <v>717</v>
      </c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 t="s">
        <v>403</v>
      </c>
      <c r="B49" s="285"/>
      <c r="C49" s="46"/>
      <c r="D49" s="287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/>
      <c r="B50" s="285"/>
      <c r="C50" s="46"/>
      <c r="D50" s="287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/>
      <c r="B51" s="285"/>
      <c r="C51" s="46"/>
      <c r="D51" s="287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/>
      <c r="B52" s="285"/>
      <c r="C52" s="46"/>
      <c r="D52" s="287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45"/>
      <c r="B53" s="285"/>
      <c r="C53" s="46"/>
      <c r="D53" s="287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/>
      <c r="B54" s="285"/>
      <c r="C54" s="46"/>
      <c r="D54" s="287"/>
      <c r="E54" s="45"/>
      <c r="F54" s="45"/>
      <c r="G54" s="45"/>
      <c r="H54" s="45"/>
      <c r="I54" s="45"/>
      <c r="J54" s="46"/>
    </row>
    <row r="55" customFormat="false" ht="13.5" hidden="false" customHeight="true" outlineLevel="0" collapsed="false">
      <c r="A55" s="45" t="s">
        <v>375</v>
      </c>
      <c r="B55" s="285"/>
      <c r="C55" s="46"/>
      <c r="D55" s="287"/>
      <c r="E55" s="45"/>
      <c r="F55" s="45"/>
      <c r="G55" s="45"/>
      <c r="H55" s="45"/>
      <c r="I55" s="45"/>
      <c r="J55" s="46"/>
    </row>
    <row r="56" customFormat="false" ht="15.75" hidden="false" customHeight="true" outlineLevel="0" collapsed="false">
      <c r="A56" s="45"/>
      <c r="B56" s="285"/>
      <c r="C56" s="46"/>
      <c r="D56" s="287"/>
      <c r="E56" s="45"/>
      <c r="F56" s="45"/>
      <c r="G56" s="45"/>
      <c r="H56" s="45"/>
      <c r="I56" s="45"/>
      <c r="J56" s="46"/>
    </row>
    <row r="57" customFormat="false" ht="15.75" hidden="false" customHeight="true" outlineLevel="0" collapsed="false">
      <c r="A57" s="45"/>
      <c r="B57" s="285"/>
      <c r="C57" s="46"/>
      <c r="D57" s="287"/>
      <c r="E57" s="45"/>
      <c r="F57" s="45"/>
      <c r="G57" s="45"/>
      <c r="H57" s="45"/>
      <c r="I57" s="45"/>
      <c r="J57" s="46"/>
    </row>
    <row r="58" customFormat="false" ht="15.75" hidden="false" customHeight="true" outlineLevel="0" collapsed="false">
      <c r="A58" s="18" t="s">
        <v>1548</v>
      </c>
      <c r="B58" s="13"/>
      <c r="C58" s="13"/>
      <c r="D58" s="13"/>
      <c r="E58" s="25" t="s">
        <v>1997</v>
      </c>
      <c r="F58" s="13"/>
      <c r="G58" s="13"/>
      <c r="H58" s="13"/>
      <c r="I58" s="18" t="s">
        <v>1605</v>
      </c>
      <c r="J58" s="13"/>
    </row>
    <row r="59" customFormat="false" ht="15.75" hidden="false" customHeight="true" outlineLevel="0" collapsed="false">
      <c r="A59" s="26"/>
      <c r="B59" s="13"/>
      <c r="C59" s="13"/>
      <c r="D59" s="13"/>
      <c r="E59" s="13" t="s">
        <v>1768</v>
      </c>
      <c r="F59" s="13"/>
      <c r="G59" s="13"/>
      <c r="H59" s="13"/>
      <c r="I59" s="26"/>
      <c r="J59" s="13"/>
    </row>
    <row r="60" customFormat="false" ht="15.75" hidden="false" customHeight="true" outlineLevel="0" collapsed="false">
      <c r="A60" s="26"/>
      <c r="B60" s="13"/>
      <c r="C60" s="13"/>
      <c r="D60" s="13"/>
      <c r="E60" s="13"/>
      <c r="F60" s="13"/>
      <c r="G60" s="13"/>
      <c r="H60" s="13"/>
      <c r="I60" s="26"/>
      <c r="J60" s="13"/>
    </row>
    <row r="61" customFormat="false" ht="15.75" hidden="false" customHeight="true" outlineLevel="0" collapsed="false">
      <c r="A61" s="28" t="s">
        <v>1552</v>
      </c>
      <c r="B61" s="29" t="s">
        <v>1553</v>
      </c>
      <c r="C61" s="28" t="s">
        <v>1554</v>
      </c>
      <c r="D61" s="29" t="s">
        <v>1555</v>
      </c>
      <c r="E61" s="28" t="s">
        <v>1556</v>
      </c>
      <c r="F61" s="30"/>
      <c r="G61" s="31" t="s">
        <v>1557</v>
      </c>
      <c r="H61" s="32"/>
      <c r="I61" s="33" t="s">
        <v>1558</v>
      </c>
      <c r="J61" s="28" t="s">
        <v>1559</v>
      </c>
    </row>
    <row r="62" customFormat="false" ht="15.75" hidden="false" customHeight="true" outlineLevel="0" collapsed="false">
      <c r="A62" s="34"/>
      <c r="B62" s="35"/>
      <c r="C62" s="34"/>
      <c r="D62" s="35"/>
      <c r="E62" s="34"/>
      <c r="F62" s="35"/>
      <c r="G62" s="36"/>
      <c r="H62" s="35"/>
      <c r="I62" s="37"/>
      <c r="J62" s="34"/>
    </row>
    <row r="63" customFormat="false" ht="13.5" hidden="false" customHeight="true" outlineLevel="0" collapsed="false">
      <c r="A63" s="122"/>
      <c r="B63" s="123" t="s">
        <v>1564</v>
      </c>
      <c r="C63" s="124"/>
      <c r="D63" s="124"/>
      <c r="E63" s="124"/>
      <c r="F63" s="124"/>
      <c r="G63" s="124"/>
      <c r="H63" s="124"/>
      <c r="I63" s="124"/>
      <c r="J63" s="125"/>
    </row>
    <row r="64" customFormat="false" ht="13.5" hidden="false" customHeight="true" outlineLevel="0" collapsed="false">
      <c r="A64" s="298"/>
      <c r="B64" s="299"/>
      <c r="C64" s="300"/>
      <c r="D64" s="300"/>
      <c r="E64" s="300"/>
      <c r="F64" s="300"/>
      <c r="G64" s="300"/>
      <c r="H64" s="300"/>
      <c r="I64" s="300"/>
      <c r="J64" s="301"/>
    </row>
    <row r="65" customFormat="false" ht="13.5" hidden="false" customHeight="true" outlineLevel="0" collapsed="false">
      <c r="A65" s="282" t="s">
        <v>68</v>
      </c>
      <c r="B65" s="283"/>
      <c r="C65" s="284"/>
      <c r="D65" s="284"/>
      <c r="E65" s="284"/>
      <c r="F65" s="284"/>
      <c r="G65" s="284"/>
      <c r="H65" s="284"/>
      <c r="I65" s="284"/>
      <c r="J65" s="284"/>
    </row>
    <row r="66" customFormat="false" ht="13.5" hidden="false" customHeight="true" outlineLevel="0" collapsed="false">
      <c r="A66" s="45" t="s">
        <v>86</v>
      </c>
      <c r="B66" s="285"/>
      <c r="C66" s="46"/>
      <c r="D66" s="296" t="s">
        <v>1998</v>
      </c>
      <c r="E66" s="45"/>
      <c r="F66" s="45"/>
      <c r="G66" s="45"/>
      <c r="H66" s="45"/>
      <c r="I66" s="45"/>
      <c r="J66" s="46"/>
    </row>
    <row r="67" customFormat="false" ht="13.5" hidden="false" customHeight="true" outlineLevel="0" collapsed="false">
      <c r="A67" s="45"/>
      <c r="B67" s="285" t="e">
        <f aca="false">VLOOKUP($E67,УЧАСТНИКИ!$A$2:$L$947,3,FALSE())</f>
        <v>#N/A</v>
      </c>
      <c r="C67" s="46" t="e">
        <f aca="false">VLOOKUP($E67,УЧАСТНИКИ!$A$2:$L$947,4,FALSE())</f>
        <v>#N/A</v>
      </c>
      <c r="D67" s="287"/>
      <c r="E67" s="45" t="s">
        <v>1774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5"/>
      <c r="B68" s="285" t="e">
        <f aca="false">VLOOKUP($E68,УЧАСТНИКИ!$A$2:$L$947,3,FALSE())</f>
        <v>#N/A</v>
      </c>
      <c r="C68" s="46" t="e">
        <f aca="false">VLOOKUP($E68,УЧАСТНИКИ!$A$2:$L$947,4,FALSE())</f>
        <v>#N/A</v>
      </c>
      <c r="D68" s="287"/>
      <c r="E68" s="45" t="s">
        <v>1999</v>
      </c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285" t="e">
        <f aca="false">VLOOKUP($E69,УЧАСТНИКИ!$A$2:$L$947,3,FALSE())</f>
        <v>#N/A</v>
      </c>
      <c r="C69" s="46" t="e">
        <f aca="false">VLOOKUP($E69,УЧАСТНИКИ!$A$2:$L$947,4,FALSE())</f>
        <v>#N/A</v>
      </c>
      <c r="D69" s="287"/>
      <c r="E69" s="45" t="s">
        <v>1788</v>
      </c>
      <c r="F69" s="45"/>
      <c r="G69" s="45"/>
      <c r="H69" s="45"/>
      <c r="I69" s="45"/>
      <c r="J69" s="46"/>
    </row>
    <row r="70" customFormat="false" ht="13.5" hidden="false" customHeight="true" outlineLevel="0" collapsed="false">
      <c r="A70" s="45"/>
      <c r="B70" s="302" t="e">
        <f aca="false">VLOOKUP($E70,УЧАСТНИКИ!$A$2:$L$947,3,FALSE())</f>
        <v>#N/A</v>
      </c>
      <c r="C70" s="222" t="e">
        <f aca="false">VLOOKUP($E70,УЧАСТНИКИ!$A$2:$L$947,4,FALSE())</f>
        <v>#N/A</v>
      </c>
      <c r="D70" s="303"/>
      <c r="E70" s="221" t="s">
        <v>2000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/>
      <c r="B71" s="302" t="e">
        <f aca="false">VLOOKUP($E71,УЧАСТНИКИ!$A$2:$L$947,3,FALSE())</f>
        <v>#N/A</v>
      </c>
      <c r="C71" s="222" t="e">
        <f aca="false">VLOOKUP($E71,УЧАСТНИКИ!$A$2:$L$947,4,FALSE())</f>
        <v>#N/A</v>
      </c>
      <c r="D71" s="287"/>
      <c r="E71" s="45" t="s">
        <v>1905</v>
      </c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5"/>
      <c r="B72" s="302" t="e">
        <f aca="false">VLOOKUP($E72,УЧАСТНИКИ!$A$2:$L$947,3,FALSE())</f>
        <v>#N/A</v>
      </c>
      <c r="C72" s="222" t="e">
        <f aca="false">VLOOKUP($E72,УЧАСТНИКИ!$A$2:$L$947,4,FALSE())</f>
        <v>#N/A</v>
      </c>
      <c r="D72" s="296"/>
      <c r="E72" s="45" t="s">
        <v>2001</v>
      </c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/>
      <c r="B73" s="285"/>
      <c r="C73" s="46"/>
      <c r="D73" s="287"/>
      <c r="E73" s="45"/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 t="s">
        <v>52</v>
      </c>
      <c r="B74" s="285"/>
      <c r="C74" s="295" t="s">
        <v>2002</v>
      </c>
      <c r="D74" s="295"/>
      <c r="E74" s="45"/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285" t="str">
        <f aca="false">VLOOKUP($E75,УЧАСТНИКИ!$A$2:$L$947,3,FALSE())</f>
        <v>Северин Владислав</v>
      </c>
      <c r="C75" s="46" t="str">
        <f aca="false">VLOOKUP($E75,УЧАСТНИКИ!$A$2:$L$947,4,FALSE())</f>
        <v>15.06.95</v>
      </c>
      <c r="D75" s="287"/>
      <c r="E75" s="45" t="s">
        <v>351</v>
      </c>
      <c r="F75" s="45"/>
      <c r="G75" s="45"/>
      <c r="H75" s="45"/>
      <c r="I75" s="46"/>
      <c r="J75" s="46"/>
    </row>
    <row r="76" customFormat="false" ht="13.5" hidden="false" customHeight="true" outlineLevel="0" collapsed="false">
      <c r="A76" s="45"/>
      <c r="B76" s="285" t="str">
        <f aca="false">VLOOKUP($E76,УЧАСТНИКИ!$A$2:$L$947,3,FALSE())</f>
        <v>Витчинников Владимир</v>
      </c>
      <c r="C76" s="46" t="str">
        <f aca="false">VLOOKUP($E76,УЧАСТНИКИ!$A$2:$L$947,4,FALSE())</f>
        <v>20.11.95</v>
      </c>
      <c r="D76" s="287"/>
      <c r="E76" s="45" t="s">
        <v>347</v>
      </c>
      <c r="F76" s="221"/>
      <c r="G76" s="221"/>
      <c r="H76" s="221"/>
      <c r="I76" s="222"/>
      <c r="J76" s="46"/>
    </row>
    <row r="77" customFormat="false" ht="13.5" hidden="false" customHeight="true" outlineLevel="0" collapsed="false">
      <c r="A77" s="45"/>
      <c r="B77" s="285" t="e">
        <f aca="false">VLOOKUP($E77,УЧАСТНИКИ!$A$2:$L$947,3,FALSE())</f>
        <v>#N/A</v>
      </c>
      <c r="C77" s="46" t="e">
        <f aca="false">VLOOKUP($E77,УЧАСТНИКИ!$A$2:$L$947,4,FALSE())</f>
        <v>#N/A</v>
      </c>
      <c r="D77" s="287"/>
      <c r="E77" s="45" t="s">
        <v>1776</v>
      </c>
      <c r="F77" s="304"/>
      <c r="G77" s="304"/>
      <c r="H77" s="304"/>
      <c r="I77" s="304"/>
      <c r="J77" s="304"/>
      <c r="K77" s="73"/>
    </row>
    <row r="78" s="74" customFormat="true" ht="13.5" hidden="false" customHeight="true" outlineLevel="0" collapsed="false">
      <c r="A78" s="221"/>
      <c r="B78" s="302" t="e">
        <f aca="false">VLOOKUP($E78,УЧАСТНИКИ!$A$2:$L$947,3,FALSE())</f>
        <v>#N/A</v>
      </c>
      <c r="C78" s="222" t="e">
        <f aca="false">VLOOKUP($E78,УЧАСТНИКИ!$A$2:$L$947,4,FALSE())</f>
        <v>#N/A</v>
      </c>
      <c r="D78" s="303"/>
      <c r="E78" s="221" t="s">
        <v>1880</v>
      </c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304"/>
      <c r="B79" s="302" t="e">
        <f aca="false">VLOOKUP($E79,УЧАСТНИКИ!$A$2:$L$947,3,FALSE())</f>
        <v>#N/A</v>
      </c>
      <c r="C79" s="222" t="e">
        <f aca="false">VLOOKUP($E79,УЧАСТНИКИ!$A$2:$L$947,4,FALSE())</f>
        <v>#N/A</v>
      </c>
      <c r="D79" s="303"/>
      <c r="E79" s="221" t="s">
        <v>2003</v>
      </c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302"/>
      <c r="C80" s="222"/>
      <c r="D80" s="296"/>
      <c r="E80" s="45"/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285"/>
      <c r="C81" s="46"/>
      <c r="D81" s="287"/>
      <c r="E81" s="45"/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 t="s">
        <v>486</v>
      </c>
      <c r="B82" s="285"/>
      <c r="C82" s="295" t="s">
        <v>2004</v>
      </c>
      <c r="D82" s="295"/>
      <c r="E82" s="45"/>
      <c r="F82" s="45"/>
      <c r="G82" s="45"/>
      <c r="H82" s="45"/>
      <c r="I82" s="45"/>
      <c r="J82" s="46"/>
      <c r="L82" s="18"/>
    </row>
    <row r="83" customFormat="false" ht="13.5" hidden="false" customHeight="true" outlineLevel="0" collapsed="false">
      <c r="A83" s="45"/>
      <c r="B83" s="285" t="str">
        <f aca="false">VLOOKUP($E83,УЧАСТНИКИ!$A$2:$L$947,3,FALSE())</f>
        <v>Чертков Пётр</v>
      </c>
      <c r="C83" s="46" t="str">
        <f aca="false">VLOOKUP($E83,УЧАСТНИКИ!$A$2:$L$947,4,FALSE())</f>
        <v>07.04.93</v>
      </c>
      <c r="D83" s="287"/>
      <c r="E83" s="45" t="s">
        <v>444</v>
      </c>
      <c r="F83" s="45"/>
      <c r="G83" s="45"/>
      <c r="H83" s="45"/>
      <c r="I83" s="45"/>
      <c r="J83" s="46"/>
      <c r="L83" s="18"/>
    </row>
    <row r="84" customFormat="false" ht="13.5" hidden="false" customHeight="true" outlineLevel="0" collapsed="false">
      <c r="A84" s="45"/>
      <c r="B84" s="285" t="str">
        <f aca="false">VLOOKUP($E84,УЧАСТНИКИ!$A$2:$L$947,3,FALSE())</f>
        <v>Шманцарь Дмитрий</v>
      </c>
      <c r="C84" s="46" t="str">
        <f aca="false">VLOOKUP($E84,УЧАСТНИКИ!$A$2:$L$947,4,FALSE())</f>
        <v>30.12.95</v>
      </c>
      <c r="D84" s="287"/>
      <c r="E84" s="45" t="s">
        <v>378</v>
      </c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5"/>
      <c r="B85" s="285" t="e">
        <f aca="false">VLOOKUP($E85,УЧАСТНИКИ!$A$2:$L$947,3,FALSE())</f>
        <v>#N/A</v>
      </c>
      <c r="C85" s="46" t="e">
        <f aca="false">VLOOKUP($E85,УЧАСТНИКИ!$A$2:$L$947,4,FALSE())</f>
        <v>#N/A</v>
      </c>
      <c r="D85" s="287"/>
      <c r="E85" s="45" t="s">
        <v>1785</v>
      </c>
      <c r="F85" s="45"/>
      <c r="G85" s="45"/>
      <c r="H85" s="45"/>
      <c r="I85" s="45"/>
      <c r="J85" s="46"/>
    </row>
    <row r="86" customFormat="false" ht="13.5" hidden="false" customHeight="true" outlineLevel="0" collapsed="false">
      <c r="A86" s="45"/>
      <c r="B86" s="285" t="e">
        <f aca="false">VLOOKUP($E86,УЧАСТНИКИ!$A$2:$L$947,3,FALSE())</f>
        <v>#N/A</v>
      </c>
      <c r="C86" s="46" t="e">
        <f aca="false">VLOOKUP($E86,УЧАСТНИКИ!$A$2:$L$947,4,FALSE())</f>
        <v>#N/A</v>
      </c>
      <c r="D86" s="287"/>
      <c r="E86" s="45" t="s">
        <v>1802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2"/>
      <c r="B87" s="285"/>
      <c r="C87" s="46"/>
      <c r="D87" s="286"/>
      <c r="E87" s="45"/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2" t="s">
        <v>149</v>
      </c>
      <c r="B88" s="285"/>
      <c r="C88" s="46"/>
      <c r="D88" s="286" t="s">
        <v>2005</v>
      </c>
      <c r="E88" s="45"/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285" t="str">
        <f aca="false">VLOOKUP($E89,УЧАСТНИКИ!$A$2:$L$947,3,FALSE())</f>
        <v>Лютов Иван</v>
      </c>
      <c r="C89" s="46" t="str">
        <f aca="false">VLOOKUP($E89,УЧАСТНИКИ!$A$2:$L$947,4,FALSE())</f>
        <v>1995</v>
      </c>
      <c r="D89" s="287"/>
      <c r="E89" s="45" t="s">
        <v>314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285" t="e">
        <f aca="false">VLOOKUP($E90,УЧАСТНИКИ!$A$2:$L$947,3,FALSE())</f>
        <v>#N/A</v>
      </c>
      <c r="C90" s="46" t="e">
        <f aca="false">VLOOKUP($E90,УЧАСТНИКИ!$A$2:$L$947,4,FALSE())</f>
        <v>#N/A</v>
      </c>
      <c r="D90" s="287"/>
      <c r="E90" s="45" t="s">
        <v>1773</v>
      </c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285" t="str">
        <f aca="false">VLOOKUP($E91,УЧАСТНИКИ!$A$2:$L$947,3,FALSE())</f>
        <v>Овсянников Вадим</v>
      </c>
      <c r="C91" s="46" t="str">
        <f aca="false">VLOOKUP($E91,УЧАСТНИКИ!$A$2:$L$947,4,FALSE())</f>
        <v>25.04.94</v>
      </c>
      <c r="D91" s="287"/>
      <c r="E91" s="45" t="s">
        <v>939</v>
      </c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285" t="e">
        <f aca="false">VLOOKUP($E92,УЧАСТНИКИ!$A$2:$L$947,3,FALSE())</f>
        <v>#N/A</v>
      </c>
      <c r="C92" s="46" t="e">
        <f aca="false">VLOOKUP($E92,УЧАСТНИКИ!$A$2:$L$947,4,FALSE())</f>
        <v>#N/A</v>
      </c>
      <c r="D92" s="287"/>
      <c r="E92" s="45" t="s">
        <v>1804</v>
      </c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285" t="e">
        <f aca="false">VLOOKUP($E93,УЧАСТНИКИ!$A$2:$L$947,3,FALSE())</f>
        <v>#N/A</v>
      </c>
      <c r="C93" s="46" t="e">
        <f aca="false">VLOOKUP($E93,УЧАСТНИКИ!$A$2:$L$947,4,FALSE())</f>
        <v>#N/A</v>
      </c>
      <c r="D93" s="287"/>
      <c r="E93" s="45" t="s">
        <v>2006</v>
      </c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 t="s">
        <v>1563</v>
      </c>
      <c r="B94" s="285"/>
      <c r="C94" s="295" t="s">
        <v>2007</v>
      </c>
      <c r="D94" s="295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285" t="e">
        <f aca="false">VLOOKUP($E95,УЧАСТНИКИ!$A$2:$L$947,3,FALSE())</f>
        <v>#N/A</v>
      </c>
      <c r="C95" s="46" t="e">
        <f aca="false">VLOOKUP($E95,УЧАСТНИКИ!$A$2:$L$947,4,FALSE())</f>
        <v>#N/A</v>
      </c>
      <c r="D95" s="296"/>
      <c r="E95" s="45" t="s">
        <v>1978</v>
      </c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285" t="e">
        <f aca="false">VLOOKUP($E96,УЧАСТНИКИ!$A$2:$L$947,3,FALSE())</f>
        <v>#N/A</v>
      </c>
      <c r="C96" s="46" t="e">
        <f aca="false">VLOOKUP($E96,УЧАСТНИКИ!$A$2:$L$947,4,FALSE())</f>
        <v>#N/A</v>
      </c>
      <c r="D96" s="296"/>
      <c r="E96" s="45" t="s">
        <v>2008</v>
      </c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2"/>
      <c r="B97" s="285" t="e">
        <f aca="false">VLOOKUP($E97,УЧАСТНИКИ!$A$2:$L$947,3,FALSE())</f>
        <v>#N/A</v>
      </c>
      <c r="C97" s="46" t="e">
        <f aca="false">VLOOKUP($E97,УЧАСТНИКИ!$A$2:$L$947,4,FALSE())</f>
        <v>#N/A</v>
      </c>
      <c r="D97" s="296"/>
      <c r="E97" s="45" t="s">
        <v>2009</v>
      </c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5"/>
      <c r="B98" s="285" t="e">
        <f aca="false">VLOOKUP($E98,УЧАСТНИКИ!$A$2:$L$947,3,FALSE())</f>
        <v>#N/A</v>
      </c>
      <c r="C98" s="46" t="e">
        <f aca="false">VLOOKUP($E98,УЧАСТНИКИ!$A$2:$L$947,4,FALSE())</f>
        <v>#N/A</v>
      </c>
      <c r="D98" s="296"/>
      <c r="E98" s="45" t="s">
        <v>1977</v>
      </c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5"/>
      <c r="B99" s="285" t="s">
        <v>2010</v>
      </c>
      <c r="C99" s="46" t="s">
        <v>1955</v>
      </c>
      <c r="D99" s="296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5" t="s">
        <v>403</v>
      </c>
      <c r="B100" s="285"/>
      <c r="C100" s="46"/>
      <c r="D100" s="296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285"/>
      <c r="C101" s="46"/>
      <c r="D101" s="287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/>
      <c r="B102" s="285"/>
      <c r="C102" s="46"/>
      <c r="D102" s="287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285"/>
      <c r="C103" s="46"/>
      <c r="D103" s="287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/>
      <c r="B104" s="285"/>
      <c r="C104" s="46"/>
      <c r="D104" s="287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2"/>
      <c r="B105" s="285"/>
      <c r="C105" s="46"/>
      <c r="D105" s="286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 t="s">
        <v>375</v>
      </c>
      <c r="B106" s="285"/>
      <c r="C106" s="46"/>
      <c r="D106" s="296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285"/>
      <c r="C107" s="46"/>
      <c r="D107" s="287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/>
      <c r="B108" s="285"/>
      <c r="C108" s="46"/>
      <c r="D108" s="287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/>
      <c r="B109" s="285"/>
      <c r="C109" s="46"/>
      <c r="D109" s="287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5"/>
      <c r="B110" s="285"/>
      <c r="C110" s="46"/>
      <c r="D110" s="286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64"/>
      <c r="B111" s="288"/>
      <c r="C111" s="67"/>
      <c r="D111" s="112"/>
      <c r="E111" s="64"/>
      <c r="F111" s="64"/>
      <c r="G111" s="64"/>
      <c r="H111" s="64"/>
      <c r="I111" s="64"/>
      <c r="J111" s="67"/>
    </row>
    <row r="112" customFormat="false" ht="13.5" hidden="false" customHeight="true" outlineLevel="0" collapsed="false">
      <c r="A112" s="64"/>
      <c r="B112" s="288"/>
      <c r="C112" s="67"/>
      <c r="D112" s="112"/>
      <c r="E112" s="64"/>
      <c r="F112" s="64"/>
      <c r="G112" s="64"/>
      <c r="H112" s="64"/>
      <c r="I112" s="64"/>
      <c r="J112" s="67"/>
    </row>
    <row r="113" customFormat="false" ht="13.5" hidden="false" customHeight="true" outlineLevel="0" collapsed="false">
      <c r="A113" s="64"/>
      <c r="B113" s="288"/>
      <c r="C113" s="67"/>
      <c r="D113" s="112"/>
      <c r="E113" s="64"/>
      <c r="F113" s="64"/>
      <c r="G113" s="64"/>
      <c r="H113" s="64"/>
      <c r="I113" s="64"/>
      <c r="J113" s="67"/>
    </row>
    <row r="114" customFormat="false" ht="13.5" hidden="false" customHeight="true" outlineLevel="0" collapsed="false">
      <c r="A114" s="64"/>
      <c r="B114" s="288" t="s">
        <v>2011</v>
      </c>
      <c r="C114" s="67"/>
      <c r="D114" s="112"/>
      <c r="E114" s="64"/>
      <c r="F114" s="64"/>
      <c r="G114" s="64"/>
      <c r="H114" s="64"/>
      <c r="I114" s="64"/>
      <c r="J114" s="67"/>
    </row>
    <row r="115" customFormat="false" ht="13.5" hidden="false" customHeight="true" outlineLevel="0" collapsed="false">
      <c r="A115" s="64"/>
      <c r="B115" s="288"/>
      <c r="C115" s="67"/>
      <c r="D115" s="112"/>
      <c r="E115" s="64"/>
      <c r="F115" s="64"/>
      <c r="G115" s="64"/>
      <c r="H115" s="64"/>
      <c r="I115" s="64"/>
      <c r="J115" s="67"/>
    </row>
    <row r="116" customFormat="false" ht="13.5" hidden="false" customHeight="true" outlineLevel="0" collapsed="false">
      <c r="A116" s="64"/>
      <c r="B116" s="288" t="s">
        <v>1730</v>
      </c>
      <c r="C116" s="67"/>
      <c r="D116" s="112"/>
      <c r="E116" s="64"/>
      <c r="F116" s="64"/>
      <c r="G116" s="64"/>
      <c r="H116" s="64"/>
      <c r="I116" s="64"/>
      <c r="J116" s="67"/>
    </row>
    <row r="117" customFormat="false" ht="13.5" hidden="false" customHeight="true" outlineLevel="0" collapsed="false">
      <c r="A117" s="13"/>
      <c r="B117" s="13"/>
      <c r="C117" s="14"/>
      <c r="D117" s="14"/>
      <c r="E117" s="15" t="s">
        <v>1536</v>
      </c>
      <c r="F117" s="14"/>
      <c r="G117" s="14"/>
      <c r="H117" s="14"/>
      <c r="I117" s="14"/>
      <c r="J117" s="14"/>
    </row>
    <row r="118" customFormat="false" ht="13.5" hidden="false" customHeight="true" outlineLevel="0" collapsed="false">
      <c r="A118" s="13"/>
      <c r="B118" s="13"/>
      <c r="C118" s="14"/>
      <c r="D118" s="14"/>
      <c r="E118" s="16"/>
      <c r="F118" s="14"/>
      <c r="G118" s="14"/>
      <c r="H118" s="14"/>
      <c r="I118" s="14"/>
      <c r="J118" s="14"/>
    </row>
    <row r="119" customFormat="false" ht="13.5" hidden="false" customHeight="true" outlineLevel="0" collapsed="false">
      <c r="A119" s="13"/>
      <c r="B119" s="13"/>
      <c r="C119" s="14"/>
      <c r="D119" s="14"/>
      <c r="E119" s="17" t="s">
        <v>1537</v>
      </c>
      <c r="F119" s="14"/>
      <c r="G119" s="14"/>
      <c r="H119" s="14"/>
      <c r="I119" s="14"/>
      <c r="J119" s="14"/>
    </row>
    <row r="120" customFormat="false" ht="13.5" hidden="false" customHeight="true" outlineLevel="0" collapsed="false">
      <c r="A120" s="13" t="s">
        <v>1538</v>
      </c>
      <c r="B120" s="18"/>
      <c r="C120" s="19" t="s">
        <v>2012</v>
      </c>
      <c r="D120" s="19"/>
      <c r="E120" s="19"/>
      <c r="F120" s="19"/>
      <c r="G120" s="19"/>
      <c r="H120" s="19"/>
      <c r="I120" s="20" t="s">
        <v>1988</v>
      </c>
      <c r="J120" s="13"/>
    </row>
    <row r="121" customFormat="false" ht="13.5" hidden="false" customHeight="true" outlineLevel="0" collapsed="false">
      <c r="A121" s="13" t="s">
        <v>1541</v>
      </c>
      <c r="B121" s="18"/>
      <c r="C121" s="21" t="s">
        <v>2013</v>
      </c>
      <c r="D121" s="21"/>
      <c r="E121" s="21"/>
      <c r="F121" s="21"/>
      <c r="G121" s="21"/>
      <c r="H121" s="21"/>
      <c r="I121" s="18" t="s">
        <v>1543</v>
      </c>
      <c r="J121" s="22" t="s">
        <v>1570</v>
      </c>
    </row>
    <row r="122" customFormat="false" ht="13.5" hidden="false" customHeight="true" outlineLevel="0" collapsed="false">
      <c r="A122" s="13" t="s">
        <v>1545</v>
      </c>
      <c r="B122" s="18"/>
      <c r="C122" s="115"/>
      <c r="D122" s="115"/>
      <c r="E122" s="115"/>
      <c r="F122" s="115"/>
      <c r="G122" s="115"/>
      <c r="H122" s="115"/>
      <c r="I122" s="23" t="s">
        <v>1547</v>
      </c>
      <c r="J122" s="23"/>
    </row>
    <row r="123" customFormat="false" ht="13.5" hidden="false" customHeight="tru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3.5" hidden="false" customHeight="true" outlineLevel="0" collapsed="false">
      <c r="A124" s="18" t="s">
        <v>1548</v>
      </c>
      <c r="B124" s="13"/>
      <c r="C124" s="13"/>
      <c r="D124" s="13"/>
      <c r="E124" s="25" t="s">
        <v>1983</v>
      </c>
      <c r="F124" s="13"/>
      <c r="G124" s="13"/>
      <c r="H124" s="13"/>
      <c r="I124" s="20" t="s">
        <v>1645</v>
      </c>
      <c r="J124" s="13"/>
    </row>
    <row r="125" customFormat="false" ht="13.5" hidden="false" customHeight="true" outlineLevel="0" collapsed="false">
      <c r="A125" s="26"/>
      <c r="B125" s="13"/>
      <c r="C125" s="13"/>
      <c r="D125" s="13"/>
      <c r="E125" s="13" t="s">
        <v>1768</v>
      </c>
      <c r="F125" s="13"/>
      <c r="G125" s="13"/>
      <c r="H125" s="13"/>
      <c r="I125" s="26"/>
      <c r="J125" s="13"/>
    </row>
    <row r="126" customFormat="false" ht="13.5" hidden="false" customHeight="true" outlineLevel="0" collapsed="false">
      <c r="A126" s="26"/>
      <c r="B126" s="13"/>
      <c r="C126" s="13"/>
      <c r="D126" s="13"/>
      <c r="E126" s="13"/>
      <c r="F126" s="13"/>
      <c r="G126" s="13"/>
      <c r="H126" s="13"/>
      <c r="I126" s="26"/>
      <c r="J126" s="13"/>
    </row>
    <row r="127" customFormat="false" ht="13.5" hidden="false" customHeight="true" outlineLevel="0" collapsed="false">
      <c r="A127" s="28" t="s">
        <v>1552</v>
      </c>
      <c r="B127" s="29" t="s">
        <v>1553</v>
      </c>
      <c r="C127" s="28" t="s">
        <v>1554</v>
      </c>
      <c r="D127" s="29" t="s">
        <v>1555</v>
      </c>
      <c r="E127" s="28" t="s">
        <v>1556</v>
      </c>
      <c r="F127" s="30"/>
      <c r="G127" s="31" t="s">
        <v>1557</v>
      </c>
      <c r="H127" s="32"/>
      <c r="I127" s="33" t="s">
        <v>1558</v>
      </c>
      <c r="J127" s="28" t="s">
        <v>1559</v>
      </c>
    </row>
    <row r="128" customFormat="false" ht="13.5" hidden="false" customHeight="true" outlineLevel="0" collapsed="false">
      <c r="A128" s="34"/>
      <c r="B128" s="35"/>
      <c r="C128" s="34"/>
      <c r="D128" s="35"/>
      <c r="E128" s="34"/>
      <c r="F128" s="35"/>
      <c r="G128" s="36"/>
      <c r="H128" s="35"/>
      <c r="I128" s="37"/>
      <c r="J128" s="34"/>
    </row>
    <row r="129" customFormat="false" ht="13.5" hidden="false" customHeight="true" outlineLevel="0" collapsed="false">
      <c r="A129" s="122"/>
      <c r="B129" s="123" t="s">
        <v>1560</v>
      </c>
      <c r="C129" s="124"/>
      <c r="D129" s="124"/>
      <c r="E129" s="124"/>
      <c r="F129" s="124"/>
      <c r="G129" s="124"/>
      <c r="H129" s="124"/>
      <c r="I129" s="124"/>
      <c r="J129" s="125"/>
    </row>
    <row r="130" customFormat="false" ht="13.5" hidden="false" customHeight="true" outlineLevel="0" collapsed="false">
      <c r="A130" s="282" t="s">
        <v>68</v>
      </c>
      <c r="B130" s="283"/>
      <c r="C130" s="284"/>
      <c r="D130" s="284"/>
      <c r="E130" s="284"/>
      <c r="F130" s="284"/>
      <c r="G130" s="284"/>
      <c r="H130" s="284"/>
      <c r="I130" s="284"/>
      <c r="J130" s="284"/>
    </row>
    <row r="131" customFormat="false" ht="13.5" hidden="false" customHeight="true" outlineLevel="0" collapsed="false">
      <c r="A131" s="42" t="s">
        <v>86</v>
      </c>
      <c r="B131" s="285"/>
      <c r="C131" s="46"/>
      <c r="D131" s="286" t="s">
        <v>2014</v>
      </c>
      <c r="E131" s="45"/>
      <c r="F131" s="42"/>
      <c r="G131" s="42"/>
      <c r="H131" s="42"/>
      <c r="I131" s="42"/>
      <c r="J131" s="96"/>
    </row>
    <row r="132" customFormat="false" ht="13.5" hidden="false" customHeight="true" outlineLevel="0" collapsed="false">
      <c r="A132" s="45"/>
      <c r="B132" s="285" t="str">
        <f aca="false">VLOOKUP($E132,УЧАСТНИКИ!$A$2:$L$947,3,FALSE())</f>
        <v>Рейхард Евгений</v>
      </c>
      <c r="C132" s="46" t="str">
        <f aca="false">VLOOKUP($E132,УЧАСТНИКИ!$A$2:$L$947,4,FALSE())</f>
        <v>21.08.81</v>
      </c>
      <c r="D132" s="287"/>
      <c r="E132" s="45" t="s">
        <v>957</v>
      </c>
      <c r="F132" s="45"/>
      <c r="G132" s="45"/>
      <c r="H132" s="45"/>
      <c r="I132" s="45"/>
      <c r="J132" s="46"/>
    </row>
    <row r="133" customFormat="false" ht="13.5" hidden="false" customHeight="true" outlineLevel="0" collapsed="false">
      <c r="A133" s="45"/>
      <c r="B133" s="285" t="str">
        <f aca="false">VLOOKUP($E133,УЧАСТНИКИ!$A$2:$L$947,3,FALSE())</f>
        <v>Александров Никита</v>
      </c>
      <c r="C133" s="46" t="str">
        <f aca="false">VLOOKUP($E133,УЧАСТНИКИ!$A$2:$L$947,4,FALSE())</f>
        <v>22.10.83</v>
      </c>
      <c r="D133" s="287"/>
      <c r="E133" s="45" t="s">
        <v>975</v>
      </c>
      <c r="F133" s="45"/>
      <c r="G133" s="45"/>
      <c r="H133" s="45"/>
      <c r="I133" s="45"/>
      <c r="J133" s="46"/>
    </row>
    <row r="134" customFormat="false" ht="13.5" hidden="false" customHeight="true" outlineLevel="0" collapsed="false">
      <c r="A134" s="45"/>
      <c r="B134" s="285" t="str">
        <f aca="false">VLOOKUP($E134,УЧАСТНИКИ!$A$2:$L$947,3,FALSE())</f>
        <v>Тимошин Андрей</v>
      </c>
      <c r="C134" s="46" t="str">
        <f aca="false">VLOOKUP($E134,УЧАСТНИКИ!$A$2:$L$947,4,FALSE())</f>
        <v>04.09.88</v>
      </c>
      <c r="D134" s="287"/>
      <c r="E134" s="45" t="s">
        <v>967</v>
      </c>
      <c r="F134" s="45"/>
      <c r="G134" s="45"/>
      <c r="H134" s="45"/>
      <c r="I134" s="45"/>
      <c r="J134" s="46"/>
    </row>
    <row r="135" customFormat="false" ht="13.5" hidden="false" customHeight="true" outlineLevel="0" collapsed="false">
      <c r="A135" s="45"/>
      <c r="B135" s="285" t="str">
        <f aca="false">VLOOKUP($E135,УЧАСТНИКИ!$A$2:$L$947,3,FALSE())</f>
        <v>Топорин Владимир</v>
      </c>
      <c r="C135" s="46" t="str">
        <f aca="false">VLOOKUP($E135,УЧАСТНИКИ!$A$2:$L$947,4,FALSE())</f>
        <v>08.05.83</v>
      </c>
      <c r="D135" s="287"/>
      <c r="E135" s="45" t="s">
        <v>971</v>
      </c>
      <c r="F135" s="45"/>
      <c r="G135" s="45"/>
      <c r="H135" s="45"/>
      <c r="I135" s="45"/>
      <c r="J135" s="46"/>
    </row>
    <row r="136" customFormat="false" ht="13.5" hidden="false" customHeight="true" outlineLevel="0" collapsed="false">
      <c r="A136" s="45"/>
      <c r="B136" s="285"/>
      <c r="C136" s="46"/>
      <c r="D136" s="287"/>
      <c r="E136" s="45"/>
      <c r="F136" s="45"/>
      <c r="G136" s="45"/>
      <c r="H136" s="45"/>
      <c r="I136" s="45"/>
      <c r="J136" s="46"/>
    </row>
    <row r="137" customFormat="false" ht="13.5" hidden="false" customHeight="true" outlineLevel="0" collapsed="false">
      <c r="A137" s="45"/>
      <c r="B137" s="285"/>
      <c r="C137" s="46"/>
      <c r="D137" s="287"/>
      <c r="E137" s="45"/>
      <c r="F137" s="45"/>
      <c r="G137" s="45"/>
      <c r="H137" s="45"/>
      <c r="I137" s="45"/>
      <c r="J137" s="46"/>
    </row>
    <row r="138" customFormat="false" ht="13.5" hidden="false" customHeight="true" outlineLevel="0" collapsed="false">
      <c r="A138" s="42" t="s">
        <v>52</v>
      </c>
      <c r="B138" s="285"/>
      <c r="C138" s="46"/>
      <c r="D138" s="286" t="s">
        <v>1990</v>
      </c>
      <c r="E138" s="45"/>
      <c r="F138" s="45"/>
      <c r="G138" s="45"/>
      <c r="H138" s="45"/>
      <c r="I138" s="45"/>
      <c r="J138" s="46"/>
    </row>
    <row r="139" customFormat="false" ht="13.5" hidden="false" customHeight="true" outlineLevel="0" collapsed="false">
      <c r="A139" s="45"/>
      <c r="B139" s="285" t="str">
        <f aca="false">VLOOKUP($E139,УЧАСТНИКИ!$A$2:$L$947,3,FALSE())</f>
        <v>Камилатов Михаил</v>
      </c>
      <c r="C139" s="46" t="str">
        <f aca="false">VLOOKUP($E139,УЧАСТНИКИ!$A$2:$L$947,4,FALSE())</f>
        <v>10.08.95</v>
      </c>
      <c r="D139" s="287"/>
      <c r="E139" s="45" t="s">
        <v>507</v>
      </c>
      <c r="F139" s="45"/>
      <c r="G139" s="45"/>
      <c r="H139" s="45"/>
      <c r="I139" s="45"/>
      <c r="J139" s="46"/>
    </row>
    <row r="140" customFormat="false" ht="13.5" hidden="false" customHeight="true" outlineLevel="0" collapsed="false">
      <c r="A140" s="45"/>
      <c r="B140" s="285" t="e">
        <f aca="false">VLOOKUP($E140,УЧАСТНИКИ!$A$2:$L$947,3,FALSE())</f>
        <v>#N/A</v>
      </c>
      <c r="C140" s="46" t="e">
        <f aca="false">VLOOKUP($E140,УЧАСТНИКИ!$A$2:$L$947,4,FALSE())</f>
        <v>#N/A</v>
      </c>
      <c r="D140" s="287"/>
      <c r="E140" s="45" t="s">
        <v>1817</v>
      </c>
      <c r="F140" s="45"/>
      <c r="G140" s="45"/>
      <c r="H140" s="45"/>
      <c r="I140" s="45"/>
      <c r="J140" s="46"/>
    </row>
    <row r="141" customFormat="false" ht="13.5" hidden="false" customHeight="true" outlineLevel="0" collapsed="false">
      <c r="A141" s="45"/>
      <c r="B141" s="285" t="str">
        <f aca="false">VLOOKUP($E141,УЧАСТНИКИ!$A$2:$L$947,3,FALSE())</f>
        <v>Якунин Ярослав</v>
      </c>
      <c r="C141" s="46" t="str">
        <f aca="false">VLOOKUP($E141,УЧАСТНИКИ!$A$2:$L$947,4,FALSE())</f>
        <v>10.08.95</v>
      </c>
      <c r="D141" s="287"/>
      <c r="E141" s="45" t="s">
        <v>78</v>
      </c>
      <c r="F141" s="45"/>
      <c r="G141" s="45"/>
      <c r="H141" s="45"/>
      <c r="I141" s="45"/>
      <c r="J141" s="46"/>
    </row>
    <row r="142" customFormat="false" ht="13.5" hidden="false" customHeight="true" outlineLevel="0" collapsed="false">
      <c r="A142" s="45"/>
      <c r="B142" s="285" t="str">
        <f aca="false">VLOOKUP($E142,УЧАСТНИКИ!$A$2:$L$947,3,FALSE())</f>
        <v>Смирнов Дмитрий</v>
      </c>
      <c r="C142" s="46" t="str">
        <f aca="false">VLOOKUP($E142,УЧАСТНИКИ!$A$2:$L$947,4,FALSE())</f>
        <v>14.01.95</v>
      </c>
      <c r="D142" s="287"/>
      <c r="E142" s="45" t="s">
        <v>516</v>
      </c>
      <c r="F142" s="45"/>
      <c r="G142" s="45"/>
      <c r="H142" s="45"/>
      <c r="I142" s="45"/>
      <c r="J142" s="46"/>
    </row>
    <row r="143" customFormat="false" ht="13.5" hidden="false" customHeight="true" outlineLevel="0" collapsed="false">
      <c r="A143" s="45"/>
      <c r="B143" s="285"/>
      <c r="C143" s="46"/>
      <c r="D143" s="287"/>
      <c r="E143" s="45"/>
      <c r="F143" s="45"/>
      <c r="G143" s="45"/>
      <c r="H143" s="45"/>
      <c r="I143" s="45"/>
      <c r="J143" s="46"/>
    </row>
    <row r="144" customFormat="false" ht="13.5" hidden="false" customHeight="true" outlineLevel="0" collapsed="false">
      <c r="A144" s="45"/>
      <c r="B144" s="285"/>
      <c r="C144" s="46"/>
      <c r="D144" s="287"/>
      <c r="E144" s="45"/>
      <c r="F144" s="45"/>
      <c r="G144" s="45"/>
      <c r="H144" s="45"/>
      <c r="I144" s="45"/>
      <c r="J144" s="46"/>
    </row>
    <row r="145" customFormat="false" ht="13.5" hidden="false" customHeight="true" outlineLevel="0" collapsed="false">
      <c r="A145" s="42" t="s">
        <v>486</v>
      </c>
      <c r="B145" s="285"/>
      <c r="C145" s="46"/>
      <c r="D145" s="286" t="s">
        <v>1991</v>
      </c>
      <c r="E145" s="45"/>
      <c r="F145" s="45"/>
      <c r="G145" s="45"/>
      <c r="H145" s="45"/>
      <c r="I145" s="45"/>
      <c r="J145" s="46"/>
    </row>
    <row r="146" customFormat="false" ht="13.5" hidden="false" customHeight="true" outlineLevel="0" collapsed="false">
      <c r="A146" s="45"/>
      <c r="B146" s="285" t="e">
        <f aca="false">VLOOKUP($E146,УЧАСТНИКИ!$A$2:$L$947,3,FALSE())</f>
        <v>#N/A</v>
      </c>
      <c r="C146" s="46" t="e">
        <f aca="false">VLOOKUP($E146,УЧАСТНИКИ!$A$2:$L$947,4,FALSE())</f>
        <v>#N/A</v>
      </c>
      <c r="D146" s="287"/>
      <c r="E146" s="45" t="s">
        <v>1939</v>
      </c>
      <c r="F146" s="45"/>
      <c r="G146" s="45"/>
      <c r="H146" s="45"/>
      <c r="I146" s="45"/>
      <c r="J146" s="46"/>
    </row>
    <row r="147" customFormat="false" ht="13.5" hidden="false" customHeight="true" outlineLevel="0" collapsed="false">
      <c r="A147" s="45"/>
      <c r="B147" s="285" t="e">
        <f aca="false">VLOOKUP($E147,УЧАСТНИКИ!$A$2:$L$947,3,FALSE())</f>
        <v>#N/A</v>
      </c>
      <c r="C147" s="46" t="e">
        <f aca="false">VLOOKUP($E147,УЧАСТНИКИ!$A$2:$L$947,4,FALSE())</f>
        <v>#N/A</v>
      </c>
      <c r="D147" s="287"/>
      <c r="E147" s="45" t="s">
        <v>1941</v>
      </c>
      <c r="F147" s="45"/>
      <c r="G147" s="45"/>
      <c r="H147" s="45"/>
      <c r="I147" s="45"/>
      <c r="J147" s="46"/>
    </row>
    <row r="148" customFormat="false" ht="13.5" hidden="false" customHeight="true" outlineLevel="0" collapsed="false">
      <c r="A148" s="45"/>
      <c r="B148" s="285" t="e">
        <f aca="false">VLOOKUP($E148,УЧАСТНИКИ!$A$2:$L$947,3,FALSE())</f>
        <v>#N/A</v>
      </c>
      <c r="C148" s="46" t="e">
        <f aca="false">VLOOKUP($E148,УЧАСТНИКИ!$A$2:$L$947,4,FALSE())</f>
        <v>#N/A</v>
      </c>
      <c r="D148" s="287"/>
      <c r="E148" s="45" t="s">
        <v>1992</v>
      </c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/>
      <c r="B149" s="285" t="e">
        <f aca="false">VLOOKUP($E149,УЧАСТНИКИ!$A$2:$L$947,3,FALSE())</f>
        <v>#N/A</v>
      </c>
      <c r="C149" s="46" t="e">
        <f aca="false">VLOOKUP($E149,УЧАСТНИКИ!$A$2:$L$947,4,FALSE())</f>
        <v>#N/A</v>
      </c>
      <c r="D149" s="287"/>
      <c r="E149" s="45" t="s">
        <v>1940</v>
      </c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/>
      <c r="B150" s="285" t="e">
        <f aca="false">VLOOKUP($E150,УЧАСТНИКИ!$A$2:$L$947,3,FALSE())</f>
        <v>#N/A</v>
      </c>
      <c r="C150" s="46" t="e">
        <f aca="false">VLOOKUP($E150,УЧАСТНИКИ!$A$2:$L$947,4,FALSE())</f>
        <v>#N/A</v>
      </c>
      <c r="D150" s="287"/>
      <c r="E150" s="45" t="s">
        <v>1942</v>
      </c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2" t="s">
        <v>149</v>
      </c>
      <c r="B151" s="285"/>
      <c r="C151" s="46"/>
      <c r="D151" s="286" t="s">
        <v>1993</v>
      </c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/>
      <c r="B152" s="285" t="e">
        <f aca="false">VLOOKUP($E152,УЧАСТНИКИ!$A$2:$L$947,3,FALSE())</f>
        <v>#N/A</v>
      </c>
      <c r="C152" s="46" t="e">
        <f aca="false">VLOOKUP($E152,УЧАСТНИКИ!$A$2:$L$947,4,FALSE())</f>
        <v>#N/A</v>
      </c>
      <c r="D152" s="287"/>
      <c r="E152" s="45" t="s">
        <v>1994</v>
      </c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/>
      <c r="B153" s="285" t="e">
        <f aca="false">VLOOKUP($E153,УЧАСТНИКИ!$A$2:$L$947,3,FALSE())</f>
        <v>#N/A</v>
      </c>
      <c r="C153" s="46" t="e">
        <f aca="false">VLOOKUP($E153,УЧАСТНИКИ!$A$2:$L$947,4,FALSE())</f>
        <v>#N/A</v>
      </c>
      <c r="D153" s="287"/>
      <c r="E153" s="45" t="s">
        <v>1963</v>
      </c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/>
      <c r="B154" s="285" t="e">
        <f aca="false">VLOOKUP($E154,УЧАСТНИКИ!$A$2:$L$947,3,FALSE())</f>
        <v>#N/A</v>
      </c>
      <c r="C154" s="46" t="e">
        <f aca="false">VLOOKUP($E154,УЧАСТНИКИ!$A$2:$L$947,4,FALSE())</f>
        <v>#N/A</v>
      </c>
      <c r="D154" s="287"/>
      <c r="E154" s="45" t="s">
        <v>1995</v>
      </c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/>
      <c r="B155" s="285" t="e">
        <f aca="false">VLOOKUP($E155,УЧАСТНИКИ!$A$2:$L$947,3,FALSE())</f>
        <v>#N/A</v>
      </c>
      <c r="C155" s="46" t="e">
        <f aca="false">VLOOKUP($E155,УЧАСТНИКИ!$A$2:$L$947,4,FALSE())</f>
        <v>#N/A</v>
      </c>
      <c r="D155" s="287"/>
      <c r="E155" s="45" t="s">
        <v>1786</v>
      </c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5"/>
      <c r="B156" s="285"/>
      <c r="C156" s="46"/>
      <c r="D156" s="287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/>
      <c r="B157" s="285"/>
      <c r="C157" s="46"/>
      <c r="D157" s="287"/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5" t="s">
        <v>1563</v>
      </c>
      <c r="B158" s="285"/>
      <c r="C158" s="46"/>
      <c r="D158" s="296" t="s">
        <v>1996</v>
      </c>
      <c r="E158" s="45"/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2"/>
      <c r="B159" s="285" t="e">
        <f aca="false">VLOOKUP($E159,УЧАСТНИКИ!$A$2:$L$947,3,FALSE())</f>
        <v>#N/A</v>
      </c>
      <c r="C159" s="46" t="e">
        <f aca="false">VLOOKUP($E159,УЧАСТНИКИ!$A$2:$L$947,4,FALSE())</f>
        <v>#N/A</v>
      </c>
      <c r="D159" s="287"/>
      <c r="E159" s="45" t="s">
        <v>1950</v>
      </c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/>
      <c r="B160" s="285" t="e">
        <f aca="false">VLOOKUP($E160,УЧАСТНИКИ!$A$2:$L$947,3,FALSE())</f>
        <v>#N/A</v>
      </c>
      <c r="C160" s="46" t="e">
        <f aca="false">VLOOKUP($E160,УЧАСТНИКИ!$A$2:$L$947,4,FALSE())</f>
        <v>#N/A</v>
      </c>
      <c r="D160" s="287"/>
      <c r="E160" s="45" t="s">
        <v>1951</v>
      </c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/>
      <c r="B161" s="285" t="str">
        <f aca="false">VLOOKUP($E161,УЧАСТНИКИ!$A$2:$L$947,3,FALSE())</f>
        <v>Симонов Владислав</v>
      </c>
      <c r="C161" s="46" t="str">
        <f aca="false">VLOOKUP($E161,УЧАСТНИКИ!$A$2:$L$947,4,FALSE())</f>
        <v>1997</v>
      </c>
      <c r="D161" s="287"/>
      <c r="E161" s="45" t="s">
        <v>758</v>
      </c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/>
      <c r="B162" s="285" t="str">
        <f aca="false">VLOOKUP($E162,УЧАСТНИКИ!$A$2:$L$947,3,FALSE())</f>
        <v>Быконя Александр</v>
      </c>
      <c r="C162" s="46" t="str">
        <f aca="false">VLOOKUP($E162,УЧАСТНИКИ!$A$2:$L$947,4,FALSE())</f>
        <v>08.08.88</v>
      </c>
      <c r="D162" s="287"/>
      <c r="E162" s="45" t="s">
        <v>222</v>
      </c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/>
      <c r="B163" s="285" t="e">
        <f aca="false">VLOOKUP($E163,УЧАСТНИКИ!$A$2:$L$947,3,FALSE())</f>
        <v>#N/A</v>
      </c>
      <c r="C163" s="46" t="e">
        <f aca="false">VLOOKUP($E163,УЧАСТНИКИ!$A$2:$L$947,4,FALSE())</f>
        <v>#N/A</v>
      </c>
      <c r="D163" s="287"/>
      <c r="E163" s="45" t="s">
        <v>1977</v>
      </c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/>
      <c r="B164" s="285" t="str">
        <f aca="false">VLOOKUP($E164,УЧАСТНИКИ!$A$2:$L$947,3,FALSE())</f>
        <v>Семакин Роман</v>
      </c>
      <c r="C164" s="46" t="str">
        <f aca="false">VLOOKUP($E164,УЧАСТНИКИ!$A$2:$L$947,4,FALSE())</f>
        <v>1993</v>
      </c>
      <c r="D164" s="287"/>
      <c r="E164" s="45" t="s">
        <v>717</v>
      </c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403</v>
      </c>
      <c r="B165" s="285"/>
      <c r="C165" s="46"/>
      <c r="D165" s="287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/>
      <c r="B166" s="285"/>
      <c r="C166" s="46"/>
      <c r="D166" s="287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/>
      <c r="B167" s="285"/>
      <c r="C167" s="46"/>
      <c r="D167" s="287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/>
      <c r="B168" s="285"/>
      <c r="C168" s="46"/>
      <c r="D168" s="287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/>
      <c r="B169" s="285"/>
      <c r="C169" s="46"/>
      <c r="D169" s="287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/>
      <c r="B170" s="285"/>
      <c r="C170" s="46"/>
      <c r="D170" s="287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375</v>
      </c>
      <c r="B171" s="285"/>
      <c r="C171" s="46"/>
      <c r="D171" s="287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/>
      <c r="B172" s="285"/>
      <c r="C172" s="46"/>
      <c r="D172" s="287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/>
      <c r="B173" s="285"/>
      <c r="C173" s="46"/>
      <c r="D173" s="287"/>
      <c r="E173" s="45"/>
      <c r="F173" s="45"/>
      <c r="G173" s="45"/>
      <c r="H173" s="45"/>
      <c r="I173" s="45"/>
      <c r="J173" s="46"/>
    </row>
  </sheetData>
  <mergeCells count="11">
    <mergeCell ref="C4:H4"/>
    <mergeCell ref="C5:H5"/>
    <mergeCell ref="C6:H6"/>
    <mergeCell ref="I6:J6"/>
    <mergeCell ref="C74:D74"/>
    <mergeCell ref="C82:D82"/>
    <mergeCell ref="C94:D94"/>
    <mergeCell ref="C120:H120"/>
    <mergeCell ref="C121:H121"/>
    <mergeCell ref="C122:H122"/>
    <mergeCell ref="I122:J122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14.25" hidden="false" customHeight="fals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6.25" hidden="false" customHeight="fals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6.5" hidden="false" customHeight="false" outlineLevel="0" collapsed="false">
      <c r="A4" s="13" t="s">
        <v>1538</v>
      </c>
      <c r="B4" s="18"/>
      <c r="C4" s="19" t="s">
        <v>2015</v>
      </c>
      <c r="D4" s="19"/>
      <c r="E4" s="19"/>
      <c r="F4" s="19"/>
      <c r="G4" s="19"/>
      <c r="H4" s="19"/>
      <c r="I4" s="20" t="s">
        <v>2016</v>
      </c>
      <c r="J4" s="13"/>
    </row>
    <row r="5" customFormat="false" ht="15.75" hidden="false" customHeight="false" outlineLevel="0" collapsed="false">
      <c r="A5" s="13" t="s">
        <v>1541</v>
      </c>
      <c r="B5" s="18"/>
      <c r="C5" s="21" t="s">
        <v>2017</v>
      </c>
      <c r="D5" s="21"/>
      <c r="E5" s="21"/>
      <c r="F5" s="21"/>
      <c r="G5" s="21"/>
      <c r="H5" s="21"/>
      <c r="I5" s="18" t="s">
        <v>1543</v>
      </c>
      <c r="J5" s="22" t="s">
        <v>1846</v>
      </c>
    </row>
    <row r="6" customFormat="false" ht="16.5" hidden="false" customHeight="false" outlineLevel="0" collapsed="false">
      <c r="A6" s="13" t="s">
        <v>1545</v>
      </c>
      <c r="B6" s="18"/>
      <c r="C6" s="115"/>
      <c r="D6" s="115"/>
      <c r="E6" s="115"/>
      <c r="F6" s="115"/>
      <c r="G6" s="115"/>
      <c r="H6" s="115"/>
      <c r="I6" s="23" t="s">
        <v>1547</v>
      </c>
      <c r="J6" s="23"/>
    </row>
    <row r="7" customFormat="false" ht="12.75" hidden="false" customHeight="false" outlineLevel="0" collapsed="false">
      <c r="A7" s="24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2018</v>
      </c>
      <c r="F8" s="13"/>
      <c r="G8" s="13"/>
      <c r="H8" s="13"/>
      <c r="I8" s="20" t="s">
        <v>2019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851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7.75" hidden="false" customHeight="fals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857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68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2001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86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2020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/>
      <c r="B16" s="43"/>
      <c r="C16" s="44"/>
      <c r="D16" s="43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/>
      <c r="B17" s="43"/>
      <c r="C17" s="44"/>
      <c r="D17" s="47"/>
      <c r="E17" s="45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220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/>
      <c r="B28" s="43"/>
      <c r="C28" s="44"/>
      <c r="D28" s="43"/>
      <c r="E28" s="221"/>
      <c r="F28" s="221"/>
      <c r="G28" s="221"/>
      <c r="H28" s="221"/>
      <c r="I28" s="221"/>
      <c r="J28" s="222"/>
    </row>
    <row r="29" customFormat="false" ht="13.5" hidden="false" customHeight="false" outlineLevel="0" collapsed="false">
      <c r="A29" s="223"/>
      <c r="B29" s="43"/>
      <c r="C29" s="44"/>
      <c r="D29" s="43"/>
      <c r="E29" s="225"/>
      <c r="F29" s="224"/>
      <c r="G29" s="224"/>
      <c r="H29" s="224"/>
      <c r="I29" s="224"/>
      <c r="J29" s="224"/>
    </row>
    <row r="30" customFormat="false" ht="12.75" hidden="false" customHeight="false" outlineLevel="0" collapsed="false">
      <c r="A30" s="42"/>
      <c r="B30" s="43"/>
      <c r="C30" s="44"/>
      <c r="D30" s="43"/>
      <c r="E30" s="42"/>
      <c r="F30" s="42"/>
      <c r="G30" s="42"/>
      <c r="H30" s="42"/>
      <c r="I30" s="42"/>
      <c r="J30" s="96"/>
    </row>
    <row r="31" customFormat="false" ht="12.75" hidden="false" customHeight="false" outlineLevel="0" collapsed="false">
      <c r="A31" s="45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20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26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64"/>
      <c r="B46" s="100"/>
      <c r="C46" s="104"/>
      <c r="D46" s="100"/>
      <c r="E46" s="64"/>
      <c r="F46" s="64"/>
      <c r="G46" s="64"/>
      <c r="H46" s="64"/>
      <c r="I46" s="64"/>
      <c r="J46" s="90"/>
    </row>
    <row r="47" customFormat="false" ht="12.75" hidden="false" customHeight="false" outlineLevel="0" collapsed="false">
      <c r="A47" s="64"/>
      <c r="B47" s="100" t="s">
        <v>1567</v>
      </c>
      <c r="C47" s="104"/>
      <c r="D47" s="100"/>
      <c r="E47" s="64" t="s">
        <v>1568</v>
      </c>
      <c r="F47" s="64"/>
      <c r="G47" s="64"/>
      <c r="H47" s="64"/>
      <c r="I47" s="64"/>
      <c r="J47" s="90"/>
    </row>
    <row r="48" customFormat="false" ht="12.75" hidden="false" customHeight="false" outlineLevel="0" collapsed="false">
      <c r="A48" s="64"/>
      <c r="B48" s="100"/>
      <c r="C48" s="104"/>
      <c r="D48" s="100"/>
      <c r="E48" s="64"/>
      <c r="F48" s="64"/>
      <c r="G48" s="64"/>
      <c r="H48" s="64"/>
      <c r="I48" s="64"/>
      <c r="J48" s="90"/>
    </row>
    <row r="49" customFormat="false" ht="12.75" hidden="false" customHeight="false" outlineLevel="0" collapsed="false">
      <c r="A49" s="64"/>
      <c r="B49" s="100"/>
      <c r="C49" s="104"/>
      <c r="D49" s="100"/>
      <c r="E49" s="64"/>
      <c r="F49" s="64"/>
      <c r="G49" s="64"/>
      <c r="H49" s="64"/>
      <c r="I49" s="64"/>
      <c r="J49" s="90"/>
    </row>
    <row r="50" customFormat="false" ht="12.75" hidden="false" customHeight="false" outlineLevel="0" collapsed="false">
      <c r="A50" s="64"/>
      <c r="B50" s="100"/>
      <c r="C50" s="104"/>
      <c r="D50" s="100"/>
      <c r="E50" s="64"/>
      <c r="F50" s="64"/>
      <c r="G50" s="64"/>
      <c r="H50" s="64"/>
      <c r="I50" s="64"/>
      <c r="J50" s="90"/>
    </row>
    <row r="51" customFormat="false" ht="15.75" hidden="false" customHeight="false" outlineLevel="0" collapsed="false">
      <c r="A51" s="52"/>
      <c r="B51" s="100"/>
      <c r="C51" s="53"/>
      <c r="D51" s="53"/>
      <c r="E51" s="52"/>
      <c r="F51" s="52"/>
      <c r="G51" s="52"/>
      <c r="H51" s="52"/>
      <c r="I51" s="52"/>
      <c r="J51" s="53"/>
    </row>
    <row r="52" customFormat="false" ht="15.75" hidden="false" customHeight="fals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3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75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2021</v>
      </c>
    </row>
    <row r="6" customFormat="false" ht="15.75" hidden="false" customHeight="true" outlineLevel="0" collapsed="false">
      <c r="A6" s="13" t="s">
        <v>1545</v>
      </c>
      <c r="B6" s="18"/>
      <c r="C6" s="21" t="s">
        <v>1839</v>
      </c>
      <c r="D6" s="21"/>
      <c r="E6" s="21"/>
      <c r="F6" s="21"/>
      <c r="G6" s="21"/>
      <c r="H6" s="21"/>
      <c r="I6" s="23" t="s">
        <v>1547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true" outlineLevel="0" collapsed="false">
      <c r="A8" s="18" t="s">
        <v>1624</v>
      </c>
      <c r="B8" s="13"/>
      <c r="C8" s="13"/>
      <c r="D8" s="13"/>
      <c r="E8" s="25" t="s">
        <v>2022</v>
      </c>
      <c r="F8" s="13"/>
      <c r="G8" s="305"/>
      <c r="H8" s="13"/>
      <c r="I8" s="27" t="s">
        <v>1551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/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68</v>
      </c>
      <c r="B14" s="43" t="str">
        <f aca="false">VLOOKUP($E14,УЧАСТНИКИ!$A$2:$L$954,3,FALSE())</f>
        <v>Замулин Павел</v>
      </c>
      <c r="C14" s="44" t="str">
        <f aca="false">VLOOKUP($E14,УЧАСТНИКИ!$A$2:$L$954,4,FALSE())</f>
        <v>18.09.96</v>
      </c>
      <c r="D14" s="43" t="str">
        <f aca="false">VLOOKUP($E14,УЧАСТНИКИ!$A$2:$L$954,5,FALSE())</f>
        <v>Белгородская</v>
      </c>
      <c r="E14" s="45" t="s">
        <v>760</v>
      </c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86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2023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52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924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48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7" t="e">
        <f aca="false">VLOOKUP($E17,УЧАСТНИКИ!$A$2:$L$954,5,FALSE())</f>
        <v>#N/A</v>
      </c>
      <c r="E17" s="45" t="s">
        <v>2024</v>
      </c>
      <c r="F17" s="45"/>
      <c r="G17" s="45"/>
      <c r="H17" s="45"/>
      <c r="I17" s="45"/>
      <c r="J17" s="46"/>
      <c r="L17" s="18"/>
    </row>
    <row r="18" customFormat="false" ht="15.75" hidden="false" customHeight="tru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226"/>
      <c r="B23" s="43"/>
      <c r="C23" s="44"/>
      <c r="D23" s="43"/>
      <c r="E23" s="45"/>
      <c r="F23" s="45"/>
      <c r="G23" s="45"/>
      <c r="H23" s="45"/>
      <c r="I23" s="45"/>
      <c r="J23" s="46"/>
      <c r="K23" s="73"/>
    </row>
    <row r="24" customFormat="false" ht="15.75" hidden="false" customHeight="tru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/>
      <c r="B25" s="201"/>
      <c r="C25" s="44"/>
      <c r="D25" s="43"/>
      <c r="E25" s="45"/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/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5"/>
      <c r="B31" s="113"/>
      <c r="C31" s="114"/>
      <c r="D31" s="11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5"/>
      <c r="B32" s="113"/>
      <c r="C32" s="114"/>
      <c r="D32" s="11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/>
    <row r="34" customFormat="false" ht="15.75" hidden="false" customHeight="true" outlineLevel="0" collapsed="false">
      <c r="A34" s="64"/>
      <c r="B34" s="100"/>
      <c r="C34" s="104"/>
      <c r="D34" s="100"/>
      <c r="E34" s="64"/>
      <c r="F34" s="64"/>
      <c r="G34" s="64"/>
      <c r="H34" s="64"/>
      <c r="I34" s="64"/>
      <c r="J34" s="90"/>
    </row>
    <row r="35" customFormat="false" ht="15.75" hidden="false" customHeight="true" outlineLevel="0" collapsed="false">
      <c r="A35" s="64"/>
      <c r="B35" s="100"/>
      <c r="C35" s="104"/>
      <c r="D35" s="100"/>
      <c r="E35" s="64"/>
      <c r="F35" s="64"/>
      <c r="G35" s="64"/>
      <c r="H35" s="64"/>
      <c r="I35" s="64"/>
      <c r="J35" s="90"/>
    </row>
    <row r="36" customFormat="false" ht="15.75" hidden="false" customHeight="true" outlineLevel="0" collapsed="false">
      <c r="A36" s="64"/>
      <c r="B36" s="103" t="s">
        <v>1567</v>
      </c>
      <c r="C36" s="67"/>
      <c r="D36" s="112"/>
      <c r="E36" s="65" t="s">
        <v>1568</v>
      </c>
      <c r="F36" s="64"/>
      <c r="G36" s="64"/>
      <c r="H36" s="64"/>
      <c r="I36" s="64"/>
      <c r="J36" s="90"/>
    </row>
    <row r="37" customFormat="false" ht="15.75" hidden="false" customHeight="true" outlineLevel="0" collapsed="false">
      <c r="A37" s="64"/>
      <c r="B37" s="65"/>
      <c r="C37" s="67"/>
      <c r="D37" s="112"/>
      <c r="E37" s="65"/>
      <c r="F37" s="64"/>
      <c r="G37" s="64"/>
      <c r="H37" s="64"/>
      <c r="I37" s="64"/>
      <c r="J37" s="90"/>
    </row>
    <row r="38" customFormat="false" ht="15.75" hidden="false" customHeight="true" outlineLevel="0" collapsed="false">
      <c r="A38" s="64"/>
      <c r="B38" s="65"/>
      <c r="C38" s="67"/>
      <c r="D38" s="112"/>
      <c r="E38" s="65"/>
      <c r="F38" s="64"/>
      <c r="G38" s="64"/>
      <c r="H38" s="64"/>
      <c r="I38" s="64"/>
      <c r="J38" s="90"/>
    </row>
    <row r="39" customFormat="false" ht="15.75" hidden="false" customHeight="true" outlineLevel="0" collapsed="false">
      <c r="A39" s="64"/>
      <c r="B39" s="65"/>
      <c r="C39" s="67"/>
      <c r="D39" s="112"/>
      <c r="E39" s="64"/>
      <c r="F39" s="64"/>
      <c r="G39" s="64"/>
      <c r="H39" s="64"/>
      <c r="I39" s="64"/>
      <c r="J39" s="90"/>
    </row>
    <row r="40" customFormat="false" ht="15.75" hidden="false" customHeight="true" outlineLevel="0" collapsed="false">
      <c r="A40" s="64"/>
      <c r="B40" s="100"/>
      <c r="C40" s="104"/>
      <c r="D40" s="100"/>
      <c r="E40" s="64"/>
      <c r="F40" s="64"/>
      <c r="G40" s="64"/>
      <c r="H40" s="64"/>
      <c r="I40" s="64"/>
      <c r="J40" s="90"/>
    </row>
    <row r="41" customFormat="false" ht="15.75" hidden="false" customHeight="true" outlineLevel="0" collapsed="false">
      <c r="A41" s="64"/>
      <c r="B41" s="100"/>
      <c r="C41" s="104"/>
      <c r="D41" s="100"/>
      <c r="E41" s="64"/>
      <c r="F41" s="64"/>
      <c r="G41" s="64"/>
      <c r="H41" s="64"/>
      <c r="I41" s="64"/>
      <c r="J41" s="90"/>
    </row>
    <row r="42" customFormat="false" ht="15.75" hidden="false" customHeight="true" outlineLevel="0" collapsed="false">
      <c r="A42" s="87"/>
      <c r="B42" s="88"/>
      <c r="C42" s="87"/>
      <c r="D42" s="87"/>
      <c r="E42" s="87"/>
      <c r="F42" s="87"/>
      <c r="G42" s="87"/>
      <c r="H42" s="87"/>
      <c r="I42" s="87"/>
      <c r="J42" s="87"/>
      <c r="K42" s="74"/>
    </row>
    <row r="43" customFormat="false" ht="15" hidden="false" customHeight="true" outlineLevel="0" collapsed="false">
      <c r="A43" s="64"/>
      <c r="B43" s="100"/>
      <c r="C43" s="104"/>
      <c r="D43" s="100"/>
      <c r="E43" s="64"/>
      <c r="F43" s="64"/>
      <c r="G43" s="64"/>
      <c r="H43" s="64"/>
      <c r="I43" s="64"/>
      <c r="J43" s="90"/>
      <c r="K43" s="74"/>
    </row>
    <row r="44" customFormat="false" ht="15" hidden="false" customHeight="true" outlineLevel="0" collapsed="false">
      <c r="A44" s="64"/>
      <c r="B44" s="100"/>
      <c r="C44" s="104"/>
      <c r="D44" s="100"/>
      <c r="E44" s="64"/>
      <c r="F44" s="64"/>
      <c r="G44" s="64"/>
      <c r="H44" s="64"/>
      <c r="I44" s="64"/>
      <c r="J44" s="90"/>
      <c r="K44" s="74"/>
    </row>
    <row r="45" customFormat="false" ht="15.75" hidden="false" customHeight="true" outlineLevel="0" collapsed="false">
      <c r="A45" s="64"/>
      <c r="B45" s="100"/>
      <c r="C45" s="104"/>
      <c r="D45" s="100"/>
      <c r="E45" s="64"/>
      <c r="F45" s="64"/>
      <c r="G45" s="64"/>
      <c r="H45" s="64"/>
      <c r="I45" s="64"/>
      <c r="J45" s="90"/>
      <c r="K45" s="74"/>
    </row>
    <row r="46" customFormat="false" ht="15.75" hidden="false" customHeight="true" outlineLevel="0" collapsed="false">
      <c r="A46" s="64"/>
      <c r="B46" s="100"/>
      <c r="C46" s="104"/>
      <c r="D46" s="100"/>
      <c r="E46" s="64"/>
      <c r="F46" s="64"/>
      <c r="G46" s="64"/>
      <c r="H46" s="64"/>
      <c r="I46" s="64"/>
      <c r="J46" s="90"/>
      <c r="K46" s="74"/>
    </row>
    <row r="47" customFormat="false" ht="15.75" hidden="false" customHeight="true" outlineLevel="0" collapsed="false">
      <c r="A47" s="64"/>
      <c r="B47" s="100"/>
      <c r="C47" s="104"/>
      <c r="D47" s="100"/>
      <c r="E47" s="64"/>
      <c r="F47" s="64"/>
      <c r="G47" s="64"/>
      <c r="H47" s="64"/>
      <c r="I47" s="64"/>
      <c r="J47" s="90"/>
      <c r="K47" s="74"/>
    </row>
    <row r="48" customFormat="false" ht="15.75" hidden="false" customHeight="true" outlineLevel="0" collapsed="false">
      <c r="A48" s="64"/>
      <c r="B48" s="100"/>
      <c r="C48" s="104"/>
      <c r="D48" s="100"/>
      <c r="E48" s="64"/>
      <c r="F48" s="64"/>
      <c r="G48" s="64"/>
      <c r="H48" s="64"/>
      <c r="I48" s="64"/>
      <c r="J48" s="90"/>
      <c r="K48" s="74"/>
    </row>
    <row r="49" customFormat="false" ht="15.75" hidden="false" customHeight="true" outlineLevel="0" collapsed="false">
      <c r="A49" s="64"/>
      <c r="B49" s="100"/>
      <c r="C49" s="104"/>
      <c r="D49" s="100"/>
      <c r="E49" s="64"/>
      <c r="F49" s="64"/>
      <c r="G49" s="64"/>
      <c r="H49" s="64"/>
      <c r="I49" s="64"/>
      <c r="J49" s="90"/>
      <c r="K49" s="74"/>
    </row>
    <row r="50" customFormat="false" ht="15.75" hidden="false" customHeight="true" outlineLevel="0" collapsed="false">
      <c r="A50" s="64"/>
      <c r="B50" s="100"/>
      <c r="C50" s="104"/>
      <c r="D50" s="100"/>
      <c r="E50" s="64"/>
      <c r="F50" s="64"/>
      <c r="G50" s="64"/>
      <c r="H50" s="64"/>
      <c r="I50" s="64"/>
      <c r="J50" s="90"/>
      <c r="K50" s="74"/>
    </row>
    <row r="51" customFormat="false" ht="15.75" hidden="false" customHeight="true" outlineLevel="0" collapsed="false">
      <c r="A51" s="52"/>
      <c r="B51" s="100"/>
      <c r="C51" s="53"/>
      <c r="D51" s="53"/>
      <c r="E51" s="52"/>
      <c r="F51" s="52"/>
      <c r="G51" s="52"/>
      <c r="H51" s="52"/>
      <c r="I51" s="52"/>
      <c r="J51" s="53"/>
      <c r="K51" s="74"/>
    </row>
    <row r="52" customFormat="false" ht="15.75" hidden="false" customHeight="tru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3"/>
      <c r="K52" s="74"/>
    </row>
    <row r="53" customFormat="false" ht="15.75" hidden="false" customHeight="true" outlineLevel="0" collapsed="false">
      <c r="A53" s="13"/>
      <c r="B53" s="13"/>
      <c r="C53" s="14"/>
      <c r="D53" s="14"/>
      <c r="E53" s="15" t="s">
        <v>1536</v>
      </c>
      <c r="F53" s="14"/>
      <c r="G53" s="14"/>
      <c r="H53" s="14"/>
      <c r="I53" s="14"/>
      <c r="J53" s="14"/>
      <c r="K53" s="74"/>
    </row>
    <row r="54" customFormat="false" ht="4.5" hidden="false" customHeight="true" outlineLevel="0" collapsed="false">
      <c r="A54" s="13"/>
      <c r="B54" s="13"/>
      <c r="C54" s="14"/>
      <c r="D54" s="14"/>
      <c r="E54" s="16"/>
      <c r="F54" s="14"/>
      <c r="G54" s="14"/>
      <c r="H54" s="14"/>
      <c r="I54" s="14"/>
      <c r="J54" s="14"/>
      <c r="K54" s="74"/>
    </row>
    <row r="55" customFormat="false" ht="18.75" hidden="false" customHeight="true" outlineLevel="0" collapsed="false">
      <c r="A55" s="13"/>
      <c r="B55" s="13"/>
      <c r="C55" s="14"/>
      <c r="D55" s="14"/>
      <c r="E55" s="17" t="s">
        <v>1537</v>
      </c>
      <c r="F55" s="14"/>
      <c r="G55" s="14"/>
      <c r="H55" s="14"/>
      <c r="I55" s="14"/>
      <c r="J55" s="14"/>
      <c r="K55" s="74"/>
    </row>
    <row r="56" customFormat="false" ht="15.75" hidden="false" customHeight="true" outlineLevel="0" collapsed="false">
      <c r="A56" s="13" t="s">
        <v>1538</v>
      </c>
      <c r="B56" s="18"/>
      <c r="C56" s="19" t="s">
        <v>1539</v>
      </c>
      <c r="D56" s="19"/>
      <c r="E56" s="19"/>
      <c r="F56" s="19"/>
      <c r="G56" s="19"/>
      <c r="H56" s="19"/>
      <c r="I56" s="20" t="s">
        <v>1575</v>
      </c>
      <c r="J56" s="20"/>
      <c r="K56" s="74"/>
    </row>
    <row r="57" customFormat="false" ht="15.75" hidden="false" customHeight="true" outlineLevel="0" collapsed="false">
      <c r="A57" s="13" t="s">
        <v>1541</v>
      </c>
      <c r="B57" s="18"/>
      <c r="C57" s="21" t="s">
        <v>1542</v>
      </c>
      <c r="D57" s="21"/>
      <c r="E57" s="21"/>
      <c r="F57" s="21"/>
      <c r="G57" s="21"/>
      <c r="H57" s="21"/>
      <c r="I57" s="18" t="s">
        <v>1543</v>
      </c>
      <c r="J57" s="22" t="s">
        <v>2025</v>
      </c>
      <c r="K57" s="74"/>
    </row>
    <row r="58" customFormat="false" ht="26.25" hidden="false" customHeight="true" outlineLevel="0" collapsed="false">
      <c r="A58" s="13" t="s">
        <v>1545</v>
      </c>
      <c r="B58" s="18"/>
      <c r="C58" s="21" t="s">
        <v>1634</v>
      </c>
      <c r="D58" s="21"/>
      <c r="E58" s="21"/>
      <c r="F58" s="21"/>
      <c r="G58" s="21"/>
      <c r="H58" s="21"/>
      <c r="I58" s="23" t="s">
        <v>1547</v>
      </c>
      <c r="J58" s="23"/>
      <c r="K58" s="74"/>
    </row>
    <row r="59" customFormat="false" ht="9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74"/>
    </row>
    <row r="60" customFormat="false" ht="15.75" hidden="false" customHeight="true" outlineLevel="0" collapsed="false">
      <c r="A60" s="18" t="s">
        <v>1624</v>
      </c>
      <c r="B60" s="13"/>
      <c r="C60" s="13"/>
      <c r="D60" s="13"/>
      <c r="E60" s="25" t="s">
        <v>2026</v>
      </c>
      <c r="F60" s="13"/>
      <c r="G60" s="305"/>
      <c r="H60" s="13"/>
      <c r="I60" s="18" t="s">
        <v>1635</v>
      </c>
      <c r="J60" s="13"/>
      <c r="K60" s="74"/>
    </row>
    <row r="61" customFormat="false" ht="15.75" hidden="false" customHeight="true" outlineLevel="0" collapsed="false">
      <c r="A61" s="26"/>
      <c r="B61" s="13"/>
      <c r="C61" s="13"/>
      <c r="D61" s="13"/>
      <c r="E61" s="13"/>
      <c r="F61" s="13"/>
      <c r="G61" s="13"/>
      <c r="H61" s="13"/>
      <c r="I61" s="26"/>
      <c r="J61" s="13"/>
      <c r="K61" s="74"/>
    </row>
    <row r="62" customFormat="false" ht="15.75" hidden="false" customHeight="true" outlineLevel="0" collapsed="false">
      <c r="A62" s="26"/>
      <c r="B62" s="13"/>
      <c r="C62" s="13"/>
      <c r="D62" s="13"/>
      <c r="E62" s="13"/>
      <c r="F62" s="13"/>
      <c r="G62" s="13"/>
      <c r="H62" s="13"/>
      <c r="I62" s="26"/>
      <c r="J62" s="13"/>
      <c r="K62" s="74"/>
    </row>
    <row r="63" customFormat="false" ht="15.75" hidden="false" customHeight="true" outlineLevel="0" collapsed="false">
      <c r="A63" s="28" t="s">
        <v>1552</v>
      </c>
      <c r="B63" s="29" t="s">
        <v>1553</v>
      </c>
      <c r="C63" s="28" t="s">
        <v>1554</v>
      </c>
      <c r="D63" s="29" t="s">
        <v>1555</v>
      </c>
      <c r="E63" s="28" t="s">
        <v>1556</v>
      </c>
      <c r="F63" s="30"/>
      <c r="G63" s="31" t="s">
        <v>1557</v>
      </c>
      <c r="H63" s="32"/>
      <c r="I63" s="33" t="s">
        <v>1558</v>
      </c>
      <c r="J63" s="28" t="s">
        <v>1559</v>
      </c>
      <c r="K63" s="74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74"/>
    </row>
    <row r="65" customFormat="false" ht="15.75" hidden="false" customHeight="true" outlineLevel="0" collapsed="false">
      <c r="A65" s="38"/>
      <c r="B65" s="39"/>
      <c r="C65" s="40"/>
      <c r="D65" s="40"/>
      <c r="E65" s="40"/>
      <c r="F65" s="40"/>
      <c r="G65" s="40"/>
      <c r="H65" s="40"/>
      <c r="I65" s="40"/>
      <c r="J65" s="41"/>
      <c r="K65" s="74"/>
    </row>
    <row r="66" customFormat="false" ht="15.75" hidden="false" customHeight="true" outlineLevel="0" collapsed="false">
      <c r="A66" s="42" t="s">
        <v>68</v>
      </c>
      <c r="B66" s="43" t="e">
        <f aca="false">VLOOKUP($E66,УЧАСТНИКИ!$A$2:$L$954,3,FALSE())</f>
        <v>#N/A</v>
      </c>
      <c r="C66" s="44" t="e">
        <f aca="false">VLOOKUP($E66,УЧАСТНИКИ!$A$2:$L$954,4,FALSE())</f>
        <v>#N/A</v>
      </c>
      <c r="D66" s="43" t="e">
        <f aca="false">VLOOKUP($E66,УЧАСТНИКИ!$A$2:$L$954,5,FALSE())</f>
        <v>#N/A</v>
      </c>
      <c r="E66" s="45" t="s">
        <v>2027</v>
      </c>
      <c r="F66" s="45"/>
      <c r="G66" s="45"/>
      <c r="H66" s="45"/>
      <c r="I66" s="45"/>
      <c r="J66" s="46"/>
      <c r="K66" s="74"/>
    </row>
    <row r="67" customFormat="false" ht="15.75" hidden="false" customHeight="true" outlineLevel="0" collapsed="false">
      <c r="A67" s="45" t="s">
        <v>86</v>
      </c>
      <c r="B67" s="43"/>
      <c r="C67" s="44"/>
      <c r="D67" s="43"/>
      <c r="E67" s="45"/>
      <c r="F67" s="45"/>
      <c r="G67" s="45"/>
      <c r="H67" s="45"/>
      <c r="I67" s="45"/>
      <c r="J67" s="46"/>
      <c r="K67" s="74"/>
    </row>
    <row r="68" customFormat="false" ht="15.75" hidden="false" customHeight="true" outlineLevel="0" collapsed="false">
      <c r="A68" s="45" t="s">
        <v>52</v>
      </c>
      <c r="B68" s="43"/>
      <c r="C68" s="44"/>
      <c r="D68" s="43"/>
      <c r="E68" s="45"/>
      <c r="F68" s="45"/>
      <c r="G68" s="45"/>
      <c r="H68" s="45"/>
      <c r="I68" s="45"/>
      <c r="J68" s="46"/>
      <c r="K68" s="74"/>
    </row>
    <row r="69" customFormat="false" ht="15.75" hidden="false" customHeight="true" outlineLevel="0" collapsed="false">
      <c r="A69" s="45" t="s">
        <v>486</v>
      </c>
      <c r="B69" s="43"/>
      <c r="C69" s="44"/>
      <c r="D69" s="47"/>
      <c r="E69" s="45"/>
      <c r="F69" s="45"/>
      <c r="G69" s="45"/>
      <c r="H69" s="45"/>
      <c r="I69" s="45"/>
      <c r="J69" s="46"/>
      <c r="K69" s="74"/>
    </row>
    <row r="70" customFormat="false" ht="15.75" hidden="false" customHeight="true" outlineLevel="0" collapsed="false">
      <c r="A70" s="45"/>
      <c r="B70" s="43"/>
      <c r="C70" s="44"/>
      <c r="D70" s="43"/>
      <c r="E70" s="45"/>
      <c r="F70" s="45"/>
      <c r="G70" s="45"/>
      <c r="H70" s="45"/>
      <c r="I70" s="45"/>
      <c r="J70" s="46"/>
      <c r="K70" s="74"/>
    </row>
    <row r="71" customFormat="false" ht="15.75" hidden="false" customHeight="true" outlineLevel="0" collapsed="false">
      <c r="A71" s="45"/>
      <c r="B71" s="43"/>
      <c r="C71" s="44"/>
      <c r="D71" s="43"/>
      <c r="E71" s="45"/>
      <c r="F71" s="45"/>
      <c r="G71" s="45"/>
      <c r="H71" s="45"/>
      <c r="I71" s="45"/>
      <c r="J71" s="46"/>
      <c r="K71" s="74"/>
    </row>
    <row r="72" customFormat="false" ht="15.75" hidden="false" customHeight="true" outlineLevel="0" collapsed="false">
      <c r="A72" s="45"/>
      <c r="B72" s="43"/>
      <c r="C72" s="44"/>
      <c r="D72" s="43"/>
      <c r="E72" s="45"/>
      <c r="F72" s="45"/>
      <c r="G72" s="45"/>
      <c r="H72" s="45"/>
      <c r="I72" s="45"/>
      <c r="J72" s="46"/>
      <c r="K72" s="74"/>
    </row>
    <row r="73" customFormat="false" ht="15.75" hidden="false" customHeight="true" outlineLevel="0" collapsed="false">
      <c r="A73" s="45"/>
      <c r="B73" s="43"/>
      <c r="C73" s="44"/>
      <c r="D73" s="43"/>
      <c r="E73" s="45"/>
      <c r="F73" s="45"/>
      <c r="G73" s="45"/>
      <c r="H73" s="45"/>
      <c r="I73" s="45"/>
      <c r="J73" s="46"/>
      <c r="K73" s="74"/>
    </row>
    <row r="74" customFormat="false" ht="15.7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  <c r="K74" s="74"/>
    </row>
    <row r="75" customFormat="false" ht="15.75" hidden="false" customHeight="true" outlineLevel="0" collapsed="false">
      <c r="A75" s="226"/>
      <c r="B75" s="43"/>
      <c r="C75" s="44"/>
      <c r="D75" s="43"/>
      <c r="E75" s="45"/>
      <c r="F75" s="45"/>
      <c r="G75" s="45"/>
      <c r="H75" s="45"/>
      <c r="I75" s="45"/>
      <c r="J75" s="46"/>
      <c r="K75" s="74"/>
    </row>
    <row r="76" customFormat="false" ht="15.75" hidden="false" customHeight="true" outlineLevel="0" collapsed="false">
      <c r="A76" s="42"/>
      <c r="B76" s="43"/>
      <c r="C76" s="44"/>
      <c r="D76" s="43"/>
      <c r="E76" s="45"/>
      <c r="F76" s="45"/>
      <c r="G76" s="45"/>
      <c r="H76" s="45"/>
      <c r="I76" s="45"/>
      <c r="J76" s="46"/>
      <c r="K76" s="74"/>
    </row>
    <row r="77" customFormat="false" ht="15.75" hidden="false" customHeight="true" outlineLevel="0" collapsed="false">
      <c r="A77" s="45"/>
      <c r="B77" s="201"/>
      <c r="C77" s="44"/>
      <c r="D77" s="43"/>
      <c r="E77" s="45"/>
      <c r="F77" s="45"/>
      <c r="G77" s="45"/>
      <c r="H77" s="45"/>
      <c r="I77" s="45"/>
      <c r="J77" s="46"/>
      <c r="K77" s="74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  <c r="K78" s="74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  <c r="K79" s="74"/>
    </row>
    <row r="80" customFormat="false" ht="15.75" hidden="false" customHeight="tru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  <c r="K80" s="74"/>
    </row>
    <row r="81" customFormat="false" ht="15.75" hidden="false" customHeight="true" outlineLevel="0" collapsed="false">
      <c r="A81" s="45"/>
      <c r="B81" s="43"/>
      <c r="C81" s="44"/>
      <c r="D81" s="43"/>
      <c r="E81" s="45"/>
      <c r="F81" s="45"/>
      <c r="G81" s="45"/>
      <c r="H81" s="45"/>
      <c r="I81" s="45"/>
      <c r="J81" s="46"/>
      <c r="K81" s="74"/>
    </row>
    <row r="82" customFormat="false" ht="15.75" hidden="false" customHeight="true" outlineLevel="0" collapsed="false">
      <c r="A82" s="45"/>
      <c r="B82" s="43"/>
      <c r="C82" s="44"/>
      <c r="D82" s="43"/>
      <c r="E82" s="45"/>
      <c r="F82" s="45"/>
      <c r="G82" s="45"/>
      <c r="H82" s="45"/>
      <c r="I82" s="45"/>
      <c r="J82" s="46"/>
      <c r="K82" s="74"/>
    </row>
    <row r="83" customFormat="false" ht="15.75" hidden="false" customHeight="true" outlineLevel="0" collapsed="false">
      <c r="A83" s="45"/>
      <c r="B83" s="113"/>
      <c r="C83" s="114"/>
      <c r="D83" s="113"/>
      <c r="E83" s="45"/>
      <c r="F83" s="45"/>
      <c r="G83" s="45"/>
      <c r="H83" s="45"/>
      <c r="I83" s="45"/>
      <c r="J83" s="46"/>
      <c r="K83" s="74"/>
    </row>
    <row r="84" customFormat="false" ht="15.75" hidden="false" customHeight="true" outlineLevel="0" collapsed="false">
      <c r="A84" s="45"/>
      <c r="B84" s="113"/>
      <c r="C84" s="114"/>
      <c r="D84" s="113"/>
      <c r="E84" s="45"/>
      <c r="F84" s="45"/>
      <c r="G84" s="45"/>
      <c r="H84" s="45"/>
      <c r="I84" s="45"/>
      <c r="J84" s="46"/>
      <c r="K84" s="74"/>
    </row>
    <row r="85" customFormat="false" ht="15.75" hidden="false" customHeight="true" outlineLevel="0" collapsed="false">
      <c r="K85" s="74"/>
    </row>
    <row r="86" customFormat="false" ht="15.75" hidden="false" customHeight="true" outlineLevel="0" collapsed="false">
      <c r="A86" s="64"/>
      <c r="B86" s="100"/>
      <c r="C86" s="104"/>
      <c r="D86" s="100"/>
      <c r="E86" s="64"/>
      <c r="F86" s="64"/>
      <c r="G86" s="64"/>
      <c r="H86" s="64"/>
      <c r="I86" s="64"/>
      <c r="J86" s="90"/>
      <c r="K86" s="74"/>
    </row>
    <row r="87" customFormat="false" ht="15.75" hidden="false" customHeight="true" outlineLevel="0" collapsed="false">
      <c r="A87" s="64"/>
      <c r="B87" s="100"/>
      <c r="C87" s="104"/>
      <c r="D87" s="100"/>
      <c r="E87" s="64"/>
      <c r="F87" s="64"/>
      <c r="G87" s="64"/>
      <c r="H87" s="64"/>
      <c r="I87" s="64"/>
      <c r="J87" s="90"/>
      <c r="K87" s="74"/>
    </row>
    <row r="88" customFormat="false" ht="15.75" hidden="false" customHeight="true" outlineLevel="0" collapsed="false">
      <c r="A88" s="64"/>
      <c r="B88" s="103" t="s">
        <v>1567</v>
      </c>
      <c r="C88" s="67"/>
      <c r="D88" s="112"/>
      <c r="E88" s="65" t="s">
        <v>1568</v>
      </c>
      <c r="F88" s="64"/>
      <c r="G88" s="64"/>
      <c r="H88" s="64"/>
      <c r="I88" s="64"/>
      <c r="J88" s="90"/>
      <c r="K88" s="74"/>
    </row>
    <row r="89" customFormat="false" ht="15.75" hidden="false" customHeight="true" outlineLevel="0" collapsed="false">
      <c r="A89" s="64"/>
      <c r="B89" s="65"/>
      <c r="C89" s="67"/>
      <c r="D89" s="112"/>
      <c r="E89" s="65"/>
      <c r="F89" s="64"/>
      <c r="G89" s="64"/>
      <c r="H89" s="64"/>
      <c r="I89" s="64"/>
      <c r="J89" s="90"/>
      <c r="K89" s="74"/>
    </row>
    <row r="90" customFormat="false" ht="15.75" hidden="false" customHeight="true" outlineLevel="0" collapsed="false">
      <c r="A90" s="64"/>
      <c r="B90" s="65"/>
      <c r="C90" s="67"/>
      <c r="D90" s="112"/>
      <c r="E90" s="65"/>
      <c r="F90" s="64"/>
      <c r="G90" s="64"/>
      <c r="H90" s="64"/>
      <c r="I90" s="64"/>
      <c r="J90" s="90"/>
      <c r="K90" s="74"/>
    </row>
    <row r="91" customFormat="false" ht="15.75" hidden="false" customHeight="true" outlineLevel="0" collapsed="false">
      <c r="A91" s="64"/>
      <c r="B91" s="100"/>
      <c r="C91" s="104"/>
      <c r="D91" s="100"/>
      <c r="E91" s="64"/>
      <c r="F91" s="64"/>
      <c r="G91" s="64"/>
      <c r="H91" s="64"/>
      <c r="I91" s="64"/>
      <c r="J91" s="90"/>
      <c r="K91" s="74"/>
    </row>
    <row r="92" customFormat="false" ht="15.75" hidden="false" customHeight="true" outlineLevel="0" collapsed="false">
      <c r="A92" s="64"/>
      <c r="B92" s="100"/>
      <c r="C92" s="104"/>
      <c r="D92" s="100"/>
      <c r="E92" s="64"/>
      <c r="F92" s="64"/>
      <c r="G92" s="64"/>
      <c r="H92" s="64"/>
      <c r="I92" s="64"/>
      <c r="J92" s="90"/>
      <c r="K92" s="74"/>
    </row>
    <row r="93" customFormat="false" ht="15.75" hidden="false" customHeight="true" outlineLevel="0" collapsed="false">
      <c r="A93" s="64"/>
      <c r="B93" s="100"/>
      <c r="C93" s="104"/>
      <c r="D93" s="100"/>
      <c r="E93" s="64"/>
      <c r="F93" s="64"/>
      <c r="G93" s="64"/>
      <c r="H93" s="64"/>
      <c r="I93" s="64"/>
      <c r="J93" s="90"/>
      <c r="K93" s="74"/>
    </row>
    <row r="94" customFormat="false" ht="15.75" hidden="false" customHeight="true" outlineLevel="0" collapsed="false">
      <c r="A94" s="64"/>
      <c r="B94" s="100"/>
      <c r="C94" s="104"/>
      <c r="D94" s="100"/>
      <c r="E94" s="64"/>
      <c r="F94" s="64"/>
      <c r="G94" s="64"/>
      <c r="H94" s="64"/>
      <c r="I94" s="64"/>
      <c r="J94" s="90"/>
      <c r="K94" s="74"/>
    </row>
    <row r="95" customFormat="false" ht="15.75" hidden="false" customHeight="true" outlineLevel="0" collapsed="false">
      <c r="A95" s="64"/>
      <c r="B95" s="100"/>
      <c r="C95" s="104"/>
      <c r="D95" s="100"/>
      <c r="E95" s="64"/>
      <c r="F95" s="64"/>
      <c r="G95" s="64"/>
      <c r="H95" s="64"/>
      <c r="I95" s="64"/>
      <c r="J95" s="90"/>
      <c r="K95" s="74"/>
    </row>
    <row r="96" customFormat="false" ht="15.75" hidden="false" customHeight="true" outlineLevel="0" collapsed="false">
      <c r="A96" s="110"/>
      <c r="B96" s="88"/>
      <c r="C96" s="87"/>
      <c r="D96" s="87"/>
      <c r="E96" s="87"/>
      <c r="F96" s="87"/>
      <c r="G96" s="87"/>
      <c r="H96" s="87"/>
      <c r="I96" s="87"/>
      <c r="J96" s="111"/>
      <c r="K96" s="74"/>
    </row>
    <row r="97" customFormat="false" ht="15.75" hidden="false" customHeight="true" outlineLevel="0" collapsed="false">
      <c r="A97" s="64"/>
      <c r="H97" s="64"/>
      <c r="I97" s="64"/>
      <c r="J97" s="67"/>
      <c r="K97" s="74"/>
    </row>
    <row r="98" customFormat="false" ht="15.75" hidden="false" customHeight="true" outlineLevel="0" collapsed="false">
      <c r="A98" s="64"/>
      <c r="H98" s="64"/>
      <c r="I98" s="64"/>
      <c r="J98" s="67"/>
      <c r="K98" s="74"/>
    </row>
    <row r="99" customFormat="false" ht="15.75" hidden="false" customHeight="true" outlineLevel="0" collapsed="false">
      <c r="A99" s="64"/>
      <c r="H99" s="64"/>
      <c r="I99" s="64"/>
      <c r="J99" s="67"/>
      <c r="K99" s="74"/>
    </row>
    <row r="100" customFormat="false" ht="15.75" hidden="false" customHeight="true" outlineLevel="0" collapsed="false">
      <c r="A100" s="64"/>
      <c r="H100" s="64"/>
      <c r="I100" s="64"/>
      <c r="J100" s="67"/>
      <c r="K100" s="74"/>
    </row>
    <row r="101" customFormat="false" ht="15.75" hidden="false" customHeight="true" outlineLevel="0" collapsed="false">
      <c r="A101" s="64"/>
      <c r="C101" s="67"/>
      <c r="D101" s="112"/>
      <c r="E101" s="64"/>
      <c r="F101" s="64"/>
      <c r="G101" s="64"/>
      <c r="H101" s="64"/>
      <c r="I101" s="64"/>
      <c r="J101" s="67"/>
      <c r="K101" s="74"/>
    </row>
    <row r="102" customFormat="false" ht="15.75" hidden="false" customHeight="true" outlineLevel="0" collapsed="false">
      <c r="A102" s="64"/>
      <c r="C102" s="67"/>
      <c r="D102" s="112"/>
      <c r="E102" s="64"/>
      <c r="F102" s="64"/>
      <c r="G102" s="64"/>
      <c r="H102" s="64"/>
      <c r="I102" s="64"/>
      <c r="J102" s="67"/>
      <c r="K102" s="74"/>
    </row>
    <row r="103" customFormat="false" ht="15.75" hidden="false" customHeight="true" outlineLevel="0" collapsed="false">
      <c r="A103" s="64"/>
      <c r="C103" s="67"/>
      <c r="D103" s="112"/>
      <c r="E103" s="64"/>
      <c r="F103" s="64"/>
      <c r="G103" s="64"/>
      <c r="H103" s="64"/>
      <c r="I103" s="64"/>
      <c r="J103" s="67"/>
      <c r="K103" s="74"/>
    </row>
    <row r="104" customFormat="false" ht="15.75" hidden="false" customHeight="true" outlineLevel="0" collapsed="false">
      <c r="A104" s="13"/>
      <c r="B104" s="13"/>
      <c r="C104" s="14"/>
      <c r="D104" s="14"/>
      <c r="E104" s="15" t="s">
        <v>1536</v>
      </c>
      <c r="F104" s="14"/>
      <c r="G104" s="14"/>
      <c r="H104" s="14"/>
      <c r="I104" s="14"/>
      <c r="J104" s="14"/>
      <c r="K104" s="74"/>
    </row>
    <row r="105" customFormat="false" ht="14.25" hidden="false" customHeight="false" outlineLevel="0" collapsed="false">
      <c r="A105" s="13"/>
      <c r="B105" s="13"/>
      <c r="C105" s="14"/>
      <c r="D105" s="14"/>
      <c r="E105" s="16"/>
      <c r="F105" s="14"/>
      <c r="G105" s="14"/>
      <c r="H105" s="14"/>
      <c r="I105" s="14"/>
      <c r="J105" s="14"/>
      <c r="K105" s="74"/>
    </row>
    <row r="106" customFormat="false" ht="26.25" hidden="false" customHeight="false" outlineLevel="0" collapsed="false">
      <c r="A106" s="13"/>
      <c r="B106" s="13"/>
      <c r="C106" s="14"/>
      <c r="D106" s="14"/>
      <c r="E106" s="17" t="s">
        <v>1537</v>
      </c>
      <c r="F106" s="14"/>
      <c r="G106" s="14"/>
      <c r="H106" s="14"/>
      <c r="I106" s="14"/>
      <c r="J106" s="14"/>
      <c r="K106" s="74"/>
    </row>
    <row r="107" customFormat="false" ht="16.5" hidden="false" customHeight="false" outlineLevel="0" collapsed="false">
      <c r="A107" s="13" t="s">
        <v>1538</v>
      </c>
      <c r="B107" s="18"/>
      <c r="C107" s="19" t="s">
        <v>1539</v>
      </c>
      <c r="D107" s="19"/>
      <c r="E107" s="19"/>
      <c r="F107" s="19"/>
      <c r="G107" s="19"/>
      <c r="H107" s="19"/>
      <c r="I107" s="20" t="s">
        <v>1575</v>
      </c>
      <c r="J107" s="20"/>
      <c r="K107" s="74"/>
    </row>
    <row r="108" customFormat="false" ht="15.75" hidden="false" customHeight="false" outlineLevel="0" collapsed="false">
      <c r="A108" s="13" t="s">
        <v>1541</v>
      </c>
      <c r="B108" s="18"/>
      <c r="C108" s="21" t="s">
        <v>1542</v>
      </c>
      <c r="D108" s="21"/>
      <c r="E108" s="21"/>
      <c r="F108" s="21"/>
      <c r="G108" s="21"/>
      <c r="H108" s="21"/>
      <c r="I108" s="18" t="s">
        <v>1543</v>
      </c>
      <c r="J108" s="22" t="s">
        <v>2021</v>
      </c>
      <c r="K108" s="74"/>
    </row>
    <row r="109" customFormat="false" ht="26.25" hidden="false" customHeight="true" outlineLevel="0" collapsed="false">
      <c r="A109" s="13" t="s">
        <v>1545</v>
      </c>
      <c r="B109" s="18"/>
      <c r="C109" s="21" t="s">
        <v>1643</v>
      </c>
      <c r="D109" s="21"/>
      <c r="E109" s="21"/>
      <c r="F109" s="21"/>
      <c r="G109" s="21"/>
      <c r="H109" s="21"/>
      <c r="I109" s="23" t="s">
        <v>1547</v>
      </c>
      <c r="J109" s="23"/>
      <c r="K109" s="74"/>
    </row>
    <row r="110" customFormat="false" ht="9" hidden="false" customHeight="tru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74"/>
    </row>
    <row r="111" customFormat="false" ht="15.75" hidden="false" customHeight="true" outlineLevel="0" collapsed="false">
      <c r="A111" s="18" t="s">
        <v>1624</v>
      </c>
      <c r="B111" s="13"/>
      <c r="C111" s="13"/>
      <c r="D111" s="13"/>
      <c r="E111" s="25" t="s">
        <v>2026</v>
      </c>
      <c r="F111" s="13"/>
      <c r="G111" s="305"/>
      <c r="H111" s="13"/>
      <c r="I111" s="27" t="s">
        <v>1635</v>
      </c>
      <c r="J111" s="13"/>
      <c r="K111" s="74"/>
    </row>
    <row r="112" customFormat="false" ht="15.75" hidden="false" customHeight="true" outlineLevel="0" collapsed="false">
      <c r="A112" s="26"/>
      <c r="B112" s="13"/>
      <c r="C112" s="13"/>
      <c r="D112" s="13"/>
      <c r="E112" s="13"/>
      <c r="F112" s="13"/>
      <c r="G112" s="13"/>
      <c r="H112" s="13"/>
      <c r="I112" s="26"/>
      <c r="J112" s="13"/>
      <c r="K112" s="74"/>
    </row>
    <row r="113" customFormat="false" ht="15.75" hidden="false" customHeight="true" outlineLevel="0" collapsed="false">
      <c r="A113" s="26"/>
      <c r="B113" s="13"/>
      <c r="C113" s="13"/>
      <c r="D113" s="13"/>
      <c r="E113" s="13"/>
      <c r="F113" s="13"/>
      <c r="G113" s="13"/>
      <c r="H113" s="13"/>
      <c r="I113" s="26"/>
      <c r="J113" s="13"/>
      <c r="K113" s="74"/>
    </row>
    <row r="114" customFormat="false" ht="15.75" hidden="false" customHeight="true" outlineLevel="0" collapsed="false">
      <c r="A114" s="28" t="s">
        <v>1552</v>
      </c>
      <c r="B114" s="29" t="s">
        <v>1553</v>
      </c>
      <c r="C114" s="28" t="s">
        <v>1554</v>
      </c>
      <c r="D114" s="29" t="s">
        <v>1555</v>
      </c>
      <c r="E114" s="28" t="s">
        <v>1556</v>
      </c>
      <c r="F114" s="30"/>
      <c r="G114" s="31" t="s">
        <v>1557</v>
      </c>
      <c r="H114" s="32"/>
      <c r="I114" s="33" t="s">
        <v>1558</v>
      </c>
      <c r="J114" s="28" t="s">
        <v>1559</v>
      </c>
      <c r="K114" s="74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74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1"/>
      <c r="K116" s="74"/>
    </row>
    <row r="117" customFormat="false" ht="15.75" hidden="false" customHeight="true" outlineLevel="0" collapsed="false">
      <c r="A117" s="42" t="s">
        <v>68</v>
      </c>
      <c r="B117" s="43" t="str">
        <f aca="false">VLOOKUP($E117,УЧАСТНИКИ!$A$2:$L$954,3,FALSE())</f>
        <v>Замулин Павел</v>
      </c>
      <c r="C117" s="44" t="str">
        <f aca="false">VLOOKUP($E117,УЧАСТНИКИ!$A$2:$L$954,4,FALSE())</f>
        <v>18.09.96</v>
      </c>
      <c r="D117" s="43" t="str">
        <f aca="false">VLOOKUP($E117,УЧАСТНИКИ!$A$2:$L$954,5,FALSE())</f>
        <v>Белгородская</v>
      </c>
      <c r="E117" s="45" t="s">
        <v>760</v>
      </c>
      <c r="F117" s="45"/>
      <c r="G117" s="45"/>
      <c r="H117" s="45"/>
      <c r="I117" s="45"/>
      <c r="J117" s="46"/>
      <c r="K117" s="74"/>
    </row>
    <row r="118" customFormat="false" ht="15.75" hidden="false" customHeight="true" outlineLevel="0" collapsed="false">
      <c r="A118" s="45" t="s">
        <v>86</v>
      </c>
      <c r="B118" s="43" t="e">
        <f aca="false">VLOOKUP($E118,УЧАСТНИКИ!$A$2:$L$954,3,FALSE())</f>
        <v>#N/A</v>
      </c>
      <c r="C118" s="44" t="e">
        <f aca="false">VLOOKUP($E118,УЧАСТНИКИ!$A$2:$L$954,4,FALSE())</f>
        <v>#N/A</v>
      </c>
      <c r="D118" s="43" t="e">
        <f aca="false">VLOOKUP($E118,УЧАСТНИКИ!$A$2:$L$954,5,FALSE())</f>
        <v>#N/A</v>
      </c>
      <c r="E118" s="45" t="s">
        <v>2023</v>
      </c>
      <c r="F118" s="45"/>
      <c r="G118" s="45"/>
      <c r="H118" s="45"/>
      <c r="I118" s="45"/>
      <c r="J118" s="46"/>
      <c r="K118" s="74"/>
    </row>
    <row r="119" customFormat="false" ht="15.75" hidden="false" customHeight="true" outlineLevel="0" collapsed="false">
      <c r="A119" s="45" t="s">
        <v>52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43" t="e">
        <f aca="false">VLOOKUP($E119,УЧАСТНИКИ!$A$2:$L$954,5,FALSE())</f>
        <v>#N/A</v>
      </c>
      <c r="E119" s="45" t="s">
        <v>1924</v>
      </c>
      <c r="F119" s="45"/>
      <c r="G119" s="45"/>
      <c r="H119" s="45"/>
      <c r="I119" s="45"/>
      <c r="J119" s="46"/>
      <c r="K119" s="74"/>
    </row>
    <row r="120" customFormat="false" ht="15.75" hidden="false" customHeight="true" outlineLevel="0" collapsed="false">
      <c r="A120" s="45" t="s">
        <v>486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7" t="e">
        <f aca="false">VLOOKUP($E120,УЧАСТНИКИ!$A$2:$L$954,5,FALSE())</f>
        <v>#N/A</v>
      </c>
      <c r="E120" s="45" t="s">
        <v>2024</v>
      </c>
      <c r="F120" s="45"/>
      <c r="G120" s="45"/>
      <c r="H120" s="45"/>
      <c r="I120" s="45"/>
      <c r="J120" s="46"/>
      <c r="K120" s="74"/>
    </row>
    <row r="121" customFormat="false" ht="15.75" hidden="false" customHeight="true" outlineLevel="0" collapsed="false">
      <c r="A121" s="45"/>
      <c r="B121" s="43"/>
      <c r="C121" s="44"/>
      <c r="D121" s="43"/>
      <c r="E121" s="45"/>
      <c r="F121" s="45"/>
      <c r="G121" s="45"/>
      <c r="H121" s="45"/>
      <c r="I121" s="45"/>
      <c r="J121" s="46"/>
      <c r="K121" s="74"/>
    </row>
    <row r="122" customFormat="false" ht="15.75" hidden="false" customHeight="true" outlineLevel="0" collapsed="false">
      <c r="A122" s="45"/>
      <c r="B122" s="43"/>
      <c r="C122" s="44"/>
      <c r="D122" s="43"/>
      <c r="E122" s="45"/>
      <c r="F122" s="45"/>
      <c r="G122" s="45"/>
      <c r="H122" s="45"/>
      <c r="I122" s="45"/>
      <c r="J122" s="46"/>
      <c r="K122" s="74"/>
    </row>
    <row r="123" customFormat="false" ht="15.75" hidden="false" customHeight="true" outlineLevel="0" collapsed="false">
      <c r="A123" s="45"/>
      <c r="B123" s="43"/>
      <c r="C123" s="44"/>
      <c r="D123" s="43"/>
      <c r="E123" s="45"/>
      <c r="F123" s="45"/>
      <c r="G123" s="45"/>
      <c r="H123" s="45"/>
      <c r="I123" s="45"/>
      <c r="J123" s="46"/>
      <c r="K123" s="74"/>
    </row>
    <row r="124" customFormat="false" ht="15.75" hidden="false" customHeight="true" outlineLevel="0" collapsed="false">
      <c r="A124" s="45"/>
      <c r="B124" s="43"/>
      <c r="C124" s="44"/>
      <c r="D124" s="43"/>
      <c r="E124" s="45"/>
      <c r="F124" s="45"/>
      <c r="G124" s="45"/>
      <c r="H124" s="45"/>
      <c r="I124" s="45"/>
      <c r="J124" s="46"/>
      <c r="K124" s="74"/>
    </row>
    <row r="125" customFormat="false" ht="15.75" hidden="false" customHeight="true" outlineLevel="0" collapsed="false">
      <c r="A125" s="45"/>
      <c r="B125" s="43"/>
      <c r="C125" s="44"/>
      <c r="D125" s="43"/>
      <c r="E125" s="45"/>
      <c r="F125" s="45"/>
      <c r="G125" s="45"/>
      <c r="H125" s="45"/>
      <c r="I125" s="45"/>
      <c r="J125" s="46"/>
      <c r="K125" s="74"/>
    </row>
    <row r="126" customFormat="false" ht="15.75" hidden="false" customHeight="true" outlineLevel="0" collapsed="false">
      <c r="A126" s="226"/>
      <c r="B126" s="43"/>
      <c r="C126" s="44"/>
      <c r="D126" s="43"/>
      <c r="E126" s="45"/>
      <c r="F126" s="45"/>
      <c r="G126" s="45"/>
      <c r="H126" s="45"/>
      <c r="I126" s="45"/>
      <c r="J126" s="46"/>
      <c r="K126" s="74"/>
    </row>
    <row r="127" customFormat="false" ht="15.75" hidden="false" customHeight="true" outlineLevel="0" collapsed="false">
      <c r="A127" s="42"/>
      <c r="B127" s="43"/>
      <c r="C127" s="44"/>
      <c r="D127" s="43"/>
      <c r="E127" s="45"/>
      <c r="F127" s="45"/>
      <c r="G127" s="45"/>
      <c r="H127" s="45"/>
      <c r="I127" s="45"/>
      <c r="J127" s="46"/>
      <c r="K127" s="74"/>
    </row>
    <row r="128" customFormat="false" ht="15.75" hidden="false" customHeight="true" outlineLevel="0" collapsed="false">
      <c r="A128" s="45"/>
      <c r="B128" s="201"/>
      <c r="C128" s="44"/>
      <c r="D128" s="43"/>
      <c r="E128" s="45"/>
      <c r="F128" s="45"/>
      <c r="G128" s="45"/>
      <c r="H128" s="45"/>
      <c r="I128" s="45"/>
      <c r="J128" s="46"/>
      <c r="K128" s="74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74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74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/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5"/>
      <c r="B134" s="113"/>
      <c r="C134" s="114"/>
      <c r="D134" s="113"/>
      <c r="E134" s="45"/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/>
      <c r="B135" s="113"/>
      <c r="C135" s="114"/>
      <c r="D135" s="11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/>
    <row r="137" customFormat="false" ht="15.75" hidden="false" customHeight="true" outlineLevel="0" collapsed="false">
      <c r="A137" s="64"/>
      <c r="B137" s="100"/>
      <c r="C137" s="104"/>
      <c r="D137" s="100"/>
      <c r="E137" s="64"/>
      <c r="F137" s="64"/>
      <c r="G137" s="64"/>
      <c r="H137" s="64"/>
      <c r="I137" s="64"/>
      <c r="J137" s="90"/>
    </row>
    <row r="138" customFormat="false" ht="15.75" hidden="false" customHeight="true" outlineLevel="0" collapsed="false">
      <c r="A138" s="64"/>
      <c r="B138" s="100"/>
      <c r="C138" s="104"/>
      <c r="D138" s="100"/>
      <c r="E138" s="64"/>
      <c r="F138" s="64"/>
      <c r="G138" s="64"/>
      <c r="H138" s="64"/>
      <c r="I138" s="64"/>
      <c r="J138" s="90"/>
    </row>
    <row r="139" customFormat="false" ht="15.75" hidden="false" customHeight="true" outlineLevel="0" collapsed="false">
      <c r="A139" s="64"/>
      <c r="B139" s="103" t="s">
        <v>1567</v>
      </c>
      <c r="C139" s="67"/>
      <c r="D139" s="112"/>
      <c r="E139" s="65" t="s">
        <v>1568</v>
      </c>
      <c r="F139" s="64"/>
      <c r="G139" s="64"/>
      <c r="H139" s="64"/>
      <c r="I139" s="64"/>
      <c r="J139" s="90"/>
    </row>
    <row r="140" customFormat="false" ht="15.75" hidden="false" customHeight="true" outlineLevel="0" collapsed="false">
      <c r="A140" s="64"/>
      <c r="B140" s="65"/>
      <c r="C140" s="67"/>
      <c r="D140" s="112"/>
      <c r="E140" s="65"/>
      <c r="F140" s="64"/>
      <c r="G140" s="64"/>
      <c r="H140" s="64"/>
      <c r="I140" s="64"/>
      <c r="J140" s="90"/>
    </row>
    <row r="141" customFormat="false" ht="15.75" hidden="false" customHeight="true" outlineLevel="0" collapsed="false">
      <c r="A141" s="64"/>
      <c r="B141" s="65"/>
      <c r="C141" s="67"/>
      <c r="D141" s="112"/>
      <c r="E141" s="65"/>
      <c r="F141" s="64"/>
      <c r="G141" s="64"/>
      <c r="H141" s="64"/>
      <c r="I141" s="64"/>
      <c r="J141" s="90"/>
    </row>
    <row r="142" customFormat="false" ht="15.75" hidden="false" customHeight="true" outlineLevel="0" collapsed="false">
      <c r="A142" s="64"/>
      <c r="B142" s="89"/>
      <c r="C142" s="90"/>
      <c r="D142" s="91"/>
      <c r="E142" s="64"/>
      <c r="F142" s="64"/>
      <c r="G142" s="64"/>
      <c r="H142" s="64"/>
      <c r="I142" s="64"/>
      <c r="J142" s="90"/>
    </row>
    <row r="143" customFormat="false" ht="15.75" hidden="false" customHeight="true" outlineLevel="0" collapsed="false">
      <c r="A143" s="64"/>
      <c r="B143" s="89"/>
      <c r="C143" s="90"/>
      <c r="D143" s="91"/>
      <c r="E143" s="64"/>
      <c r="F143" s="64"/>
      <c r="G143" s="64"/>
      <c r="H143" s="64"/>
      <c r="I143" s="64"/>
      <c r="J143" s="90"/>
    </row>
    <row r="144" customFormat="false" ht="15.75" hidden="false" customHeight="true" outlineLevel="0" collapsed="false">
      <c r="A144" s="64"/>
      <c r="B144" s="89"/>
      <c r="C144" s="90"/>
      <c r="D144" s="91"/>
      <c r="E144" s="64"/>
      <c r="F144" s="64"/>
      <c r="G144" s="64"/>
      <c r="H144" s="64"/>
      <c r="I144" s="64"/>
      <c r="J144" s="90"/>
    </row>
    <row r="145" customFormat="false" ht="15.75" hidden="false" customHeight="true" outlineLevel="0" collapsed="false">
      <c r="A145" s="64"/>
      <c r="B145" s="89"/>
      <c r="C145" s="90"/>
      <c r="D145" s="91"/>
      <c r="E145" s="64"/>
      <c r="F145" s="64"/>
      <c r="G145" s="64"/>
      <c r="H145" s="64"/>
      <c r="I145" s="64"/>
      <c r="J145" s="90"/>
    </row>
    <row r="146" customFormat="false" ht="15.75" hidden="false" customHeight="true" outlineLevel="0" collapsed="false">
      <c r="A146" s="64"/>
      <c r="B146" s="89"/>
      <c r="C146" s="90"/>
      <c r="D146" s="91"/>
      <c r="E146" s="64"/>
      <c r="F146" s="64"/>
      <c r="G146" s="64"/>
      <c r="H146" s="64"/>
      <c r="I146" s="64"/>
      <c r="J146" s="90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A156" s="13"/>
      <c r="B156" s="13"/>
      <c r="C156" s="14"/>
      <c r="D156" s="14"/>
      <c r="E156" s="15" t="s">
        <v>1536</v>
      </c>
      <c r="F156" s="14"/>
      <c r="G156" s="14"/>
      <c r="H156" s="14"/>
      <c r="I156" s="14"/>
      <c r="J156" s="14"/>
    </row>
    <row r="157" customFormat="false" ht="14.25" hidden="false" customHeight="false" outlineLevel="0" collapsed="false">
      <c r="A157" s="13"/>
      <c r="B157" s="13"/>
      <c r="C157" s="14"/>
      <c r="D157" s="14"/>
      <c r="E157" s="16"/>
      <c r="F157" s="14"/>
      <c r="G157" s="14"/>
      <c r="H157" s="14"/>
      <c r="I157" s="14"/>
      <c r="J157" s="14"/>
    </row>
    <row r="158" customFormat="false" ht="26.25" hidden="false" customHeight="false" outlineLevel="0" collapsed="false">
      <c r="A158" s="13"/>
      <c r="B158" s="13"/>
      <c r="C158" s="14"/>
      <c r="D158" s="14"/>
      <c r="E158" s="17" t="s">
        <v>1537</v>
      </c>
      <c r="F158" s="14"/>
      <c r="G158" s="14"/>
      <c r="H158" s="14"/>
      <c r="I158" s="14"/>
      <c r="J158" s="14"/>
    </row>
    <row r="159" customFormat="false" ht="16.5" hidden="false" customHeight="false" outlineLevel="0" collapsed="false">
      <c r="A159" s="13" t="s">
        <v>1538</v>
      </c>
      <c r="B159" s="18"/>
      <c r="C159" s="19" t="s">
        <v>1644</v>
      </c>
      <c r="D159" s="19"/>
      <c r="E159" s="19"/>
      <c r="F159" s="19"/>
      <c r="G159" s="19"/>
      <c r="H159" s="19"/>
      <c r="I159" s="20" t="s">
        <v>1575</v>
      </c>
      <c r="J159" s="20"/>
    </row>
    <row r="160" customFormat="false" ht="15.75" hidden="false" customHeight="false" outlineLevel="0" collapsed="false">
      <c r="A160" s="13" t="s">
        <v>1541</v>
      </c>
      <c r="B160" s="18"/>
      <c r="C160" s="21" t="s">
        <v>1542</v>
      </c>
      <c r="D160" s="21"/>
      <c r="E160" s="21"/>
      <c r="F160" s="21"/>
      <c r="G160" s="21"/>
      <c r="H160" s="21"/>
      <c r="I160" s="18" t="s">
        <v>1543</v>
      </c>
      <c r="J160" s="22" t="s">
        <v>2021</v>
      </c>
    </row>
    <row r="161" customFormat="false" ht="15.75" hidden="false" customHeight="false" outlineLevel="0" collapsed="false">
      <c r="A161" s="13" t="s">
        <v>1545</v>
      </c>
      <c r="B161" s="18"/>
      <c r="C161" s="21"/>
      <c r="D161" s="21"/>
      <c r="E161" s="21"/>
      <c r="F161" s="21"/>
      <c r="G161" s="21"/>
      <c r="H161" s="21"/>
      <c r="I161" s="23" t="s">
        <v>1547</v>
      </c>
      <c r="J161" s="2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9.5" hidden="false" customHeight="false" outlineLevel="0" collapsed="false">
      <c r="A163" s="18" t="s">
        <v>1624</v>
      </c>
      <c r="B163" s="13"/>
      <c r="C163" s="13"/>
      <c r="D163" s="13"/>
      <c r="E163" s="25" t="s">
        <v>2026</v>
      </c>
      <c r="F163" s="13"/>
      <c r="G163" s="305"/>
      <c r="H163" s="13"/>
      <c r="I163" s="18" t="s">
        <v>1764</v>
      </c>
      <c r="J163" s="13"/>
    </row>
    <row r="164" customFormat="false" ht="12.75" hidden="false" customHeight="false" outlineLevel="0" collapsed="false">
      <c r="A164" s="26"/>
      <c r="B164" s="13"/>
      <c r="C164" s="13"/>
      <c r="D164" s="13"/>
      <c r="E164" s="13"/>
      <c r="F164" s="13"/>
      <c r="G164" s="13"/>
      <c r="H164" s="13"/>
      <c r="I164" s="26"/>
      <c r="J164" s="13"/>
    </row>
    <row r="165" customFormat="false" ht="13.5" hidden="false" customHeight="false" outlineLevel="0" collapsed="false">
      <c r="A165" s="26"/>
      <c r="B165" s="13"/>
      <c r="C165" s="13"/>
      <c r="D165" s="13"/>
      <c r="E165" s="13"/>
      <c r="F165" s="13"/>
      <c r="G165" s="13"/>
      <c r="H165" s="13"/>
      <c r="I165" s="26"/>
      <c r="J165" s="13"/>
    </row>
    <row r="166" customFormat="false" ht="27.75" hidden="false" customHeight="false" outlineLevel="0" collapsed="false">
      <c r="A166" s="28" t="s">
        <v>1552</v>
      </c>
      <c r="B166" s="29" t="s">
        <v>1553</v>
      </c>
      <c r="C166" s="28" t="s">
        <v>1554</v>
      </c>
      <c r="D166" s="29" t="s">
        <v>1555</v>
      </c>
      <c r="E166" s="28" t="s">
        <v>1556</v>
      </c>
      <c r="F166" s="30"/>
      <c r="G166" s="31" t="s">
        <v>1557</v>
      </c>
      <c r="H166" s="32"/>
      <c r="I166" s="33" t="s">
        <v>1558</v>
      </c>
      <c r="J166" s="28" t="s">
        <v>1559</v>
      </c>
    </row>
    <row r="167" customFormat="false" ht="13.5" hidden="false" customHeight="false" outlineLevel="0" collapsed="false">
      <c r="A167" s="34"/>
      <c r="B167" s="35"/>
      <c r="C167" s="34"/>
      <c r="D167" s="35"/>
      <c r="E167" s="34"/>
      <c r="F167" s="35"/>
      <c r="G167" s="36"/>
      <c r="H167" s="35"/>
      <c r="I167" s="37"/>
      <c r="J167" s="34"/>
    </row>
    <row r="168" customFormat="false" ht="13.5" hidden="false" customHeight="false" outlineLevel="0" collapsed="false">
      <c r="A168" s="38"/>
      <c r="B168" s="39"/>
      <c r="C168" s="40"/>
      <c r="D168" s="40"/>
      <c r="E168" s="40"/>
      <c r="F168" s="40"/>
      <c r="G168" s="40"/>
      <c r="H168" s="40"/>
      <c r="I168" s="40"/>
      <c r="J168" s="41"/>
    </row>
    <row r="169" customFormat="false" ht="12.75" hidden="false" customHeight="false" outlineLevel="0" collapsed="false">
      <c r="A169" s="42" t="s">
        <v>68</v>
      </c>
      <c r="B169" s="43" t="str">
        <f aca="false">VLOOKUP($E169,УЧАСТНИКИ!$A$2:$L$954,3,FALSE())</f>
        <v>Замулин Павел</v>
      </c>
      <c r="C169" s="44" t="str">
        <f aca="false">VLOOKUP($E169,УЧАСТНИКИ!$A$2:$L$954,4,FALSE())</f>
        <v>18.09.96</v>
      </c>
      <c r="D169" s="43" t="str">
        <f aca="false">VLOOKUP($E169,УЧАСТНИКИ!$A$2:$L$954,5,FALSE())</f>
        <v>Белгородская</v>
      </c>
      <c r="E169" s="45" t="s">
        <v>760</v>
      </c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86</v>
      </c>
      <c r="B170" s="43" t="e">
        <f aca="false">VLOOKUP($E170,УЧАСТНИКИ!$A$2:$L$954,3,FALSE())</f>
        <v>#N/A</v>
      </c>
      <c r="C170" s="44" t="e">
        <f aca="false">VLOOKUP($E170,УЧАСТНИКИ!$A$2:$L$954,4,FALSE())</f>
        <v>#N/A</v>
      </c>
      <c r="D170" s="43" t="e">
        <f aca="false">VLOOKUP($E170,УЧАСТНИКИ!$A$2:$L$954,5,FALSE())</f>
        <v>#N/A</v>
      </c>
      <c r="E170" s="45" t="s">
        <v>2023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52</v>
      </c>
      <c r="B171" s="43" t="e">
        <f aca="false">VLOOKUP($E171,УЧАСТНИКИ!$A$2:$L$954,3,FALSE())</f>
        <v>#N/A</v>
      </c>
      <c r="C171" s="44" t="e">
        <f aca="false">VLOOKUP($E171,УЧАСТНИКИ!$A$2:$L$954,4,FALSE())</f>
        <v>#N/A</v>
      </c>
      <c r="D171" s="43" t="e">
        <f aca="false">VLOOKUP($E171,УЧАСТНИКИ!$A$2:$L$954,5,FALSE())</f>
        <v>#N/A</v>
      </c>
      <c r="E171" s="45" t="s">
        <v>1924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486</v>
      </c>
      <c r="B172" s="43" t="e">
        <f aca="false">VLOOKUP($E172,УЧАСТНИКИ!$A$2:$L$954,3,FALSE())</f>
        <v>#N/A</v>
      </c>
      <c r="C172" s="44" t="e">
        <f aca="false">VLOOKUP($E172,УЧАСТНИКИ!$A$2:$L$954,4,FALSE())</f>
        <v>#N/A</v>
      </c>
      <c r="D172" s="47" t="e">
        <f aca="false">VLOOKUP($E172,УЧАСТНИКИ!$A$2:$L$954,5,FALSE())</f>
        <v>#N/A</v>
      </c>
      <c r="E172" s="45" t="s">
        <v>2024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/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/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/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/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/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226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2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/>
      <c r="B180" s="201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/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/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/>
      <c r="B186" s="113"/>
      <c r="C186" s="114"/>
      <c r="D186" s="11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/>
      <c r="B187" s="113"/>
      <c r="C187" s="114"/>
      <c r="D187" s="113"/>
      <c r="E187" s="45"/>
      <c r="F187" s="45"/>
      <c r="G187" s="45"/>
      <c r="H187" s="45"/>
      <c r="I187" s="45"/>
      <c r="J187" s="46"/>
    </row>
    <row r="189" customFormat="false" ht="12.75" hidden="false" customHeight="false" outlineLevel="0" collapsed="false">
      <c r="A189" s="64"/>
      <c r="B189" s="100"/>
      <c r="C189" s="104"/>
      <c r="D189" s="100"/>
      <c r="E189" s="64"/>
      <c r="F189" s="64"/>
      <c r="G189" s="64"/>
      <c r="H189" s="64"/>
      <c r="I189" s="64"/>
      <c r="J189" s="90"/>
    </row>
    <row r="190" customFormat="false" ht="12.75" hidden="false" customHeight="false" outlineLevel="0" collapsed="false">
      <c r="A190" s="64"/>
      <c r="B190" s="100"/>
      <c r="C190" s="104"/>
      <c r="D190" s="100"/>
      <c r="E190" s="64"/>
      <c r="F190" s="64"/>
      <c r="G190" s="64"/>
      <c r="H190" s="64"/>
      <c r="I190" s="64"/>
      <c r="J190" s="90"/>
    </row>
    <row r="191" customFormat="false" ht="12.75" hidden="false" customHeight="false" outlineLevel="0" collapsed="false">
      <c r="A191" s="64"/>
      <c r="B191" s="103" t="s">
        <v>1567</v>
      </c>
      <c r="C191" s="67"/>
      <c r="D191" s="112"/>
      <c r="E191" s="65" t="s">
        <v>1568</v>
      </c>
      <c r="F191" s="64"/>
      <c r="G191" s="64"/>
      <c r="H191" s="64"/>
      <c r="I191" s="64"/>
      <c r="J191" s="90"/>
    </row>
    <row r="192" customFormat="false" ht="12.75" hidden="false" customHeight="false" outlineLevel="0" collapsed="false">
      <c r="A192" s="64"/>
      <c r="B192" s="65"/>
      <c r="C192" s="67"/>
      <c r="D192" s="112"/>
      <c r="E192" s="65"/>
      <c r="F192" s="64"/>
      <c r="G192" s="64"/>
      <c r="H192" s="64"/>
      <c r="I192" s="64"/>
      <c r="J192" s="90"/>
    </row>
    <row r="193" customFormat="false" ht="12.75" hidden="false" customHeight="false" outlineLevel="0" collapsed="false">
      <c r="A193" s="64"/>
      <c r="B193" s="65"/>
      <c r="C193" s="67"/>
      <c r="D193" s="112"/>
      <c r="E193" s="65"/>
      <c r="F193" s="64"/>
      <c r="G193" s="64"/>
      <c r="H193" s="64"/>
      <c r="I193" s="64"/>
      <c r="J193" s="90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59:H159"/>
    <mergeCell ref="C160:H160"/>
    <mergeCell ref="C161:H161"/>
    <mergeCell ref="I161:J1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8.14"/>
    <col collapsed="false" customWidth="true" hidden="false" outlineLevel="0" max="4" min="4" style="24" width="20.41"/>
    <col collapsed="false" customWidth="true" hidden="false" outlineLevel="0" max="5" min="5" style="24" width="7.7"/>
    <col collapsed="false" customWidth="true" hidden="false" outlineLevel="0" max="8" min="6" style="24" width="6.85"/>
    <col collapsed="false" customWidth="true" hidden="false" outlineLevel="0" max="9" min="9" style="24" width="7.42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2.75" hidden="false" customHeight="true" outlineLevel="0" collapsed="false">
      <c r="A4" s="13" t="s">
        <v>1538</v>
      </c>
      <c r="B4" s="18" t="s">
        <v>2028</v>
      </c>
      <c r="C4" s="19" t="s">
        <v>2029</v>
      </c>
      <c r="D4" s="19"/>
      <c r="E4" s="19"/>
      <c r="F4" s="19"/>
      <c r="G4" s="19"/>
      <c r="H4" s="19"/>
      <c r="I4" s="20" t="s">
        <v>2030</v>
      </c>
      <c r="J4" s="13"/>
    </row>
    <row r="5" customFormat="false" ht="15.75" hidden="false" customHeight="false" outlineLevel="0" collapsed="false">
      <c r="A5" s="13" t="s">
        <v>1541</v>
      </c>
      <c r="B5" s="18" t="s">
        <v>2031</v>
      </c>
      <c r="C5" s="21" t="s">
        <v>1542</v>
      </c>
      <c r="D5" s="21"/>
      <c r="E5" s="21"/>
      <c r="F5" s="21"/>
      <c r="G5" s="21"/>
      <c r="H5" s="21"/>
      <c r="I5" s="18" t="s">
        <v>1543</v>
      </c>
      <c r="J5" s="22"/>
    </row>
    <row r="6" customFormat="false" ht="18.75" hidden="false" customHeight="true" outlineLevel="0" collapsed="false">
      <c r="A6" s="13" t="s">
        <v>1545</v>
      </c>
      <c r="B6" s="18" t="s">
        <v>2032</v>
      </c>
      <c r="C6" s="115" t="s">
        <v>2033</v>
      </c>
      <c r="D6" s="115"/>
      <c r="E6" s="115"/>
      <c r="F6" s="115"/>
      <c r="G6" s="115"/>
      <c r="H6" s="115"/>
      <c r="I6" s="23" t="s">
        <v>1547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920</v>
      </c>
      <c r="B8" s="13"/>
      <c r="C8" s="13"/>
      <c r="D8" s="13"/>
      <c r="E8" s="25" t="s">
        <v>2034</v>
      </c>
      <c r="F8" s="13"/>
      <c r="G8" s="13"/>
      <c r="H8" s="13"/>
      <c r="I8" s="13" t="s">
        <v>1645</v>
      </c>
      <c r="J8" s="13"/>
    </row>
    <row r="9" customFormat="false" ht="13.5" hidden="false" customHeight="false" outlineLevel="0" collapsed="false">
      <c r="A9" s="26"/>
      <c r="B9" s="13"/>
      <c r="C9" s="13"/>
      <c r="D9" s="13"/>
      <c r="E9" s="13" t="s">
        <v>1889</v>
      </c>
      <c r="F9" s="13"/>
      <c r="G9" s="13"/>
      <c r="H9" s="13"/>
      <c r="I9" s="26"/>
      <c r="J9" s="13"/>
    </row>
    <row r="10" customFormat="false" ht="26.25" hidden="false" customHeight="true" outlineLevel="0" collapsed="false">
      <c r="A10" s="306" t="s">
        <v>1552</v>
      </c>
      <c r="B10" s="307" t="s">
        <v>1553</v>
      </c>
      <c r="C10" s="306" t="s">
        <v>1554</v>
      </c>
      <c r="D10" s="307" t="s">
        <v>1555</v>
      </c>
      <c r="E10" s="306" t="s">
        <v>1556</v>
      </c>
      <c r="F10" s="308"/>
      <c r="G10" s="309" t="s">
        <v>1557</v>
      </c>
      <c r="H10" s="310"/>
      <c r="I10" s="311" t="s">
        <v>1769</v>
      </c>
      <c r="J10" s="306" t="s">
        <v>1559</v>
      </c>
    </row>
    <row r="11" customFormat="false" ht="9" hidden="false" customHeight="true" outlineLevel="0" collapsed="false">
      <c r="A11" s="312"/>
      <c r="B11" s="313"/>
      <c r="C11" s="312"/>
      <c r="D11" s="313"/>
      <c r="E11" s="312"/>
      <c r="F11" s="313" t="s">
        <v>68</v>
      </c>
      <c r="G11" s="314" t="s">
        <v>86</v>
      </c>
      <c r="H11" s="313" t="s">
        <v>52</v>
      </c>
      <c r="I11" s="315"/>
      <c r="J11" s="312"/>
    </row>
    <row r="12" customFormat="false" ht="15.75" hidden="false" customHeight="true" outlineLevel="0" collapsed="false">
      <c r="A12" s="38"/>
      <c r="B12" s="39" t="s">
        <v>1560</v>
      </c>
      <c r="C12" s="40"/>
      <c r="D12" s="40"/>
      <c r="E12" s="40"/>
      <c r="F12" s="40"/>
      <c r="G12" s="40"/>
      <c r="H12" s="40"/>
      <c r="I12" s="40"/>
      <c r="J12" s="41"/>
    </row>
    <row r="13" customFormat="false" ht="15.75" hidden="false" customHeight="true" outlineLevel="0" collapsed="false">
      <c r="A13" s="316" t="s">
        <v>68</v>
      </c>
      <c r="B13" s="263" t="e">
        <f aca="false">VLOOKUP($E13,УЧАСТНИКИ!$A$2:$L$947,3,FALSE())</f>
        <v>#N/A</v>
      </c>
      <c r="C13" s="154" t="e">
        <f aca="false">VLOOKUP($E13,УЧАСТНИКИ!$A$2:$L$947,4,FALSE())</f>
        <v>#N/A</v>
      </c>
      <c r="D13" s="263" t="e">
        <f aca="false">VLOOKUP($E13,УЧАСТНИКИ!$A$2:$L$947,5,FALSE())</f>
        <v>#N/A</v>
      </c>
      <c r="E13" s="153"/>
      <c r="F13" s="153"/>
      <c r="G13" s="153"/>
      <c r="H13" s="153"/>
      <c r="I13" s="153"/>
      <c r="J13" s="259" t="e">
        <f aca="false">VLOOKUP($E13,УЧАСТНИКИ!$A$2:$L$947,9,FALSE())</f>
        <v>#N/A</v>
      </c>
    </row>
    <row r="14" customFormat="false" ht="15.75" hidden="false" customHeight="true" outlineLevel="0" collapsed="false">
      <c r="A14" s="317" t="s">
        <v>86</v>
      </c>
      <c r="B14" s="263" t="e">
        <f aca="false">VLOOKUP($E14,УЧАСТНИКИ!$A$2:$L$947,3,FALSE())</f>
        <v>#N/A</v>
      </c>
      <c r="C14" s="154" t="e">
        <f aca="false">VLOOKUP($E14,УЧАСТНИКИ!$A$2:$L$947,4,FALSE())</f>
        <v>#N/A</v>
      </c>
      <c r="D14" s="263" t="e">
        <f aca="false">VLOOKUP($E14,УЧАСТНИКИ!$A$2:$L$947,5,FALSE())</f>
        <v>#N/A</v>
      </c>
      <c r="E14" s="153"/>
      <c r="F14" s="153"/>
      <c r="G14" s="153"/>
      <c r="H14" s="153"/>
      <c r="I14" s="153"/>
      <c r="J14" s="259"/>
    </row>
    <row r="15" customFormat="false" ht="15.75" hidden="false" customHeight="true" outlineLevel="0" collapsed="false">
      <c r="A15" s="317" t="s">
        <v>52</v>
      </c>
      <c r="B15" s="263" t="e">
        <f aca="false">VLOOKUP($E15,УЧАСТНИКИ!$A$2:$L$947,3,FALSE())</f>
        <v>#N/A</v>
      </c>
      <c r="C15" s="154" t="e">
        <f aca="false">VLOOKUP($E15,УЧАСТНИКИ!$A$2:$L$947,4,FALSE())</f>
        <v>#N/A</v>
      </c>
      <c r="D15" s="263" t="e">
        <f aca="false">VLOOKUP($E15,УЧАСТНИКИ!$A$2:$L$947,5,FALSE())</f>
        <v>#N/A</v>
      </c>
      <c r="E15" s="153"/>
      <c r="F15" s="153"/>
      <c r="G15" s="153"/>
      <c r="H15" s="153"/>
      <c r="I15" s="153"/>
      <c r="J15" s="259"/>
    </row>
    <row r="16" customFormat="false" ht="15.75" hidden="false" customHeight="true" outlineLevel="0" collapsed="false">
      <c r="A16" s="317" t="s">
        <v>486</v>
      </c>
      <c r="B16" s="263" t="e">
        <f aca="false">VLOOKUP($E16,УЧАСТНИКИ!$A$2:$L$947,3,FALSE())</f>
        <v>#N/A</v>
      </c>
      <c r="C16" s="154" t="e">
        <f aca="false">VLOOKUP($E16,УЧАСТНИКИ!$A$2:$L$947,4,FALSE())</f>
        <v>#N/A</v>
      </c>
      <c r="D16" s="263" t="e">
        <f aca="false">VLOOKUP($E16,УЧАСТНИКИ!$A$2:$L$947,5,FALSE())</f>
        <v>#N/A</v>
      </c>
      <c r="E16" s="153"/>
      <c r="F16" s="153"/>
      <c r="G16" s="153"/>
      <c r="H16" s="153"/>
      <c r="I16" s="153"/>
      <c r="J16" s="259"/>
    </row>
    <row r="17" customFormat="false" ht="15.75" hidden="false" customHeight="true" outlineLevel="0" collapsed="false">
      <c r="A17" s="317" t="s">
        <v>149</v>
      </c>
      <c r="B17" s="263" t="e">
        <f aca="false">VLOOKUP($E17,УЧАСТНИКИ!$A$2:$L$947,3,FALSE())</f>
        <v>#N/A</v>
      </c>
      <c r="C17" s="154" t="e">
        <f aca="false">VLOOKUP($E17,УЧАСТНИКИ!$A$2:$L$947,4,FALSE())</f>
        <v>#N/A</v>
      </c>
      <c r="D17" s="263" t="e">
        <f aca="false">VLOOKUP($E17,УЧАСТНИКИ!$A$2:$L$947,5,FALSE())</f>
        <v>#N/A</v>
      </c>
      <c r="E17" s="153"/>
      <c r="F17" s="153"/>
      <c r="G17" s="153"/>
      <c r="H17" s="153"/>
      <c r="I17" s="153"/>
      <c r="J17" s="259"/>
    </row>
    <row r="18" customFormat="false" ht="15.75" hidden="false" customHeight="true" outlineLevel="0" collapsed="false">
      <c r="A18" s="317" t="s">
        <v>1563</v>
      </c>
      <c r="B18" s="263" t="e">
        <f aca="false">VLOOKUP($E18,УЧАСТНИКИ!$A$2:$L$947,3,FALSE())</f>
        <v>#N/A</v>
      </c>
      <c r="C18" s="154" t="e">
        <f aca="false">VLOOKUP($E18,УЧАСТНИКИ!$A$2:$L$947,4,FALSE())</f>
        <v>#N/A</v>
      </c>
      <c r="D18" s="263" t="e">
        <f aca="false">VLOOKUP($E18,УЧАСТНИКИ!$A$2:$L$947,5,FALSE())</f>
        <v>#N/A</v>
      </c>
      <c r="E18" s="153"/>
      <c r="F18" s="153"/>
      <c r="G18" s="153"/>
      <c r="H18" s="153"/>
      <c r="I18" s="153"/>
      <c r="J18" s="259"/>
    </row>
    <row r="19" customFormat="false" ht="15.75" hidden="false" customHeight="true" outlineLevel="0" collapsed="false">
      <c r="A19" s="317" t="s">
        <v>403</v>
      </c>
      <c r="B19" s="263" t="e">
        <f aca="false">VLOOKUP($E19,УЧАСТНИКИ!$A$2:$L$947,3,FALSE())</f>
        <v>#N/A</v>
      </c>
      <c r="C19" s="154" t="e">
        <f aca="false">VLOOKUP($E19,УЧАСТНИКИ!$A$2:$L$947,4,FALSE())</f>
        <v>#N/A</v>
      </c>
      <c r="D19" s="263" t="e">
        <f aca="false">VLOOKUP($E19,УЧАСТНИКИ!$A$2:$L$947,5,FALSE())</f>
        <v>#N/A</v>
      </c>
      <c r="E19" s="153"/>
      <c r="F19" s="153"/>
      <c r="G19" s="153"/>
      <c r="H19" s="153"/>
      <c r="I19" s="153"/>
      <c r="J19" s="259"/>
    </row>
    <row r="20" customFormat="false" ht="15.75" hidden="false" customHeight="true" outlineLevel="0" collapsed="false">
      <c r="A20" s="317" t="n">
        <v>8</v>
      </c>
      <c r="B20" s="263" t="e">
        <f aca="false">VLOOKUP($E20,УЧАСТНИКИ!$A$2:$L$947,3,FALSE())</f>
        <v>#N/A</v>
      </c>
      <c r="C20" s="154" t="e">
        <f aca="false">VLOOKUP($E20,УЧАСТНИКИ!$A$2:$L$947,4,FALSE())</f>
        <v>#N/A</v>
      </c>
      <c r="D20" s="263" t="e">
        <f aca="false">VLOOKUP($E20,УЧАСТНИКИ!$A$2:$L$947,5,FALSE())</f>
        <v>#N/A</v>
      </c>
      <c r="E20" s="153"/>
      <c r="F20" s="153"/>
      <c r="G20" s="153"/>
      <c r="H20" s="153"/>
      <c r="I20" s="153"/>
      <c r="J20" s="259"/>
    </row>
    <row r="21" customFormat="false" ht="15.75" hidden="false" customHeight="true" outlineLevel="0" collapsed="false">
      <c r="A21" s="317" t="n">
        <v>9</v>
      </c>
      <c r="B21" s="263" t="e">
        <f aca="false">VLOOKUP($E21,УЧАСТНИКИ!$A$2:$L$947,3,FALSE())</f>
        <v>#N/A</v>
      </c>
      <c r="C21" s="154" t="e">
        <f aca="false">VLOOKUP($E21,УЧАСТНИКИ!$A$2:$L$947,4,FALSE())</f>
        <v>#N/A</v>
      </c>
      <c r="D21" s="263" t="e">
        <f aca="false">VLOOKUP($E21,УЧАСТНИКИ!$A$2:$L$947,5,FALSE())</f>
        <v>#N/A</v>
      </c>
      <c r="E21" s="153"/>
      <c r="F21" s="153"/>
      <c r="G21" s="153"/>
      <c r="H21" s="153"/>
      <c r="I21" s="153"/>
      <c r="J21" s="259"/>
    </row>
    <row r="22" customFormat="false" ht="15.75" hidden="false" customHeight="true" outlineLevel="0" collapsed="false">
      <c r="A22" s="317" t="n">
        <v>10</v>
      </c>
      <c r="B22" s="263" t="e">
        <f aca="false">VLOOKUP($E22,УЧАСТНИКИ!$A$2:$L$947,3,FALSE())</f>
        <v>#N/A</v>
      </c>
      <c r="C22" s="154" t="e">
        <f aca="false">VLOOKUP($E22,УЧАСТНИКИ!$A$2:$L$947,4,FALSE())</f>
        <v>#N/A</v>
      </c>
      <c r="D22" s="263" t="e">
        <f aca="false">VLOOKUP($E22,УЧАСТНИКИ!$A$2:$L$947,5,FALSE())</f>
        <v>#N/A</v>
      </c>
      <c r="E22" s="153"/>
      <c r="F22" s="153"/>
      <c r="G22" s="153"/>
      <c r="H22" s="153"/>
      <c r="I22" s="153"/>
      <c r="J22" s="259"/>
    </row>
    <row r="23" customFormat="false" ht="15.75" hidden="false" customHeight="true" outlineLevel="0" collapsed="false">
      <c r="A23" s="317" t="n">
        <v>11</v>
      </c>
      <c r="B23" s="263" t="e">
        <f aca="false">VLOOKUP($E23,УЧАСТНИКИ!$A$2:$L$947,3,FALSE())</f>
        <v>#N/A</v>
      </c>
      <c r="C23" s="154" t="e">
        <f aca="false">VLOOKUP($E23,УЧАСТНИКИ!$A$2:$L$947,4,FALSE())</f>
        <v>#N/A</v>
      </c>
      <c r="D23" s="263" t="e">
        <f aca="false">VLOOKUP($E23,УЧАСТНИКИ!$A$2:$L$947,5,FALSE())</f>
        <v>#N/A</v>
      </c>
      <c r="E23" s="153"/>
      <c r="F23" s="153"/>
      <c r="G23" s="153"/>
      <c r="H23" s="153"/>
      <c r="I23" s="153"/>
      <c r="J23" s="259"/>
    </row>
    <row r="24" customFormat="false" ht="15.75" hidden="false" customHeight="true" outlineLevel="0" collapsed="false">
      <c r="A24" s="317" t="n">
        <v>12</v>
      </c>
      <c r="B24" s="263" t="e">
        <f aca="false">VLOOKUP($E24,УЧАСТНИКИ!$A$2:$L$947,3,FALSE())</f>
        <v>#N/A</v>
      </c>
      <c r="C24" s="154" t="e">
        <f aca="false">VLOOKUP($E24,УЧАСТНИКИ!$A$2:$L$947,4,FALSE())</f>
        <v>#N/A</v>
      </c>
      <c r="D24" s="263" t="e">
        <f aca="false">VLOOKUP($E24,УЧАСТНИКИ!$A$2:$L$947,5,FALSE())</f>
        <v>#N/A</v>
      </c>
      <c r="E24" s="153"/>
      <c r="F24" s="153"/>
      <c r="G24" s="153"/>
      <c r="H24" s="153"/>
      <c r="I24" s="153"/>
      <c r="J24" s="259"/>
    </row>
    <row r="25" customFormat="false" ht="15.75" hidden="false" customHeight="true" outlineLevel="0" collapsed="false">
      <c r="A25" s="317" t="n">
        <v>13</v>
      </c>
      <c r="B25" s="263" t="e">
        <f aca="false">VLOOKUP($E25,УЧАСТНИКИ!$A$2:$L$947,3,FALSE())</f>
        <v>#N/A</v>
      </c>
      <c r="C25" s="154" t="e">
        <f aca="false">VLOOKUP($E25,УЧАСТНИКИ!$A$2:$L$947,4,FALSE())</f>
        <v>#N/A</v>
      </c>
      <c r="D25" s="263" t="e">
        <f aca="false">VLOOKUP($E25,УЧАСТНИКИ!$A$2:$L$947,5,FALSE())</f>
        <v>#N/A</v>
      </c>
      <c r="E25" s="153"/>
      <c r="F25" s="153"/>
      <c r="G25" s="153"/>
      <c r="H25" s="153"/>
      <c r="I25" s="153"/>
      <c r="J25" s="259"/>
    </row>
    <row r="26" customFormat="false" ht="15.75" hidden="false" customHeight="true" outlineLevel="0" collapsed="false">
      <c r="A26" s="318" t="s">
        <v>773</v>
      </c>
      <c r="B26" s="319" t="e">
        <f aca="false">VLOOKUP($E26,УЧАСТНИКИ!$A$2:$L$947,3,FALSE())</f>
        <v>#N/A</v>
      </c>
      <c r="C26" s="320" t="e">
        <f aca="false">VLOOKUP($E26,УЧАСТНИКИ!$A$2:$L$947,4,FALSE())</f>
        <v>#N/A</v>
      </c>
      <c r="D26" s="321" t="e">
        <f aca="false">VLOOKUP($E26,УЧАСТНИКИ!$A$2:$L$947,5,FALSE())</f>
        <v>#N/A</v>
      </c>
      <c r="E26" s="322"/>
      <c r="F26" s="322"/>
      <c r="G26" s="322"/>
      <c r="H26" s="322"/>
      <c r="I26" s="322"/>
      <c r="J26" s="323"/>
    </row>
    <row r="27" customFormat="false" ht="15.75" hidden="false" customHeight="true" outlineLevel="0" collapsed="false">
      <c r="A27" s="317" t="s">
        <v>34</v>
      </c>
      <c r="B27" s="319" t="e">
        <f aca="false">VLOOKUP($E27,УЧАСТНИКИ!$A$2:$L$947,3,FALSE())</f>
        <v>#N/A</v>
      </c>
      <c r="C27" s="320" t="e">
        <f aca="false">VLOOKUP($E27,УЧАСТНИКИ!$A$2:$L$947,4,FALSE())</f>
        <v>#N/A</v>
      </c>
      <c r="D27" s="319" t="e">
        <f aca="false">VLOOKUP($E27,УЧАСТНИКИ!$A$2:$L$947,5,FALSE())</f>
        <v>#N/A</v>
      </c>
      <c r="E27" s="322"/>
      <c r="F27" s="322"/>
      <c r="G27" s="322"/>
      <c r="H27" s="322"/>
      <c r="I27" s="322"/>
      <c r="J27" s="323"/>
    </row>
    <row r="28" customFormat="false" ht="15.75" hidden="false" customHeight="true" outlineLevel="0" collapsed="false">
      <c r="A28" s="38"/>
      <c r="B28" s="39" t="s">
        <v>1564</v>
      </c>
      <c r="C28" s="40"/>
      <c r="D28" s="40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316" t="s">
        <v>68</v>
      </c>
      <c r="B29" s="263" t="e">
        <f aca="false">VLOOKUP($E29,УЧАСТНИКИ!$A$2:$L$947,3,FALSE())</f>
        <v>#N/A</v>
      </c>
      <c r="C29" s="154" t="e">
        <f aca="false">VLOOKUP($E29,УЧАСТНИКИ!$A$2:$L$947,4,FALSE())</f>
        <v>#N/A</v>
      </c>
      <c r="D29" s="263" t="e">
        <f aca="false">VLOOKUP($E29,УЧАСТНИКИ!$A$2:$L$947,5,FALSE())</f>
        <v>#N/A</v>
      </c>
      <c r="E29" s="153"/>
      <c r="F29" s="153"/>
      <c r="G29" s="153"/>
      <c r="H29" s="153"/>
      <c r="I29" s="153"/>
      <c r="J29" s="259" t="e">
        <f aca="false">VLOOKUP($E29,УЧАСТНИКИ!$A$2:$L$947,9,FALSE())</f>
        <v>#N/A</v>
      </c>
    </row>
    <row r="30" customFormat="false" ht="15.75" hidden="false" customHeight="true" outlineLevel="0" collapsed="false">
      <c r="A30" s="317" t="s">
        <v>86</v>
      </c>
      <c r="B30" s="263" t="e">
        <f aca="false">VLOOKUP($E30,УЧАСТНИКИ!$A$2:$L$947,3,FALSE())</f>
        <v>#N/A</v>
      </c>
      <c r="C30" s="154" t="e">
        <f aca="false">VLOOKUP($E30,УЧАСТНИКИ!$A$2:$L$947,4,FALSE())</f>
        <v>#N/A</v>
      </c>
      <c r="D30" s="263" t="e">
        <f aca="false">VLOOKUP($E30,УЧАСТНИКИ!$A$2:$L$947,5,FALSE())</f>
        <v>#N/A</v>
      </c>
      <c r="E30" s="153"/>
      <c r="F30" s="153"/>
      <c r="G30" s="153"/>
      <c r="H30" s="153"/>
      <c r="I30" s="153"/>
      <c r="J30" s="259"/>
    </row>
    <row r="31" customFormat="false" ht="15.75" hidden="false" customHeight="true" outlineLevel="0" collapsed="false">
      <c r="A31" s="317" t="s">
        <v>52</v>
      </c>
      <c r="B31" s="263" t="e">
        <f aca="false">VLOOKUP($E31,УЧАСТНИКИ!$A$2:$L$947,3,FALSE())</f>
        <v>#N/A</v>
      </c>
      <c r="C31" s="154" t="e">
        <f aca="false">VLOOKUP($E31,УЧАСТНИКИ!$A$2:$L$947,4,FALSE())</f>
        <v>#N/A</v>
      </c>
      <c r="D31" s="263" t="e">
        <f aca="false">VLOOKUP($E31,УЧАСТНИКИ!$A$2:$L$947,5,FALSE())</f>
        <v>#N/A</v>
      </c>
      <c r="E31" s="153"/>
      <c r="F31" s="153"/>
      <c r="G31" s="153"/>
      <c r="H31" s="153"/>
      <c r="I31" s="153"/>
      <c r="J31" s="259"/>
    </row>
    <row r="32" customFormat="false" ht="15.75" hidden="false" customHeight="true" outlineLevel="0" collapsed="false">
      <c r="A32" s="317" t="s">
        <v>486</v>
      </c>
      <c r="B32" s="263" t="e">
        <f aca="false">VLOOKUP($E32,УЧАСТНИКИ!$A$2:$L$947,3,FALSE())</f>
        <v>#N/A</v>
      </c>
      <c r="C32" s="154" t="e">
        <f aca="false">VLOOKUP($E32,УЧАСТНИКИ!$A$2:$L$947,4,FALSE())</f>
        <v>#N/A</v>
      </c>
      <c r="D32" s="263" t="e">
        <f aca="false">VLOOKUP($E32,УЧАСТНИКИ!$A$2:$L$947,5,FALSE())</f>
        <v>#N/A</v>
      </c>
      <c r="E32" s="153"/>
      <c r="F32" s="153"/>
      <c r="G32" s="153"/>
      <c r="H32" s="153"/>
      <c r="I32" s="153"/>
      <c r="J32" s="259"/>
    </row>
    <row r="33" customFormat="false" ht="15.75" hidden="false" customHeight="true" outlineLevel="0" collapsed="false">
      <c r="A33" s="317" t="s">
        <v>149</v>
      </c>
      <c r="B33" s="263" t="e">
        <f aca="false">VLOOKUP($E33,УЧАСТНИКИ!$A$2:$L$947,3,FALSE())</f>
        <v>#N/A</v>
      </c>
      <c r="C33" s="154" t="e">
        <f aca="false">VLOOKUP($E33,УЧАСТНИКИ!$A$2:$L$947,4,FALSE())</f>
        <v>#N/A</v>
      </c>
      <c r="D33" s="263" t="e">
        <f aca="false">VLOOKUP($E33,УЧАСТНИКИ!$A$2:$L$947,5,FALSE())</f>
        <v>#N/A</v>
      </c>
      <c r="E33" s="153"/>
      <c r="F33" s="153"/>
      <c r="G33" s="153"/>
      <c r="H33" s="153"/>
      <c r="I33" s="153"/>
      <c r="J33" s="259"/>
    </row>
    <row r="34" customFormat="false" ht="15.75" hidden="false" customHeight="true" outlineLevel="0" collapsed="false">
      <c r="A34" s="317" t="s">
        <v>1563</v>
      </c>
      <c r="B34" s="263" t="e">
        <f aca="false">VLOOKUP($E34,УЧАСТНИКИ!$A$2:$L$947,3,FALSE())</f>
        <v>#N/A</v>
      </c>
      <c r="C34" s="154" t="e">
        <f aca="false">VLOOKUP($E34,УЧАСТНИКИ!$A$2:$L$947,4,FALSE())</f>
        <v>#N/A</v>
      </c>
      <c r="D34" s="263" t="e">
        <f aca="false">VLOOKUP($E34,УЧАСТНИКИ!$A$2:$L$947,5,FALSE())</f>
        <v>#N/A</v>
      </c>
      <c r="E34" s="153"/>
      <c r="F34" s="153"/>
      <c r="G34" s="153"/>
      <c r="H34" s="153"/>
      <c r="I34" s="153"/>
      <c r="J34" s="259"/>
    </row>
    <row r="35" customFormat="false" ht="15.75" hidden="false" customHeight="true" outlineLevel="0" collapsed="false">
      <c r="A35" s="317" t="s">
        <v>403</v>
      </c>
      <c r="B35" s="263" t="e">
        <f aca="false">VLOOKUP($E35,УЧАСТНИКИ!$A$2:$L$947,3,FALSE())</f>
        <v>#N/A</v>
      </c>
      <c r="C35" s="154" t="e">
        <f aca="false">VLOOKUP($E35,УЧАСТНИКИ!$A$2:$L$947,4,FALSE())</f>
        <v>#N/A</v>
      </c>
      <c r="D35" s="263" t="e">
        <f aca="false">VLOOKUP($E35,УЧАСТНИКИ!$A$2:$L$947,5,FALSE())</f>
        <v>#N/A</v>
      </c>
      <c r="E35" s="153"/>
      <c r="F35" s="153"/>
      <c r="G35" s="153"/>
      <c r="H35" s="153"/>
      <c r="I35" s="153"/>
      <c r="J35" s="259"/>
    </row>
    <row r="36" customFormat="false" ht="15.75" hidden="false" customHeight="true" outlineLevel="0" collapsed="false">
      <c r="A36" s="317" t="n">
        <v>8</v>
      </c>
      <c r="B36" s="263" t="e">
        <f aca="false">VLOOKUP($E36,УЧАСТНИКИ!$A$2:$L$947,3,FALSE())</f>
        <v>#N/A</v>
      </c>
      <c r="C36" s="154" t="e">
        <f aca="false">VLOOKUP($E36,УЧАСТНИКИ!$A$2:$L$947,4,FALSE())</f>
        <v>#N/A</v>
      </c>
      <c r="D36" s="263" t="e">
        <f aca="false">VLOOKUP($E36,УЧАСТНИКИ!$A$2:$L$947,5,FALSE())</f>
        <v>#N/A</v>
      </c>
      <c r="E36" s="153"/>
      <c r="F36" s="153"/>
      <c r="G36" s="153"/>
      <c r="H36" s="153"/>
      <c r="I36" s="153"/>
      <c r="J36" s="259"/>
    </row>
    <row r="37" customFormat="false" ht="15.75" hidden="false" customHeight="true" outlineLevel="0" collapsed="false">
      <c r="A37" s="317" t="n">
        <v>9</v>
      </c>
      <c r="B37" s="263" t="e">
        <f aca="false">VLOOKUP($E37,УЧАСТНИКИ!$A$2:$L$947,3,FALSE())</f>
        <v>#N/A</v>
      </c>
      <c r="C37" s="154" t="e">
        <f aca="false">VLOOKUP($E37,УЧАСТНИКИ!$A$2:$L$947,4,FALSE())</f>
        <v>#N/A</v>
      </c>
      <c r="D37" s="263" t="e">
        <f aca="false">VLOOKUP($E37,УЧАСТНИКИ!$A$2:$L$947,5,FALSE())</f>
        <v>#N/A</v>
      </c>
      <c r="E37" s="153"/>
      <c r="F37" s="153"/>
      <c r="G37" s="153"/>
      <c r="H37" s="153"/>
      <c r="I37" s="153"/>
      <c r="J37" s="259"/>
    </row>
    <row r="38" customFormat="false" ht="15.75" hidden="false" customHeight="true" outlineLevel="0" collapsed="false">
      <c r="A38" s="317" t="n">
        <v>10</v>
      </c>
      <c r="B38" s="263" t="e">
        <f aca="false">VLOOKUP($E38,УЧАСТНИКИ!$A$2:$L$947,3,FALSE())</f>
        <v>#N/A</v>
      </c>
      <c r="C38" s="154" t="e">
        <f aca="false">VLOOKUP($E38,УЧАСТНИКИ!$A$2:$L$947,4,FALSE())</f>
        <v>#N/A</v>
      </c>
      <c r="D38" s="263" t="e">
        <f aca="false">VLOOKUP($E38,УЧАСТНИКИ!$A$2:$L$947,5,FALSE())</f>
        <v>#N/A</v>
      </c>
      <c r="E38" s="153"/>
      <c r="F38" s="153"/>
      <c r="G38" s="153"/>
      <c r="H38" s="153"/>
      <c r="I38" s="153"/>
      <c r="J38" s="259"/>
    </row>
    <row r="39" customFormat="false" ht="15.75" hidden="false" customHeight="true" outlineLevel="0" collapsed="false">
      <c r="A39" s="317" t="n">
        <v>11</v>
      </c>
      <c r="B39" s="263" t="e">
        <f aca="false">VLOOKUP($E39,УЧАСТНИКИ!$A$2:$L$947,3,FALSE())</f>
        <v>#N/A</v>
      </c>
      <c r="C39" s="154" t="e">
        <f aca="false">VLOOKUP($E39,УЧАСТНИКИ!$A$2:$L$947,4,FALSE())</f>
        <v>#N/A</v>
      </c>
      <c r="D39" s="263" t="e">
        <f aca="false">VLOOKUP($E39,УЧАСТНИКИ!$A$2:$L$947,5,FALSE())</f>
        <v>#N/A</v>
      </c>
      <c r="E39" s="153"/>
      <c r="F39" s="153"/>
      <c r="G39" s="153"/>
      <c r="H39" s="153"/>
      <c r="I39" s="153"/>
      <c r="J39" s="259"/>
    </row>
    <row r="40" customFormat="false" ht="15.75" hidden="false" customHeight="true" outlineLevel="0" collapsed="false">
      <c r="A40" s="317" t="n">
        <v>12</v>
      </c>
      <c r="B40" s="263" t="e">
        <f aca="false">VLOOKUP($E40,УЧАСТНИКИ!$A$2:$L$947,3,FALSE())</f>
        <v>#N/A</v>
      </c>
      <c r="C40" s="154" t="e">
        <f aca="false">VLOOKUP($E40,УЧАСТНИКИ!$A$2:$L$947,4,FALSE())</f>
        <v>#N/A</v>
      </c>
      <c r="D40" s="263" t="e">
        <f aca="false">VLOOKUP($E40,УЧАСТНИКИ!$A$2:$L$947,5,FALSE())</f>
        <v>#N/A</v>
      </c>
      <c r="E40" s="153"/>
      <c r="F40" s="153"/>
      <c r="G40" s="153"/>
      <c r="H40" s="153"/>
      <c r="I40" s="153"/>
      <c r="J40" s="259"/>
    </row>
    <row r="41" customFormat="false" ht="15" hidden="false" customHeight="true" outlineLevel="0" collapsed="false">
      <c r="A41" s="317" t="s">
        <v>732</v>
      </c>
      <c r="B41" s="263" t="e">
        <f aca="false">VLOOKUP($E41,УЧАСТНИКИ!$A$2:$L$947,3,FALSE())</f>
        <v>#N/A</v>
      </c>
      <c r="C41" s="154" t="e">
        <f aca="false">VLOOKUP($E41,УЧАСТНИКИ!$A$2:$L$947,4,FALSE())</f>
        <v>#N/A</v>
      </c>
      <c r="D41" s="263" t="e">
        <f aca="false">VLOOKUP($E41,УЧАСТНИКИ!$A$2:$L$947,5,FALSE())</f>
        <v>#N/A</v>
      </c>
      <c r="E41" s="153"/>
      <c r="F41" s="153"/>
      <c r="G41" s="153"/>
      <c r="H41" s="153"/>
      <c r="I41" s="153"/>
      <c r="J41" s="259"/>
    </row>
    <row r="42" customFormat="false" ht="15" hidden="false" customHeight="true" outlineLevel="0" collapsed="false">
      <c r="A42" s="317" t="s">
        <v>773</v>
      </c>
      <c r="B42" s="263" t="e">
        <f aca="false">VLOOKUP($E42,УЧАСТНИКИ!$A$2:$L$947,3,FALSE())</f>
        <v>#N/A</v>
      </c>
      <c r="C42" s="154" t="e">
        <f aca="false">VLOOKUP($E42,УЧАСТНИКИ!$A$2:$L$947,4,FALSE())</f>
        <v>#N/A</v>
      </c>
      <c r="D42" s="263" t="e">
        <f aca="false">VLOOKUP($E42,УЧАСТНИКИ!$A$2:$L$947,5,FALSE())</f>
        <v>#N/A</v>
      </c>
      <c r="E42" s="153"/>
      <c r="F42" s="153"/>
      <c r="G42" s="153"/>
      <c r="H42" s="153"/>
      <c r="I42" s="153"/>
      <c r="J42" s="259"/>
      <c r="K42" s="73"/>
    </row>
    <row r="43" customFormat="false" ht="15.75" hidden="false" customHeight="true" outlineLevel="0" collapsed="false">
      <c r="A43" s="317" t="s">
        <v>34</v>
      </c>
      <c r="B43" s="263" t="e">
        <f aca="false">VLOOKUP($E43,УЧАСТНИКИ!$A$2:$L$947,3,FALSE())</f>
        <v>#N/A</v>
      </c>
      <c r="C43" s="154" t="e">
        <f aca="false">VLOOKUP($E43,УЧАСТНИКИ!$A$2:$L$947,4,FALSE())</f>
        <v>#N/A</v>
      </c>
      <c r="D43" s="263" t="e">
        <f aca="false">VLOOKUP($E43,УЧАСТНИКИ!$A$2:$L$947,5,FALSE())</f>
        <v>#N/A</v>
      </c>
      <c r="E43" s="153"/>
      <c r="F43" s="153"/>
      <c r="G43" s="153"/>
      <c r="H43" s="153"/>
      <c r="I43" s="153"/>
      <c r="J43" s="259"/>
    </row>
    <row r="44" customFormat="false" ht="15.75" hidden="false" customHeight="true" outlineLevel="0" collapsed="false">
      <c r="A44" s="52"/>
      <c r="B44" s="187"/>
      <c r="C44" s="188"/>
      <c r="D44" s="187"/>
      <c r="E44" s="189"/>
      <c r="F44" s="189"/>
      <c r="G44" s="189"/>
      <c r="H44" s="189"/>
      <c r="I44" s="189"/>
      <c r="J44" s="188"/>
    </row>
    <row r="45" customFormat="false" ht="15.75" hidden="false" customHeight="true" outlineLevel="0" collapsed="false">
      <c r="A45" s="52"/>
      <c r="B45" s="324" t="s">
        <v>2035</v>
      </c>
      <c r="C45" s="188"/>
      <c r="D45" s="187"/>
      <c r="E45" s="189"/>
      <c r="F45" s="189"/>
      <c r="G45" s="189"/>
      <c r="H45" s="189"/>
      <c r="I45" s="189"/>
      <c r="J45" s="188"/>
      <c r="K45" s="73"/>
    </row>
    <row r="46" customFormat="false" ht="15.75" hidden="false" customHeight="true" outlineLevel="0" collapsed="false">
      <c r="A46" s="52"/>
      <c r="B46" s="325"/>
      <c r="C46" s="188"/>
      <c r="D46" s="187"/>
      <c r="E46" s="189"/>
      <c r="F46" s="189"/>
      <c r="G46" s="189"/>
      <c r="H46" s="189"/>
      <c r="I46" s="189"/>
      <c r="J46" s="188"/>
      <c r="K46" s="73"/>
    </row>
    <row r="47" customFormat="false" ht="15.75" hidden="false" customHeight="true" outlineLevel="0" collapsed="false">
      <c r="A47" s="52"/>
      <c r="B47" s="326" t="s">
        <v>1694</v>
      </c>
      <c r="C47" s="188"/>
      <c r="D47" s="187"/>
      <c r="E47" s="189"/>
      <c r="F47" s="189"/>
      <c r="G47" s="189"/>
      <c r="H47" s="189"/>
      <c r="I47" s="189"/>
      <c r="J47" s="188"/>
      <c r="K47" s="73"/>
    </row>
    <row r="48" customFormat="false" ht="15.75" hidden="false" customHeight="true" outlineLevel="0" collapsed="false">
      <c r="A48" s="52"/>
      <c r="B48" s="326"/>
      <c r="C48" s="188"/>
      <c r="D48" s="187"/>
      <c r="E48" s="189"/>
      <c r="F48" s="189"/>
      <c r="G48" s="189"/>
      <c r="H48" s="189"/>
      <c r="I48" s="189"/>
      <c r="J48" s="188"/>
      <c r="K48" s="73"/>
    </row>
    <row r="49" customFormat="false" ht="15.75" hidden="false" customHeight="true" outlineLevel="0" collapsed="false">
      <c r="A49" s="52"/>
      <c r="B49" s="326" t="s">
        <v>1693</v>
      </c>
      <c r="C49" s="188"/>
      <c r="D49" s="187"/>
      <c r="E49" s="189"/>
      <c r="F49" s="189"/>
      <c r="G49" s="189"/>
      <c r="H49" s="189"/>
      <c r="I49" s="189"/>
      <c r="J49" s="188"/>
      <c r="K49" s="73"/>
    </row>
    <row r="50" customFormat="false" ht="15.75" hidden="false" customHeight="true" outlineLevel="0" collapsed="false">
      <c r="A50" s="52"/>
      <c r="B50" s="326"/>
      <c r="C50" s="188"/>
      <c r="D50" s="187"/>
      <c r="E50" s="189"/>
      <c r="F50" s="189"/>
      <c r="G50" s="189"/>
      <c r="H50" s="189"/>
      <c r="I50" s="189"/>
      <c r="J50" s="188"/>
      <c r="K50" s="73"/>
    </row>
    <row r="51" customFormat="false" ht="15.75" hidden="false" customHeight="true" outlineLevel="0" collapsed="false">
      <c r="A51" s="52"/>
      <c r="B51" s="326" t="s">
        <v>1568</v>
      </c>
      <c r="C51" s="188"/>
      <c r="D51" s="187"/>
      <c r="E51" s="189"/>
      <c r="F51" s="189"/>
      <c r="G51" s="189"/>
      <c r="H51" s="189"/>
      <c r="I51" s="189"/>
      <c r="J51" s="188"/>
      <c r="K51" s="73"/>
    </row>
    <row r="52" customFormat="false" ht="15.75" hidden="false" customHeight="true" outlineLevel="0" collapsed="false">
      <c r="A52" s="52"/>
      <c r="C52" s="188"/>
      <c r="D52" s="187"/>
      <c r="E52" s="189"/>
      <c r="F52" s="189"/>
      <c r="G52" s="189"/>
      <c r="H52" s="189"/>
      <c r="I52" s="189"/>
      <c r="J52" s="188"/>
    </row>
    <row r="53" customFormat="false" ht="9.75" hidden="false" customHeight="true" outlineLevel="0" collapsed="false">
      <c r="A53" s="52"/>
      <c r="C53" s="52"/>
      <c r="D53" s="52"/>
      <c r="E53" s="52"/>
      <c r="F53" s="52"/>
      <c r="G53" s="52"/>
      <c r="H53" s="52"/>
      <c r="I53" s="52"/>
      <c r="J53" s="52"/>
    </row>
    <row r="54" customFormat="false" ht="15.75" hidden="false" customHeight="true" outlineLevel="0" collapsed="false">
      <c r="A54" s="18"/>
      <c r="B54" s="13"/>
      <c r="C54" s="13"/>
      <c r="D54" s="13"/>
      <c r="E54" s="25" t="s">
        <v>2018</v>
      </c>
      <c r="F54" s="13"/>
      <c r="G54" s="13"/>
      <c r="H54" s="13"/>
      <c r="I54" s="13" t="s">
        <v>1645</v>
      </c>
      <c r="J54" s="13"/>
    </row>
    <row r="55" customFormat="false" ht="15.75" hidden="false" customHeight="true" outlineLevel="0" collapsed="false">
      <c r="A55" s="26"/>
      <c r="B55" s="13"/>
      <c r="C55" s="13"/>
      <c r="D55" s="13"/>
      <c r="E55" s="13" t="s">
        <v>2036</v>
      </c>
      <c r="F55" s="13"/>
      <c r="G55" s="13"/>
      <c r="H55" s="13"/>
      <c r="I55" s="26"/>
      <c r="J55" s="13"/>
    </row>
    <row r="56" customFormat="false" ht="26.25" hidden="false" customHeight="true" outlineLevel="0" collapsed="false">
      <c r="A56" s="306" t="s">
        <v>1552</v>
      </c>
      <c r="B56" s="307" t="s">
        <v>1553</v>
      </c>
      <c r="C56" s="306" t="s">
        <v>1554</v>
      </c>
      <c r="D56" s="307" t="s">
        <v>1555</v>
      </c>
      <c r="E56" s="306" t="s">
        <v>1556</v>
      </c>
      <c r="F56" s="308"/>
      <c r="G56" s="309" t="s">
        <v>1557</v>
      </c>
      <c r="H56" s="310"/>
      <c r="I56" s="311" t="s">
        <v>1769</v>
      </c>
      <c r="J56" s="306" t="s">
        <v>1559</v>
      </c>
    </row>
    <row r="57" customFormat="false" ht="9" hidden="false" customHeight="true" outlineLevel="0" collapsed="false">
      <c r="A57" s="312"/>
      <c r="B57" s="313"/>
      <c r="C57" s="312"/>
      <c r="D57" s="313"/>
      <c r="E57" s="312"/>
      <c r="F57" s="313" t="s">
        <v>68</v>
      </c>
      <c r="G57" s="314" t="s">
        <v>86</v>
      </c>
      <c r="H57" s="313" t="s">
        <v>52</v>
      </c>
      <c r="I57" s="315"/>
      <c r="J57" s="312"/>
    </row>
    <row r="58" customFormat="false" ht="15.75" hidden="false" customHeight="true" outlineLevel="0" collapsed="false">
      <c r="A58" s="317" t="s">
        <v>378</v>
      </c>
      <c r="B58" s="263" t="e">
        <f aca="false">VLOOKUP($E58,УЧАСТНИКИ!$A$2:$L$947,3,FALSE())</f>
        <v>#N/A</v>
      </c>
      <c r="C58" s="154" t="e">
        <f aca="false">VLOOKUP($E58,УЧАСТНИКИ!$A$2:$L$947,4,FALSE())</f>
        <v>#N/A</v>
      </c>
      <c r="D58" s="263" t="e">
        <f aca="false">VLOOKUP($E58,УЧАСТНИКИ!$A$2:$L$947,5,FALSE())</f>
        <v>#N/A</v>
      </c>
      <c r="E58" s="153"/>
      <c r="F58" s="153"/>
      <c r="G58" s="153"/>
      <c r="H58" s="153"/>
      <c r="I58" s="153"/>
      <c r="J58" s="259"/>
    </row>
    <row r="59" customFormat="false" ht="15.75" hidden="false" customHeight="true" outlineLevel="0" collapsed="false">
      <c r="A59" s="317" t="s">
        <v>1772</v>
      </c>
      <c r="B59" s="263" t="e">
        <f aca="false">VLOOKUP($E59,УЧАСТНИКИ!$A$2:$L$947,3,FALSE())</f>
        <v>#N/A</v>
      </c>
      <c r="C59" s="154" t="e">
        <f aca="false">VLOOKUP($E59,УЧАСТНИКИ!$A$2:$L$947,4,FALSE())</f>
        <v>#N/A</v>
      </c>
      <c r="D59" s="263" t="e">
        <f aca="false">VLOOKUP($E59,УЧАСТНИКИ!$A$2:$L$947,5,FALSE())</f>
        <v>#N/A</v>
      </c>
      <c r="E59" s="153"/>
      <c r="F59" s="153"/>
      <c r="G59" s="153"/>
      <c r="H59" s="153"/>
      <c r="I59" s="153"/>
      <c r="J59" s="259"/>
    </row>
    <row r="60" customFormat="false" ht="15.75" hidden="false" customHeight="true" outlineLevel="0" collapsed="false">
      <c r="A60" s="317" t="s">
        <v>2037</v>
      </c>
      <c r="B60" s="263" t="e">
        <f aca="false">VLOOKUP($E60,УЧАСТНИКИ!$A$2:$L$947,3,FALSE())</f>
        <v>#N/A</v>
      </c>
      <c r="C60" s="154" t="e">
        <f aca="false">VLOOKUP($E60,УЧАСТНИКИ!$A$2:$L$947,4,FALSE())</f>
        <v>#N/A</v>
      </c>
      <c r="D60" s="263" t="e">
        <f aca="false">VLOOKUP($E60,УЧАСТНИКИ!$A$2:$L$947,5,FALSE())</f>
        <v>#N/A</v>
      </c>
      <c r="E60" s="153"/>
      <c r="F60" s="153"/>
      <c r="G60" s="153"/>
      <c r="H60" s="153"/>
      <c r="I60" s="153"/>
      <c r="J60" s="259"/>
    </row>
    <row r="61" customFormat="false" ht="15.75" hidden="false" customHeight="true" outlineLevel="0" collapsed="false">
      <c r="A61" s="317" t="s">
        <v>301</v>
      </c>
      <c r="B61" s="263" t="e">
        <f aca="false">VLOOKUP($E61,УЧАСТНИКИ!$A$2:$L$947,3,FALSE())</f>
        <v>#N/A</v>
      </c>
      <c r="C61" s="154" t="e">
        <f aca="false">VLOOKUP($E61,УЧАСТНИКИ!$A$2:$L$947,4,FALSE())</f>
        <v>#N/A</v>
      </c>
      <c r="D61" s="263" t="e">
        <f aca="false">VLOOKUP($E61,УЧАСТНИКИ!$A$2:$L$947,5,FALSE())</f>
        <v>#N/A</v>
      </c>
      <c r="E61" s="153"/>
      <c r="F61" s="153"/>
      <c r="G61" s="153"/>
      <c r="H61" s="153"/>
      <c r="I61" s="153"/>
      <c r="J61" s="259"/>
    </row>
    <row r="62" customFormat="false" ht="15.75" hidden="false" customHeight="true" outlineLevel="0" collapsed="false">
      <c r="A62" s="317" t="s">
        <v>406</v>
      </c>
      <c r="B62" s="263" t="e">
        <f aca="false">VLOOKUP($E62,УЧАСТНИКИ!$A$2:$L$947,3,FALSE())</f>
        <v>#N/A</v>
      </c>
      <c r="C62" s="154" t="e">
        <f aca="false">VLOOKUP($E62,УЧАСТНИКИ!$A$2:$L$947,4,FALSE())</f>
        <v>#N/A</v>
      </c>
      <c r="D62" s="263" t="e">
        <f aca="false">VLOOKUP($E62,УЧАСТНИКИ!$A$2:$L$947,5,FALSE())</f>
        <v>#N/A</v>
      </c>
      <c r="E62" s="153"/>
      <c r="F62" s="153"/>
      <c r="G62" s="153"/>
      <c r="H62" s="153"/>
      <c r="I62" s="153"/>
      <c r="J62" s="154"/>
    </row>
    <row r="63" customFormat="false" ht="15.75" hidden="false" customHeight="false" outlineLevel="0" collapsed="false">
      <c r="A63" s="52"/>
      <c r="C63" s="63"/>
      <c r="D63" s="327"/>
      <c r="E63" s="52"/>
      <c r="F63" s="52"/>
      <c r="G63" s="52"/>
      <c r="H63" s="52"/>
      <c r="I63" s="52"/>
      <c r="J63" s="245"/>
    </row>
    <row r="64" customFormat="false" ht="15.75" hidden="false" customHeight="false" outlineLevel="0" collapsed="false">
      <c r="A64" s="52"/>
      <c r="B64" s="53"/>
      <c r="C64" s="63"/>
      <c r="D64" s="53"/>
      <c r="E64" s="52"/>
      <c r="F64" s="52"/>
      <c r="G64" s="52"/>
      <c r="H64" s="52"/>
      <c r="I64" s="52"/>
      <c r="J64" s="245"/>
    </row>
    <row r="65" customFormat="false" ht="15.75" hidden="false" customHeight="false" outlineLevel="0" collapsed="false">
      <c r="A65" s="52"/>
      <c r="B65" s="53"/>
      <c r="C65" s="63"/>
      <c r="D65" s="328"/>
      <c r="E65" s="52"/>
      <c r="F65" s="52"/>
      <c r="G65" s="52"/>
      <c r="H65" s="52"/>
      <c r="I65" s="52"/>
      <c r="J65" s="245"/>
    </row>
    <row r="66" customFormat="false" ht="15.75" hidden="false" customHeight="false" outlineLevel="0" collapsed="false">
      <c r="A66" s="52"/>
      <c r="B66" s="53"/>
      <c r="C66" s="63"/>
      <c r="D66" s="53"/>
      <c r="E66" s="52"/>
      <c r="F66" s="52"/>
      <c r="G66" s="52"/>
      <c r="H66" s="52"/>
      <c r="I66" s="52"/>
      <c r="J66" s="245"/>
    </row>
    <row r="67" customFormat="false" ht="15.75" hidden="false" customHeight="false" outlineLevel="0" collapsed="false">
      <c r="A67" s="52"/>
      <c r="B67" s="53"/>
      <c r="C67" s="63"/>
      <c r="D67" s="53"/>
      <c r="E67" s="52"/>
      <c r="F67" s="52"/>
      <c r="G67" s="52"/>
      <c r="H67" s="52"/>
      <c r="I67" s="52"/>
      <c r="J67" s="245"/>
    </row>
    <row r="68" customFormat="false" ht="12.75" hidden="false" customHeight="false" outlineLevel="0" collapsed="false">
      <c r="A68" s="74"/>
      <c r="B68" s="246"/>
      <c r="C68" s="244"/>
      <c r="D68" s="74"/>
      <c r="E68" s="74"/>
      <c r="F68" s="74"/>
      <c r="G68" s="74"/>
      <c r="H68" s="74"/>
      <c r="I68" s="74"/>
      <c r="J68" s="247"/>
    </row>
    <row r="69" customFormat="false" ht="15.75" hidden="false" customHeight="false" outlineLevel="0" collapsed="false">
      <c r="A69" s="52"/>
      <c r="B69" s="53"/>
      <c r="C69" s="63"/>
      <c r="D69" s="53"/>
      <c r="E69" s="52"/>
      <c r="F69" s="52"/>
      <c r="G69" s="52"/>
      <c r="H69" s="52"/>
      <c r="I69" s="52"/>
      <c r="J69" s="245"/>
    </row>
    <row r="70" customFormat="false" ht="15.75" hidden="false" customHeight="false" outlineLevel="0" collapsed="false">
      <c r="A70" s="52"/>
      <c r="B70" s="53"/>
      <c r="C70" s="63"/>
      <c r="D70" s="53"/>
      <c r="E70" s="52"/>
      <c r="F70" s="52"/>
      <c r="G70" s="52"/>
      <c r="H70" s="52"/>
      <c r="I70" s="52"/>
      <c r="J70" s="245"/>
    </row>
    <row r="71" customFormat="false" ht="15.75" hidden="false" customHeight="false" outlineLevel="0" collapsed="false">
      <c r="A71" s="52"/>
      <c r="B71" s="53"/>
      <c r="C71" s="63"/>
      <c r="D71" s="53"/>
      <c r="E71" s="52"/>
      <c r="F71" s="52"/>
      <c r="G71" s="52"/>
      <c r="H71" s="52"/>
      <c r="I71" s="52"/>
      <c r="J71" s="245"/>
    </row>
    <row r="72" customFormat="false" ht="15.75" hidden="false" customHeight="false" outlineLevel="0" collapsed="false">
      <c r="A72" s="52"/>
      <c r="B72" s="324" t="s">
        <v>2035</v>
      </c>
      <c r="C72" s="63"/>
      <c r="D72" s="53"/>
      <c r="E72" s="52"/>
      <c r="F72" s="52"/>
      <c r="G72" s="52"/>
      <c r="H72" s="52"/>
      <c r="I72" s="52"/>
      <c r="J72" s="245"/>
    </row>
    <row r="73" customFormat="false" ht="15.75" hidden="false" customHeight="false" outlineLevel="0" collapsed="false">
      <c r="A73" s="52"/>
      <c r="B73" s="325"/>
      <c r="C73" s="63"/>
      <c r="D73" s="53"/>
      <c r="E73" s="52"/>
      <c r="F73" s="52"/>
      <c r="G73" s="52"/>
      <c r="H73" s="52"/>
      <c r="I73" s="52"/>
      <c r="J73" s="245"/>
    </row>
    <row r="74" customFormat="false" ht="15.75" hidden="false" customHeight="false" outlineLevel="0" collapsed="false">
      <c r="A74" s="52"/>
      <c r="B74" s="326" t="s">
        <v>1694</v>
      </c>
      <c r="C74" s="63"/>
      <c r="D74" s="53"/>
      <c r="E74" s="52"/>
      <c r="F74" s="52"/>
      <c r="G74" s="52"/>
      <c r="H74" s="52"/>
      <c r="I74" s="52"/>
      <c r="J74" s="245"/>
    </row>
    <row r="75" customFormat="false" ht="15.75" hidden="false" customHeight="false" outlineLevel="0" collapsed="false">
      <c r="A75" s="52"/>
      <c r="B75" s="326"/>
      <c r="C75" s="63"/>
      <c r="D75" s="53"/>
      <c r="E75" s="52"/>
      <c r="F75" s="52"/>
      <c r="G75" s="52"/>
      <c r="H75" s="52"/>
      <c r="I75" s="52"/>
      <c r="J75" s="245"/>
    </row>
    <row r="76" customFormat="false" ht="15.75" hidden="false" customHeight="false" outlineLevel="0" collapsed="false">
      <c r="A76" s="52"/>
      <c r="B76" s="326" t="s">
        <v>1693</v>
      </c>
      <c r="C76" s="63"/>
      <c r="D76" s="53"/>
      <c r="E76" s="52"/>
      <c r="F76" s="52"/>
      <c r="G76" s="52"/>
      <c r="H76" s="52"/>
      <c r="I76" s="52"/>
      <c r="J76" s="245"/>
      <c r="K76" s="73"/>
    </row>
    <row r="77" customFormat="false" ht="15.75" hidden="false" customHeight="false" outlineLevel="0" collapsed="false">
      <c r="A77" s="52"/>
      <c r="B77" s="326"/>
      <c r="C77" s="238"/>
      <c r="D77" s="238"/>
      <c r="E77" s="52"/>
      <c r="F77" s="52"/>
      <c r="G77" s="52"/>
      <c r="H77" s="52"/>
      <c r="I77" s="52"/>
      <c r="J77" s="238"/>
      <c r="K77" s="73"/>
    </row>
    <row r="78" customFormat="false" ht="15.75" hidden="false" customHeight="false" outlineLevel="0" collapsed="false">
      <c r="A78" s="74"/>
      <c r="B78" s="326" t="s">
        <v>1568</v>
      </c>
      <c r="C78" s="329"/>
      <c r="D78" s="74"/>
      <c r="E78" s="74"/>
      <c r="F78" s="74"/>
      <c r="G78" s="74"/>
      <c r="H78" s="74"/>
      <c r="I78" s="74"/>
      <c r="J78" s="74"/>
    </row>
    <row r="79" customFormat="false" ht="15.75" hidden="false" customHeight="false" outlineLevel="0" collapsed="false">
      <c r="A79" s="52"/>
      <c r="B79" s="239"/>
      <c r="C79" s="239"/>
      <c r="D79" s="53"/>
      <c r="E79" s="52"/>
      <c r="F79" s="52"/>
      <c r="G79" s="52"/>
      <c r="H79" s="52"/>
      <c r="I79" s="52"/>
      <c r="J79" s="53"/>
    </row>
    <row r="80" customFormat="false" ht="15.75" hidden="false" customHeight="false" outlineLevel="0" collapsed="false">
      <c r="A80" s="52"/>
      <c r="B80" s="239"/>
      <c r="C80" s="239"/>
      <c r="D80" s="53"/>
      <c r="E80" s="52"/>
      <c r="F80" s="52"/>
      <c r="G80" s="52"/>
      <c r="H80" s="52"/>
      <c r="I80" s="52"/>
      <c r="J80" s="53"/>
    </row>
    <row r="81" customFormat="false" ht="15.75" hidden="false" customHeight="false" outlineLevel="0" collapsed="false">
      <c r="A81" s="52"/>
      <c r="B81" s="239"/>
      <c r="C81" s="239"/>
      <c r="D81" s="53"/>
      <c r="E81" s="52"/>
      <c r="F81" s="52"/>
      <c r="G81" s="52"/>
      <c r="H81" s="52"/>
      <c r="I81" s="52"/>
      <c r="J81" s="53"/>
    </row>
    <row r="82" customFormat="false" ht="15.75" hidden="false" customHeight="false" outlineLevel="0" collapsed="false">
      <c r="A82" s="52"/>
      <c r="B82" s="239"/>
      <c r="C82" s="239"/>
      <c r="D82" s="53"/>
      <c r="E82" s="52"/>
      <c r="F82" s="52"/>
      <c r="G82" s="52"/>
      <c r="H82" s="52"/>
      <c r="I82" s="52"/>
      <c r="J82" s="53"/>
    </row>
    <row r="83" customFormat="false" ht="15.75" hidden="false" customHeight="false" outlineLevel="0" collapsed="false">
      <c r="A83" s="52"/>
      <c r="D83" s="53"/>
      <c r="E83" s="52"/>
      <c r="F83" s="52"/>
      <c r="G83" s="52"/>
      <c r="H83" s="52"/>
      <c r="I83" s="52"/>
      <c r="J83" s="53"/>
    </row>
    <row r="84" customFormat="false" ht="15.75" hidden="false" customHeight="false" outlineLevel="0" collapsed="false">
      <c r="A84" s="52"/>
      <c r="D84" s="53"/>
      <c r="E84" s="52"/>
      <c r="F84" s="52"/>
      <c r="G84" s="52"/>
      <c r="H84" s="52"/>
      <c r="I84" s="52"/>
      <c r="J84" s="53"/>
    </row>
    <row r="85" customFormat="false" ht="15.75" hidden="false" customHeight="false" outlineLevel="0" collapsed="false">
      <c r="A85" s="52"/>
      <c r="D85" s="53"/>
      <c r="E85" s="52"/>
      <c r="F85" s="52"/>
      <c r="G85" s="52"/>
      <c r="H85" s="52"/>
      <c r="I85" s="52"/>
      <c r="J85" s="53"/>
    </row>
    <row r="86" customFormat="false" ht="15.75" hidden="false" customHeight="false" outlineLevel="0" collapsed="false">
      <c r="A86" s="52"/>
      <c r="D86" s="53"/>
      <c r="E86" s="52"/>
      <c r="F86" s="52"/>
      <c r="G86" s="52"/>
      <c r="H86" s="52"/>
      <c r="I86" s="52"/>
      <c r="J86" s="53"/>
    </row>
    <row r="87" customFormat="false" ht="15.75" hidden="false" customHeight="false" outlineLevel="0" collapsed="false">
      <c r="A87" s="52"/>
      <c r="D87" s="53"/>
      <c r="E87" s="52"/>
      <c r="F87" s="52"/>
      <c r="G87" s="52"/>
      <c r="H87" s="52"/>
      <c r="I87" s="52"/>
      <c r="J87" s="53"/>
    </row>
    <row r="88" customFormat="false" ht="12.75" hidden="false" customHeight="false" outlineLevel="0" collapsed="false">
      <c r="A88" s="74"/>
      <c r="D88" s="74"/>
      <c r="E88" s="74"/>
      <c r="F88" s="74"/>
      <c r="G88" s="74"/>
      <c r="H88" s="74"/>
      <c r="I88" s="74"/>
      <c r="J88" s="74"/>
    </row>
    <row r="89" customFormat="false" ht="15.75" hidden="false" customHeight="false" outlineLevel="0" collapsed="false">
      <c r="A89" s="52"/>
      <c r="D89" s="53"/>
      <c r="E89" s="52"/>
      <c r="F89" s="52"/>
      <c r="G89" s="52"/>
      <c r="H89" s="52"/>
      <c r="I89" s="52"/>
      <c r="J89" s="53"/>
    </row>
    <row r="90" customFormat="false" ht="15.75" hidden="false" customHeight="false" outlineLevel="0" collapsed="false">
      <c r="A90" s="52"/>
      <c r="B90" s="53"/>
      <c r="C90" s="53"/>
      <c r="D90" s="53"/>
      <c r="E90" s="52"/>
      <c r="F90" s="52"/>
      <c r="G90" s="52"/>
      <c r="H90" s="52"/>
      <c r="I90" s="52"/>
      <c r="J90" s="53"/>
    </row>
    <row r="91" customFormat="false" ht="15.75" hidden="false" customHeight="false" outlineLevel="0" collapsed="false">
      <c r="A91" s="52"/>
      <c r="B91" s="53"/>
      <c r="C91" s="53"/>
      <c r="D91" s="53"/>
      <c r="E91" s="52"/>
      <c r="F91" s="52"/>
      <c r="G91" s="52"/>
      <c r="H91" s="52"/>
      <c r="I91" s="52"/>
      <c r="J91" s="53"/>
    </row>
    <row r="92" customFormat="false" ht="15.75" hidden="false" customHeight="false" outlineLevel="0" collapsed="false">
      <c r="A92" s="52"/>
      <c r="B92" s="53"/>
      <c r="C92" s="53"/>
      <c r="D92" s="53"/>
      <c r="E92" s="52"/>
      <c r="F92" s="52"/>
      <c r="G92" s="52"/>
      <c r="H92" s="52"/>
      <c r="I92" s="52"/>
      <c r="J92" s="53"/>
    </row>
    <row r="93" customFormat="false" ht="15.75" hidden="false" customHeight="false" outlineLevel="0" collapsed="false">
      <c r="A93" s="52"/>
      <c r="B93" s="53"/>
      <c r="C93" s="53"/>
      <c r="D93" s="53"/>
      <c r="E93" s="52"/>
      <c r="F93" s="52"/>
      <c r="G93" s="52"/>
      <c r="H93" s="52"/>
      <c r="I93" s="52"/>
      <c r="J93" s="53"/>
    </row>
    <row r="94" customFormat="false" ht="15.75" hidden="false" customHeight="false" outlineLevel="0" collapsed="false">
      <c r="A94" s="52"/>
      <c r="D94" s="53"/>
      <c r="E94" s="52"/>
      <c r="F94" s="52"/>
      <c r="G94" s="52"/>
      <c r="H94" s="52"/>
      <c r="I94" s="52"/>
      <c r="J94" s="53"/>
    </row>
    <row r="95" customFormat="false" ht="15.75" hidden="false" customHeight="false" outlineLevel="0" collapsed="false">
      <c r="A95" s="52"/>
      <c r="D95" s="53"/>
      <c r="E95" s="52"/>
      <c r="F95" s="52"/>
      <c r="G95" s="52"/>
      <c r="H95" s="52"/>
      <c r="I95" s="52"/>
      <c r="J95" s="53"/>
    </row>
    <row r="96" customFormat="false" ht="15.75" hidden="false" customHeight="false" outlineLevel="0" collapsed="false">
      <c r="A96" s="52"/>
      <c r="D96" s="53"/>
      <c r="E96" s="52"/>
      <c r="F96" s="52"/>
      <c r="G96" s="52"/>
      <c r="H96" s="52"/>
      <c r="I96" s="52"/>
      <c r="J96" s="53"/>
    </row>
    <row r="97" customFormat="false" ht="12.75" hidden="false" customHeight="false" outlineLevel="0" collapsed="false">
      <c r="A97" s="52"/>
      <c r="D97" s="106"/>
      <c r="E97" s="106"/>
      <c r="F97" s="106"/>
      <c r="G97" s="106"/>
      <c r="H97" s="106"/>
      <c r="I97" s="106"/>
      <c r="J97" s="52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42" activeCellId="0" sqref="A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.28"/>
    <col collapsed="false" customWidth="true" hidden="false" outlineLevel="0" max="2" min="2" style="24" width="20.7"/>
    <col collapsed="false" customWidth="true" hidden="false" outlineLevel="0" max="3" min="3" style="24" width="8.99"/>
    <col collapsed="false" customWidth="true" hidden="false" outlineLevel="0" max="4" min="4" style="24" width="17.28"/>
    <col collapsed="false" customWidth="true" hidden="false" outlineLevel="0" max="5" min="5" style="24" width="6.99"/>
    <col collapsed="false" customWidth="true" hidden="false" outlineLevel="0" max="6" min="6" style="24" width="5.28"/>
    <col collapsed="false" customWidth="true" hidden="false" outlineLevel="0" max="37" min="7" style="24" width="2.13"/>
    <col collapsed="false" customWidth="true" hidden="false" outlineLevel="0" max="38" min="38" style="24" width="2.56"/>
    <col collapsed="false" customWidth="true" hidden="false" outlineLevel="0" max="39" min="39" style="24" width="10.99"/>
    <col collapsed="false" customWidth="true" hidden="false" outlineLevel="0" max="40" min="40" style="24" width="5.13"/>
    <col collapsed="false" customWidth="true" hidden="false" outlineLevel="0" max="41" min="41" style="24" width="5.28"/>
  </cols>
  <sheetData>
    <row r="1" customFormat="false" ht="12.75" hidden="false" customHeight="false" outlineLevel="0" collapsed="false">
      <c r="D1" s="330"/>
      <c r="E1" s="330"/>
      <c r="F1" s="330"/>
      <c r="G1" s="330"/>
      <c r="H1" s="330"/>
      <c r="I1" s="330"/>
      <c r="J1" s="330"/>
      <c r="K1" s="330"/>
      <c r="L1" s="331" t="s">
        <v>1536</v>
      </c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330"/>
      <c r="AF1" s="330"/>
      <c r="AG1" s="330"/>
      <c r="AH1" s="330"/>
      <c r="AI1" s="330"/>
      <c r="AJ1" s="330"/>
      <c r="AK1" s="330"/>
      <c r="AL1" s="330"/>
      <c r="AM1" s="330"/>
      <c r="AN1" s="330"/>
      <c r="AO1" s="330"/>
    </row>
    <row r="2" customFormat="false" ht="26.25" hidden="false" customHeight="false" outlineLevel="0" collapsed="false">
      <c r="A2" s="332"/>
      <c r="B2" s="332"/>
      <c r="D2" s="333"/>
      <c r="E2" s="333"/>
      <c r="F2" s="333"/>
      <c r="G2" s="333"/>
      <c r="H2" s="333"/>
      <c r="I2" s="333"/>
      <c r="J2" s="333"/>
      <c r="K2" s="333"/>
      <c r="L2" s="334" t="s">
        <v>1537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</row>
    <row r="3" customFormat="false" ht="12.75" hidden="false" customHeight="false" outlineLevel="0" collapsed="false">
      <c r="A3" s="13"/>
      <c r="B3" s="13"/>
      <c r="C3" s="14"/>
      <c r="D3" s="335"/>
      <c r="E3" s="335"/>
      <c r="F3" s="335"/>
      <c r="G3" s="335"/>
      <c r="H3" s="335"/>
      <c r="I3" s="335"/>
      <c r="J3" s="335"/>
      <c r="K3" s="335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  <c r="AG3" s="330"/>
      <c r="AH3" s="330"/>
      <c r="AI3" s="330"/>
      <c r="AJ3" s="330"/>
      <c r="AK3" s="330"/>
      <c r="AL3" s="330"/>
      <c r="AM3" s="330"/>
      <c r="AN3" s="330"/>
      <c r="AO3" s="330"/>
    </row>
    <row r="4" customFormat="false" ht="18.75" hidden="false" customHeight="false" outlineLevel="0" collapsed="false">
      <c r="A4" s="13" t="s">
        <v>1538</v>
      </c>
      <c r="B4" s="18"/>
      <c r="D4" s="336" t="s">
        <v>1539</v>
      </c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20" t="s">
        <v>1646</v>
      </c>
      <c r="AN4" s="13"/>
      <c r="AO4" s="330"/>
    </row>
    <row r="5" customFormat="false" ht="19.5" hidden="false" customHeight="false" outlineLevel="0" collapsed="false">
      <c r="A5" s="13" t="s">
        <v>1541</v>
      </c>
      <c r="B5" s="18"/>
      <c r="C5" s="338"/>
      <c r="D5" s="330"/>
      <c r="E5" s="336" t="s">
        <v>1542</v>
      </c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9"/>
      <c r="AF5" s="339"/>
      <c r="AG5" s="339"/>
      <c r="AH5" s="339"/>
      <c r="AI5" s="339"/>
      <c r="AJ5" s="339"/>
      <c r="AK5" s="339"/>
      <c r="AL5" s="330"/>
      <c r="AM5" s="18" t="s">
        <v>2038</v>
      </c>
      <c r="AN5" s="22"/>
      <c r="AO5" s="330"/>
    </row>
    <row r="6" customFormat="false" ht="18.75" hidden="false" customHeight="false" outlineLevel="0" collapsed="false">
      <c r="A6" s="13" t="s">
        <v>1545</v>
      </c>
      <c r="B6" s="18"/>
      <c r="C6" s="13"/>
      <c r="D6" s="336" t="s">
        <v>2039</v>
      </c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/>
      <c r="AM6" s="23" t="s">
        <v>1547</v>
      </c>
      <c r="AN6" s="23"/>
      <c r="AO6" s="330"/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13"/>
      <c r="F8" s="13"/>
      <c r="G8" s="13"/>
      <c r="H8" s="13"/>
      <c r="I8" s="13"/>
      <c r="K8" s="13"/>
      <c r="L8" s="25" t="s">
        <v>2040</v>
      </c>
      <c r="AN8" s="20" t="s">
        <v>1551</v>
      </c>
    </row>
    <row r="9" customFormat="false" ht="13.5" hidden="false" customHeight="false" outlineLevel="0" collapsed="false">
      <c r="A9" s="340"/>
      <c r="B9" s="13"/>
      <c r="C9" s="13"/>
      <c r="D9" s="13"/>
      <c r="F9" s="137" t="s">
        <v>2041</v>
      </c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V9" s="341"/>
      <c r="AN9" s="26"/>
    </row>
    <row r="10" customFormat="false" ht="30" hidden="false" customHeight="false" outlineLevel="0" collapsed="false">
      <c r="A10" s="342" t="s">
        <v>2042</v>
      </c>
      <c r="B10" s="343" t="s">
        <v>2043</v>
      </c>
      <c r="C10" s="344" t="s">
        <v>1554</v>
      </c>
      <c r="D10" s="343" t="s">
        <v>1555</v>
      </c>
      <c r="E10" s="343" t="s">
        <v>1556</v>
      </c>
      <c r="F10" s="343"/>
      <c r="G10" s="345" t="s">
        <v>2044</v>
      </c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6"/>
      <c r="AL10" s="347"/>
      <c r="AM10" s="348" t="s">
        <v>1558</v>
      </c>
      <c r="AN10" s="349" t="s">
        <v>2045</v>
      </c>
      <c r="AO10" s="349" t="s">
        <v>1559</v>
      </c>
    </row>
    <row r="11" customFormat="false" ht="13.5" hidden="false" customHeight="false" outlineLevel="0" collapsed="false">
      <c r="A11" s="350"/>
      <c r="B11" s="351"/>
      <c r="C11" s="352"/>
      <c r="D11" s="351"/>
      <c r="E11" s="351"/>
      <c r="F11" s="351"/>
      <c r="G11" s="353"/>
      <c r="H11" s="353"/>
      <c r="I11" s="353"/>
      <c r="J11" s="354"/>
      <c r="K11" s="354"/>
      <c r="L11" s="354"/>
      <c r="M11" s="353"/>
      <c r="N11" s="353"/>
      <c r="O11" s="353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5"/>
      <c r="AC11" s="355"/>
      <c r="AD11" s="355"/>
      <c r="AE11" s="356"/>
      <c r="AF11" s="356"/>
      <c r="AG11" s="356"/>
      <c r="AH11" s="357"/>
      <c r="AI11" s="357"/>
      <c r="AJ11" s="357"/>
      <c r="AK11" s="358" t="s">
        <v>2046</v>
      </c>
      <c r="AL11" s="359" t="s">
        <v>2047</v>
      </c>
      <c r="AM11" s="360"/>
      <c r="AN11" s="361"/>
      <c r="AO11" s="361"/>
    </row>
    <row r="12" customFormat="false" ht="13.5" hidden="false" customHeight="false" outlineLevel="0" collapsed="false">
      <c r="A12" s="42" t="s">
        <v>68</v>
      </c>
      <c r="B12" s="43" t="e">
        <f aca="false">VLOOKUP($E12,УЧАСТНИКИ!$A$2:$L$954,3,FALSE())</f>
        <v>#N/A</v>
      </c>
      <c r="C12" s="44" t="e">
        <f aca="false">VLOOKUP($E12,УЧАСТНИКИ!$A$2:$L$954,4,FALSE())</f>
        <v>#N/A</v>
      </c>
      <c r="D12" s="362" t="e">
        <f aca="false">VLOOKUP($E12,УЧАСТНИКИ!$A$2:$L$954,5,FALSE())</f>
        <v>#N/A</v>
      </c>
      <c r="E12" s="363" t="s">
        <v>1657</v>
      </c>
      <c r="F12" s="363"/>
      <c r="G12" s="364"/>
      <c r="H12" s="365"/>
      <c r="I12" s="366"/>
      <c r="J12" s="364"/>
      <c r="K12" s="365"/>
      <c r="L12" s="366"/>
      <c r="M12" s="364"/>
      <c r="N12" s="365"/>
      <c r="O12" s="366"/>
      <c r="P12" s="364"/>
      <c r="Q12" s="365"/>
      <c r="R12" s="366"/>
      <c r="S12" s="364"/>
      <c r="T12" s="365"/>
      <c r="U12" s="366"/>
      <c r="V12" s="364"/>
      <c r="W12" s="365"/>
      <c r="X12" s="366"/>
      <c r="Y12" s="364"/>
      <c r="Z12" s="365"/>
      <c r="AA12" s="366"/>
      <c r="AB12" s="364"/>
      <c r="AC12" s="365"/>
      <c r="AD12" s="366"/>
      <c r="AE12" s="364"/>
      <c r="AF12" s="365"/>
      <c r="AG12" s="366"/>
      <c r="AH12" s="364"/>
      <c r="AI12" s="365"/>
      <c r="AJ12" s="366"/>
      <c r="AK12" s="367"/>
      <c r="AL12" s="367"/>
      <c r="AM12" s="368"/>
      <c r="AN12" s="369"/>
      <c r="AO12" s="370"/>
    </row>
    <row r="13" customFormat="false" ht="13.5" hidden="false" customHeight="false" outlineLevel="0" collapsed="false">
      <c r="A13" s="45" t="n">
        <v>2</v>
      </c>
      <c r="B13" s="43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362" t="e">
        <f aca="false">VLOOKUP($E13,УЧАСТНИКИ!$A$2:$L$954,5,FALSE())</f>
        <v>#N/A</v>
      </c>
      <c r="E13" s="371"/>
      <c r="F13" s="371"/>
      <c r="G13" s="364"/>
      <c r="H13" s="365"/>
      <c r="I13" s="366"/>
      <c r="J13" s="364"/>
      <c r="K13" s="365"/>
      <c r="L13" s="366"/>
      <c r="M13" s="364"/>
      <c r="N13" s="365"/>
      <c r="O13" s="366"/>
      <c r="P13" s="364"/>
      <c r="Q13" s="365"/>
      <c r="R13" s="366"/>
      <c r="S13" s="364"/>
      <c r="T13" s="365"/>
      <c r="U13" s="366"/>
      <c r="V13" s="364"/>
      <c r="W13" s="365"/>
      <c r="X13" s="366"/>
      <c r="Y13" s="364"/>
      <c r="Z13" s="365"/>
      <c r="AA13" s="366"/>
      <c r="AB13" s="364"/>
      <c r="AC13" s="365"/>
      <c r="AD13" s="366"/>
      <c r="AE13" s="364"/>
      <c r="AF13" s="365"/>
      <c r="AG13" s="366"/>
      <c r="AH13" s="364"/>
      <c r="AI13" s="365"/>
      <c r="AJ13" s="366"/>
      <c r="AK13" s="367"/>
      <c r="AL13" s="367"/>
      <c r="AM13" s="368"/>
      <c r="AN13" s="369"/>
      <c r="AO13" s="370"/>
    </row>
    <row r="14" customFormat="false" ht="13.5" hidden="false" customHeight="false" outlineLevel="0" collapsed="false">
      <c r="A14" s="45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362" t="e">
        <f aca="false">VLOOKUP($E14,УЧАСТНИКИ!$A$2:$L$954,5,FALSE())</f>
        <v>#N/A</v>
      </c>
      <c r="E14" s="371"/>
      <c r="F14" s="371"/>
      <c r="G14" s="364"/>
      <c r="H14" s="365"/>
      <c r="I14" s="366"/>
      <c r="J14" s="364"/>
      <c r="K14" s="365"/>
      <c r="L14" s="366"/>
      <c r="M14" s="364"/>
      <c r="N14" s="365"/>
      <c r="O14" s="366"/>
      <c r="P14" s="364"/>
      <c r="Q14" s="365"/>
      <c r="R14" s="366"/>
      <c r="S14" s="364"/>
      <c r="T14" s="365"/>
      <c r="U14" s="366"/>
      <c r="V14" s="364"/>
      <c r="W14" s="365"/>
      <c r="X14" s="366"/>
      <c r="Y14" s="364"/>
      <c r="Z14" s="365"/>
      <c r="AA14" s="366"/>
      <c r="AB14" s="364"/>
      <c r="AC14" s="365"/>
      <c r="AD14" s="366"/>
      <c r="AE14" s="364"/>
      <c r="AF14" s="365"/>
      <c r="AG14" s="366"/>
      <c r="AH14" s="364"/>
      <c r="AI14" s="365"/>
      <c r="AJ14" s="366"/>
      <c r="AK14" s="367"/>
      <c r="AL14" s="367"/>
      <c r="AM14" s="368"/>
      <c r="AN14" s="369"/>
      <c r="AO14" s="370"/>
    </row>
    <row r="15" customFormat="false" ht="13.5" hidden="false" customHeight="false" outlineLevel="0" collapsed="false">
      <c r="A15" s="45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372" t="e">
        <f aca="false">VLOOKUP($E15,УЧАСТНИКИ!$A$2:$L$954,5,FALSE())</f>
        <v>#N/A</v>
      </c>
      <c r="E15" s="371"/>
      <c r="F15" s="371"/>
      <c r="G15" s="364"/>
      <c r="H15" s="365"/>
      <c r="I15" s="366"/>
      <c r="J15" s="364"/>
      <c r="K15" s="365"/>
      <c r="L15" s="366"/>
      <c r="M15" s="364"/>
      <c r="N15" s="365"/>
      <c r="O15" s="366"/>
      <c r="P15" s="364"/>
      <c r="Q15" s="365"/>
      <c r="R15" s="366"/>
      <c r="S15" s="364"/>
      <c r="T15" s="365"/>
      <c r="U15" s="366"/>
      <c r="V15" s="364"/>
      <c r="W15" s="365"/>
      <c r="X15" s="366"/>
      <c r="Y15" s="364"/>
      <c r="Z15" s="365"/>
      <c r="AA15" s="366"/>
      <c r="AB15" s="364"/>
      <c r="AC15" s="365"/>
      <c r="AD15" s="366"/>
      <c r="AE15" s="364"/>
      <c r="AF15" s="365"/>
      <c r="AG15" s="366"/>
      <c r="AH15" s="364"/>
      <c r="AI15" s="365"/>
      <c r="AJ15" s="366"/>
      <c r="AK15" s="367"/>
      <c r="AL15" s="367"/>
      <c r="AM15" s="368"/>
      <c r="AN15" s="369"/>
      <c r="AO15" s="370"/>
    </row>
    <row r="16" customFormat="false" ht="13.5" hidden="false" customHeight="false" outlineLevel="0" collapsed="false">
      <c r="A16" s="45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362" t="e">
        <f aca="false">VLOOKUP($E16,УЧАСТНИКИ!$A$2:$L$954,5,FALSE())</f>
        <v>#N/A</v>
      </c>
      <c r="E16" s="371"/>
      <c r="F16" s="371"/>
      <c r="G16" s="364"/>
      <c r="H16" s="365"/>
      <c r="I16" s="366"/>
      <c r="J16" s="364"/>
      <c r="K16" s="365"/>
      <c r="L16" s="366"/>
      <c r="M16" s="364"/>
      <c r="N16" s="365"/>
      <c r="O16" s="366"/>
      <c r="P16" s="364"/>
      <c r="Q16" s="365"/>
      <c r="R16" s="366"/>
      <c r="S16" s="364"/>
      <c r="T16" s="365"/>
      <c r="U16" s="366"/>
      <c r="V16" s="364"/>
      <c r="W16" s="365"/>
      <c r="X16" s="366"/>
      <c r="Y16" s="364"/>
      <c r="Z16" s="365"/>
      <c r="AA16" s="366"/>
      <c r="AB16" s="364"/>
      <c r="AC16" s="365"/>
      <c r="AD16" s="366"/>
      <c r="AE16" s="364"/>
      <c r="AF16" s="365"/>
      <c r="AG16" s="366"/>
      <c r="AH16" s="364"/>
      <c r="AI16" s="365"/>
      <c r="AJ16" s="366"/>
      <c r="AK16" s="367"/>
      <c r="AL16" s="367"/>
      <c r="AM16" s="368"/>
      <c r="AN16" s="369"/>
      <c r="AO16" s="370"/>
    </row>
    <row r="17" customFormat="false" ht="13.5" hidden="false" customHeight="false" outlineLevel="0" collapsed="false">
      <c r="A17" s="45" t="n">
        <v>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373" t="e">
        <f aca="false">VLOOKUP($E17,УЧАСТНИКИ!$A$2:$L$954,5,FALSE())</f>
        <v>#N/A</v>
      </c>
      <c r="E17" s="371"/>
      <c r="F17" s="371"/>
      <c r="G17" s="364"/>
      <c r="H17" s="365"/>
      <c r="I17" s="366"/>
      <c r="J17" s="364"/>
      <c r="K17" s="365"/>
      <c r="L17" s="366"/>
      <c r="M17" s="364"/>
      <c r="N17" s="365"/>
      <c r="O17" s="366"/>
      <c r="P17" s="364"/>
      <c r="Q17" s="365"/>
      <c r="R17" s="366"/>
      <c r="S17" s="364"/>
      <c r="T17" s="365"/>
      <c r="U17" s="366"/>
      <c r="V17" s="364"/>
      <c r="W17" s="365"/>
      <c r="X17" s="366"/>
      <c r="Y17" s="364"/>
      <c r="Z17" s="365"/>
      <c r="AA17" s="366"/>
      <c r="AB17" s="364"/>
      <c r="AC17" s="365"/>
      <c r="AD17" s="366"/>
      <c r="AE17" s="364"/>
      <c r="AF17" s="365"/>
      <c r="AG17" s="366"/>
      <c r="AH17" s="364"/>
      <c r="AI17" s="365"/>
      <c r="AJ17" s="366"/>
      <c r="AK17" s="367"/>
      <c r="AL17" s="367"/>
      <c r="AM17" s="368"/>
      <c r="AN17" s="369"/>
      <c r="AO17" s="370"/>
    </row>
    <row r="18" customFormat="false" ht="13.5" hidden="false" customHeight="false" outlineLevel="0" collapsed="false">
      <c r="A18" s="45" t="n">
        <v>7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362" t="e">
        <f aca="false">VLOOKUP($E18,УЧАСТНИКИ!$A$2:$L$954,5,FALSE())</f>
        <v>#N/A</v>
      </c>
      <c r="E18" s="371"/>
      <c r="F18" s="371"/>
      <c r="G18" s="364"/>
      <c r="H18" s="365"/>
      <c r="I18" s="366"/>
      <c r="J18" s="364"/>
      <c r="K18" s="365"/>
      <c r="L18" s="366"/>
      <c r="M18" s="364"/>
      <c r="N18" s="365"/>
      <c r="O18" s="366"/>
      <c r="P18" s="364"/>
      <c r="Q18" s="365"/>
      <c r="R18" s="366"/>
      <c r="S18" s="364"/>
      <c r="T18" s="365"/>
      <c r="U18" s="366"/>
      <c r="V18" s="364"/>
      <c r="W18" s="365"/>
      <c r="X18" s="366"/>
      <c r="Y18" s="364"/>
      <c r="Z18" s="365"/>
      <c r="AA18" s="366"/>
      <c r="AB18" s="364"/>
      <c r="AC18" s="365"/>
      <c r="AD18" s="366"/>
      <c r="AE18" s="364"/>
      <c r="AF18" s="365"/>
      <c r="AG18" s="366"/>
      <c r="AH18" s="364"/>
      <c r="AI18" s="365"/>
      <c r="AJ18" s="366"/>
      <c r="AK18" s="367"/>
      <c r="AL18" s="367"/>
      <c r="AM18" s="368"/>
      <c r="AN18" s="369"/>
      <c r="AO18" s="370"/>
    </row>
    <row r="19" customFormat="false" ht="13.5" hidden="false" customHeight="false" outlineLevel="0" collapsed="false">
      <c r="A19" s="45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362" t="e">
        <f aca="false">VLOOKUP($E19,УЧАСТНИКИ!$A$2:$L$954,5,FALSE())</f>
        <v>#N/A</v>
      </c>
      <c r="E19" s="371"/>
      <c r="F19" s="371"/>
      <c r="G19" s="364"/>
      <c r="H19" s="365"/>
      <c r="I19" s="366"/>
      <c r="J19" s="364"/>
      <c r="K19" s="365"/>
      <c r="L19" s="366"/>
      <c r="M19" s="364"/>
      <c r="N19" s="365"/>
      <c r="O19" s="366"/>
      <c r="P19" s="364"/>
      <c r="Q19" s="365"/>
      <c r="R19" s="366"/>
      <c r="S19" s="364"/>
      <c r="T19" s="365"/>
      <c r="U19" s="366"/>
      <c r="V19" s="364"/>
      <c r="W19" s="365"/>
      <c r="X19" s="366"/>
      <c r="Y19" s="364"/>
      <c r="Z19" s="365"/>
      <c r="AA19" s="366"/>
      <c r="AB19" s="364"/>
      <c r="AC19" s="365"/>
      <c r="AD19" s="366"/>
      <c r="AE19" s="364"/>
      <c r="AF19" s="365"/>
      <c r="AG19" s="366"/>
      <c r="AH19" s="364"/>
      <c r="AI19" s="365"/>
      <c r="AJ19" s="366"/>
      <c r="AK19" s="367"/>
      <c r="AL19" s="367"/>
      <c r="AM19" s="368"/>
      <c r="AN19" s="369"/>
      <c r="AO19" s="370"/>
    </row>
    <row r="20" customFormat="false" ht="13.5" hidden="false" customHeight="false" outlineLevel="0" collapsed="false">
      <c r="A20" s="45" t="n">
        <v>9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373" t="e">
        <f aca="false">VLOOKUP($E20,УЧАСТНИКИ!$A$2:$L$954,5,FALSE())</f>
        <v>#N/A</v>
      </c>
      <c r="E20" s="371"/>
      <c r="F20" s="371"/>
      <c r="G20" s="364"/>
      <c r="H20" s="365"/>
      <c r="I20" s="366"/>
      <c r="J20" s="364"/>
      <c r="K20" s="365"/>
      <c r="L20" s="366"/>
      <c r="M20" s="364"/>
      <c r="N20" s="365"/>
      <c r="O20" s="366"/>
      <c r="P20" s="364"/>
      <c r="Q20" s="365"/>
      <c r="R20" s="366"/>
      <c r="S20" s="364"/>
      <c r="T20" s="365"/>
      <c r="U20" s="366"/>
      <c r="V20" s="364"/>
      <c r="W20" s="365"/>
      <c r="X20" s="366"/>
      <c r="Y20" s="364"/>
      <c r="Z20" s="365"/>
      <c r="AA20" s="366"/>
      <c r="AB20" s="364"/>
      <c r="AC20" s="365"/>
      <c r="AD20" s="366"/>
      <c r="AE20" s="364"/>
      <c r="AF20" s="365"/>
      <c r="AG20" s="366"/>
      <c r="AH20" s="364"/>
      <c r="AI20" s="365"/>
      <c r="AJ20" s="366"/>
      <c r="AK20" s="367"/>
      <c r="AL20" s="367"/>
      <c r="AM20" s="368"/>
      <c r="AN20" s="369"/>
      <c r="AO20" s="370"/>
    </row>
    <row r="21" customFormat="false" ht="13.5" hidden="false" customHeight="false" outlineLevel="0" collapsed="false">
      <c r="A21" s="45" t="s">
        <v>157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362" t="e">
        <f aca="false">VLOOKUP($E21,УЧАСТНИКИ!$A$2:$L$954,5,FALSE())</f>
        <v>#N/A</v>
      </c>
      <c r="E21" s="371"/>
      <c r="F21" s="371"/>
      <c r="G21" s="364"/>
      <c r="H21" s="365"/>
      <c r="I21" s="366"/>
      <c r="J21" s="364"/>
      <c r="K21" s="365"/>
      <c r="L21" s="366"/>
      <c r="M21" s="364"/>
      <c r="N21" s="365"/>
      <c r="O21" s="366"/>
      <c r="P21" s="364"/>
      <c r="Q21" s="365"/>
      <c r="R21" s="366"/>
      <c r="S21" s="364"/>
      <c r="T21" s="365"/>
      <c r="U21" s="366"/>
      <c r="V21" s="364"/>
      <c r="W21" s="365"/>
      <c r="X21" s="366"/>
      <c r="Y21" s="364"/>
      <c r="Z21" s="365"/>
      <c r="AA21" s="366"/>
      <c r="AB21" s="364"/>
      <c r="AC21" s="365"/>
      <c r="AD21" s="366"/>
      <c r="AE21" s="364"/>
      <c r="AF21" s="365"/>
      <c r="AG21" s="366"/>
      <c r="AH21" s="364"/>
      <c r="AI21" s="365"/>
      <c r="AJ21" s="366"/>
      <c r="AK21" s="367"/>
      <c r="AL21" s="367"/>
      <c r="AM21" s="368"/>
      <c r="AN21" s="369"/>
      <c r="AO21" s="370"/>
    </row>
    <row r="22" customFormat="false" ht="13.5" hidden="false" customHeight="false" outlineLevel="0" collapsed="false">
      <c r="A22" s="374" t="s">
        <v>160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372" t="e">
        <f aca="false">VLOOKUP($E22,УЧАСТНИКИ!$A$2:$L$954,5,FALSE())</f>
        <v>#N/A</v>
      </c>
      <c r="E22" s="371"/>
      <c r="F22" s="371"/>
      <c r="G22" s="364"/>
      <c r="H22" s="365"/>
      <c r="I22" s="366"/>
      <c r="J22" s="364"/>
      <c r="K22" s="365"/>
      <c r="L22" s="366"/>
      <c r="M22" s="364"/>
      <c r="N22" s="365"/>
      <c r="O22" s="366"/>
      <c r="P22" s="364"/>
      <c r="Q22" s="365"/>
      <c r="R22" s="366"/>
      <c r="S22" s="364"/>
      <c r="T22" s="365"/>
      <c r="U22" s="366"/>
      <c r="V22" s="364"/>
      <c r="W22" s="365"/>
      <c r="X22" s="366"/>
      <c r="Y22" s="364"/>
      <c r="Z22" s="365"/>
      <c r="AA22" s="366"/>
      <c r="AB22" s="364"/>
      <c r="AC22" s="365"/>
      <c r="AD22" s="366"/>
      <c r="AE22" s="364"/>
      <c r="AF22" s="365"/>
      <c r="AG22" s="366"/>
      <c r="AH22" s="364"/>
      <c r="AI22" s="365"/>
      <c r="AJ22" s="366"/>
      <c r="AK22" s="367"/>
      <c r="AL22" s="367"/>
      <c r="AM22" s="368"/>
      <c r="AN22" s="369"/>
      <c r="AO22" s="370"/>
    </row>
    <row r="23" customFormat="false" ht="13.5" hidden="false" customHeight="false" outlineLevel="0" collapsed="false">
      <c r="A23" s="45" t="s">
        <v>1616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372" t="e">
        <f aca="false">VLOOKUP($E23,УЧАСТНИКИ!$A$2:$L$954,5,FALSE())</f>
        <v>#N/A</v>
      </c>
      <c r="E23" s="371"/>
      <c r="F23" s="371"/>
      <c r="G23" s="364"/>
      <c r="H23" s="365"/>
      <c r="I23" s="366"/>
      <c r="J23" s="364"/>
      <c r="K23" s="365"/>
      <c r="L23" s="366"/>
      <c r="M23" s="364"/>
      <c r="N23" s="365"/>
      <c r="O23" s="366"/>
      <c r="P23" s="364"/>
      <c r="Q23" s="365"/>
      <c r="R23" s="366"/>
      <c r="S23" s="364"/>
      <c r="T23" s="365"/>
      <c r="U23" s="366"/>
      <c r="V23" s="364"/>
      <c r="W23" s="365"/>
      <c r="X23" s="366"/>
      <c r="Y23" s="364"/>
      <c r="Z23" s="365"/>
      <c r="AA23" s="366"/>
      <c r="AB23" s="364"/>
      <c r="AC23" s="365"/>
      <c r="AD23" s="366"/>
      <c r="AE23" s="364"/>
      <c r="AF23" s="365"/>
      <c r="AG23" s="366"/>
      <c r="AH23" s="364"/>
      <c r="AI23" s="365"/>
      <c r="AJ23" s="366"/>
      <c r="AK23" s="367"/>
      <c r="AL23" s="367"/>
      <c r="AM23" s="368"/>
      <c r="AN23" s="369"/>
      <c r="AO23" s="370"/>
    </row>
    <row r="24" customFormat="false" ht="13.5" hidden="false" customHeight="false" outlineLevel="0" collapsed="false">
      <c r="A24" s="45" t="s">
        <v>732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373" t="e">
        <f aca="false">VLOOKUP($E24,УЧАСТНИКИ!$A$2:$L$954,5,FALSE())</f>
        <v>#N/A</v>
      </c>
      <c r="E24" s="371"/>
      <c r="F24" s="371"/>
      <c r="G24" s="375"/>
      <c r="H24" s="376"/>
      <c r="I24" s="377"/>
      <c r="J24" s="375"/>
      <c r="K24" s="376"/>
      <c r="L24" s="377"/>
      <c r="M24" s="375"/>
      <c r="N24" s="376"/>
      <c r="O24" s="377"/>
      <c r="P24" s="375"/>
      <c r="Q24" s="376"/>
      <c r="R24" s="377"/>
      <c r="S24" s="375"/>
      <c r="T24" s="376"/>
      <c r="U24" s="377"/>
      <c r="V24" s="375"/>
      <c r="W24" s="376"/>
      <c r="X24" s="377"/>
      <c r="Y24" s="375"/>
      <c r="Z24" s="376"/>
      <c r="AA24" s="377"/>
      <c r="AB24" s="375"/>
      <c r="AC24" s="376"/>
      <c r="AD24" s="377"/>
      <c r="AE24" s="375"/>
      <c r="AF24" s="376"/>
      <c r="AG24" s="377"/>
      <c r="AH24" s="375"/>
      <c r="AI24" s="376"/>
      <c r="AJ24" s="377"/>
      <c r="AK24" s="378"/>
      <c r="AL24" s="378"/>
      <c r="AM24" s="368"/>
      <c r="AN24" s="369"/>
      <c r="AO24" s="370"/>
    </row>
    <row r="25" customFormat="false" ht="13.5" hidden="false" customHeight="false" outlineLevel="0" collapsed="false">
      <c r="A25" s="42" t="s">
        <v>773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372" t="e">
        <f aca="false">VLOOKUP($E25,УЧАСТНИКИ!$A$2:$L$954,5,FALSE())</f>
        <v>#N/A</v>
      </c>
      <c r="E25" s="371"/>
      <c r="F25" s="371"/>
      <c r="G25" s="364"/>
      <c r="H25" s="365"/>
      <c r="I25" s="366"/>
      <c r="J25" s="364"/>
      <c r="K25" s="365"/>
      <c r="L25" s="366"/>
      <c r="M25" s="364"/>
      <c r="N25" s="365"/>
      <c r="O25" s="366"/>
      <c r="P25" s="364"/>
      <c r="Q25" s="365"/>
      <c r="R25" s="366"/>
      <c r="S25" s="364"/>
      <c r="T25" s="365"/>
      <c r="U25" s="366"/>
      <c r="V25" s="364"/>
      <c r="W25" s="365"/>
      <c r="X25" s="366"/>
      <c r="Y25" s="364"/>
      <c r="Z25" s="365"/>
      <c r="AA25" s="366"/>
      <c r="AB25" s="364"/>
      <c r="AC25" s="365"/>
      <c r="AD25" s="366"/>
      <c r="AE25" s="364"/>
      <c r="AF25" s="365"/>
      <c r="AG25" s="366"/>
      <c r="AH25" s="364"/>
      <c r="AI25" s="365"/>
      <c r="AJ25" s="366"/>
      <c r="AK25" s="367"/>
      <c r="AL25" s="367"/>
      <c r="AM25" s="368"/>
      <c r="AN25" s="369"/>
      <c r="AO25" s="370"/>
    </row>
    <row r="26" customFormat="false" ht="13.5" hidden="false" customHeight="false" outlineLevel="0" collapsed="false">
      <c r="A26" s="45" t="s">
        <v>34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372" t="e">
        <f aca="false">VLOOKUP($E26,УЧАСТНИКИ!$A$2:$L$954,5,FALSE())</f>
        <v>#N/A</v>
      </c>
      <c r="E26" s="371"/>
      <c r="F26" s="371"/>
      <c r="G26" s="364"/>
      <c r="H26" s="365"/>
      <c r="I26" s="366"/>
      <c r="J26" s="364"/>
      <c r="K26" s="365"/>
      <c r="L26" s="366"/>
      <c r="M26" s="364"/>
      <c r="N26" s="365"/>
      <c r="O26" s="366"/>
      <c r="P26" s="364"/>
      <c r="Q26" s="365"/>
      <c r="R26" s="366"/>
      <c r="S26" s="364"/>
      <c r="T26" s="365"/>
      <c r="U26" s="366"/>
      <c r="V26" s="364"/>
      <c r="W26" s="365"/>
      <c r="X26" s="366"/>
      <c r="Y26" s="364"/>
      <c r="Z26" s="365"/>
      <c r="AA26" s="366"/>
      <c r="AB26" s="364"/>
      <c r="AC26" s="365"/>
      <c r="AD26" s="366"/>
      <c r="AE26" s="364"/>
      <c r="AF26" s="365"/>
      <c r="AG26" s="366"/>
      <c r="AH26" s="364"/>
      <c r="AI26" s="365"/>
      <c r="AJ26" s="366"/>
      <c r="AK26" s="367"/>
      <c r="AL26" s="367"/>
      <c r="AM26" s="368"/>
      <c r="AN26" s="369"/>
      <c r="AO26" s="370"/>
    </row>
    <row r="27" customFormat="false" ht="13.5" hidden="false" customHeight="false" outlineLevel="0" collapsed="false">
      <c r="A27" s="45" t="s">
        <v>1842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379" t="e">
        <f aca="false">VLOOKUP($E27,УЧАСТНИКИ!$A$2:$L$954,5,FALSE())</f>
        <v>#N/A</v>
      </c>
      <c r="E27" s="371"/>
      <c r="F27" s="371"/>
      <c r="G27" s="364"/>
      <c r="H27" s="365"/>
      <c r="I27" s="366"/>
      <c r="J27" s="364"/>
      <c r="K27" s="365"/>
      <c r="L27" s="366"/>
      <c r="M27" s="364"/>
      <c r="N27" s="365"/>
      <c r="O27" s="366"/>
      <c r="P27" s="364"/>
      <c r="Q27" s="365"/>
      <c r="R27" s="366"/>
      <c r="S27" s="364"/>
      <c r="T27" s="365"/>
      <c r="U27" s="366"/>
      <c r="V27" s="364"/>
      <c r="W27" s="365"/>
      <c r="X27" s="366"/>
      <c r="Y27" s="364"/>
      <c r="Z27" s="365"/>
      <c r="AA27" s="366"/>
      <c r="AB27" s="364"/>
      <c r="AC27" s="365"/>
      <c r="AD27" s="366"/>
      <c r="AE27" s="364"/>
      <c r="AF27" s="365"/>
      <c r="AG27" s="366"/>
      <c r="AH27" s="364"/>
      <c r="AI27" s="365"/>
      <c r="AJ27" s="366"/>
      <c r="AK27" s="367"/>
      <c r="AL27" s="367"/>
      <c r="AM27" s="368"/>
      <c r="AN27" s="369"/>
      <c r="AO27" s="370"/>
    </row>
    <row r="28" customFormat="false" ht="13.5" hidden="false" customHeight="false" outlineLevel="0" collapsed="false">
      <c r="A28" s="45"/>
      <c r="B28" s="43"/>
      <c r="C28" s="44"/>
      <c r="D28" s="372"/>
      <c r="E28" s="371"/>
      <c r="F28" s="371"/>
      <c r="G28" s="364"/>
      <c r="H28" s="365"/>
      <c r="I28" s="366"/>
      <c r="J28" s="364"/>
      <c r="K28" s="365"/>
      <c r="L28" s="366"/>
      <c r="M28" s="364"/>
      <c r="N28" s="365"/>
      <c r="O28" s="366"/>
      <c r="P28" s="364"/>
      <c r="Q28" s="365"/>
      <c r="R28" s="366"/>
      <c r="S28" s="364"/>
      <c r="T28" s="365"/>
      <c r="U28" s="366"/>
      <c r="V28" s="364"/>
      <c r="W28" s="365"/>
      <c r="X28" s="366"/>
      <c r="Y28" s="364"/>
      <c r="Z28" s="365"/>
      <c r="AA28" s="366"/>
      <c r="AB28" s="364"/>
      <c r="AC28" s="365"/>
      <c r="AD28" s="366"/>
      <c r="AE28" s="364"/>
      <c r="AF28" s="365"/>
      <c r="AG28" s="366"/>
      <c r="AH28" s="364"/>
      <c r="AI28" s="365"/>
      <c r="AJ28" s="366"/>
      <c r="AK28" s="367"/>
      <c r="AL28" s="367"/>
      <c r="AM28" s="368"/>
      <c r="AN28" s="369"/>
      <c r="AO28" s="370"/>
    </row>
    <row r="29" customFormat="false" ht="13.5" hidden="false" customHeight="false" outlineLevel="0" collapsed="false">
      <c r="A29" s="45"/>
      <c r="B29" s="43"/>
      <c r="C29" s="44"/>
      <c r="D29" s="362"/>
      <c r="E29" s="371"/>
      <c r="F29" s="371"/>
      <c r="G29" s="364"/>
      <c r="H29" s="365"/>
      <c r="I29" s="366"/>
      <c r="J29" s="364"/>
      <c r="K29" s="365"/>
      <c r="L29" s="366"/>
      <c r="M29" s="364"/>
      <c r="N29" s="365"/>
      <c r="O29" s="366"/>
      <c r="P29" s="364"/>
      <c r="Q29" s="365"/>
      <c r="R29" s="366"/>
      <c r="S29" s="364"/>
      <c r="T29" s="365"/>
      <c r="U29" s="366"/>
      <c r="V29" s="364"/>
      <c r="W29" s="365"/>
      <c r="X29" s="366"/>
      <c r="Y29" s="364"/>
      <c r="Z29" s="365"/>
      <c r="AA29" s="366"/>
      <c r="AB29" s="364"/>
      <c r="AC29" s="365"/>
      <c r="AD29" s="366"/>
      <c r="AE29" s="364"/>
      <c r="AF29" s="365"/>
      <c r="AG29" s="366"/>
      <c r="AH29" s="364"/>
      <c r="AI29" s="365"/>
      <c r="AJ29" s="366"/>
      <c r="AK29" s="367"/>
      <c r="AL29" s="367"/>
      <c r="AM29" s="368"/>
      <c r="AN29" s="369"/>
      <c r="AO29" s="370"/>
    </row>
    <row r="30" customFormat="false" ht="13.5" hidden="false" customHeight="false" outlineLevel="0" collapsed="false">
      <c r="A30" s="45"/>
      <c r="B30" s="293"/>
      <c r="C30" s="96"/>
      <c r="D30" s="380"/>
      <c r="E30" s="371"/>
      <c r="F30" s="371"/>
      <c r="G30" s="364"/>
      <c r="H30" s="365"/>
      <c r="I30" s="366"/>
      <c r="J30" s="364"/>
      <c r="K30" s="365"/>
      <c r="L30" s="366"/>
      <c r="M30" s="364"/>
      <c r="N30" s="365"/>
      <c r="O30" s="366"/>
      <c r="P30" s="364"/>
      <c r="Q30" s="365"/>
      <c r="R30" s="366"/>
      <c r="S30" s="364"/>
      <c r="T30" s="365"/>
      <c r="U30" s="366"/>
      <c r="V30" s="364"/>
      <c r="W30" s="365"/>
      <c r="X30" s="366"/>
      <c r="Y30" s="364"/>
      <c r="Z30" s="365"/>
      <c r="AA30" s="366"/>
      <c r="AB30" s="364"/>
      <c r="AC30" s="365"/>
      <c r="AD30" s="366"/>
      <c r="AE30" s="364"/>
      <c r="AF30" s="365"/>
      <c r="AG30" s="366"/>
      <c r="AH30" s="364"/>
      <c r="AI30" s="365"/>
      <c r="AJ30" s="366"/>
      <c r="AK30" s="367"/>
      <c r="AL30" s="367"/>
      <c r="AM30" s="368"/>
      <c r="AN30" s="369"/>
      <c r="AO30" s="370"/>
    </row>
    <row r="31" customFormat="false" ht="13.5" hidden="false" customHeight="false" outlineLevel="0" collapsed="false">
      <c r="A31" s="45"/>
      <c r="B31" s="293"/>
      <c r="C31" s="96"/>
      <c r="D31" s="380"/>
      <c r="E31" s="381"/>
      <c r="F31" s="381"/>
      <c r="G31" s="364"/>
      <c r="H31" s="365"/>
      <c r="I31" s="366"/>
      <c r="J31" s="364"/>
      <c r="K31" s="365"/>
      <c r="L31" s="366"/>
      <c r="M31" s="364"/>
      <c r="N31" s="365"/>
      <c r="O31" s="366"/>
      <c r="P31" s="364"/>
      <c r="Q31" s="365"/>
      <c r="R31" s="366"/>
      <c r="S31" s="364"/>
      <c r="T31" s="365"/>
      <c r="U31" s="366"/>
      <c r="V31" s="364"/>
      <c r="W31" s="365"/>
      <c r="X31" s="366"/>
      <c r="Y31" s="364"/>
      <c r="Z31" s="365"/>
      <c r="AA31" s="366"/>
      <c r="AB31" s="364"/>
      <c r="AC31" s="365"/>
      <c r="AD31" s="366"/>
      <c r="AE31" s="364"/>
      <c r="AF31" s="365"/>
      <c r="AG31" s="366"/>
      <c r="AH31" s="364"/>
      <c r="AI31" s="365"/>
      <c r="AJ31" s="366"/>
      <c r="AK31" s="367"/>
      <c r="AL31" s="367"/>
      <c r="AM31" s="368"/>
      <c r="AN31" s="369"/>
      <c r="AO31" s="370"/>
    </row>
    <row r="32" customFormat="false" ht="12.75" hidden="false" customHeight="false" outlineLevel="0" collapsed="false">
      <c r="A32" s="64"/>
      <c r="B32" s="288"/>
      <c r="C32" s="67"/>
      <c r="D32" s="288"/>
      <c r="E32" s="382"/>
      <c r="F32" s="382"/>
      <c r="G32" s="87"/>
      <c r="H32" s="87"/>
      <c r="I32" s="383"/>
      <c r="J32" s="87"/>
      <c r="K32" s="87"/>
      <c r="L32" s="383"/>
      <c r="M32" s="87"/>
      <c r="N32" s="87"/>
      <c r="O32" s="383"/>
      <c r="P32" s="87"/>
      <c r="Q32" s="87"/>
      <c r="R32" s="383"/>
      <c r="S32" s="87"/>
      <c r="T32" s="87"/>
      <c r="U32" s="383"/>
      <c r="V32" s="87"/>
      <c r="W32" s="87"/>
      <c r="X32" s="383"/>
      <c r="Y32" s="87"/>
      <c r="Z32" s="87"/>
      <c r="AA32" s="383"/>
      <c r="AB32" s="87"/>
      <c r="AC32" s="87"/>
      <c r="AD32" s="383"/>
      <c r="AE32" s="87"/>
      <c r="AF32" s="87"/>
      <c r="AG32" s="383"/>
      <c r="AH32" s="87"/>
      <c r="AI32" s="87"/>
      <c r="AJ32" s="383"/>
      <c r="AK32" s="383"/>
      <c r="AL32" s="383"/>
      <c r="AM32" s="383"/>
      <c r="AN32" s="383"/>
      <c r="AO32" s="384"/>
    </row>
    <row r="33" customFormat="false" ht="15.75" hidden="false" customHeight="false" outlineLevel="0" collapsed="false">
      <c r="A33" s="64"/>
      <c r="B33" s="288" t="s">
        <v>2048</v>
      </c>
      <c r="C33" s="67"/>
      <c r="D33" s="288" t="s">
        <v>2049</v>
      </c>
      <c r="E33" s="382"/>
      <c r="F33" s="382"/>
      <c r="G33" s="87"/>
      <c r="H33" s="239" t="s">
        <v>2050</v>
      </c>
      <c r="I33" s="383"/>
      <c r="J33" s="87"/>
      <c r="K33" s="87"/>
      <c r="L33" s="383"/>
      <c r="M33" s="87"/>
      <c r="N33" s="87"/>
      <c r="O33" s="383"/>
      <c r="P33" s="87"/>
      <c r="Q33" s="87"/>
      <c r="R33" s="383"/>
      <c r="S33" s="87"/>
      <c r="T33" s="87"/>
      <c r="U33" s="383"/>
      <c r="V33" s="239" t="s">
        <v>1568</v>
      </c>
      <c r="W33" s="87"/>
      <c r="X33" s="383"/>
      <c r="Y33" s="87"/>
      <c r="Z33" s="87"/>
      <c r="AA33" s="383"/>
      <c r="AB33" s="87"/>
      <c r="AC33" s="87"/>
      <c r="AD33" s="383"/>
      <c r="AE33" s="87"/>
      <c r="AF33" s="87"/>
      <c r="AG33" s="383"/>
      <c r="AH33" s="87"/>
      <c r="AI33" s="87"/>
      <c r="AJ33" s="383"/>
      <c r="AK33" s="383"/>
      <c r="AL33" s="383"/>
      <c r="AM33" s="383"/>
      <c r="AN33" s="383"/>
      <c r="AO33" s="67"/>
    </row>
    <row r="34" customFormat="false" ht="12.75" hidden="false" customHeight="false" outlineLevel="0" collapsed="false">
      <c r="A34" s="64"/>
      <c r="B34" s="288"/>
      <c r="C34" s="67"/>
      <c r="D34" s="288"/>
      <c r="E34" s="382"/>
      <c r="F34" s="382"/>
      <c r="G34" s="87"/>
      <c r="H34" s="87"/>
      <c r="I34" s="383"/>
      <c r="J34" s="87"/>
      <c r="K34" s="87"/>
      <c r="L34" s="383"/>
      <c r="M34" s="87"/>
      <c r="N34" s="87"/>
      <c r="O34" s="383"/>
      <c r="P34" s="87"/>
      <c r="Q34" s="87"/>
      <c r="R34" s="383"/>
      <c r="S34" s="87"/>
      <c r="T34" s="87"/>
      <c r="U34" s="383"/>
      <c r="V34" s="87"/>
      <c r="W34" s="87"/>
      <c r="X34" s="383"/>
      <c r="Y34" s="87"/>
      <c r="Z34" s="87"/>
      <c r="AA34" s="383"/>
      <c r="AB34" s="87"/>
      <c r="AC34" s="87"/>
      <c r="AD34" s="383"/>
      <c r="AE34" s="87"/>
      <c r="AF34" s="87"/>
      <c r="AG34" s="383"/>
      <c r="AH34" s="87"/>
      <c r="AI34" s="87"/>
      <c r="AJ34" s="383"/>
      <c r="AK34" s="383"/>
      <c r="AL34" s="383"/>
      <c r="AM34" s="383"/>
      <c r="AN34" s="383"/>
      <c r="AO34" s="67"/>
    </row>
    <row r="35" customFormat="false" ht="15.75" hidden="false" customHeight="false" outlineLevel="0" collapsed="false">
      <c r="A35" s="385"/>
      <c r="B35" s="386"/>
      <c r="C35" s="386"/>
      <c r="D35" s="386"/>
      <c r="E35" s="386"/>
      <c r="F35" s="386"/>
      <c r="G35" s="387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  <c r="T35" s="387"/>
      <c r="U35" s="387"/>
      <c r="V35" s="387"/>
      <c r="W35" s="387"/>
      <c r="X35" s="387"/>
      <c r="Y35" s="387"/>
      <c r="Z35" s="387"/>
      <c r="AA35" s="387"/>
      <c r="AB35" s="387"/>
      <c r="AC35" s="387"/>
      <c r="AD35" s="387"/>
      <c r="AE35" s="387"/>
      <c r="AF35" s="387"/>
      <c r="AG35" s="387"/>
      <c r="AH35" s="387"/>
      <c r="AI35" s="387"/>
      <c r="AJ35" s="387"/>
      <c r="AK35" s="300"/>
      <c r="AL35" s="300"/>
      <c r="AM35" s="386"/>
      <c r="AN35" s="388"/>
      <c r="AO35" s="388"/>
    </row>
    <row r="36" customFormat="false" ht="12.75" hidden="false" customHeight="false" outlineLevel="0" collapsed="false">
      <c r="A36" s="385"/>
      <c r="B36" s="386"/>
      <c r="C36" s="386"/>
      <c r="D36" s="386"/>
      <c r="E36" s="386"/>
      <c r="F36" s="386"/>
      <c r="G36" s="389"/>
      <c r="H36" s="389"/>
      <c r="I36" s="389"/>
      <c r="J36" s="390"/>
      <c r="K36" s="390"/>
      <c r="L36" s="390"/>
      <c r="M36" s="389"/>
      <c r="N36" s="389"/>
      <c r="O36" s="389"/>
      <c r="P36" s="390"/>
      <c r="Q36" s="390"/>
      <c r="R36" s="390"/>
      <c r="S36" s="390"/>
      <c r="T36" s="390"/>
      <c r="U36" s="390"/>
      <c r="V36" s="390"/>
      <c r="W36" s="390"/>
      <c r="X36" s="390"/>
      <c r="Y36" s="390"/>
      <c r="Z36" s="390"/>
      <c r="AA36" s="390"/>
      <c r="AB36" s="390"/>
      <c r="AC36" s="390"/>
      <c r="AD36" s="390"/>
      <c r="AE36" s="391"/>
      <c r="AF36" s="391"/>
      <c r="AG36" s="391"/>
      <c r="AH36" s="391"/>
      <c r="AI36" s="391"/>
      <c r="AJ36" s="391"/>
      <c r="AK36" s="300"/>
      <c r="AL36" s="300"/>
      <c r="AM36" s="386"/>
      <c r="AN36" s="388"/>
      <c r="AO36" s="388"/>
    </row>
    <row r="37" customFormat="false" ht="12.75" hidden="false" customHeight="false" outlineLevel="0" collapsed="false">
      <c r="D37" s="330"/>
      <c r="E37" s="330"/>
      <c r="F37" s="330"/>
      <c r="G37" s="330"/>
      <c r="H37" s="330"/>
      <c r="I37" s="330"/>
      <c r="J37" s="330"/>
      <c r="K37" s="330"/>
      <c r="L37" s="331" t="s">
        <v>1536</v>
      </c>
      <c r="M37" s="330"/>
      <c r="N37" s="330"/>
      <c r="O37" s="330"/>
      <c r="P37" s="330"/>
      <c r="Q37" s="330"/>
      <c r="R37" s="330"/>
      <c r="S37" s="330"/>
      <c r="T37" s="330"/>
      <c r="U37" s="330"/>
      <c r="V37" s="330"/>
      <c r="W37" s="330"/>
      <c r="X37" s="330"/>
      <c r="Y37" s="330"/>
      <c r="Z37" s="330"/>
      <c r="AA37" s="330"/>
      <c r="AB37" s="330"/>
      <c r="AC37" s="330"/>
      <c r="AD37" s="330"/>
      <c r="AE37" s="330"/>
      <c r="AF37" s="330"/>
      <c r="AG37" s="330"/>
      <c r="AH37" s="330"/>
      <c r="AI37" s="330"/>
      <c r="AJ37" s="330"/>
      <c r="AK37" s="330"/>
      <c r="AL37" s="330"/>
      <c r="AM37" s="330"/>
      <c r="AN37" s="330"/>
      <c r="AO37" s="330"/>
    </row>
    <row r="38" customFormat="false" ht="26.25" hidden="false" customHeight="false" outlineLevel="0" collapsed="false">
      <c r="A38" s="332"/>
      <c r="B38" s="332"/>
      <c r="D38" s="333"/>
      <c r="E38" s="333"/>
      <c r="F38" s="333"/>
      <c r="G38" s="333"/>
      <c r="H38" s="333"/>
      <c r="I38" s="333"/>
      <c r="J38" s="333"/>
      <c r="K38" s="333"/>
      <c r="L38" s="334" t="s">
        <v>1537</v>
      </c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</row>
    <row r="39" customFormat="false" ht="12.75" hidden="false" customHeight="false" outlineLevel="0" collapsed="false">
      <c r="A39" s="13"/>
      <c r="B39" s="13"/>
      <c r="C39" s="14"/>
      <c r="D39" s="335"/>
      <c r="E39" s="335"/>
      <c r="F39" s="335"/>
      <c r="G39" s="335"/>
      <c r="H39" s="335"/>
      <c r="I39" s="335"/>
      <c r="J39" s="335"/>
      <c r="K39" s="335"/>
      <c r="L39" s="330"/>
      <c r="M39" s="330"/>
      <c r="N39" s="330"/>
      <c r="O39" s="330"/>
      <c r="P39" s="330"/>
      <c r="Q39" s="330"/>
      <c r="R39" s="330"/>
      <c r="S39" s="330"/>
      <c r="T39" s="330"/>
      <c r="U39" s="330"/>
      <c r="V39" s="330"/>
      <c r="W39" s="330"/>
      <c r="X39" s="330"/>
      <c r="Y39" s="330"/>
      <c r="Z39" s="330"/>
      <c r="AA39" s="330"/>
      <c r="AB39" s="330"/>
      <c r="AC39" s="330"/>
      <c r="AD39" s="330"/>
      <c r="AE39" s="330"/>
      <c r="AF39" s="330"/>
      <c r="AG39" s="330"/>
      <c r="AH39" s="330"/>
      <c r="AI39" s="330"/>
      <c r="AJ39" s="330"/>
      <c r="AK39" s="330"/>
      <c r="AL39" s="330"/>
      <c r="AM39" s="330"/>
      <c r="AN39" s="330"/>
      <c r="AO39" s="330"/>
    </row>
    <row r="40" customFormat="false" ht="18.75" hidden="false" customHeight="false" outlineLevel="0" collapsed="false">
      <c r="A40" s="13" t="s">
        <v>1538</v>
      </c>
      <c r="B40" s="18"/>
      <c r="D40" s="336" t="s">
        <v>1539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20" t="s">
        <v>1646</v>
      </c>
      <c r="AN40" s="13"/>
      <c r="AO40" s="330"/>
    </row>
    <row r="41" customFormat="false" ht="19.5" hidden="false" customHeight="false" outlineLevel="0" collapsed="false">
      <c r="A41" s="13" t="s">
        <v>1541</v>
      </c>
      <c r="B41" s="18"/>
      <c r="C41" s="338"/>
      <c r="D41" s="330"/>
      <c r="E41" s="336" t="s">
        <v>1542</v>
      </c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7"/>
      <c r="U41" s="337"/>
      <c r="V41" s="337"/>
      <c r="W41" s="337"/>
      <c r="X41" s="337"/>
      <c r="Y41" s="337"/>
      <c r="Z41" s="337"/>
      <c r="AA41" s="337"/>
      <c r="AB41" s="337"/>
      <c r="AC41" s="337"/>
      <c r="AD41" s="337"/>
      <c r="AE41" s="339"/>
      <c r="AF41" s="339"/>
      <c r="AG41" s="339"/>
      <c r="AH41" s="339"/>
      <c r="AI41" s="339"/>
      <c r="AJ41" s="339"/>
      <c r="AK41" s="339"/>
      <c r="AL41" s="330"/>
      <c r="AM41" s="18" t="s">
        <v>2038</v>
      </c>
      <c r="AN41" s="22"/>
      <c r="AO41" s="330"/>
    </row>
    <row r="42" customFormat="false" ht="18.75" hidden="false" customHeight="false" outlineLevel="0" collapsed="false">
      <c r="A42" s="13" t="s">
        <v>1545</v>
      </c>
      <c r="B42" s="18"/>
      <c r="C42" s="13"/>
      <c r="D42" s="336" t="s">
        <v>2051</v>
      </c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0"/>
      <c r="AB42" s="330"/>
      <c r="AC42" s="330"/>
      <c r="AD42" s="330"/>
      <c r="AE42" s="330"/>
      <c r="AF42" s="330"/>
      <c r="AG42" s="330"/>
      <c r="AH42" s="330"/>
      <c r="AI42" s="330"/>
      <c r="AJ42" s="330"/>
      <c r="AK42" s="330"/>
      <c r="AL42" s="330"/>
      <c r="AM42" s="23" t="s">
        <v>1547</v>
      </c>
      <c r="AN42" s="23"/>
      <c r="AO42" s="330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8" hidden="false" customHeight="false" outlineLevel="0" collapsed="false">
      <c r="A44" s="18" t="s">
        <v>1624</v>
      </c>
      <c r="B44" s="13"/>
      <c r="C44" s="13"/>
      <c r="D44" s="13"/>
      <c r="E44" s="13"/>
      <c r="F44" s="13"/>
      <c r="G44" s="13"/>
      <c r="H44" s="13"/>
      <c r="I44" s="13"/>
      <c r="K44" s="13"/>
      <c r="L44" s="25" t="s">
        <v>2040</v>
      </c>
      <c r="AN44" s="20" t="s">
        <v>1910</v>
      </c>
    </row>
    <row r="45" customFormat="false" ht="13.5" hidden="false" customHeight="false" outlineLevel="0" collapsed="false">
      <c r="A45" s="340"/>
      <c r="B45" s="13"/>
      <c r="C45" s="13"/>
      <c r="D45" s="13"/>
      <c r="F45" s="137" t="s">
        <v>2041</v>
      </c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V45" s="341"/>
      <c r="AN45" s="26"/>
    </row>
    <row r="46" customFormat="false" ht="30" hidden="false" customHeight="false" outlineLevel="0" collapsed="false">
      <c r="A46" s="342" t="s">
        <v>2042</v>
      </c>
      <c r="B46" s="343" t="s">
        <v>2043</v>
      </c>
      <c r="C46" s="344" t="s">
        <v>1554</v>
      </c>
      <c r="D46" s="343" t="s">
        <v>1555</v>
      </c>
      <c r="E46" s="343" t="s">
        <v>1556</v>
      </c>
      <c r="F46" s="343"/>
      <c r="G46" s="345" t="s">
        <v>2044</v>
      </c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6"/>
      <c r="AL46" s="347"/>
      <c r="AM46" s="348" t="s">
        <v>1558</v>
      </c>
      <c r="AN46" s="349" t="s">
        <v>2045</v>
      </c>
      <c r="AO46" s="349" t="s">
        <v>1559</v>
      </c>
    </row>
    <row r="47" customFormat="false" ht="13.5" hidden="false" customHeight="false" outlineLevel="0" collapsed="false">
      <c r="A47" s="350"/>
      <c r="B47" s="351"/>
      <c r="C47" s="352"/>
      <c r="D47" s="351"/>
      <c r="E47" s="351"/>
      <c r="F47" s="351"/>
      <c r="G47" s="353"/>
      <c r="H47" s="353"/>
      <c r="I47" s="353"/>
      <c r="J47" s="354"/>
      <c r="K47" s="354"/>
      <c r="L47" s="354"/>
      <c r="M47" s="353"/>
      <c r="N47" s="353"/>
      <c r="O47" s="353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354"/>
      <c r="AB47" s="355"/>
      <c r="AC47" s="355"/>
      <c r="AD47" s="355"/>
      <c r="AE47" s="356"/>
      <c r="AF47" s="356"/>
      <c r="AG47" s="356"/>
      <c r="AH47" s="357"/>
      <c r="AI47" s="357"/>
      <c r="AJ47" s="357"/>
      <c r="AK47" s="358" t="s">
        <v>2046</v>
      </c>
      <c r="AL47" s="359" t="s">
        <v>2047</v>
      </c>
      <c r="AM47" s="360"/>
      <c r="AN47" s="361"/>
      <c r="AO47" s="361"/>
    </row>
    <row r="48" customFormat="false" ht="13.5" hidden="false" customHeight="false" outlineLevel="0" collapsed="false">
      <c r="A48" s="42" t="s">
        <v>68</v>
      </c>
      <c r="B48" s="43" t="e">
        <f aca="false">VLOOKUP($E48,УЧАСТНИКИ!$A$2:$L$954,3,FALSE())</f>
        <v>#N/A</v>
      </c>
      <c r="C48" s="44" t="e">
        <f aca="false">VLOOKUP($E48,УЧАСТНИКИ!$A$2:$L$954,4,FALSE())</f>
        <v>#N/A</v>
      </c>
      <c r="D48" s="362" t="e">
        <f aca="false">VLOOKUP($E48,УЧАСТНИКИ!$A$2:$L$954,5,FALSE())</f>
        <v>#N/A</v>
      </c>
      <c r="E48" s="363" t="s">
        <v>1657</v>
      </c>
      <c r="F48" s="363"/>
      <c r="G48" s="364"/>
      <c r="H48" s="365"/>
      <c r="I48" s="366"/>
      <c r="J48" s="364"/>
      <c r="K48" s="365"/>
      <c r="L48" s="366"/>
      <c r="M48" s="364"/>
      <c r="N48" s="365"/>
      <c r="O48" s="366"/>
      <c r="P48" s="364"/>
      <c r="Q48" s="365"/>
      <c r="R48" s="366"/>
      <c r="S48" s="364"/>
      <c r="T48" s="365"/>
      <c r="U48" s="366"/>
      <c r="V48" s="364"/>
      <c r="W48" s="365"/>
      <c r="X48" s="366"/>
      <c r="Y48" s="364"/>
      <c r="Z48" s="365"/>
      <c r="AA48" s="366"/>
      <c r="AB48" s="364"/>
      <c r="AC48" s="365"/>
      <c r="AD48" s="366"/>
      <c r="AE48" s="364"/>
      <c r="AF48" s="365"/>
      <c r="AG48" s="366"/>
      <c r="AH48" s="364"/>
      <c r="AI48" s="365"/>
      <c r="AJ48" s="366"/>
      <c r="AK48" s="367"/>
      <c r="AL48" s="367"/>
      <c r="AM48" s="368"/>
      <c r="AN48" s="369"/>
      <c r="AO48" s="370"/>
    </row>
    <row r="49" customFormat="false" ht="13.5" hidden="false" customHeight="false" outlineLevel="0" collapsed="false">
      <c r="A49" s="45" t="n">
        <v>2</v>
      </c>
      <c r="B49" s="43" t="e">
        <f aca="false">VLOOKUP($E49,УЧАСТНИКИ!$A$2:$L$954,3,FALSE())</f>
        <v>#N/A</v>
      </c>
      <c r="C49" s="44" t="e">
        <f aca="false">VLOOKUP($E49,УЧАСТНИКИ!$A$2:$L$954,4,FALSE())</f>
        <v>#N/A</v>
      </c>
      <c r="D49" s="362" t="e">
        <f aca="false">VLOOKUP($E49,УЧАСТНИКИ!$A$2:$L$954,5,FALSE())</f>
        <v>#N/A</v>
      </c>
      <c r="E49" s="371"/>
      <c r="F49" s="371"/>
      <c r="G49" s="364"/>
      <c r="H49" s="365"/>
      <c r="I49" s="366"/>
      <c r="J49" s="364"/>
      <c r="K49" s="365"/>
      <c r="L49" s="366"/>
      <c r="M49" s="364"/>
      <c r="N49" s="365"/>
      <c r="O49" s="366"/>
      <c r="P49" s="364"/>
      <c r="Q49" s="365"/>
      <c r="R49" s="366"/>
      <c r="S49" s="364"/>
      <c r="T49" s="365"/>
      <c r="U49" s="366"/>
      <c r="V49" s="364"/>
      <c r="W49" s="365"/>
      <c r="X49" s="366"/>
      <c r="Y49" s="364"/>
      <c r="Z49" s="365"/>
      <c r="AA49" s="366"/>
      <c r="AB49" s="364"/>
      <c r="AC49" s="365"/>
      <c r="AD49" s="366"/>
      <c r="AE49" s="364"/>
      <c r="AF49" s="365"/>
      <c r="AG49" s="366"/>
      <c r="AH49" s="364"/>
      <c r="AI49" s="365"/>
      <c r="AJ49" s="366"/>
      <c r="AK49" s="367"/>
      <c r="AL49" s="367"/>
      <c r="AM49" s="368"/>
      <c r="AN49" s="369"/>
      <c r="AO49" s="370"/>
    </row>
    <row r="50" customFormat="false" ht="13.5" hidden="false" customHeight="false" outlineLevel="0" collapsed="false">
      <c r="A50" s="45" t="n">
        <v>3</v>
      </c>
      <c r="B50" s="43" t="e">
        <f aca="false">VLOOKUP($E50,УЧАСТНИКИ!$A$2:$L$954,3,FALSE())</f>
        <v>#N/A</v>
      </c>
      <c r="C50" s="44" t="e">
        <f aca="false">VLOOKUP($E50,УЧАСТНИКИ!$A$2:$L$954,4,FALSE())</f>
        <v>#N/A</v>
      </c>
      <c r="D50" s="362" t="e">
        <f aca="false">VLOOKUP($E50,УЧАСТНИКИ!$A$2:$L$954,5,FALSE())</f>
        <v>#N/A</v>
      </c>
      <c r="E50" s="371"/>
      <c r="F50" s="371"/>
      <c r="G50" s="364"/>
      <c r="H50" s="365"/>
      <c r="I50" s="366"/>
      <c r="J50" s="364"/>
      <c r="K50" s="365"/>
      <c r="L50" s="366"/>
      <c r="M50" s="364"/>
      <c r="N50" s="365"/>
      <c r="O50" s="366"/>
      <c r="P50" s="364"/>
      <c r="Q50" s="365"/>
      <c r="R50" s="366"/>
      <c r="S50" s="364"/>
      <c r="T50" s="365"/>
      <c r="U50" s="366"/>
      <c r="V50" s="364"/>
      <c r="W50" s="365"/>
      <c r="X50" s="366"/>
      <c r="Y50" s="364"/>
      <c r="Z50" s="365"/>
      <c r="AA50" s="366"/>
      <c r="AB50" s="364"/>
      <c r="AC50" s="365"/>
      <c r="AD50" s="366"/>
      <c r="AE50" s="364"/>
      <c r="AF50" s="365"/>
      <c r="AG50" s="366"/>
      <c r="AH50" s="364"/>
      <c r="AI50" s="365"/>
      <c r="AJ50" s="366"/>
      <c r="AK50" s="367"/>
      <c r="AL50" s="367"/>
      <c r="AM50" s="368"/>
      <c r="AN50" s="369"/>
      <c r="AO50" s="370"/>
    </row>
    <row r="51" customFormat="false" ht="13.5" hidden="false" customHeight="false" outlineLevel="0" collapsed="false">
      <c r="A51" s="45" t="n">
        <v>4</v>
      </c>
      <c r="B51" s="43" t="e">
        <f aca="false">VLOOKUP($E51,УЧАСТНИКИ!$A$2:$L$954,3,FALSE())</f>
        <v>#N/A</v>
      </c>
      <c r="C51" s="44" t="e">
        <f aca="false">VLOOKUP($E51,УЧАСТНИКИ!$A$2:$L$954,4,FALSE())</f>
        <v>#N/A</v>
      </c>
      <c r="D51" s="372" t="e">
        <f aca="false">VLOOKUP($E51,УЧАСТНИКИ!$A$2:$L$954,5,FALSE())</f>
        <v>#N/A</v>
      </c>
      <c r="E51" s="371"/>
      <c r="F51" s="371"/>
      <c r="G51" s="364"/>
      <c r="H51" s="365"/>
      <c r="I51" s="366"/>
      <c r="J51" s="364"/>
      <c r="K51" s="365"/>
      <c r="L51" s="366"/>
      <c r="M51" s="364"/>
      <c r="N51" s="365"/>
      <c r="O51" s="366"/>
      <c r="P51" s="364"/>
      <c r="Q51" s="365"/>
      <c r="R51" s="366"/>
      <c r="S51" s="364"/>
      <c r="T51" s="365"/>
      <c r="U51" s="366"/>
      <c r="V51" s="364"/>
      <c r="W51" s="365"/>
      <c r="X51" s="366"/>
      <c r="Y51" s="364"/>
      <c r="Z51" s="365"/>
      <c r="AA51" s="366"/>
      <c r="AB51" s="364"/>
      <c r="AC51" s="365"/>
      <c r="AD51" s="366"/>
      <c r="AE51" s="364"/>
      <c r="AF51" s="365"/>
      <c r="AG51" s="366"/>
      <c r="AH51" s="364"/>
      <c r="AI51" s="365"/>
      <c r="AJ51" s="366"/>
      <c r="AK51" s="367"/>
      <c r="AL51" s="367"/>
      <c r="AM51" s="368"/>
      <c r="AN51" s="369"/>
      <c r="AO51" s="370"/>
    </row>
    <row r="52" customFormat="false" ht="13.5" hidden="false" customHeight="false" outlineLevel="0" collapsed="false">
      <c r="A52" s="45" t="n">
        <v>5</v>
      </c>
      <c r="B52" s="43" t="e">
        <f aca="false">VLOOKUP($E52,УЧАСТНИКИ!$A$2:$L$954,3,FALSE())</f>
        <v>#N/A</v>
      </c>
      <c r="C52" s="44" t="e">
        <f aca="false">VLOOKUP($E52,УЧАСТНИКИ!$A$2:$L$954,4,FALSE())</f>
        <v>#N/A</v>
      </c>
      <c r="D52" s="362" t="e">
        <f aca="false">VLOOKUP($E52,УЧАСТНИКИ!$A$2:$L$954,5,FALSE())</f>
        <v>#N/A</v>
      </c>
      <c r="E52" s="371"/>
      <c r="F52" s="371"/>
      <c r="G52" s="364"/>
      <c r="H52" s="365"/>
      <c r="I52" s="366"/>
      <c r="J52" s="364"/>
      <c r="K52" s="365"/>
      <c r="L52" s="366"/>
      <c r="M52" s="364"/>
      <c r="N52" s="365"/>
      <c r="O52" s="366"/>
      <c r="P52" s="364"/>
      <c r="Q52" s="365"/>
      <c r="R52" s="366"/>
      <c r="S52" s="364"/>
      <c r="T52" s="365"/>
      <c r="U52" s="366"/>
      <c r="V52" s="364"/>
      <c r="W52" s="365"/>
      <c r="X52" s="366"/>
      <c r="Y52" s="364"/>
      <c r="Z52" s="365"/>
      <c r="AA52" s="366"/>
      <c r="AB52" s="364"/>
      <c r="AC52" s="365"/>
      <c r="AD52" s="366"/>
      <c r="AE52" s="364"/>
      <c r="AF52" s="365"/>
      <c r="AG52" s="366"/>
      <c r="AH52" s="364"/>
      <c r="AI52" s="365"/>
      <c r="AJ52" s="366"/>
      <c r="AK52" s="367"/>
      <c r="AL52" s="367"/>
      <c r="AM52" s="368"/>
      <c r="AN52" s="369"/>
      <c r="AO52" s="370"/>
    </row>
    <row r="53" customFormat="false" ht="13.5" hidden="false" customHeight="false" outlineLevel="0" collapsed="false">
      <c r="A53" s="45" t="n">
        <v>6</v>
      </c>
      <c r="B53" s="43" t="e">
        <f aca="false">VLOOKUP($E53,УЧАСТНИКИ!$A$2:$L$954,3,FALSE())</f>
        <v>#N/A</v>
      </c>
      <c r="C53" s="44" t="e">
        <f aca="false">VLOOKUP($E53,УЧАСТНИКИ!$A$2:$L$954,4,FALSE())</f>
        <v>#N/A</v>
      </c>
      <c r="D53" s="373" t="e">
        <f aca="false">VLOOKUP($E53,УЧАСТНИКИ!$A$2:$L$954,5,FALSE())</f>
        <v>#N/A</v>
      </c>
      <c r="E53" s="371"/>
      <c r="F53" s="371"/>
      <c r="G53" s="364"/>
      <c r="H53" s="365"/>
      <c r="I53" s="366"/>
      <c r="J53" s="364"/>
      <c r="K53" s="365"/>
      <c r="L53" s="366"/>
      <c r="M53" s="364"/>
      <c r="N53" s="365"/>
      <c r="O53" s="366"/>
      <c r="P53" s="364"/>
      <c r="Q53" s="365"/>
      <c r="R53" s="366"/>
      <c r="S53" s="364"/>
      <c r="T53" s="365"/>
      <c r="U53" s="366"/>
      <c r="V53" s="364"/>
      <c r="W53" s="365"/>
      <c r="X53" s="366"/>
      <c r="Y53" s="364"/>
      <c r="Z53" s="365"/>
      <c r="AA53" s="366"/>
      <c r="AB53" s="364"/>
      <c r="AC53" s="365"/>
      <c r="AD53" s="366"/>
      <c r="AE53" s="364"/>
      <c r="AF53" s="365"/>
      <c r="AG53" s="366"/>
      <c r="AH53" s="364"/>
      <c r="AI53" s="365"/>
      <c r="AJ53" s="366"/>
      <c r="AK53" s="367"/>
      <c r="AL53" s="367"/>
      <c r="AM53" s="368"/>
      <c r="AN53" s="369"/>
      <c r="AO53" s="370"/>
    </row>
    <row r="54" customFormat="false" ht="13.5" hidden="false" customHeight="false" outlineLevel="0" collapsed="false">
      <c r="A54" s="45" t="n">
        <v>7</v>
      </c>
      <c r="B54" s="43" t="e">
        <f aca="false">VLOOKUP($E54,УЧАСТНИКИ!$A$2:$L$954,3,FALSE())</f>
        <v>#N/A</v>
      </c>
      <c r="C54" s="44" t="e">
        <f aca="false">VLOOKUP($E54,УЧАСТНИКИ!$A$2:$L$954,4,FALSE())</f>
        <v>#N/A</v>
      </c>
      <c r="D54" s="362" t="e">
        <f aca="false">VLOOKUP($E54,УЧАСТНИКИ!$A$2:$L$954,5,FALSE())</f>
        <v>#N/A</v>
      </c>
      <c r="E54" s="371"/>
      <c r="F54" s="371"/>
      <c r="G54" s="364"/>
      <c r="H54" s="365"/>
      <c r="I54" s="366"/>
      <c r="J54" s="364"/>
      <c r="K54" s="365"/>
      <c r="L54" s="366"/>
      <c r="M54" s="364"/>
      <c r="N54" s="365"/>
      <c r="O54" s="366"/>
      <c r="P54" s="364"/>
      <c r="Q54" s="365"/>
      <c r="R54" s="366"/>
      <c r="S54" s="364"/>
      <c r="T54" s="365"/>
      <c r="U54" s="366"/>
      <c r="V54" s="364"/>
      <c r="W54" s="365"/>
      <c r="X54" s="366"/>
      <c r="Y54" s="364"/>
      <c r="Z54" s="365"/>
      <c r="AA54" s="366"/>
      <c r="AB54" s="364"/>
      <c r="AC54" s="365"/>
      <c r="AD54" s="366"/>
      <c r="AE54" s="364"/>
      <c r="AF54" s="365"/>
      <c r="AG54" s="366"/>
      <c r="AH54" s="364"/>
      <c r="AI54" s="365"/>
      <c r="AJ54" s="366"/>
      <c r="AK54" s="367"/>
      <c r="AL54" s="367"/>
      <c r="AM54" s="368"/>
      <c r="AN54" s="369"/>
      <c r="AO54" s="370"/>
    </row>
    <row r="55" customFormat="false" ht="13.5" hidden="false" customHeight="false" outlineLevel="0" collapsed="false">
      <c r="A55" s="45" t="n">
        <v>8</v>
      </c>
      <c r="B55" s="43" t="e">
        <f aca="false">VLOOKUP($E55,УЧАСТНИКИ!$A$2:$L$954,3,FALSE())</f>
        <v>#N/A</v>
      </c>
      <c r="C55" s="44" t="e">
        <f aca="false">VLOOKUP($E55,УЧАСТНИКИ!$A$2:$L$954,4,FALSE())</f>
        <v>#N/A</v>
      </c>
      <c r="D55" s="362" t="e">
        <f aca="false">VLOOKUP($E55,УЧАСТНИКИ!$A$2:$L$954,5,FALSE())</f>
        <v>#N/A</v>
      </c>
      <c r="E55" s="371"/>
      <c r="F55" s="371"/>
      <c r="G55" s="364"/>
      <c r="H55" s="365"/>
      <c r="I55" s="366"/>
      <c r="J55" s="364"/>
      <c r="K55" s="365"/>
      <c r="L55" s="366"/>
      <c r="M55" s="364"/>
      <c r="N55" s="365"/>
      <c r="O55" s="366"/>
      <c r="P55" s="364"/>
      <c r="Q55" s="365"/>
      <c r="R55" s="366"/>
      <c r="S55" s="364"/>
      <c r="T55" s="365"/>
      <c r="U55" s="366"/>
      <c r="V55" s="364"/>
      <c r="W55" s="365"/>
      <c r="X55" s="366"/>
      <c r="Y55" s="364"/>
      <c r="Z55" s="365"/>
      <c r="AA55" s="366"/>
      <c r="AB55" s="364"/>
      <c r="AC55" s="365"/>
      <c r="AD55" s="366"/>
      <c r="AE55" s="364"/>
      <c r="AF55" s="365"/>
      <c r="AG55" s="366"/>
      <c r="AH55" s="364"/>
      <c r="AI55" s="365"/>
      <c r="AJ55" s="366"/>
      <c r="AK55" s="367"/>
      <c r="AL55" s="367"/>
      <c r="AM55" s="368"/>
      <c r="AN55" s="369"/>
      <c r="AO55" s="370"/>
    </row>
    <row r="56" customFormat="false" ht="13.5" hidden="false" customHeight="false" outlineLevel="0" collapsed="false">
      <c r="A56" s="45" t="n">
        <v>9</v>
      </c>
      <c r="B56" s="43" t="e">
        <f aca="false">VLOOKUP($E56,УЧАСТНИКИ!$A$2:$L$954,3,FALSE())</f>
        <v>#N/A</v>
      </c>
      <c r="C56" s="44" t="e">
        <f aca="false">VLOOKUP($E56,УЧАСТНИКИ!$A$2:$L$954,4,FALSE())</f>
        <v>#N/A</v>
      </c>
      <c r="D56" s="373" t="e">
        <f aca="false">VLOOKUP($E56,УЧАСТНИКИ!$A$2:$L$954,5,FALSE())</f>
        <v>#N/A</v>
      </c>
      <c r="E56" s="371"/>
      <c r="F56" s="371"/>
      <c r="G56" s="364"/>
      <c r="H56" s="365"/>
      <c r="I56" s="366"/>
      <c r="J56" s="364"/>
      <c r="K56" s="365"/>
      <c r="L56" s="366"/>
      <c r="M56" s="364"/>
      <c r="N56" s="365"/>
      <c r="O56" s="366"/>
      <c r="P56" s="364"/>
      <c r="Q56" s="365"/>
      <c r="R56" s="366"/>
      <c r="S56" s="364"/>
      <c r="T56" s="365"/>
      <c r="U56" s="366"/>
      <c r="V56" s="364"/>
      <c r="W56" s="365"/>
      <c r="X56" s="366"/>
      <c r="Y56" s="364"/>
      <c r="Z56" s="365"/>
      <c r="AA56" s="366"/>
      <c r="AB56" s="364"/>
      <c r="AC56" s="365"/>
      <c r="AD56" s="366"/>
      <c r="AE56" s="364"/>
      <c r="AF56" s="365"/>
      <c r="AG56" s="366"/>
      <c r="AH56" s="364"/>
      <c r="AI56" s="365"/>
      <c r="AJ56" s="366"/>
      <c r="AK56" s="367"/>
      <c r="AL56" s="367"/>
      <c r="AM56" s="368"/>
      <c r="AN56" s="369"/>
      <c r="AO56" s="370"/>
    </row>
    <row r="57" customFormat="false" ht="15.75" hidden="false" customHeight="true" outlineLevel="0" collapsed="false">
      <c r="A57" s="45" t="s">
        <v>157</v>
      </c>
      <c r="B57" s="43" t="e">
        <f aca="false">VLOOKUP($E57,УЧАСТНИКИ!$A$2:$L$954,3,FALSE())</f>
        <v>#N/A</v>
      </c>
      <c r="C57" s="44" t="e">
        <f aca="false">VLOOKUP($E57,УЧАСТНИКИ!$A$2:$L$954,4,FALSE())</f>
        <v>#N/A</v>
      </c>
      <c r="D57" s="362" t="e">
        <f aca="false">VLOOKUP($E57,УЧАСТНИКИ!$A$2:$L$954,5,FALSE())</f>
        <v>#N/A</v>
      </c>
      <c r="E57" s="371"/>
      <c r="F57" s="371"/>
      <c r="G57" s="364"/>
      <c r="H57" s="365"/>
      <c r="I57" s="366"/>
      <c r="J57" s="364"/>
      <c r="K57" s="365"/>
      <c r="L57" s="366"/>
      <c r="M57" s="364"/>
      <c r="N57" s="365"/>
      <c r="O57" s="366"/>
      <c r="P57" s="364"/>
      <c r="Q57" s="365"/>
      <c r="R57" s="366"/>
      <c r="S57" s="364"/>
      <c r="T57" s="365"/>
      <c r="U57" s="366"/>
      <c r="V57" s="364"/>
      <c r="W57" s="365"/>
      <c r="X57" s="366"/>
      <c r="Y57" s="364"/>
      <c r="Z57" s="365"/>
      <c r="AA57" s="366"/>
      <c r="AB57" s="364"/>
      <c r="AC57" s="365"/>
      <c r="AD57" s="366"/>
      <c r="AE57" s="364"/>
      <c r="AF57" s="365"/>
      <c r="AG57" s="366"/>
      <c r="AH57" s="364"/>
      <c r="AI57" s="365"/>
      <c r="AJ57" s="366"/>
      <c r="AK57" s="367"/>
      <c r="AL57" s="367"/>
      <c r="AM57" s="368"/>
      <c r="AN57" s="369"/>
      <c r="AO57" s="370"/>
    </row>
    <row r="58" customFormat="false" ht="13.5" hidden="false" customHeight="false" outlineLevel="0" collapsed="false">
      <c r="A58" s="374" t="s">
        <v>160</v>
      </c>
      <c r="B58" s="43" t="e">
        <f aca="false">VLOOKUP($E58,УЧАСТНИКИ!$A$2:$L$954,3,FALSE())</f>
        <v>#N/A</v>
      </c>
      <c r="C58" s="44" t="e">
        <f aca="false">VLOOKUP($E58,УЧАСТНИКИ!$A$2:$L$954,4,FALSE())</f>
        <v>#N/A</v>
      </c>
      <c r="D58" s="372" t="e">
        <f aca="false">VLOOKUP($E58,УЧАСТНИКИ!$A$2:$L$954,5,FALSE())</f>
        <v>#N/A</v>
      </c>
      <c r="E58" s="371"/>
      <c r="F58" s="371"/>
      <c r="G58" s="364"/>
      <c r="H58" s="365"/>
      <c r="I58" s="366"/>
      <c r="J58" s="364"/>
      <c r="K58" s="365"/>
      <c r="L58" s="366"/>
      <c r="M58" s="364"/>
      <c r="N58" s="365"/>
      <c r="O58" s="366"/>
      <c r="P58" s="364"/>
      <c r="Q58" s="365"/>
      <c r="R58" s="366"/>
      <c r="S58" s="364"/>
      <c r="T58" s="365"/>
      <c r="U58" s="366"/>
      <c r="V58" s="364"/>
      <c r="W58" s="365"/>
      <c r="X58" s="366"/>
      <c r="Y58" s="364"/>
      <c r="Z58" s="365"/>
      <c r="AA58" s="366"/>
      <c r="AB58" s="364"/>
      <c r="AC58" s="365"/>
      <c r="AD58" s="366"/>
      <c r="AE58" s="364"/>
      <c r="AF58" s="365"/>
      <c r="AG58" s="366"/>
      <c r="AH58" s="364"/>
      <c r="AI58" s="365"/>
      <c r="AJ58" s="366"/>
      <c r="AK58" s="367"/>
      <c r="AL58" s="367"/>
      <c r="AM58" s="368"/>
      <c r="AN58" s="369"/>
      <c r="AO58" s="370"/>
    </row>
    <row r="59" customFormat="false" ht="13.5" hidden="false" customHeight="false" outlineLevel="0" collapsed="false">
      <c r="A59" s="45" t="s">
        <v>1616</v>
      </c>
      <c r="B59" s="43" t="e">
        <f aca="false">VLOOKUP($E59,УЧАСТНИКИ!$A$2:$L$954,3,FALSE())</f>
        <v>#N/A</v>
      </c>
      <c r="C59" s="44" t="e">
        <f aca="false">VLOOKUP($E59,УЧАСТНИКИ!$A$2:$L$954,4,FALSE())</f>
        <v>#N/A</v>
      </c>
      <c r="D59" s="372" t="e">
        <f aca="false">VLOOKUP($E59,УЧАСТНИКИ!$A$2:$L$954,5,FALSE())</f>
        <v>#N/A</v>
      </c>
      <c r="E59" s="371"/>
      <c r="F59" s="371"/>
      <c r="G59" s="364"/>
      <c r="H59" s="365"/>
      <c r="I59" s="366"/>
      <c r="J59" s="364"/>
      <c r="K59" s="365"/>
      <c r="L59" s="366"/>
      <c r="M59" s="364"/>
      <c r="N59" s="365"/>
      <c r="O59" s="366"/>
      <c r="P59" s="364"/>
      <c r="Q59" s="365"/>
      <c r="R59" s="366"/>
      <c r="S59" s="364"/>
      <c r="T59" s="365"/>
      <c r="U59" s="366"/>
      <c r="V59" s="364"/>
      <c r="W59" s="365"/>
      <c r="X59" s="366"/>
      <c r="Y59" s="364"/>
      <c r="Z59" s="365"/>
      <c r="AA59" s="366"/>
      <c r="AB59" s="364"/>
      <c r="AC59" s="365"/>
      <c r="AD59" s="366"/>
      <c r="AE59" s="364"/>
      <c r="AF59" s="365"/>
      <c r="AG59" s="366"/>
      <c r="AH59" s="364"/>
      <c r="AI59" s="365"/>
      <c r="AJ59" s="366"/>
      <c r="AK59" s="367"/>
      <c r="AL59" s="367"/>
      <c r="AM59" s="368"/>
      <c r="AN59" s="369"/>
      <c r="AO59" s="370"/>
    </row>
    <row r="60" customFormat="false" ht="13.5" hidden="false" customHeight="false" outlineLevel="0" collapsed="false">
      <c r="A60" s="45" t="s">
        <v>732</v>
      </c>
      <c r="B60" s="43" t="e">
        <f aca="false">VLOOKUP($E60,УЧАСТНИКИ!$A$2:$L$954,3,FALSE())</f>
        <v>#N/A</v>
      </c>
      <c r="C60" s="44" t="e">
        <f aca="false">VLOOKUP($E60,УЧАСТНИКИ!$A$2:$L$954,4,FALSE())</f>
        <v>#N/A</v>
      </c>
      <c r="D60" s="373" t="e">
        <f aca="false">VLOOKUP($E60,УЧАСТНИКИ!$A$2:$L$954,5,FALSE())</f>
        <v>#N/A</v>
      </c>
      <c r="E60" s="371"/>
      <c r="F60" s="371"/>
      <c r="G60" s="375"/>
      <c r="H60" s="376"/>
      <c r="I60" s="377"/>
      <c r="J60" s="375"/>
      <c r="K60" s="376"/>
      <c r="L60" s="377"/>
      <c r="M60" s="375"/>
      <c r="N60" s="376"/>
      <c r="O60" s="377"/>
      <c r="P60" s="375"/>
      <c r="Q60" s="376"/>
      <c r="R60" s="377"/>
      <c r="S60" s="375"/>
      <c r="T60" s="376"/>
      <c r="U60" s="377"/>
      <c r="V60" s="375"/>
      <c r="W60" s="376"/>
      <c r="X60" s="377"/>
      <c r="Y60" s="375"/>
      <c r="Z60" s="376"/>
      <c r="AA60" s="377"/>
      <c r="AB60" s="375"/>
      <c r="AC60" s="376"/>
      <c r="AD60" s="377"/>
      <c r="AE60" s="375"/>
      <c r="AF60" s="376"/>
      <c r="AG60" s="377"/>
      <c r="AH60" s="375"/>
      <c r="AI60" s="376"/>
      <c r="AJ60" s="377"/>
      <c r="AK60" s="378"/>
      <c r="AL60" s="378"/>
      <c r="AM60" s="368"/>
      <c r="AN60" s="369"/>
      <c r="AO60" s="370"/>
    </row>
    <row r="61" customFormat="false" ht="13.5" hidden="false" customHeight="false" outlineLevel="0" collapsed="false">
      <c r="A61" s="42" t="s">
        <v>773</v>
      </c>
      <c r="B61" s="43" t="e">
        <f aca="false">VLOOKUP($E61,УЧАСТНИКИ!$A$2:$L$954,3,FALSE())</f>
        <v>#N/A</v>
      </c>
      <c r="C61" s="44" t="e">
        <f aca="false">VLOOKUP($E61,УЧАСТНИКИ!$A$2:$L$954,4,FALSE())</f>
        <v>#N/A</v>
      </c>
      <c r="D61" s="372" t="e">
        <f aca="false">VLOOKUP($E61,УЧАСТНИКИ!$A$2:$L$954,5,FALSE())</f>
        <v>#N/A</v>
      </c>
      <c r="E61" s="371"/>
      <c r="F61" s="371"/>
      <c r="G61" s="364"/>
      <c r="H61" s="365"/>
      <c r="I61" s="366"/>
      <c r="J61" s="364"/>
      <c r="K61" s="365"/>
      <c r="L61" s="366"/>
      <c r="M61" s="364"/>
      <c r="N61" s="365"/>
      <c r="O61" s="366"/>
      <c r="P61" s="364"/>
      <c r="Q61" s="365"/>
      <c r="R61" s="366"/>
      <c r="S61" s="364"/>
      <c r="T61" s="365"/>
      <c r="U61" s="366"/>
      <c r="V61" s="364"/>
      <c r="W61" s="365"/>
      <c r="X61" s="366"/>
      <c r="Y61" s="364"/>
      <c r="Z61" s="365"/>
      <c r="AA61" s="366"/>
      <c r="AB61" s="364"/>
      <c r="AC61" s="365"/>
      <c r="AD61" s="366"/>
      <c r="AE61" s="364"/>
      <c r="AF61" s="365"/>
      <c r="AG61" s="366"/>
      <c r="AH61" s="364"/>
      <c r="AI61" s="365"/>
      <c r="AJ61" s="366"/>
      <c r="AK61" s="367"/>
      <c r="AL61" s="367"/>
      <c r="AM61" s="368"/>
      <c r="AN61" s="369"/>
      <c r="AO61" s="370"/>
    </row>
    <row r="62" customFormat="false" ht="13.5" hidden="false" customHeight="false" outlineLevel="0" collapsed="false">
      <c r="A62" s="45" t="s">
        <v>34</v>
      </c>
      <c r="B62" s="43" t="e">
        <f aca="false">VLOOKUP($E62,УЧАСТНИКИ!$A$2:$L$954,3,FALSE())</f>
        <v>#N/A</v>
      </c>
      <c r="C62" s="44" t="e">
        <f aca="false">VLOOKUP($E62,УЧАСТНИКИ!$A$2:$L$954,4,FALSE())</f>
        <v>#N/A</v>
      </c>
      <c r="D62" s="372" t="e">
        <f aca="false">VLOOKUP($E62,УЧАСТНИКИ!$A$2:$L$954,5,FALSE())</f>
        <v>#N/A</v>
      </c>
      <c r="E62" s="371"/>
      <c r="F62" s="371"/>
      <c r="G62" s="364"/>
      <c r="H62" s="365"/>
      <c r="I62" s="366"/>
      <c r="J62" s="364"/>
      <c r="K62" s="365"/>
      <c r="L62" s="366"/>
      <c r="M62" s="364"/>
      <c r="N62" s="365"/>
      <c r="O62" s="366"/>
      <c r="P62" s="364"/>
      <c r="Q62" s="365"/>
      <c r="R62" s="366"/>
      <c r="S62" s="364"/>
      <c r="T62" s="365"/>
      <c r="U62" s="366"/>
      <c r="V62" s="364"/>
      <c r="W62" s="365"/>
      <c r="X62" s="366"/>
      <c r="Y62" s="364"/>
      <c r="Z62" s="365"/>
      <c r="AA62" s="366"/>
      <c r="AB62" s="364"/>
      <c r="AC62" s="365"/>
      <c r="AD62" s="366"/>
      <c r="AE62" s="364"/>
      <c r="AF62" s="365"/>
      <c r="AG62" s="366"/>
      <c r="AH62" s="364"/>
      <c r="AI62" s="365"/>
      <c r="AJ62" s="366"/>
      <c r="AK62" s="367"/>
      <c r="AL62" s="367"/>
      <c r="AM62" s="368"/>
      <c r="AN62" s="369"/>
      <c r="AO62" s="370"/>
    </row>
    <row r="63" customFormat="false" ht="13.5" hidden="false" customHeight="false" outlineLevel="0" collapsed="false">
      <c r="A63" s="45" t="s">
        <v>1842</v>
      </c>
      <c r="B63" s="43" t="e">
        <f aca="false">VLOOKUP($E63,УЧАСТНИКИ!$A$2:$L$954,3,FALSE())</f>
        <v>#N/A</v>
      </c>
      <c r="C63" s="44" t="e">
        <f aca="false">VLOOKUP($E63,УЧАСТНИКИ!$A$2:$L$954,4,FALSE())</f>
        <v>#N/A</v>
      </c>
      <c r="D63" s="379" t="e">
        <f aca="false">VLOOKUP($E63,УЧАСТНИКИ!$A$2:$L$954,5,FALSE())</f>
        <v>#N/A</v>
      </c>
      <c r="E63" s="371"/>
      <c r="F63" s="371"/>
      <c r="G63" s="364"/>
      <c r="H63" s="365"/>
      <c r="I63" s="366"/>
      <c r="J63" s="364"/>
      <c r="K63" s="365"/>
      <c r="L63" s="366"/>
      <c r="M63" s="364"/>
      <c r="N63" s="365"/>
      <c r="O63" s="366"/>
      <c r="P63" s="364"/>
      <c r="Q63" s="365"/>
      <c r="R63" s="366"/>
      <c r="S63" s="364"/>
      <c r="T63" s="365"/>
      <c r="U63" s="366"/>
      <c r="V63" s="364"/>
      <c r="W63" s="365"/>
      <c r="X63" s="366"/>
      <c r="Y63" s="364"/>
      <c r="Z63" s="365"/>
      <c r="AA63" s="366"/>
      <c r="AB63" s="364"/>
      <c r="AC63" s="365"/>
      <c r="AD63" s="366"/>
      <c r="AE63" s="364"/>
      <c r="AF63" s="365"/>
      <c r="AG63" s="366"/>
      <c r="AH63" s="364"/>
      <c r="AI63" s="365"/>
      <c r="AJ63" s="366"/>
      <c r="AK63" s="367"/>
      <c r="AL63" s="367"/>
      <c r="AM63" s="368"/>
      <c r="AN63" s="369"/>
      <c r="AO63" s="370"/>
    </row>
    <row r="64" customFormat="false" ht="13.5" hidden="false" customHeight="false" outlineLevel="0" collapsed="false">
      <c r="A64" s="45"/>
      <c r="B64" s="43"/>
      <c r="C64" s="44"/>
      <c r="D64" s="372"/>
      <c r="E64" s="371"/>
      <c r="F64" s="371"/>
      <c r="G64" s="364"/>
      <c r="H64" s="365"/>
      <c r="I64" s="366"/>
      <c r="J64" s="364"/>
      <c r="K64" s="365"/>
      <c r="L64" s="366"/>
      <c r="M64" s="364"/>
      <c r="N64" s="365"/>
      <c r="O64" s="366"/>
      <c r="P64" s="364"/>
      <c r="Q64" s="365"/>
      <c r="R64" s="366"/>
      <c r="S64" s="364"/>
      <c r="T64" s="365"/>
      <c r="U64" s="366"/>
      <c r="V64" s="364"/>
      <c r="W64" s="365"/>
      <c r="X64" s="366"/>
      <c r="Y64" s="364"/>
      <c r="Z64" s="365"/>
      <c r="AA64" s="366"/>
      <c r="AB64" s="364"/>
      <c r="AC64" s="365"/>
      <c r="AD64" s="366"/>
      <c r="AE64" s="364"/>
      <c r="AF64" s="365"/>
      <c r="AG64" s="366"/>
      <c r="AH64" s="364"/>
      <c r="AI64" s="365"/>
      <c r="AJ64" s="366"/>
      <c r="AK64" s="367"/>
      <c r="AL64" s="367"/>
      <c r="AM64" s="368"/>
      <c r="AN64" s="369"/>
      <c r="AO64" s="370"/>
    </row>
    <row r="65" customFormat="false" ht="13.5" hidden="false" customHeight="false" outlineLevel="0" collapsed="false">
      <c r="A65" s="45"/>
      <c r="B65" s="43"/>
      <c r="C65" s="44"/>
      <c r="D65" s="362"/>
      <c r="E65" s="371"/>
      <c r="F65" s="371"/>
      <c r="G65" s="364"/>
      <c r="H65" s="365"/>
      <c r="I65" s="366"/>
      <c r="J65" s="364"/>
      <c r="K65" s="365"/>
      <c r="L65" s="366"/>
      <c r="M65" s="364"/>
      <c r="N65" s="365"/>
      <c r="O65" s="366"/>
      <c r="P65" s="364"/>
      <c r="Q65" s="365"/>
      <c r="R65" s="366"/>
      <c r="S65" s="364"/>
      <c r="T65" s="365"/>
      <c r="U65" s="366"/>
      <c r="V65" s="364"/>
      <c r="W65" s="365"/>
      <c r="X65" s="366"/>
      <c r="Y65" s="364"/>
      <c r="Z65" s="365"/>
      <c r="AA65" s="366"/>
      <c r="AB65" s="364"/>
      <c r="AC65" s="365"/>
      <c r="AD65" s="366"/>
      <c r="AE65" s="364"/>
      <c r="AF65" s="365"/>
      <c r="AG65" s="366"/>
      <c r="AH65" s="364"/>
      <c r="AI65" s="365"/>
      <c r="AJ65" s="366"/>
      <c r="AK65" s="367"/>
      <c r="AL65" s="367"/>
      <c r="AM65" s="368"/>
      <c r="AN65" s="369"/>
      <c r="AO65" s="370"/>
    </row>
    <row r="66" customFormat="false" ht="13.5" hidden="false" customHeight="false" outlineLevel="0" collapsed="false">
      <c r="A66" s="45"/>
      <c r="B66" s="293"/>
      <c r="C66" s="96"/>
      <c r="D66" s="380"/>
      <c r="E66" s="371"/>
      <c r="F66" s="371"/>
      <c r="G66" s="364"/>
      <c r="H66" s="365"/>
      <c r="I66" s="366"/>
      <c r="J66" s="364"/>
      <c r="K66" s="365"/>
      <c r="L66" s="366"/>
      <c r="M66" s="364"/>
      <c r="N66" s="365"/>
      <c r="O66" s="366"/>
      <c r="P66" s="364"/>
      <c r="Q66" s="365"/>
      <c r="R66" s="366"/>
      <c r="S66" s="364"/>
      <c r="T66" s="365"/>
      <c r="U66" s="366"/>
      <c r="V66" s="364"/>
      <c r="W66" s="365"/>
      <c r="X66" s="366"/>
      <c r="Y66" s="364"/>
      <c r="Z66" s="365"/>
      <c r="AA66" s="366"/>
      <c r="AB66" s="364"/>
      <c r="AC66" s="365"/>
      <c r="AD66" s="366"/>
      <c r="AE66" s="364"/>
      <c r="AF66" s="365"/>
      <c r="AG66" s="366"/>
      <c r="AH66" s="364"/>
      <c r="AI66" s="365"/>
      <c r="AJ66" s="366"/>
      <c r="AK66" s="367"/>
      <c r="AL66" s="367"/>
      <c r="AM66" s="368"/>
      <c r="AN66" s="369"/>
      <c r="AO66" s="370"/>
    </row>
    <row r="67" customFormat="false" ht="13.5" hidden="false" customHeight="false" outlineLevel="0" collapsed="false">
      <c r="A67" s="45"/>
      <c r="B67" s="293"/>
      <c r="C67" s="96"/>
      <c r="D67" s="380"/>
      <c r="E67" s="381"/>
      <c r="F67" s="381"/>
      <c r="G67" s="364"/>
      <c r="H67" s="365"/>
      <c r="I67" s="366"/>
      <c r="J67" s="364"/>
      <c r="K67" s="365"/>
      <c r="L67" s="366"/>
      <c r="M67" s="364"/>
      <c r="N67" s="365"/>
      <c r="O67" s="366"/>
      <c r="P67" s="364"/>
      <c r="Q67" s="365"/>
      <c r="R67" s="366"/>
      <c r="S67" s="364"/>
      <c r="T67" s="365"/>
      <c r="U67" s="366"/>
      <c r="V67" s="364"/>
      <c r="W67" s="365"/>
      <c r="X67" s="366"/>
      <c r="Y67" s="364"/>
      <c r="Z67" s="365"/>
      <c r="AA67" s="366"/>
      <c r="AB67" s="364"/>
      <c r="AC67" s="365"/>
      <c r="AD67" s="366"/>
      <c r="AE67" s="364"/>
      <c r="AF67" s="365"/>
      <c r="AG67" s="366"/>
      <c r="AH67" s="364"/>
      <c r="AI67" s="365"/>
      <c r="AJ67" s="366"/>
      <c r="AK67" s="367"/>
      <c r="AL67" s="367"/>
      <c r="AM67" s="368"/>
      <c r="AN67" s="369"/>
      <c r="AO67" s="370"/>
    </row>
    <row r="68" customFormat="false" ht="12.75" hidden="false" customHeight="false" outlineLevel="0" collapsed="false">
      <c r="A68" s="64"/>
      <c r="B68" s="288"/>
      <c r="C68" s="67"/>
      <c r="D68" s="288"/>
      <c r="E68" s="382"/>
      <c r="F68" s="382"/>
      <c r="G68" s="87"/>
      <c r="H68" s="87"/>
      <c r="I68" s="383"/>
      <c r="J68" s="87"/>
      <c r="K68" s="87"/>
      <c r="L68" s="383"/>
      <c r="M68" s="87"/>
      <c r="N68" s="87"/>
      <c r="O68" s="383"/>
      <c r="P68" s="87"/>
      <c r="Q68" s="87"/>
      <c r="R68" s="383"/>
      <c r="S68" s="87"/>
      <c r="T68" s="87"/>
      <c r="U68" s="383"/>
      <c r="V68" s="87"/>
      <c r="W68" s="87"/>
      <c r="X68" s="383"/>
      <c r="Y68" s="87"/>
      <c r="Z68" s="87"/>
      <c r="AA68" s="383"/>
      <c r="AB68" s="87"/>
      <c r="AC68" s="87"/>
      <c r="AD68" s="383"/>
      <c r="AE68" s="87"/>
      <c r="AF68" s="87"/>
      <c r="AG68" s="383"/>
      <c r="AH68" s="87"/>
      <c r="AI68" s="87"/>
      <c r="AJ68" s="383"/>
      <c r="AK68" s="383"/>
      <c r="AL68" s="383"/>
      <c r="AM68" s="383"/>
      <c r="AN68" s="383"/>
      <c r="AO68" s="384"/>
    </row>
    <row r="69" customFormat="false" ht="15.75" hidden="false" customHeight="false" outlineLevel="0" collapsed="false">
      <c r="A69" s="64"/>
      <c r="B69" s="288" t="s">
        <v>2048</v>
      </c>
      <c r="C69" s="67"/>
      <c r="D69" s="288" t="s">
        <v>2049</v>
      </c>
      <c r="E69" s="382"/>
      <c r="F69" s="382"/>
      <c r="G69" s="87"/>
      <c r="H69" s="239" t="s">
        <v>2050</v>
      </c>
      <c r="I69" s="383"/>
      <c r="J69" s="87"/>
      <c r="K69" s="87"/>
      <c r="L69" s="383"/>
      <c r="M69" s="87"/>
      <c r="N69" s="87"/>
      <c r="O69" s="383"/>
      <c r="P69" s="87"/>
      <c r="Q69" s="87"/>
      <c r="R69" s="383"/>
      <c r="S69" s="87"/>
      <c r="T69" s="87"/>
      <c r="U69" s="383"/>
      <c r="V69" s="239" t="s">
        <v>1568</v>
      </c>
      <c r="W69" s="87"/>
      <c r="X69" s="383"/>
      <c r="Y69" s="87"/>
      <c r="Z69" s="87"/>
      <c r="AA69" s="383"/>
      <c r="AB69" s="87"/>
      <c r="AC69" s="87"/>
      <c r="AD69" s="383"/>
      <c r="AE69" s="87"/>
      <c r="AF69" s="87"/>
      <c r="AG69" s="383"/>
      <c r="AH69" s="87"/>
      <c r="AI69" s="87"/>
      <c r="AJ69" s="383"/>
      <c r="AK69" s="383"/>
      <c r="AL69" s="383"/>
      <c r="AM69" s="383"/>
      <c r="AN69" s="383"/>
      <c r="AO69" s="67"/>
    </row>
    <row r="70" customFormat="false" ht="12.75" hidden="false" customHeight="false" outlineLevel="0" collapsed="false">
      <c r="A70" s="64"/>
      <c r="B70" s="288"/>
      <c r="C70" s="67"/>
      <c r="D70" s="288"/>
      <c r="E70" s="382"/>
      <c r="F70" s="382"/>
      <c r="G70" s="87"/>
      <c r="H70" s="87"/>
      <c r="I70" s="383"/>
      <c r="J70" s="87"/>
      <c r="K70" s="87"/>
      <c r="L70" s="383"/>
      <c r="M70" s="87"/>
      <c r="N70" s="87"/>
      <c r="O70" s="383"/>
      <c r="P70" s="87"/>
      <c r="Q70" s="87"/>
      <c r="R70" s="383"/>
      <c r="S70" s="87"/>
      <c r="T70" s="87"/>
      <c r="U70" s="383"/>
      <c r="V70" s="87"/>
      <c r="W70" s="87"/>
      <c r="X70" s="383"/>
      <c r="Y70" s="87"/>
      <c r="Z70" s="87"/>
      <c r="AA70" s="383"/>
      <c r="AB70" s="87"/>
      <c r="AC70" s="87"/>
      <c r="AD70" s="383"/>
      <c r="AE70" s="87"/>
      <c r="AF70" s="87"/>
      <c r="AG70" s="383"/>
      <c r="AH70" s="87"/>
      <c r="AI70" s="87"/>
      <c r="AJ70" s="383"/>
      <c r="AK70" s="383"/>
      <c r="AL70" s="383"/>
      <c r="AM70" s="383"/>
      <c r="AN70" s="383"/>
      <c r="AO70" s="67"/>
    </row>
    <row r="71" customFormat="false" ht="15.75" hidden="false" customHeight="false" outlineLevel="0" collapsed="false">
      <c r="A71" s="385"/>
      <c r="B71" s="386"/>
      <c r="C71" s="386"/>
      <c r="D71" s="386"/>
      <c r="E71" s="386"/>
      <c r="F71" s="386"/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387"/>
      <c r="AB71" s="387"/>
      <c r="AC71" s="387"/>
      <c r="AD71" s="387"/>
      <c r="AE71" s="387"/>
      <c r="AF71" s="387"/>
      <c r="AG71" s="387"/>
      <c r="AH71" s="387"/>
      <c r="AI71" s="387"/>
      <c r="AJ71" s="387"/>
      <c r="AK71" s="300"/>
      <c r="AL71" s="300"/>
      <c r="AM71" s="386"/>
      <c r="AN71" s="388"/>
      <c r="AO71" s="388"/>
    </row>
    <row r="72" customFormat="false" ht="12.75" hidden="false" customHeight="false" outlineLevel="0" collapsed="false">
      <c r="A72" s="385"/>
      <c r="B72" s="386"/>
      <c r="C72" s="386"/>
      <c r="D72" s="386"/>
      <c r="E72" s="386"/>
      <c r="F72" s="386"/>
      <c r="G72" s="389"/>
      <c r="H72" s="389"/>
      <c r="I72" s="389"/>
      <c r="J72" s="390"/>
      <c r="K72" s="390"/>
      <c r="L72" s="390"/>
      <c r="M72" s="389"/>
      <c r="N72" s="389"/>
      <c r="O72" s="389"/>
      <c r="P72" s="390"/>
      <c r="Q72" s="390"/>
      <c r="R72" s="390"/>
      <c r="S72" s="390"/>
      <c r="T72" s="390"/>
      <c r="U72" s="390"/>
      <c r="V72" s="390"/>
      <c r="W72" s="390"/>
      <c r="X72" s="390"/>
      <c r="Y72" s="390"/>
      <c r="Z72" s="390"/>
      <c r="AA72" s="390"/>
      <c r="AB72" s="390"/>
      <c r="AC72" s="390"/>
      <c r="AD72" s="390"/>
      <c r="AE72" s="391"/>
      <c r="AF72" s="391"/>
      <c r="AG72" s="391"/>
      <c r="AH72" s="391"/>
      <c r="AI72" s="391"/>
      <c r="AJ72" s="391"/>
      <c r="AK72" s="300"/>
      <c r="AL72" s="300"/>
      <c r="AM72" s="386"/>
      <c r="AN72" s="388"/>
      <c r="AO72" s="388"/>
    </row>
    <row r="73" customFormat="false" ht="12.75" hidden="false" customHeight="false" outlineLevel="0" collapsed="false">
      <c r="D73" s="330"/>
      <c r="E73" s="330"/>
      <c r="F73" s="330"/>
      <c r="G73" s="330"/>
      <c r="H73" s="330"/>
      <c r="I73" s="330"/>
      <c r="J73" s="330"/>
      <c r="K73" s="330"/>
      <c r="L73" s="331" t="s">
        <v>1536</v>
      </c>
      <c r="M73" s="330"/>
      <c r="N73" s="330"/>
      <c r="O73" s="330"/>
      <c r="P73" s="330"/>
      <c r="Q73" s="330"/>
      <c r="R73" s="330"/>
      <c r="S73" s="330"/>
      <c r="T73" s="330"/>
      <c r="U73" s="330"/>
      <c r="V73" s="330"/>
      <c r="W73" s="330"/>
      <c r="X73" s="330"/>
      <c r="Y73" s="330"/>
      <c r="Z73" s="330"/>
      <c r="AA73" s="330"/>
      <c r="AB73" s="330"/>
      <c r="AC73" s="330"/>
      <c r="AD73" s="330"/>
      <c r="AE73" s="330"/>
      <c r="AF73" s="330"/>
      <c r="AG73" s="330"/>
      <c r="AH73" s="330"/>
      <c r="AI73" s="330"/>
      <c r="AJ73" s="330"/>
      <c r="AK73" s="330"/>
      <c r="AL73" s="330"/>
      <c r="AM73" s="330"/>
      <c r="AN73" s="330"/>
      <c r="AO73" s="330"/>
    </row>
    <row r="74" customFormat="false" ht="26.25" hidden="false" customHeight="false" outlineLevel="0" collapsed="false">
      <c r="A74" s="332"/>
      <c r="B74" s="332"/>
      <c r="D74" s="333"/>
      <c r="E74" s="333"/>
      <c r="F74" s="333"/>
      <c r="G74" s="333"/>
      <c r="H74" s="333"/>
      <c r="I74" s="333"/>
      <c r="J74" s="333"/>
      <c r="K74" s="333"/>
      <c r="L74" s="334" t="s">
        <v>1537</v>
      </c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  <c r="AM74" s="333"/>
      <c r="AN74" s="333"/>
      <c r="AO74" s="333"/>
    </row>
    <row r="75" customFormat="false" ht="12.75" hidden="false" customHeight="false" outlineLevel="0" collapsed="false">
      <c r="A75" s="13"/>
      <c r="B75" s="13"/>
      <c r="C75" s="14"/>
      <c r="D75" s="335"/>
      <c r="E75" s="335"/>
      <c r="F75" s="335"/>
      <c r="G75" s="335"/>
      <c r="H75" s="335"/>
      <c r="I75" s="335"/>
      <c r="J75" s="335"/>
      <c r="K75" s="335"/>
      <c r="L75" s="330"/>
      <c r="M75" s="330"/>
      <c r="N75" s="330"/>
      <c r="O75" s="330"/>
      <c r="P75" s="330"/>
      <c r="Q75" s="330"/>
      <c r="R75" s="330"/>
      <c r="S75" s="330"/>
      <c r="T75" s="330"/>
      <c r="U75" s="330"/>
      <c r="V75" s="330"/>
      <c r="W75" s="330"/>
      <c r="X75" s="330"/>
      <c r="Y75" s="330"/>
      <c r="Z75" s="330"/>
      <c r="AA75" s="330"/>
      <c r="AB75" s="330"/>
      <c r="AC75" s="330"/>
      <c r="AD75" s="330"/>
      <c r="AE75" s="330"/>
      <c r="AF75" s="330"/>
      <c r="AG75" s="330"/>
      <c r="AH75" s="330"/>
      <c r="AI75" s="330"/>
      <c r="AJ75" s="330"/>
      <c r="AK75" s="330"/>
      <c r="AL75" s="330"/>
      <c r="AM75" s="330"/>
      <c r="AN75" s="330"/>
      <c r="AO75" s="330"/>
    </row>
    <row r="76" customFormat="false" ht="18.75" hidden="false" customHeight="false" outlineLevel="0" collapsed="false">
      <c r="A76" s="13" t="s">
        <v>1538</v>
      </c>
      <c r="B76" s="18"/>
      <c r="D76" s="336" t="s">
        <v>1539</v>
      </c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336"/>
      <c r="S76" s="336"/>
      <c r="T76" s="336"/>
      <c r="U76" s="336"/>
      <c r="V76" s="336"/>
      <c r="W76" s="336"/>
      <c r="X76" s="336"/>
      <c r="Y76" s="336"/>
      <c r="Z76" s="336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20" t="s">
        <v>1646</v>
      </c>
      <c r="AN76" s="13"/>
      <c r="AO76" s="330"/>
    </row>
    <row r="77" customFormat="false" ht="19.5" hidden="false" customHeight="false" outlineLevel="0" collapsed="false">
      <c r="A77" s="13" t="s">
        <v>1541</v>
      </c>
      <c r="B77" s="18"/>
      <c r="C77" s="338"/>
      <c r="D77" s="330"/>
      <c r="E77" s="336" t="s">
        <v>1542</v>
      </c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9"/>
      <c r="AF77" s="339"/>
      <c r="AG77" s="339"/>
      <c r="AH77" s="339"/>
      <c r="AI77" s="339"/>
      <c r="AJ77" s="339"/>
      <c r="AK77" s="339"/>
      <c r="AL77" s="330"/>
      <c r="AM77" s="18" t="s">
        <v>2038</v>
      </c>
      <c r="AN77" s="22"/>
      <c r="AO77" s="330"/>
    </row>
    <row r="78" customFormat="false" ht="18.75" hidden="false" customHeight="false" outlineLevel="0" collapsed="false">
      <c r="A78" s="13" t="s">
        <v>1545</v>
      </c>
      <c r="B78" s="18"/>
      <c r="C78" s="13"/>
      <c r="D78" s="336" t="s">
        <v>2052</v>
      </c>
      <c r="E78" s="336"/>
      <c r="F78" s="336"/>
      <c r="G78" s="336"/>
      <c r="H78" s="336"/>
      <c r="I78" s="336"/>
      <c r="J78" s="336"/>
      <c r="K78" s="336"/>
      <c r="L78" s="336"/>
      <c r="M78" s="336"/>
      <c r="N78" s="336"/>
      <c r="O78" s="336"/>
      <c r="P78" s="336"/>
      <c r="Q78" s="336"/>
      <c r="R78" s="336"/>
      <c r="S78" s="336"/>
      <c r="T78" s="336"/>
      <c r="U78" s="336"/>
      <c r="V78" s="336"/>
      <c r="W78" s="336"/>
      <c r="X78" s="336"/>
      <c r="Y78" s="336"/>
      <c r="Z78" s="336"/>
      <c r="AA78" s="330"/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  <c r="AL78" s="330"/>
      <c r="AM78" s="23" t="s">
        <v>1547</v>
      </c>
      <c r="AN78" s="23"/>
      <c r="AO78" s="330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8" hidden="false" customHeight="false" outlineLevel="0" collapsed="false">
      <c r="A80" s="18" t="s">
        <v>1624</v>
      </c>
      <c r="B80" s="13"/>
      <c r="C80" s="13"/>
      <c r="D80" s="13"/>
      <c r="E80" s="13"/>
      <c r="F80" s="13"/>
      <c r="G80" s="13"/>
      <c r="H80" s="13"/>
      <c r="I80" s="13"/>
      <c r="K80" s="13"/>
      <c r="L80" s="25" t="s">
        <v>2040</v>
      </c>
      <c r="AN80" s="20" t="s">
        <v>1910</v>
      </c>
    </row>
    <row r="81" customFormat="false" ht="13.5" hidden="false" customHeight="false" outlineLevel="0" collapsed="false">
      <c r="A81" s="340"/>
      <c r="B81" s="13"/>
      <c r="C81" s="13"/>
      <c r="D81" s="13"/>
      <c r="F81" s="137" t="s">
        <v>2041</v>
      </c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V81" s="341"/>
      <c r="AN81" s="26"/>
    </row>
    <row r="82" customFormat="false" ht="30" hidden="false" customHeight="false" outlineLevel="0" collapsed="false">
      <c r="A82" s="342" t="s">
        <v>2042</v>
      </c>
      <c r="B82" s="343" t="s">
        <v>2043</v>
      </c>
      <c r="C82" s="344" t="s">
        <v>1554</v>
      </c>
      <c r="D82" s="343" t="s">
        <v>1555</v>
      </c>
      <c r="E82" s="343" t="s">
        <v>1556</v>
      </c>
      <c r="F82" s="343"/>
      <c r="G82" s="345" t="s">
        <v>2044</v>
      </c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6"/>
      <c r="AL82" s="347"/>
      <c r="AM82" s="348" t="s">
        <v>1558</v>
      </c>
      <c r="AN82" s="349" t="s">
        <v>2045</v>
      </c>
      <c r="AO82" s="349" t="s">
        <v>1559</v>
      </c>
    </row>
    <row r="83" customFormat="false" ht="13.5" hidden="false" customHeight="false" outlineLevel="0" collapsed="false">
      <c r="A83" s="350"/>
      <c r="B83" s="351"/>
      <c r="C83" s="352"/>
      <c r="D83" s="351"/>
      <c r="E83" s="351"/>
      <c r="F83" s="351"/>
      <c r="G83" s="353"/>
      <c r="H83" s="353"/>
      <c r="I83" s="353"/>
      <c r="J83" s="354"/>
      <c r="K83" s="354"/>
      <c r="L83" s="354"/>
      <c r="M83" s="353"/>
      <c r="N83" s="353"/>
      <c r="O83" s="353"/>
      <c r="P83" s="354"/>
      <c r="Q83" s="354"/>
      <c r="R83" s="354"/>
      <c r="S83" s="354"/>
      <c r="T83" s="354"/>
      <c r="U83" s="354"/>
      <c r="V83" s="354"/>
      <c r="W83" s="354"/>
      <c r="X83" s="354"/>
      <c r="Y83" s="354"/>
      <c r="Z83" s="354"/>
      <c r="AA83" s="354"/>
      <c r="AB83" s="355"/>
      <c r="AC83" s="355"/>
      <c r="AD83" s="355"/>
      <c r="AE83" s="356"/>
      <c r="AF83" s="356"/>
      <c r="AG83" s="356"/>
      <c r="AH83" s="357"/>
      <c r="AI83" s="357"/>
      <c r="AJ83" s="357"/>
      <c r="AK83" s="358" t="s">
        <v>2046</v>
      </c>
      <c r="AL83" s="359" t="s">
        <v>2047</v>
      </c>
      <c r="AM83" s="360"/>
      <c r="AN83" s="361"/>
      <c r="AO83" s="361"/>
    </row>
    <row r="84" customFormat="false" ht="13.5" hidden="false" customHeight="false" outlineLevel="0" collapsed="false">
      <c r="A84" s="42" t="s">
        <v>68</v>
      </c>
      <c r="B84" s="43" t="e">
        <f aca="false">VLOOKUP($E84,УЧАСТНИКИ!$A$2:$L$954,3,FALSE())</f>
        <v>#N/A</v>
      </c>
      <c r="C84" s="44" t="e">
        <f aca="false">VLOOKUP($E84,УЧАСТНИКИ!$A$2:$L$954,4,FALSE())</f>
        <v>#N/A</v>
      </c>
      <c r="D84" s="362" t="e">
        <f aca="false">VLOOKUP($E84,УЧАСТНИКИ!$A$2:$L$954,5,FALSE())</f>
        <v>#N/A</v>
      </c>
      <c r="E84" s="363" t="s">
        <v>1657</v>
      </c>
      <c r="F84" s="363"/>
      <c r="G84" s="364"/>
      <c r="H84" s="365"/>
      <c r="I84" s="366"/>
      <c r="J84" s="364"/>
      <c r="K84" s="365"/>
      <c r="L84" s="366"/>
      <c r="M84" s="364"/>
      <c r="N84" s="365"/>
      <c r="O84" s="366"/>
      <c r="P84" s="364"/>
      <c r="Q84" s="365"/>
      <c r="R84" s="366"/>
      <c r="S84" s="364"/>
      <c r="T84" s="365"/>
      <c r="U84" s="366"/>
      <c r="V84" s="364"/>
      <c r="W84" s="365"/>
      <c r="X84" s="366"/>
      <c r="Y84" s="364"/>
      <c r="Z84" s="365"/>
      <c r="AA84" s="366"/>
      <c r="AB84" s="364"/>
      <c r="AC84" s="365"/>
      <c r="AD84" s="366"/>
      <c r="AE84" s="364"/>
      <c r="AF84" s="365"/>
      <c r="AG84" s="366"/>
      <c r="AH84" s="364"/>
      <c r="AI84" s="365"/>
      <c r="AJ84" s="366"/>
      <c r="AK84" s="367"/>
      <c r="AL84" s="367"/>
      <c r="AM84" s="368"/>
      <c r="AN84" s="369"/>
      <c r="AO84" s="370"/>
    </row>
    <row r="85" customFormat="false" ht="13.5" hidden="false" customHeight="false" outlineLevel="0" collapsed="false">
      <c r="A85" s="45" t="n">
        <v>2</v>
      </c>
      <c r="B85" s="43" t="e">
        <f aca="false">VLOOKUP($E85,УЧАСТНИКИ!$A$2:$L$954,3,FALSE())</f>
        <v>#N/A</v>
      </c>
      <c r="C85" s="44" t="e">
        <f aca="false">VLOOKUP($E85,УЧАСТНИКИ!$A$2:$L$954,4,FALSE())</f>
        <v>#N/A</v>
      </c>
      <c r="D85" s="362" t="e">
        <f aca="false">VLOOKUP($E85,УЧАСТНИКИ!$A$2:$L$954,5,FALSE())</f>
        <v>#N/A</v>
      </c>
      <c r="E85" s="371"/>
      <c r="F85" s="371"/>
      <c r="G85" s="364"/>
      <c r="H85" s="365"/>
      <c r="I85" s="366"/>
      <c r="J85" s="364"/>
      <c r="K85" s="365"/>
      <c r="L85" s="366"/>
      <c r="M85" s="364"/>
      <c r="N85" s="365"/>
      <c r="O85" s="366"/>
      <c r="P85" s="364"/>
      <c r="Q85" s="365"/>
      <c r="R85" s="366"/>
      <c r="S85" s="364"/>
      <c r="T85" s="365"/>
      <c r="U85" s="366"/>
      <c r="V85" s="364"/>
      <c r="W85" s="365"/>
      <c r="X85" s="366"/>
      <c r="Y85" s="364"/>
      <c r="Z85" s="365"/>
      <c r="AA85" s="366"/>
      <c r="AB85" s="364"/>
      <c r="AC85" s="365"/>
      <c r="AD85" s="366"/>
      <c r="AE85" s="364"/>
      <c r="AF85" s="365"/>
      <c r="AG85" s="366"/>
      <c r="AH85" s="364"/>
      <c r="AI85" s="365"/>
      <c r="AJ85" s="366"/>
      <c r="AK85" s="367"/>
      <c r="AL85" s="367"/>
      <c r="AM85" s="368"/>
      <c r="AN85" s="369"/>
      <c r="AO85" s="370"/>
    </row>
    <row r="86" customFormat="false" ht="13.5" hidden="false" customHeight="false" outlineLevel="0" collapsed="false">
      <c r="A86" s="45" t="n">
        <v>3</v>
      </c>
      <c r="B86" s="43" t="e">
        <f aca="false">VLOOKUP($E86,УЧАСТНИКИ!$A$2:$L$954,3,FALSE())</f>
        <v>#N/A</v>
      </c>
      <c r="C86" s="44" t="e">
        <f aca="false">VLOOKUP($E86,УЧАСТНИКИ!$A$2:$L$954,4,FALSE())</f>
        <v>#N/A</v>
      </c>
      <c r="D86" s="362" t="e">
        <f aca="false">VLOOKUP($E86,УЧАСТНИКИ!$A$2:$L$954,5,FALSE())</f>
        <v>#N/A</v>
      </c>
      <c r="E86" s="371"/>
      <c r="F86" s="371"/>
      <c r="G86" s="364"/>
      <c r="H86" s="365"/>
      <c r="I86" s="366"/>
      <c r="J86" s="364"/>
      <c r="K86" s="365"/>
      <c r="L86" s="366"/>
      <c r="M86" s="364"/>
      <c r="N86" s="365"/>
      <c r="O86" s="366"/>
      <c r="P86" s="364"/>
      <c r="Q86" s="365"/>
      <c r="R86" s="366"/>
      <c r="S86" s="364"/>
      <c r="T86" s="365"/>
      <c r="U86" s="366"/>
      <c r="V86" s="364"/>
      <c r="W86" s="365"/>
      <c r="X86" s="366"/>
      <c r="Y86" s="364"/>
      <c r="Z86" s="365"/>
      <c r="AA86" s="366"/>
      <c r="AB86" s="364"/>
      <c r="AC86" s="365"/>
      <c r="AD86" s="366"/>
      <c r="AE86" s="364"/>
      <c r="AF86" s="365"/>
      <c r="AG86" s="366"/>
      <c r="AH86" s="364"/>
      <c r="AI86" s="365"/>
      <c r="AJ86" s="366"/>
      <c r="AK86" s="367"/>
      <c r="AL86" s="367"/>
      <c r="AM86" s="368"/>
      <c r="AN86" s="369"/>
      <c r="AO86" s="370"/>
    </row>
    <row r="87" customFormat="false" ht="13.5" hidden="false" customHeight="false" outlineLevel="0" collapsed="false">
      <c r="A87" s="45" t="n">
        <v>4</v>
      </c>
      <c r="B87" s="43" t="e">
        <f aca="false">VLOOKUP($E87,УЧАСТНИКИ!$A$2:$L$954,3,FALSE())</f>
        <v>#N/A</v>
      </c>
      <c r="C87" s="44" t="e">
        <f aca="false">VLOOKUP($E87,УЧАСТНИКИ!$A$2:$L$954,4,FALSE())</f>
        <v>#N/A</v>
      </c>
      <c r="D87" s="372" t="e">
        <f aca="false">VLOOKUP($E87,УЧАСТНИКИ!$A$2:$L$954,5,FALSE())</f>
        <v>#N/A</v>
      </c>
      <c r="E87" s="371"/>
      <c r="F87" s="371"/>
      <c r="G87" s="364"/>
      <c r="H87" s="365"/>
      <c r="I87" s="366"/>
      <c r="J87" s="364"/>
      <c r="K87" s="365"/>
      <c r="L87" s="366"/>
      <c r="M87" s="364"/>
      <c r="N87" s="365"/>
      <c r="O87" s="366"/>
      <c r="P87" s="364"/>
      <c r="Q87" s="365"/>
      <c r="R87" s="366"/>
      <c r="S87" s="364"/>
      <c r="T87" s="365"/>
      <c r="U87" s="366"/>
      <c r="V87" s="364"/>
      <c r="W87" s="365"/>
      <c r="X87" s="366"/>
      <c r="Y87" s="364"/>
      <c r="Z87" s="365"/>
      <c r="AA87" s="366"/>
      <c r="AB87" s="364"/>
      <c r="AC87" s="365"/>
      <c r="AD87" s="366"/>
      <c r="AE87" s="364"/>
      <c r="AF87" s="365"/>
      <c r="AG87" s="366"/>
      <c r="AH87" s="364"/>
      <c r="AI87" s="365"/>
      <c r="AJ87" s="366"/>
      <c r="AK87" s="367"/>
      <c r="AL87" s="367"/>
      <c r="AM87" s="368"/>
      <c r="AN87" s="369"/>
      <c r="AO87" s="370"/>
    </row>
    <row r="88" customFormat="false" ht="13.5" hidden="false" customHeight="false" outlineLevel="0" collapsed="false">
      <c r="A88" s="45" t="n">
        <v>5</v>
      </c>
      <c r="B88" s="43" t="e">
        <f aca="false">VLOOKUP($E88,УЧАСТНИКИ!$A$2:$L$954,3,FALSE())</f>
        <v>#N/A</v>
      </c>
      <c r="C88" s="44" t="e">
        <f aca="false">VLOOKUP($E88,УЧАСТНИКИ!$A$2:$L$954,4,FALSE())</f>
        <v>#N/A</v>
      </c>
      <c r="D88" s="362" t="e">
        <f aca="false">VLOOKUP($E88,УЧАСТНИКИ!$A$2:$L$954,5,FALSE())</f>
        <v>#N/A</v>
      </c>
      <c r="E88" s="371"/>
      <c r="F88" s="371"/>
      <c r="G88" s="364"/>
      <c r="H88" s="365"/>
      <c r="I88" s="366"/>
      <c r="J88" s="364"/>
      <c r="K88" s="365"/>
      <c r="L88" s="366"/>
      <c r="M88" s="364"/>
      <c r="N88" s="365"/>
      <c r="O88" s="366"/>
      <c r="P88" s="364"/>
      <c r="Q88" s="365"/>
      <c r="R88" s="366"/>
      <c r="S88" s="364"/>
      <c r="T88" s="365"/>
      <c r="U88" s="366"/>
      <c r="V88" s="364"/>
      <c r="W88" s="365"/>
      <c r="X88" s="366"/>
      <c r="Y88" s="364"/>
      <c r="Z88" s="365"/>
      <c r="AA88" s="366"/>
      <c r="AB88" s="364"/>
      <c r="AC88" s="365"/>
      <c r="AD88" s="366"/>
      <c r="AE88" s="364"/>
      <c r="AF88" s="365"/>
      <c r="AG88" s="366"/>
      <c r="AH88" s="364"/>
      <c r="AI88" s="365"/>
      <c r="AJ88" s="366"/>
      <c r="AK88" s="367"/>
      <c r="AL88" s="367"/>
      <c r="AM88" s="368"/>
      <c r="AN88" s="369"/>
      <c r="AO88" s="370"/>
    </row>
    <row r="89" customFormat="false" ht="13.5" hidden="false" customHeight="false" outlineLevel="0" collapsed="false">
      <c r="A89" s="45" t="n">
        <v>6</v>
      </c>
      <c r="B89" s="43" t="e">
        <f aca="false">VLOOKUP($E89,УЧАСТНИКИ!$A$2:$L$954,3,FALSE())</f>
        <v>#N/A</v>
      </c>
      <c r="C89" s="44" t="e">
        <f aca="false">VLOOKUP($E89,УЧАСТНИКИ!$A$2:$L$954,4,FALSE())</f>
        <v>#N/A</v>
      </c>
      <c r="D89" s="373" t="e">
        <f aca="false">VLOOKUP($E89,УЧАСТНИКИ!$A$2:$L$954,5,FALSE())</f>
        <v>#N/A</v>
      </c>
      <c r="E89" s="371"/>
      <c r="F89" s="371"/>
      <c r="G89" s="364"/>
      <c r="H89" s="365"/>
      <c r="I89" s="366"/>
      <c r="J89" s="364"/>
      <c r="K89" s="365"/>
      <c r="L89" s="366"/>
      <c r="M89" s="364"/>
      <c r="N89" s="365"/>
      <c r="O89" s="366"/>
      <c r="P89" s="364"/>
      <c r="Q89" s="365"/>
      <c r="R89" s="366"/>
      <c r="S89" s="364"/>
      <c r="T89" s="365"/>
      <c r="U89" s="366"/>
      <c r="V89" s="364"/>
      <c r="W89" s="365"/>
      <c r="X89" s="366"/>
      <c r="Y89" s="364"/>
      <c r="Z89" s="365"/>
      <c r="AA89" s="366"/>
      <c r="AB89" s="364"/>
      <c r="AC89" s="365"/>
      <c r="AD89" s="366"/>
      <c r="AE89" s="364"/>
      <c r="AF89" s="365"/>
      <c r="AG89" s="366"/>
      <c r="AH89" s="364"/>
      <c r="AI89" s="365"/>
      <c r="AJ89" s="366"/>
      <c r="AK89" s="367"/>
      <c r="AL89" s="367"/>
      <c r="AM89" s="368"/>
      <c r="AN89" s="369"/>
      <c r="AO89" s="370"/>
    </row>
    <row r="90" customFormat="false" ht="13.5" hidden="false" customHeight="false" outlineLevel="0" collapsed="false">
      <c r="A90" s="45" t="n">
        <v>7</v>
      </c>
      <c r="B90" s="43" t="e">
        <f aca="false">VLOOKUP($E90,УЧАСТНИКИ!$A$2:$L$954,3,FALSE())</f>
        <v>#N/A</v>
      </c>
      <c r="C90" s="44" t="e">
        <f aca="false">VLOOKUP($E90,УЧАСТНИКИ!$A$2:$L$954,4,FALSE())</f>
        <v>#N/A</v>
      </c>
      <c r="D90" s="362" t="e">
        <f aca="false">VLOOKUP($E90,УЧАСТНИКИ!$A$2:$L$954,5,FALSE())</f>
        <v>#N/A</v>
      </c>
      <c r="E90" s="371"/>
      <c r="F90" s="371"/>
      <c r="G90" s="364"/>
      <c r="H90" s="365"/>
      <c r="I90" s="366"/>
      <c r="J90" s="364"/>
      <c r="K90" s="365"/>
      <c r="L90" s="366"/>
      <c r="M90" s="364"/>
      <c r="N90" s="365"/>
      <c r="O90" s="366"/>
      <c r="P90" s="364"/>
      <c r="Q90" s="365"/>
      <c r="R90" s="366"/>
      <c r="S90" s="364"/>
      <c r="T90" s="365"/>
      <c r="U90" s="366"/>
      <c r="V90" s="364"/>
      <c r="W90" s="365"/>
      <c r="X90" s="366"/>
      <c r="Y90" s="364"/>
      <c r="Z90" s="365"/>
      <c r="AA90" s="366"/>
      <c r="AB90" s="364"/>
      <c r="AC90" s="365"/>
      <c r="AD90" s="366"/>
      <c r="AE90" s="364"/>
      <c r="AF90" s="365"/>
      <c r="AG90" s="366"/>
      <c r="AH90" s="364"/>
      <c r="AI90" s="365"/>
      <c r="AJ90" s="366"/>
      <c r="AK90" s="367"/>
      <c r="AL90" s="367"/>
      <c r="AM90" s="368"/>
      <c r="AN90" s="369"/>
      <c r="AO90" s="370"/>
    </row>
    <row r="91" customFormat="false" ht="13.5" hidden="false" customHeight="false" outlineLevel="0" collapsed="false">
      <c r="A91" s="45" t="n">
        <v>8</v>
      </c>
      <c r="B91" s="43" t="e">
        <f aca="false">VLOOKUP($E91,УЧАСТНИКИ!$A$2:$L$954,3,FALSE())</f>
        <v>#N/A</v>
      </c>
      <c r="C91" s="44" t="e">
        <f aca="false">VLOOKUP($E91,УЧАСТНИКИ!$A$2:$L$954,4,FALSE())</f>
        <v>#N/A</v>
      </c>
      <c r="D91" s="362" t="e">
        <f aca="false">VLOOKUP($E91,УЧАСТНИКИ!$A$2:$L$954,5,FALSE())</f>
        <v>#N/A</v>
      </c>
      <c r="E91" s="371"/>
      <c r="F91" s="371"/>
      <c r="G91" s="364"/>
      <c r="H91" s="365"/>
      <c r="I91" s="366"/>
      <c r="J91" s="364"/>
      <c r="K91" s="365"/>
      <c r="L91" s="366"/>
      <c r="M91" s="364"/>
      <c r="N91" s="365"/>
      <c r="O91" s="366"/>
      <c r="P91" s="364"/>
      <c r="Q91" s="365"/>
      <c r="R91" s="366"/>
      <c r="S91" s="364"/>
      <c r="T91" s="365"/>
      <c r="U91" s="366"/>
      <c r="V91" s="364"/>
      <c r="W91" s="365"/>
      <c r="X91" s="366"/>
      <c r="Y91" s="364"/>
      <c r="Z91" s="365"/>
      <c r="AA91" s="366"/>
      <c r="AB91" s="364"/>
      <c r="AC91" s="365"/>
      <c r="AD91" s="366"/>
      <c r="AE91" s="364"/>
      <c r="AF91" s="365"/>
      <c r="AG91" s="366"/>
      <c r="AH91" s="364"/>
      <c r="AI91" s="365"/>
      <c r="AJ91" s="366"/>
      <c r="AK91" s="367"/>
      <c r="AL91" s="367"/>
      <c r="AM91" s="368"/>
      <c r="AN91" s="369"/>
      <c r="AO91" s="370"/>
    </row>
    <row r="92" customFormat="false" ht="13.5" hidden="false" customHeight="false" outlineLevel="0" collapsed="false">
      <c r="A92" s="45" t="n">
        <v>9</v>
      </c>
      <c r="B92" s="43" t="e">
        <f aca="false">VLOOKUP($E92,УЧАСТНИКИ!$A$2:$L$954,3,FALSE())</f>
        <v>#N/A</v>
      </c>
      <c r="C92" s="44" t="e">
        <f aca="false">VLOOKUP($E92,УЧАСТНИКИ!$A$2:$L$954,4,FALSE())</f>
        <v>#N/A</v>
      </c>
      <c r="D92" s="373" t="e">
        <f aca="false">VLOOKUP($E92,УЧАСТНИКИ!$A$2:$L$954,5,FALSE())</f>
        <v>#N/A</v>
      </c>
      <c r="E92" s="371"/>
      <c r="F92" s="371"/>
      <c r="G92" s="364"/>
      <c r="H92" s="365"/>
      <c r="I92" s="366"/>
      <c r="J92" s="364"/>
      <c r="K92" s="365"/>
      <c r="L92" s="366"/>
      <c r="M92" s="364"/>
      <c r="N92" s="365"/>
      <c r="O92" s="366"/>
      <c r="P92" s="364"/>
      <c r="Q92" s="365"/>
      <c r="R92" s="366"/>
      <c r="S92" s="364"/>
      <c r="T92" s="365"/>
      <c r="U92" s="366"/>
      <c r="V92" s="364"/>
      <c r="W92" s="365"/>
      <c r="X92" s="366"/>
      <c r="Y92" s="364"/>
      <c r="Z92" s="365"/>
      <c r="AA92" s="366"/>
      <c r="AB92" s="364"/>
      <c r="AC92" s="365"/>
      <c r="AD92" s="366"/>
      <c r="AE92" s="364"/>
      <c r="AF92" s="365"/>
      <c r="AG92" s="366"/>
      <c r="AH92" s="364"/>
      <c r="AI92" s="365"/>
      <c r="AJ92" s="366"/>
      <c r="AK92" s="367"/>
      <c r="AL92" s="367"/>
      <c r="AM92" s="368"/>
      <c r="AN92" s="369"/>
      <c r="AO92" s="370"/>
    </row>
    <row r="93" customFormat="false" ht="13.5" hidden="false" customHeight="false" outlineLevel="0" collapsed="false">
      <c r="A93" s="45" t="s">
        <v>157</v>
      </c>
      <c r="B93" s="43" t="e">
        <f aca="false">VLOOKUP($E93,УЧАСТНИКИ!$A$2:$L$954,3,FALSE())</f>
        <v>#N/A</v>
      </c>
      <c r="C93" s="44" t="e">
        <f aca="false">VLOOKUP($E93,УЧАСТНИКИ!$A$2:$L$954,4,FALSE())</f>
        <v>#N/A</v>
      </c>
      <c r="D93" s="362" t="e">
        <f aca="false">VLOOKUP($E93,УЧАСТНИКИ!$A$2:$L$954,5,FALSE())</f>
        <v>#N/A</v>
      </c>
      <c r="E93" s="371"/>
      <c r="F93" s="371"/>
      <c r="G93" s="364"/>
      <c r="H93" s="365"/>
      <c r="I93" s="366"/>
      <c r="J93" s="364"/>
      <c r="K93" s="365"/>
      <c r="L93" s="366"/>
      <c r="M93" s="364"/>
      <c r="N93" s="365"/>
      <c r="O93" s="366"/>
      <c r="P93" s="364"/>
      <c r="Q93" s="365"/>
      <c r="R93" s="366"/>
      <c r="S93" s="364"/>
      <c r="T93" s="365"/>
      <c r="U93" s="366"/>
      <c r="V93" s="364"/>
      <c r="W93" s="365"/>
      <c r="X93" s="366"/>
      <c r="Y93" s="364"/>
      <c r="Z93" s="365"/>
      <c r="AA93" s="366"/>
      <c r="AB93" s="364"/>
      <c r="AC93" s="365"/>
      <c r="AD93" s="366"/>
      <c r="AE93" s="364"/>
      <c r="AF93" s="365"/>
      <c r="AG93" s="366"/>
      <c r="AH93" s="364"/>
      <c r="AI93" s="365"/>
      <c r="AJ93" s="366"/>
      <c r="AK93" s="367"/>
      <c r="AL93" s="367"/>
      <c r="AM93" s="368"/>
      <c r="AN93" s="369"/>
      <c r="AO93" s="370"/>
    </row>
    <row r="94" customFormat="false" ht="13.5" hidden="false" customHeight="false" outlineLevel="0" collapsed="false">
      <c r="A94" s="374" t="s">
        <v>160</v>
      </c>
      <c r="B94" s="43" t="e">
        <f aca="false">VLOOKUP($E94,УЧАСТНИКИ!$A$2:$L$954,3,FALSE())</f>
        <v>#N/A</v>
      </c>
      <c r="C94" s="44" t="e">
        <f aca="false">VLOOKUP($E94,УЧАСТНИКИ!$A$2:$L$954,4,FALSE())</f>
        <v>#N/A</v>
      </c>
      <c r="D94" s="372" t="e">
        <f aca="false">VLOOKUP($E94,УЧАСТНИКИ!$A$2:$L$954,5,FALSE())</f>
        <v>#N/A</v>
      </c>
      <c r="E94" s="371"/>
      <c r="F94" s="371"/>
      <c r="G94" s="364"/>
      <c r="H94" s="365"/>
      <c r="I94" s="366"/>
      <c r="J94" s="364"/>
      <c r="K94" s="365"/>
      <c r="L94" s="366"/>
      <c r="M94" s="364"/>
      <c r="N94" s="365"/>
      <c r="O94" s="366"/>
      <c r="P94" s="364"/>
      <c r="Q94" s="365"/>
      <c r="R94" s="366"/>
      <c r="S94" s="364"/>
      <c r="T94" s="365"/>
      <c r="U94" s="366"/>
      <c r="V94" s="364"/>
      <c r="W94" s="365"/>
      <c r="X94" s="366"/>
      <c r="Y94" s="364"/>
      <c r="Z94" s="365"/>
      <c r="AA94" s="366"/>
      <c r="AB94" s="364"/>
      <c r="AC94" s="365"/>
      <c r="AD94" s="366"/>
      <c r="AE94" s="364"/>
      <c r="AF94" s="365"/>
      <c r="AG94" s="366"/>
      <c r="AH94" s="364"/>
      <c r="AI94" s="365"/>
      <c r="AJ94" s="366"/>
      <c r="AK94" s="367"/>
      <c r="AL94" s="367"/>
      <c r="AM94" s="368"/>
      <c r="AN94" s="369"/>
      <c r="AO94" s="370"/>
    </row>
    <row r="95" customFormat="false" ht="13.5" hidden="false" customHeight="false" outlineLevel="0" collapsed="false">
      <c r="A95" s="45" t="s">
        <v>1616</v>
      </c>
      <c r="B95" s="43" t="e">
        <f aca="false">VLOOKUP($E95,УЧАСТНИКИ!$A$2:$L$954,3,FALSE())</f>
        <v>#N/A</v>
      </c>
      <c r="C95" s="44" t="e">
        <f aca="false">VLOOKUP($E95,УЧАСТНИКИ!$A$2:$L$954,4,FALSE())</f>
        <v>#N/A</v>
      </c>
      <c r="D95" s="372" t="e">
        <f aca="false">VLOOKUP($E95,УЧАСТНИКИ!$A$2:$L$954,5,FALSE())</f>
        <v>#N/A</v>
      </c>
      <c r="E95" s="371"/>
      <c r="F95" s="371"/>
      <c r="G95" s="364"/>
      <c r="H95" s="365"/>
      <c r="I95" s="366"/>
      <c r="J95" s="364"/>
      <c r="K95" s="365"/>
      <c r="L95" s="366"/>
      <c r="M95" s="364"/>
      <c r="N95" s="365"/>
      <c r="O95" s="366"/>
      <c r="P95" s="364"/>
      <c r="Q95" s="365"/>
      <c r="R95" s="366"/>
      <c r="S95" s="364"/>
      <c r="T95" s="365"/>
      <c r="U95" s="366"/>
      <c r="V95" s="364"/>
      <c r="W95" s="365"/>
      <c r="X95" s="366"/>
      <c r="Y95" s="364"/>
      <c r="Z95" s="365"/>
      <c r="AA95" s="366"/>
      <c r="AB95" s="364"/>
      <c r="AC95" s="365"/>
      <c r="AD95" s="366"/>
      <c r="AE95" s="364"/>
      <c r="AF95" s="365"/>
      <c r="AG95" s="366"/>
      <c r="AH95" s="364"/>
      <c r="AI95" s="365"/>
      <c r="AJ95" s="366"/>
      <c r="AK95" s="367"/>
      <c r="AL95" s="367"/>
      <c r="AM95" s="368"/>
      <c r="AN95" s="369"/>
      <c r="AO95" s="370"/>
    </row>
    <row r="96" customFormat="false" ht="13.5" hidden="false" customHeight="false" outlineLevel="0" collapsed="false">
      <c r="A96" s="45" t="s">
        <v>732</v>
      </c>
      <c r="B96" s="43" t="e">
        <f aca="false">VLOOKUP($E96,УЧАСТНИКИ!$A$2:$L$954,3,FALSE())</f>
        <v>#N/A</v>
      </c>
      <c r="C96" s="44" t="e">
        <f aca="false">VLOOKUP($E96,УЧАСТНИКИ!$A$2:$L$954,4,FALSE())</f>
        <v>#N/A</v>
      </c>
      <c r="D96" s="373" t="e">
        <f aca="false">VLOOKUP($E96,УЧАСТНИКИ!$A$2:$L$954,5,FALSE())</f>
        <v>#N/A</v>
      </c>
      <c r="E96" s="371"/>
      <c r="F96" s="371"/>
      <c r="G96" s="375"/>
      <c r="H96" s="376"/>
      <c r="I96" s="377"/>
      <c r="J96" s="375"/>
      <c r="K96" s="376"/>
      <c r="L96" s="377"/>
      <c r="M96" s="375"/>
      <c r="N96" s="376"/>
      <c r="O96" s="377"/>
      <c r="P96" s="375"/>
      <c r="Q96" s="376"/>
      <c r="R96" s="377"/>
      <c r="S96" s="375"/>
      <c r="T96" s="376"/>
      <c r="U96" s="377"/>
      <c r="V96" s="375"/>
      <c r="W96" s="376"/>
      <c r="X96" s="377"/>
      <c r="Y96" s="375"/>
      <c r="Z96" s="376"/>
      <c r="AA96" s="377"/>
      <c r="AB96" s="375"/>
      <c r="AC96" s="376"/>
      <c r="AD96" s="377"/>
      <c r="AE96" s="375"/>
      <c r="AF96" s="376"/>
      <c r="AG96" s="377"/>
      <c r="AH96" s="375"/>
      <c r="AI96" s="376"/>
      <c r="AJ96" s="377"/>
      <c r="AK96" s="378"/>
      <c r="AL96" s="378"/>
      <c r="AM96" s="368"/>
      <c r="AN96" s="369"/>
      <c r="AO96" s="370"/>
    </row>
    <row r="97" customFormat="false" ht="13.5" hidden="false" customHeight="false" outlineLevel="0" collapsed="false">
      <c r="A97" s="42" t="s">
        <v>773</v>
      </c>
      <c r="B97" s="43" t="e">
        <f aca="false">VLOOKUP($E97,УЧАСТНИКИ!$A$2:$L$954,3,FALSE())</f>
        <v>#N/A</v>
      </c>
      <c r="C97" s="44" t="e">
        <f aca="false">VLOOKUP($E97,УЧАСТНИКИ!$A$2:$L$954,4,FALSE())</f>
        <v>#N/A</v>
      </c>
      <c r="D97" s="372" t="e">
        <f aca="false">VLOOKUP($E97,УЧАСТНИКИ!$A$2:$L$954,5,FALSE())</f>
        <v>#N/A</v>
      </c>
      <c r="E97" s="371"/>
      <c r="F97" s="371"/>
      <c r="G97" s="364"/>
      <c r="H97" s="365"/>
      <c r="I97" s="366"/>
      <c r="J97" s="364"/>
      <c r="K97" s="365"/>
      <c r="L97" s="366"/>
      <c r="M97" s="364"/>
      <c r="N97" s="365"/>
      <c r="O97" s="366"/>
      <c r="P97" s="364"/>
      <c r="Q97" s="365"/>
      <c r="R97" s="366"/>
      <c r="S97" s="364"/>
      <c r="T97" s="365"/>
      <c r="U97" s="366"/>
      <c r="V97" s="364"/>
      <c r="W97" s="365"/>
      <c r="X97" s="366"/>
      <c r="Y97" s="364"/>
      <c r="Z97" s="365"/>
      <c r="AA97" s="366"/>
      <c r="AB97" s="364"/>
      <c r="AC97" s="365"/>
      <c r="AD97" s="366"/>
      <c r="AE97" s="364"/>
      <c r="AF97" s="365"/>
      <c r="AG97" s="366"/>
      <c r="AH97" s="364"/>
      <c r="AI97" s="365"/>
      <c r="AJ97" s="366"/>
      <c r="AK97" s="367"/>
      <c r="AL97" s="367"/>
      <c r="AM97" s="368"/>
      <c r="AN97" s="369"/>
      <c r="AO97" s="370"/>
    </row>
    <row r="98" customFormat="false" ht="13.5" hidden="false" customHeight="false" outlineLevel="0" collapsed="false">
      <c r="A98" s="45" t="s">
        <v>34</v>
      </c>
      <c r="B98" s="43" t="e">
        <f aca="false">VLOOKUP($E98,УЧАСТНИКИ!$A$2:$L$954,3,FALSE())</f>
        <v>#N/A</v>
      </c>
      <c r="C98" s="44" t="e">
        <f aca="false">VLOOKUP($E98,УЧАСТНИКИ!$A$2:$L$954,4,FALSE())</f>
        <v>#N/A</v>
      </c>
      <c r="D98" s="372" t="e">
        <f aca="false">VLOOKUP($E98,УЧАСТНИКИ!$A$2:$L$954,5,FALSE())</f>
        <v>#N/A</v>
      </c>
      <c r="E98" s="371"/>
      <c r="F98" s="371"/>
      <c r="G98" s="364"/>
      <c r="H98" s="365"/>
      <c r="I98" s="366"/>
      <c r="J98" s="364"/>
      <c r="K98" s="365"/>
      <c r="L98" s="366"/>
      <c r="M98" s="364"/>
      <c r="N98" s="365"/>
      <c r="O98" s="366"/>
      <c r="P98" s="364"/>
      <c r="Q98" s="365"/>
      <c r="R98" s="366"/>
      <c r="S98" s="364"/>
      <c r="T98" s="365"/>
      <c r="U98" s="366"/>
      <c r="V98" s="364"/>
      <c r="W98" s="365"/>
      <c r="X98" s="366"/>
      <c r="Y98" s="364"/>
      <c r="Z98" s="365"/>
      <c r="AA98" s="366"/>
      <c r="AB98" s="364"/>
      <c r="AC98" s="365"/>
      <c r="AD98" s="366"/>
      <c r="AE98" s="364"/>
      <c r="AF98" s="365"/>
      <c r="AG98" s="366"/>
      <c r="AH98" s="364"/>
      <c r="AI98" s="365"/>
      <c r="AJ98" s="366"/>
      <c r="AK98" s="367"/>
      <c r="AL98" s="367"/>
      <c r="AM98" s="368"/>
      <c r="AN98" s="369"/>
      <c r="AO98" s="370"/>
    </row>
    <row r="99" customFormat="false" ht="13.5" hidden="false" customHeight="false" outlineLevel="0" collapsed="false">
      <c r="A99" s="45" t="s">
        <v>1842</v>
      </c>
      <c r="B99" s="43" t="e">
        <f aca="false">VLOOKUP($E99,УЧАСТНИКИ!$A$2:$L$954,3,FALSE())</f>
        <v>#N/A</v>
      </c>
      <c r="C99" s="44" t="e">
        <f aca="false">VLOOKUP($E99,УЧАСТНИКИ!$A$2:$L$954,4,FALSE())</f>
        <v>#N/A</v>
      </c>
      <c r="D99" s="379" t="e">
        <f aca="false">VLOOKUP($E99,УЧАСТНИКИ!$A$2:$L$954,5,FALSE())</f>
        <v>#N/A</v>
      </c>
      <c r="E99" s="371"/>
      <c r="F99" s="371"/>
      <c r="G99" s="364"/>
      <c r="H99" s="365"/>
      <c r="I99" s="366"/>
      <c r="J99" s="364"/>
      <c r="K99" s="365"/>
      <c r="L99" s="366"/>
      <c r="M99" s="364"/>
      <c r="N99" s="365"/>
      <c r="O99" s="366"/>
      <c r="P99" s="364"/>
      <c r="Q99" s="365"/>
      <c r="R99" s="366"/>
      <c r="S99" s="364"/>
      <c r="T99" s="365"/>
      <c r="U99" s="366"/>
      <c r="V99" s="364"/>
      <c r="W99" s="365"/>
      <c r="X99" s="366"/>
      <c r="Y99" s="364"/>
      <c r="Z99" s="365"/>
      <c r="AA99" s="366"/>
      <c r="AB99" s="364"/>
      <c r="AC99" s="365"/>
      <c r="AD99" s="366"/>
      <c r="AE99" s="364"/>
      <c r="AF99" s="365"/>
      <c r="AG99" s="366"/>
      <c r="AH99" s="364"/>
      <c r="AI99" s="365"/>
      <c r="AJ99" s="366"/>
      <c r="AK99" s="367"/>
      <c r="AL99" s="367"/>
      <c r="AM99" s="368"/>
      <c r="AN99" s="369"/>
      <c r="AO99" s="370"/>
    </row>
    <row r="100" customFormat="false" ht="13.5" hidden="false" customHeight="false" outlineLevel="0" collapsed="false">
      <c r="A100" s="45"/>
      <c r="B100" s="43"/>
      <c r="C100" s="44"/>
      <c r="D100" s="372"/>
      <c r="E100" s="371"/>
      <c r="F100" s="371"/>
      <c r="G100" s="364"/>
      <c r="H100" s="365"/>
      <c r="I100" s="366"/>
      <c r="J100" s="364"/>
      <c r="K100" s="365"/>
      <c r="L100" s="366"/>
      <c r="M100" s="364"/>
      <c r="N100" s="365"/>
      <c r="O100" s="366"/>
      <c r="P100" s="364"/>
      <c r="Q100" s="365"/>
      <c r="R100" s="366"/>
      <c r="S100" s="364"/>
      <c r="T100" s="365"/>
      <c r="U100" s="366"/>
      <c r="V100" s="364"/>
      <c r="W100" s="365"/>
      <c r="X100" s="366"/>
      <c r="Y100" s="364"/>
      <c r="Z100" s="365"/>
      <c r="AA100" s="366"/>
      <c r="AB100" s="364"/>
      <c r="AC100" s="365"/>
      <c r="AD100" s="366"/>
      <c r="AE100" s="364"/>
      <c r="AF100" s="365"/>
      <c r="AG100" s="366"/>
      <c r="AH100" s="364"/>
      <c r="AI100" s="365"/>
      <c r="AJ100" s="366"/>
      <c r="AK100" s="367"/>
      <c r="AL100" s="367"/>
      <c r="AM100" s="368"/>
      <c r="AN100" s="369"/>
      <c r="AO100" s="370"/>
    </row>
    <row r="101" customFormat="false" ht="13.5" hidden="false" customHeight="false" outlineLevel="0" collapsed="false">
      <c r="A101" s="45"/>
      <c r="B101" s="43"/>
      <c r="C101" s="44"/>
      <c r="D101" s="362"/>
      <c r="E101" s="371"/>
      <c r="F101" s="371"/>
      <c r="G101" s="364"/>
      <c r="H101" s="365"/>
      <c r="I101" s="366"/>
      <c r="J101" s="364"/>
      <c r="K101" s="365"/>
      <c r="L101" s="366"/>
      <c r="M101" s="364"/>
      <c r="N101" s="365"/>
      <c r="O101" s="366"/>
      <c r="P101" s="364"/>
      <c r="Q101" s="365"/>
      <c r="R101" s="366"/>
      <c r="S101" s="364"/>
      <c r="T101" s="365"/>
      <c r="U101" s="366"/>
      <c r="V101" s="364"/>
      <c r="W101" s="365"/>
      <c r="X101" s="366"/>
      <c r="Y101" s="364"/>
      <c r="Z101" s="365"/>
      <c r="AA101" s="366"/>
      <c r="AB101" s="364"/>
      <c r="AC101" s="365"/>
      <c r="AD101" s="366"/>
      <c r="AE101" s="364"/>
      <c r="AF101" s="365"/>
      <c r="AG101" s="366"/>
      <c r="AH101" s="364"/>
      <c r="AI101" s="365"/>
      <c r="AJ101" s="366"/>
      <c r="AK101" s="367"/>
      <c r="AL101" s="367"/>
      <c r="AM101" s="368"/>
      <c r="AN101" s="369"/>
      <c r="AO101" s="370"/>
    </row>
    <row r="102" customFormat="false" ht="13.5" hidden="false" customHeight="false" outlineLevel="0" collapsed="false">
      <c r="A102" s="45"/>
      <c r="B102" s="293"/>
      <c r="C102" s="96"/>
      <c r="D102" s="380"/>
      <c r="E102" s="371"/>
      <c r="F102" s="371"/>
      <c r="G102" s="364"/>
      <c r="H102" s="365"/>
      <c r="I102" s="366"/>
      <c r="J102" s="364"/>
      <c r="K102" s="365"/>
      <c r="L102" s="366"/>
      <c r="M102" s="364"/>
      <c r="N102" s="365"/>
      <c r="O102" s="366"/>
      <c r="P102" s="364"/>
      <c r="Q102" s="365"/>
      <c r="R102" s="366"/>
      <c r="S102" s="364"/>
      <c r="T102" s="365"/>
      <c r="U102" s="366"/>
      <c r="V102" s="364"/>
      <c r="W102" s="365"/>
      <c r="X102" s="366"/>
      <c r="Y102" s="364"/>
      <c r="Z102" s="365"/>
      <c r="AA102" s="366"/>
      <c r="AB102" s="364"/>
      <c r="AC102" s="365"/>
      <c r="AD102" s="366"/>
      <c r="AE102" s="364"/>
      <c r="AF102" s="365"/>
      <c r="AG102" s="366"/>
      <c r="AH102" s="364"/>
      <c r="AI102" s="365"/>
      <c r="AJ102" s="366"/>
      <c r="AK102" s="367"/>
      <c r="AL102" s="367"/>
      <c r="AM102" s="368"/>
      <c r="AN102" s="369"/>
      <c r="AO102" s="370"/>
    </row>
    <row r="103" customFormat="false" ht="13.5" hidden="false" customHeight="false" outlineLevel="0" collapsed="false">
      <c r="A103" s="45"/>
      <c r="B103" s="293"/>
      <c r="C103" s="96"/>
      <c r="D103" s="380"/>
      <c r="E103" s="381"/>
      <c r="F103" s="381"/>
      <c r="G103" s="364"/>
      <c r="H103" s="365"/>
      <c r="I103" s="366"/>
      <c r="J103" s="364"/>
      <c r="K103" s="365"/>
      <c r="L103" s="366"/>
      <c r="M103" s="364"/>
      <c r="N103" s="365"/>
      <c r="O103" s="366"/>
      <c r="P103" s="364"/>
      <c r="Q103" s="365"/>
      <c r="R103" s="366"/>
      <c r="S103" s="364"/>
      <c r="T103" s="365"/>
      <c r="U103" s="366"/>
      <c r="V103" s="364"/>
      <c r="W103" s="365"/>
      <c r="X103" s="366"/>
      <c r="Y103" s="364"/>
      <c r="Z103" s="365"/>
      <c r="AA103" s="366"/>
      <c r="AB103" s="364"/>
      <c r="AC103" s="365"/>
      <c r="AD103" s="366"/>
      <c r="AE103" s="364"/>
      <c r="AF103" s="365"/>
      <c r="AG103" s="366"/>
      <c r="AH103" s="364"/>
      <c r="AI103" s="365"/>
      <c r="AJ103" s="366"/>
      <c r="AK103" s="367"/>
      <c r="AL103" s="367"/>
      <c r="AM103" s="368"/>
      <c r="AN103" s="369"/>
      <c r="AO103" s="370"/>
    </row>
    <row r="104" customFormat="false" ht="12.75" hidden="false" customHeight="false" outlineLevel="0" collapsed="false">
      <c r="A104" s="64"/>
      <c r="B104" s="288"/>
      <c r="C104" s="67"/>
      <c r="D104" s="288"/>
      <c r="E104" s="382"/>
      <c r="F104" s="382"/>
      <c r="G104" s="87"/>
      <c r="H104" s="87"/>
      <c r="I104" s="383"/>
      <c r="J104" s="87"/>
      <c r="K104" s="87"/>
      <c r="L104" s="383"/>
      <c r="M104" s="87"/>
      <c r="N104" s="87"/>
      <c r="O104" s="383"/>
      <c r="P104" s="87"/>
      <c r="Q104" s="87"/>
      <c r="R104" s="383"/>
      <c r="S104" s="87"/>
      <c r="T104" s="87"/>
      <c r="U104" s="383"/>
      <c r="V104" s="87"/>
      <c r="W104" s="87"/>
      <c r="X104" s="383"/>
      <c r="Y104" s="87"/>
      <c r="Z104" s="87"/>
      <c r="AA104" s="383"/>
      <c r="AB104" s="87"/>
      <c r="AC104" s="87"/>
      <c r="AD104" s="383"/>
      <c r="AE104" s="87"/>
      <c r="AF104" s="87"/>
      <c r="AG104" s="383"/>
      <c r="AH104" s="87"/>
      <c r="AI104" s="87"/>
      <c r="AJ104" s="383"/>
      <c r="AK104" s="383"/>
      <c r="AL104" s="383"/>
      <c r="AM104" s="383"/>
      <c r="AN104" s="383"/>
      <c r="AO104" s="384"/>
    </row>
    <row r="105" customFormat="false" ht="15.75" hidden="false" customHeight="false" outlineLevel="0" collapsed="false">
      <c r="A105" s="64"/>
      <c r="B105" s="288" t="s">
        <v>2048</v>
      </c>
      <c r="C105" s="67"/>
      <c r="D105" s="288" t="s">
        <v>2049</v>
      </c>
      <c r="E105" s="382"/>
      <c r="F105" s="382"/>
      <c r="G105" s="87"/>
      <c r="H105" s="239" t="s">
        <v>2050</v>
      </c>
      <c r="I105" s="383"/>
      <c r="J105" s="87"/>
      <c r="K105" s="87"/>
      <c r="L105" s="383"/>
      <c r="M105" s="87"/>
      <c r="N105" s="87"/>
      <c r="O105" s="383"/>
      <c r="P105" s="87"/>
      <c r="Q105" s="87"/>
      <c r="R105" s="383"/>
      <c r="S105" s="87"/>
      <c r="T105" s="87"/>
      <c r="U105" s="383"/>
      <c r="V105" s="239" t="s">
        <v>1568</v>
      </c>
      <c r="W105" s="87"/>
      <c r="X105" s="383"/>
      <c r="Y105" s="87"/>
      <c r="Z105" s="87"/>
      <c r="AA105" s="383"/>
      <c r="AB105" s="87"/>
      <c r="AC105" s="87"/>
      <c r="AD105" s="383"/>
      <c r="AE105" s="87"/>
      <c r="AF105" s="87"/>
      <c r="AG105" s="383"/>
      <c r="AH105" s="87"/>
      <c r="AI105" s="87"/>
      <c r="AJ105" s="383"/>
      <c r="AK105" s="383"/>
      <c r="AL105" s="383"/>
      <c r="AM105" s="383"/>
      <c r="AN105" s="383"/>
      <c r="AO105" s="67"/>
    </row>
    <row r="106" customFormat="false" ht="12.75" hidden="false" customHeight="false" outlineLevel="0" collapsed="false">
      <c r="A106" s="64"/>
      <c r="B106" s="288"/>
      <c r="C106" s="67"/>
      <c r="D106" s="288"/>
      <c r="E106" s="382"/>
      <c r="F106" s="382"/>
      <c r="G106" s="87"/>
      <c r="H106" s="87"/>
      <c r="I106" s="383"/>
      <c r="J106" s="87"/>
      <c r="K106" s="87"/>
      <c r="L106" s="383"/>
      <c r="M106" s="87"/>
      <c r="N106" s="87"/>
      <c r="O106" s="383"/>
      <c r="P106" s="87"/>
      <c r="Q106" s="87"/>
      <c r="R106" s="383"/>
      <c r="S106" s="87"/>
      <c r="T106" s="87"/>
      <c r="U106" s="383"/>
      <c r="V106" s="87"/>
      <c r="W106" s="87"/>
      <c r="X106" s="383"/>
      <c r="Y106" s="87"/>
      <c r="Z106" s="87"/>
      <c r="AA106" s="383"/>
      <c r="AB106" s="87"/>
      <c r="AC106" s="87"/>
      <c r="AD106" s="383"/>
      <c r="AE106" s="87"/>
      <c r="AF106" s="87"/>
      <c r="AG106" s="383"/>
      <c r="AH106" s="87"/>
      <c r="AI106" s="87"/>
      <c r="AJ106" s="383"/>
      <c r="AK106" s="383"/>
      <c r="AL106" s="383"/>
      <c r="AM106" s="383"/>
      <c r="AN106" s="383"/>
      <c r="AO106" s="67"/>
    </row>
    <row r="107" customFormat="false" ht="15.75" hidden="false" customHeight="false" outlineLevel="0" collapsed="false">
      <c r="A107" s="385"/>
      <c r="B107" s="386"/>
      <c r="C107" s="386"/>
      <c r="D107" s="386"/>
      <c r="E107" s="386"/>
      <c r="F107" s="386"/>
      <c r="G107" s="387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  <c r="T107" s="387"/>
      <c r="U107" s="387"/>
      <c r="V107" s="387"/>
      <c r="W107" s="387"/>
      <c r="X107" s="387"/>
      <c r="Y107" s="387"/>
      <c r="Z107" s="387"/>
      <c r="AA107" s="387"/>
      <c r="AB107" s="387"/>
      <c r="AC107" s="387"/>
      <c r="AD107" s="387"/>
      <c r="AE107" s="387"/>
      <c r="AF107" s="387"/>
      <c r="AG107" s="387"/>
      <c r="AH107" s="387"/>
      <c r="AI107" s="387"/>
      <c r="AJ107" s="387"/>
      <c r="AK107" s="300"/>
      <c r="AL107" s="300"/>
      <c r="AM107" s="386"/>
      <c r="AN107" s="388"/>
      <c r="AO107" s="388"/>
    </row>
    <row r="108" customFormat="false" ht="12.75" hidden="false" customHeight="false" outlineLevel="0" collapsed="false">
      <c r="A108" s="385"/>
      <c r="B108" s="386"/>
      <c r="C108" s="386"/>
      <c r="D108" s="386"/>
      <c r="E108" s="386"/>
      <c r="F108" s="386"/>
      <c r="G108" s="389"/>
      <c r="H108" s="389"/>
      <c r="I108" s="389"/>
      <c r="J108" s="390"/>
      <c r="K108" s="390"/>
      <c r="L108" s="390"/>
      <c r="M108" s="389"/>
      <c r="N108" s="389"/>
      <c r="O108" s="389"/>
      <c r="P108" s="390"/>
      <c r="Q108" s="390"/>
      <c r="R108" s="390"/>
      <c r="S108" s="390"/>
      <c r="T108" s="390"/>
      <c r="U108" s="390"/>
      <c r="V108" s="390"/>
      <c r="W108" s="390"/>
      <c r="X108" s="390"/>
      <c r="Y108" s="390"/>
      <c r="Z108" s="390"/>
      <c r="AA108" s="390"/>
      <c r="AB108" s="390"/>
      <c r="AC108" s="390"/>
      <c r="AD108" s="390"/>
      <c r="AE108" s="391"/>
      <c r="AF108" s="391"/>
      <c r="AG108" s="391"/>
      <c r="AH108" s="391"/>
      <c r="AI108" s="391"/>
      <c r="AJ108" s="391"/>
      <c r="AK108" s="300"/>
      <c r="AL108" s="300"/>
      <c r="AM108" s="386"/>
      <c r="AN108" s="388"/>
      <c r="AO108" s="388"/>
    </row>
    <row r="109" customFormat="false" ht="12.75" hidden="false" customHeight="false" outlineLevel="0" collapsed="false">
      <c r="D109" s="330"/>
      <c r="E109" s="330"/>
      <c r="F109" s="330"/>
      <c r="G109" s="330"/>
      <c r="H109" s="330"/>
      <c r="I109" s="330"/>
      <c r="J109" s="330"/>
      <c r="K109" s="330"/>
      <c r="L109" s="331" t="s">
        <v>1536</v>
      </c>
      <c r="M109" s="330"/>
      <c r="N109" s="330"/>
      <c r="O109" s="330"/>
      <c r="P109" s="330"/>
      <c r="Q109" s="330"/>
      <c r="R109" s="330"/>
      <c r="S109" s="330"/>
      <c r="T109" s="330"/>
      <c r="U109" s="330"/>
      <c r="V109" s="330"/>
      <c r="W109" s="330"/>
      <c r="X109" s="330"/>
      <c r="Y109" s="330"/>
      <c r="Z109" s="330"/>
      <c r="AA109" s="330"/>
      <c r="AB109" s="330"/>
      <c r="AC109" s="330"/>
      <c r="AD109" s="330"/>
      <c r="AE109" s="330"/>
      <c r="AF109" s="330"/>
      <c r="AG109" s="330"/>
      <c r="AH109" s="330"/>
      <c r="AI109" s="330"/>
      <c r="AJ109" s="330"/>
      <c r="AK109" s="330"/>
      <c r="AL109" s="330"/>
      <c r="AM109" s="330"/>
      <c r="AN109" s="330"/>
      <c r="AO109" s="330"/>
    </row>
    <row r="110" customFormat="false" ht="26.25" hidden="false" customHeight="false" outlineLevel="0" collapsed="false">
      <c r="A110" s="332"/>
      <c r="B110" s="332"/>
      <c r="D110" s="333"/>
      <c r="E110" s="333"/>
      <c r="F110" s="333"/>
      <c r="G110" s="333"/>
      <c r="H110" s="333"/>
      <c r="I110" s="333"/>
      <c r="J110" s="333"/>
      <c r="K110" s="333"/>
      <c r="L110" s="334" t="s">
        <v>1537</v>
      </c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  <c r="AM110" s="333"/>
      <c r="AN110" s="333"/>
      <c r="AO110" s="333"/>
    </row>
    <row r="111" customFormat="false" ht="12.75" hidden="false" customHeight="false" outlineLevel="0" collapsed="false">
      <c r="A111" s="13"/>
      <c r="B111" s="13"/>
      <c r="C111" s="14"/>
      <c r="D111" s="335"/>
      <c r="E111" s="335"/>
      <c r="F111" s="335"/>
      <c r="G111" s="335"/>
      <c r="H111" s="335"/>
      <c r="I111" s="335"/>
      <c r="J111" s="335"/>
      <c r="K111" s="335"/>
      <c r="L111" s="330"/>
      <c r="M111" s="330"/>
      <c r="N111" s="330"/>
      <c r="O111" s="330"/>
      <c r="P111" s="330"/>
      <c r="Q111" s="330"/>
      <c r="R111" s="330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  <c r="AD111" s="330"/>
      <c r="AE111" s="330"/>
      <c r="AF111" s="330"/>
      <c r="AG111" s="330"/>
      <c r="AH111" s="330"/>
      <c r="AI111" s="330"/>
      <c r="AJ111" s="330"/>
      <c r="AK111" s="330"/>
      <c r="AL111" s="330"/>
      <c r="AM111" s="330"/>
      <c r="AN111" s="330"/>
      <c r="AO111" s="330"/>
    </row>
    <row r="112" customFormat="false" ht="18.75" hidden="false" customHeight="false" outlineLevel="0" collapsed="false">
      <c r="A112" s="13" t="s">
        <v>1538</v>
      </c>
      <c r="B112" s="18"/>
      <c r="D112" s="336" t="s">
        <v>1644</v>
      </c>
      <c r="E112" s="336"/>
      <c r="F112" s="336"/>
      <c r="G112" s="336"/>
      <c r="H112" s="336"/>
      <c r="I112" s="336"/>
      <c r="J112" s="336"/>
      <c r="K112" s="336"/>
      <c r="L112" s="336"/>
      <c r="M112" s="336"/>
      <c r="N112" s="336"/>
      <c r="O112" s="336"/>
      <c r="P112" s="336"/>
      <c r="Q112" s="336"/>
      <c r="R112" s="336"/>
      <c r="S112" s="336"/>
      <c r="T112" s="336"/>
      <c r="U112" s="336"/>
      <c r="V112" s="336"/>
      <c r="W112" s="336"/>
      <c r="X112" s="336"/>
      <c r="Y112" s="336"/>
      <c r="Z112" s="336"/>
      <c r="AA112" s="337"/>
      <c r="AB112" s="337"/>
      <c r="AC112" s="337"/>
      <c r="AD112" s="337"/>
      <c r="AE112" s="337"/>
      <c r="AF112" s="337"/>
      <c r="AG112" s="337"/>
      <c r="AH112" s="337"/>
      <c r="AI112" s="337"/>
      <c r="AJ112" s="337"/>
      <c r="AK112" s="337"/>
      <c r="AL112" s="337"/>
      <c r="AM112" s="20" t="s">
        <v>1646</v>
      </c>
      <c r="AN112" s="13"/>
      <c r="AO112" s="330"/>
    </row>
    <row r="113" customFormat="false" ht="19.5" hidden="false" customHeight="false" outlineLevel="0" collapsed="false">
      <c r="A113" s="13" t="s">
        <v>1541</v>
      </c>
      <c r="B113" s="18"/>
      <c r="C113" s="338"/>
      <c r="D113" s="330"/>
      <c r="E113" s="336" t="s">
        <v>1542</v>
      </c>
      <c r="F113" s="336"/>
      <c r="G113" s="336"/>
      <c r="H113" s="336"/>
      <c r="I113" s="336"/>
      <c r="J113" s="336"/>
      <c r="K113" s="336"/>
      <c r="L113" s="336"/>
      <c r="M113" s="336"/>
      <c r="N113" s="336"/>
      <c r="O113" s="336"/>
      <c r="P113" s="336"/>
      <c r="Q113" s="336"/>
      <c r="R113" s="336"/>
      <c r="S113" s="336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  <c r="AD113" s="337"/>
      <c r="AE113" s="339"/>
      <c r="AF113" s="339"/>
      <c r="AG113" s="339"/>
      <c r="AH113" s="339"/>
      <c r="AI113" s="339"/>
      <c r="AJ113" s="339"/>
      <c r="AK113" s="339"/>
      <c r="AL113" s="330"/>
      <c r="AM113" s="18" t="s">
        <v>2038</v>
      </c>
      <c r="AN113" s="22"/>
      <c r="AO113" s="330"/>
    </row>
    <row r="114" customFormat="false" ht="18.75" hidden="false" customHeight="false" outlineLevel="0" collapsed="false">
      <c r="A114" s="13" t="s">
        <v>1545</v>
      </c>
      <c r="B114" s="18"/>
      <c r="C114" s="13"/>
      <c r="D114" s="336" t="s">
        <v>2013</v>
      </c>
      <c r="E114" s="336"/>
      <c r="F114" s="336"/>
      <c r="G114" s="336"/>
      <c r="H114" s="336"/>
      <c r="I114" s="336"/>
      <c r="J114" s="336"/>
      <c r="K114" s="336"/>
      <c r="L114" s="336"/>
      <c r="M114" s="336"/>
      <c r="N114" s="336"/>
      <c r="O114" s="336"/>
      <c r="P114" s="336"/>
      <c r="Q114" s="336"/>
      <c r="R114" s="336"/>
      <c r="S114" s="336"/>
      <c r="T114" s="336"/>
      <c r="U114" s="336"/>
      <c r="V114" s="336"/>
      <c r="W114" s="336"/>
      <c r="X114" s="336"/>
      <c r="Y114" s="336"/>
      <c r="Z114" s="336"/>
      <c r="AA114" s="330"/>
      <c r="AB114" s="330"/>
      <c r="AC114" s="330"/>
      <c r="AD114" s="330"/>
      <c r="AE114" s="330"/>
      <c r="AF114" s="330"/>
      <c r="AG114" s="330"/>
      <c r="AH114" s="330"/>
      <c r="AI114" s="330"/>
      <c r="AJ114" s="330"/>
      <c r="AK114" s="330"/>
      <c r="AL114" s="330"/>
      <c r="AM114" s="23" t="s">
        <v>1547</v>
      </c>
      <c r="AN114" s="23"/>
      <c r="AO114" s="330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8" hidden="false" customHeight="false" outlineLevel="0" collapsed="false">
      <c r="A116" s="18" t="s">
        <v>1624</v>
      </c>
      <c r="B116" s="13"/>
      <c r="C116" s="13"/>
      <c r="D116" s="13"/>
      <c r="E116" s="13"/>
      <c r="F116" s="13"/>
      <c r="G116" s="13"/>
      <c r="H116" s="13"/>
      <c r="I116" s="13"/>
      <c r="K116" s="13"/>
      <c r="L116" s="25" t="s">
        <v>2040</v>
      </c>
      <c r="AN116" s="20" t="s">
        <v>1764</v>
      </c>
    </row>
    <row r="117" customFormat="false" ht="13.5" hidden="false" customHeight="false" outlineLevel="0" collapsed="false">
      <c r="A117" s="340"/>
      <c r="B117" s="13"/>
      <c r="C117" s="13"/>
      <c r="D117" s="13"/>
      <c r="F117" s="137" t="s">
        <v>2041</v>
      </c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V117" s="341"/>
      <c r="AN117" s="26"/>
    </row>
    <row r="118" customFormat="false" ht="30" hidden="false" customHeight="false" outlineLevel="0" collapsed="false">
      <c r="A118" s="342" t="s">
        <v>2042</v>
      </c>
      <c r="B118" s="343" t="s">
        <v>2043</v>
      </c>
      <c r="C118" s="344" t="s">
        <v>1554</v>
      </c>
      <c r="D118" s="343" t="s">
        <v>1555</v>
      </c>
      <c r="E118" s="343" t="s">
        <v>1556</v>
      </c>
      <c r="F118" s="343"/>
      <c r="G118" s="345" t="s">
        <v>2044</v>
      </c>
      <c r="H118" s="345"/>
      <c r="I118" s="345"/>
      <c r="J118" s="345"/>
      <c r="K118" s="345"/>
      <c r="L118" s="345"/>
      <c r="M118" s="345"/>
      <c r="N118" s="345"/>
      <c r="O118" s="345"/>
      <c r="P118" s="345"/>
      <c r="Q118" s="345"/>
      <c r="R118" s="345"/>
      <c r="S118" s="345"/>
      <c r="T118" s="345"/>
      <c r="U118" s="345"/>
      <c r="V118" s="345"/>
      <c r="W118" s="345"/>
      <c r="X118" s="345"/>
      <c r="Y118" s="345"/>
      <c r="Z118" s="345"/>
      <c r="AA118" s="345"/>
      <c r="AB118" s="345"/>
      <c r="AC118" s="345"/>
      <c r="AD118" s="345"/>
      <c r="AE118" s="345"/>
      <c r="AF118" s="345"/>
      <c r="AG118" s="345"/>
      <c r="AH118" s="345"/>
      <c r="AI118" s="345"/>
      <c r="AJ118" s="345"/>
      <c r="AK118" s="346"/>
      <c r="AL118" s="347"/>
      <c r="AM118" s="348" t="s">
        <v>1558</v>
      </c>
      <c r="AN118" s="349" t="s">
        <v>2045</v>
      </c>
      <c r="AO118" s="349" t="s">
        <v>1559</v>
      </c>
    </row>
    <row r="119" customFormat="false" ht="13.5" hidden="false" customHeight="false" outlineLevel="0" collapsed="false">
      <c r="A119" s="350"/>
      <c r="B119" s="351"/>
      <c r="C119" s="352"/>
      <c r="D119" s="351"/>
      <c r="E119" s="351"/>
      <c r="F119" s="351"/>
      <c r="G119" s="353"/>
      <c r="H119" s="353"/>
      <c r="I119" s="353"/>
      <c r="J119" s="354"/>
      <c r="K119" s="354"/>
      <c r="L119" s="354"/>
      <c r="M119" s="353"/>
      <c r="N119" s="353"/>
      <c r="O119" s="353"/>
      <c r="P119" s="354"/>
      <c r="Q119" s="354"/>
      <c r="R119" s="354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5"/>
      <c r="AC119" s="355"/>
      <c r="AD119" s="355"/>
      <c r="AE119" s="356"/>
      <c r="AF119" s="356"/>
      <c r="AG119" s="356"/>
      <c r="AH119" s="357"/>
      <c r="AI119" s="357"/>
      <c r="AJ119" s="357"/>
      <c r="AK119" s="358" t="s">
        <v>2046</v>
      </c>
      <c r="AL119" s="359" t="s">
        <v>2047</v>
      </c>
      <c r="AM119" s="360"/>
      <c r="AN119" s="361"/>
      <c r="AO119" s="361"/>
    </row>
    <row r="120" customFormat="false" ht="13.5" hidden="false" customHeight="false" outlineLevel="0" collapsed="false">
      <c r="A120" s="42" t="s">
        <v>68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362" t="e">
        <f aca="false">VLOOKUP($E120,УЧАСТНИКИ!$A$2:$L$954,5,FALSE())</f>
        <v>#N/A</v>
      </c>
      <c r="E120" s="363" t="s">
        <v>1657</v>
      </c>
      <c r="F120" s="363"/>
      <c r="G120" s="364"/>
      <c r="H120" s="365"/>
      <c r="I120" s="366"/>
      <c r="J120" s="364"/>
      <c r="K120" s="365"/>
      <c r="L120" s="366"/>
      <c r="M120" s="364"/>
      <c r="N120" s="365"/>
      <c r="O120" s="366"/>
      <c r="P120" s="364"/>
      <c r="Q120" s="365"/>
      <c r="R120" s="366"/>
      <c r="S120" s="364"/>
      <c r="T120" s="365"/>
      <c r="U120" s="366"/>
      <c r="V120" s="364"/>
      <c r="W120" s="365"/>
      <c r="X120" s="366"/>
      <c r="Y120" s="364"/>
      <c r="Z120" s="365"/>
      <c r="AA120" s="366"/>
      <c r="AB120" s="364"/>
      <c r="AC120" s="365"/>
      <c r="AD120" s="366"/>
      <c r="AE120" s="364"/>
      <c r="AF120" s="365"/>
      <c r="AG120" s="366"/>
      <c r="AH120" s="364"/>
      <c r="AI120" s="365"/>
      <c r="AJ120" s="366"/>
      <c r="AK120" s="367"/>
      <c r="AL120" s="367"/>
      <c r="AM120" s="368"/>
      <c r="AN120" s="369"/>
      <c r="AO120" s="370"/>
    </row>
    <row r="121" customFormat="false" ht="13.5" hidden="false" customHeight="false" outlineLevel="0" collapsed="false">
      <c r="A121" s="45" t="n">
        <v>2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362" t="e">
        <f aca="false">VLOOKUP($E121,УЧАСТНИКИ!$A$2:$L$954,5,FALSE())</f>
        <v>#N/A</v>
      </c>
      <c r="E121" s="371"/>
      <c r="F121" s="371"/>
      <c r="G121" s="364"/>
      <c r="H121" s="365"/>
      <c r="I121" s="366"/>
      <c r="J121" s="364"/>
      <c r="K121" s="365"/>
      <c r="L121" s="366"/>
      <c r="M121" s="364"/>
      <c r="N121" s="365"/>
      <c r="O121" s="366"/>
      <c r="P121" s="364"/>
      <c r="Q121" s="365"/>
      <c r="R121" s="366"/>
      <c r="S121" s="364"/>
      <c r="T121" s="365"/>
      <c r="U121" s="366"/>
      <c r="V121" s="364"/>
      <c r="W121" s="365"/>
      <c r="X121" s="366"/>
      <c r="Y121" s="364"/>
      <c r="Z121" s="365"/>
      <c r="AA121" s="366"/>
      <c r="AB121" s="364"/>
      <c r="AC121" s="365"/>
      <c r="AD121" s="366"/>
      <c r="AE121" s="364"/>
      <c r="AF121" s="365"/>
      <c r="AG121" s="366"/>
      <c r="AH121" s="364"/>
      <c r="AI121" s="365"/>
      <c r="AJ121" s="366"/>
      <c r="AK121" s="367"/>
      <c r="AL121" s="367"/>
      <c r="AM121" s="368"/>
      <c r="AN121" s="369"/>
      <c r="AO121" s="370"/>
    </row>
    <row r="122" customFormat="false" ht="13.5" hidden="false" customHeight="false" outlineLevel="0" collapsed="false">
      <c r="A122" s="45" t="n">
        <v>3</v>
      </c>
      <c r="B122" s="43" t="e">
        <f aca="false">VLOOKUP($E122,УЧАСТНИКИ!$A$2:$L$954,3,FALSE())</f>
        <v>#N/A</v>
      </c>
      <c r="C122" s="44" t="e">
        <f aca="false">VLOOKUP($E122,УЧАСТНИКИ!$A$2:$L$954,4,FALSE())</f>
        <v>#N/A</v>
      </c>
      <c r="D122" s="362" t="e">
        <f aca="false">VLOOKUP($E122,УЧАСТНИКИ!$A$2:$L$954,5,FALSE())</f>
        <v>#N/A</v>
      </c>
      <c r="E122" s="371"/>
      <c r="F122" s="371"/>
      <c r="G122" s="364"/>
      <c r="H122" s="365"/>
      <c r="I122" s="366"/>
      <c r="J122" s="364"/>
      <c r="K122" s="365"/>
      <c r="L122" s="366"/>
      <c r="M122" s="364"/>
      <c r="N122" s="365"/>
      <c r="O122" s="366"/>
      <c r="P122" s="364"/>
      <c r="Q122" s="365"/>
      <c r="R122" s="366"/>
      <c r="S122" s="364"/>
      <c r="T122" s="365"/>
      <c r="U122" s="366"/>
      <c r="V122" s="364"/>
      <c r="W122" s="365"/>
      <c r="X122" s="366"/>
      <c r="Y122" s="364"/>
      <c r="Z122" s="365"/>
      <c r="AA122" s="366"/>
      <c r="AB122" s="364"/>
      <c r="AC122" s="365"/>
      <c r="AD122" s="366"/>
      <c r="AE122" s="364"/>
      <c r="AF122" s="365"/>
      <c r="AG122" s="366"/>
      <c r="AH122" s="364"/>
      <c r="AI122" s="365"/>
      <c r="AJ122" s="366"/>
      <c r="AK122" s="367"/>
      <c r="AL122" s="367"/>
      <c r="AM122" s="368"/>
      <c r="AN122" s="369"/>
      <c r="AO122" s="370"/>
    </row>
    <row r="123" customFormat="false" ht="13.5" hidden="false" customHeight="false" outlineLevel="0" collapsed="false">
      <c r="A123" s="45" t="n">
        <v>4</v>
      </c>
      <c r="B123" s="43" t="e">
        <f aca="false">VLOOKUP($E123,УЧАСТНИКИ!$A$2:$L$954,3,FALSE())</f>
        <v>#N/A</v>
      </c>
      <c r="C123" s="44" t="e">
        <f aca="false">VLOOKUP($E123,УЧАСТНИКИ!$A$2:$L$954,4,FALSE())</f>
        <v>#N/A</v>
      </c>
      <c r="D123" s="372" t="e">
        <f aca="false">VLOOKUP($E123,УЧАСТНИКИ!$A$2:$L$954,5,FALSE())</f>
        <v>#N/A</v>
      </c>
      <c r="E123" s="371"/>
      <c r="F123" s="371"/>
      <c r="G123" s="364"/>
      <c r="H123" s="365"/>
      <c r="I123" s="366"/>
      <c r="J123" s="364"/>
      <c r="K123" s="365"/>
      <c r="L123" s="366"/>
      <c r="M123" s="364"/>
      <c r="N123" s="365"/>
      <c r="O123" s="366"/>
      <c r="P123" s="364"/>
      <c r="Q123" s="365"/>
      <c r="R123" s="366"/>
      <c r="S123" s="364"/>
      <c r="T123" s="365"/>
      <c r="U123" s="366"/>
      <c r="V123" s="364"/>
      <c r="W123" s="365"/>
      <c r="X123" s="366"/>
      <c r="Y123" s="364"/>
      <c r="Z123" s="365"/>
      <c r="AA123" s="366"/>
      <c r="AB123" s="364"/>
      <c r="AC123" s="365"/>
      <c r="AD123" s="366"/>
      <c r="AE123" s="364"/>
      <c r="AF123" s="365"/>
      <c r="AG123" s="366"/>
      <c r="AH123" s="364"/>
      <c r="AI123" s="365"/>
      <c r="AJ123" s="366"/>
      <c r="AK123" s="367"/>
      <c r="AL123" s="367"/>
      <c r="AM123" s="368"/>
      <c r="AN123" s="369"/>
      <c r="AO123" s="370"/>
    </row>
    <row r="124" customFormat="false" ht="13.5" hidden="false" customHeight="false" outlineLevel="0" collapsed="false">
      <c r="A124" s="45" t="n">
        <v>5</v>
      </c>
      <c r="B124" s="43" t="e">
        <f aca="false">VLOOKUP($E124,УЧАСТНИКИ!$A$2:$L$954,3,FALSE())</f>
        <v>#N/A</v>
      </c>
      <c r="C124" s="44" t="e">
        <f aca="false">VLOOKUP($E124,УЧАСТНИКИ!$A$2:$L$954,4,FALSE())</f>
        <v>#N/A</v>
      </c>
      <c r="D124" s="362" t="e">
        <f aca="false">VLOOKUP($E124,УЧАСТНИКИ!$A$2:$L$954,5,FALSE())</f>
        <v>#N/A</v>
      </c>
      <c r="E124" s="371"/>
      <c r="F124" s="371"/>
      <c r="G124" s="364"/>
      <c r="H124" s="365"/>
      <c r="I124" s="366"/>
      <c r="J124" s="364"/>
      <c r="K124" s="365"/>
      <c r="L124" s="366"/>
      <c r="M124" s="364"/>
      <c r="N124" s="365"/>
      <c r="O124" s="366"/>
      <c r="P124" s="364"/>
      <c r="Q124" s="365"/>
      <c r="R124" s="366"/>
      <c r="S124" s="364"/>
      <c r="T124" s="365"/>
      <c r="U124" s="366"/>
      <c r="V124" s="364"/>
      <c r="W124" s="365"/>
      <c r="X124" s="366"/>
      <c r="Y124" s="364"/>
      <c r="Z124" s="365"/>
      <c r="AA124" s="366"/>
      <c r="AB124" s="364"/>
      <c r="AC124" s="365"/>
      <c r="AD124" s="366"/>
      <c r="AE124" s="364"/>
      <c r="AF124" s="365"/>
      <c r="AG124" s="366"/>
      <c r="AH124" s="364"/>
      <c r="AI124" s="365"/>
      <c r="AJ124" s="366"/>
      <c r="AK124" s="367"/>
      <c r="AL124" s="367"/>
      <c r="AM124" s="368"/>
      <c r="AN124" s="369"/>
      <c r="AO124" s="370"/>
    </row>
    <row r="125" customFormat="false" ht="13.5" hidden="false" customHeight="false" outlineLevel="0" collapsed="false">
      <c r="A125" s="45" t="n">
        <v>6</v>
      </c>
      <c r="B125" s="43" t="e">
        <f aca="false">VLOOKUP($E125,УЧАСТНИКИ!$A$2:$L$954,3,FALSE())</f>
        <v>#N/A</v>
      </c>
      <c r="C125" s="44" t="e">
        <f aca="false">VLOOKUP($E125,УЧАСТНИКИ!$A$2:$L$954,4,FALSE())</f>
        <v>#N/A</v>
      </c>
      <c r="D125" s="373" t="e">
        <f aca="false">VLOOKUP($E125,УЧАСТНИКИ!$A$2:$L$954,5,FALSE())</f>
        <v>#N/A</v>
      </c>
      <c r="E125" s="371"/>
      <c r="F125" s="371"/>
      <c r="G125" s="364"/>
      <c r="H125" s="365"/>
      <c r="I125" s="366"/>
      <c r="J125" s="364"/>
      <c r="K125" s="365"/>
      <c r="L125" s="366"/>
      <c r="M125" s="364"/>
      <c r="N125" s="365"/>
      <c r="O125" s="366"/>
      <c r="P125" s="364"/>
      <c r="Q125" s="365"/>
      <c r="R125" s="366"/>
      <c r="S125" s="364"/>
      <c r="T125" s="365"/>
      <c r="U125" s="366"/>
      <c r="V125" s="364"/>
      <c r="W125" s="365"/>
      <c r="X125" s="366"/>
      <c r="Y125" s="364"/>
      <c r="Z125" s="365"/>
      <c r="AA125" s="366"/>
      <c r="AB125" s="364"/>
      <c r="AC125" s="365"/>
      <c r="AD125" s="366"/>
      <c r="AE125" s="364"/>
      <c r="AF125" s="365"/>
      <c r="AG125" s="366"/>
      <c r="AH125" s="364"/>
      <c r="AI125" s="365"/>
      <c r="AJ125" s="366"/>
      <c r="AK125" s="367"/>
      <c r="AL125" s="367"/>
      <c r="AM125" s="368"/>
      <c r="AN125" s="369"/>
      <c r="AO125" s="370"/>
    </row>
    <row r="126" customFormat="false" ht="13.5" hidden="false" customHeight="false" outlineLevel="0" collapsed="false">
      <c r="A126" s="45" t="n">
        <v>7</v>
      </c>
      <c r="B126" s="43" t="e">
        <f aca="false">VLOOKUP($E126,УЧАСТНИКИ!$A$2:$L$954,3,FALSE())</f>
        <v>#N/A</v>
      </c>
      <c r="C126" s="44" t="e">
        <f aca="false">VLOOKUP($E126,УЧАСТНИКИ!$A$2:$L$954,4,FALSE())</f>
        <v>#N/A</v>
      </c>
      <c r="D126" s="362" t="e">
        <f aca="false">VLOOKUP($E126,УЧАСТНИКИ!$A$2:$L$954,5,FALSE())</f>
        <v>#N/A</v>
      </c>
      <c r="E126" s="371"/>
      <c r="F126" s="371"/>
      <c r="G126" s="364"/>
      <c r="H126" s="365"/>
      <c r="I126" s="366"/>
      <c r="J126" s="364"/>
      <c r="K126" s="365"/>
      <c r="L126" s="366"/>
      <c r="M126" s="364"/>
      <c r="N126" s="365"/>
      <c r="O126" s="366"/>
      <c r="P126" s="364"/>
      <c r="Q126" s="365"/>
      <c r="R126" s="366"/>
      <c r="S126" s="364"/>
      <c r="T126" s="365"/>
      <c r="U126" s="366"/>
      <c r="V126" s="364"/>
      <c r="W126" s="365"/>
      <c r="X126" s="366"/>
      <c r="Y126" s="364"/>
      <c r="Z126" s="365"/>
      <c r="AA126" s="366"/>
      <c r="AB126" s="364"/>
      <c r="AC126" s="365"/>
      <c r="AD126" s="366"/>
      <c r="AE126" s="364"/>
      <c r="AF126" s="365"/>
      <c r="AG126" s="366"/>
      <c r="AH126" s="364"/>
      <c r="AI126" s="365"/>
      <c r="AJ126" s="366"/>
      <c r="AK126" s="367"/>
      <c r="AL126" s="367"/>
      <c r="AM126" s="368"/>
      <c r="AN126" s="369"/>
      <c r="AO126" s="370"/>
    </row>
    <row r="127" customFormat="false" ht="13.5" hidden="false" customHeight="false" outlineLevel="0" collapsed="false">
      <c r="A127" s="45" t="n">
        <v>8</v>
      </c>
      <c r="B127" s="43" t="e">
        <f aca="false">VLOOKUP($E127,УЧАСТНИКИ!$A$2:$L$954,3,FALSE())</f>
        <v>#N/A</v>
      </c>
      <c r="C127" s="44" t="e">
        <f aca="false">VLOOKUP($E127,УЧАСТНИКИ!$A$2:$L$954,4,FALSE())</f>
        <v>#N/A</v>
      </c>
      <c r="D127" s="362" t="e">
        <f aca="false">VLOOKUP($E127,УЧАСТНИКИ!$A$2:$L$954,5,FALSE())</f>
        <v>#N/A</v>
      </c>
      <c r="E127" s="371"/>
      <c r="F127" s="371"/>
      <c r="G127" s="364"/>
      <c r="H127" s="365"/>
      <c r="I127" s="366"/>
      <c r="J127" s="364"/>
      <c r="K127" s="365"/>
      <c r="L127" s="366"/>
      <c r="M127" s="364"/>
      <c r="N127" s="365"/>
      <c r="O127" s="366"/>
      <c r="P127" s="364"/>
      <c r="Q127" s="365"/>
      <c r="R127" s="366"/>
      <c r="S127" s="364"/>
      <c r="T127" s="365"/>
      <c r="U127" s="366"/>
      <c r="V127" s="364"/>
      <c r="W127" s="365"/>
      <c r="X127" s="366"/>
      <c r="Y127" s="364"/>
      <c r="Z127" s="365"/>
      <c r="AA127" s="366"/>
      <c r="AB127" s="364"/>
      <c r="AC127" s="365"/>
      <c r="AD127" s="366"/>
      <c r="AE127" s="364"/>
      <c r="AF127" s="365"/>
      <c r="AG127" s="366"/>
      <c r="AH127" s="364"/>
      <c r="AI127" s="365"/>
      <c r="AJ127" s="366"/>
      <c r="AK127" s="367"/>
      <c r="AL127" s="367"/>
      <c r="AM127" s="368"/>
      <c r="AN127" s="369"/>
      <c r="AO127" s="370"/>
    </row>
    <row r="128" customFormat="false" ht="13.5" hidden="false" customHeight="false" outlineLevel="0" collapsed="false">
      <c r="A128" s="45" t="n">
        <v>9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373" t="e">
        <f aca="false">VLOOKUP($E128,УЧАСТНИКИ!$A$2:$L$954,5,FALSE())</f>
        <v>#N/A</v>
      </c>
      <c r="E128" s="371"/>
      <c r="F128" s="371"/>
      <c r="G128" s="364"/>
      <c r="H128" s="365"/>
      <c r="I128" s="366"/>
      <c r="J128" s="364"/>
      <c r="K128" s="365"/>
      <c r="L128" s="366"/>
      <c r="M128" s="364"/>
      <c r="N128" s="365"/>
      <c r="O128" s="366"/>
      <c r="P128" s="364"/>
      <c r="Q128" s="365"/>
      <c r="R128" s="366"/>
      <c r="S128" s="364"/>
      <c r="T128" s="365"/>
      <c r="U128" s="366"/>
      <c r="V128" s="364"/>
      <c r="W128" s="365"/>
      <c r="X128" s="366"/>
      <c r="Y128" s="364"/>
      <c r="Z128" s="365"/>
      <c r="AA128" s="366"/>
      <c r="AB128" s="364"/>
      <c r="AC128" s="365"/>
      <c r="AD128" s="366"/>
      <c r="AE128" s="364"/>
      <c r="AF128" s="365"/>
      <c r="AG128" s="366"/>
      <c r="AH128" s="364"/>
      <c r="AI128" s="365"/>
      <c r="AJ128" s="366"/>
      <c r="AK128" s="367"/>
      <c r="AL128" s="367"/>
      <c r="AM128" s="368"/>
      <c r="AN128" s="369"/>
      <c r="AO128" s="370"/>
    </row>
    <row r="129" customFormat="false" ht="13.5" hidden="false" customHeight="false" outlineLevel="0" collapsed="false">
      <c r="A129" s="45" t="s">
        <v>157</v>
      </c>
      <c r="B129" s="43" t="e">
        <f aca="false">VLOOKUP($E129,УЧАСТНИКИ!$A$2:$L$954,3,FALSE())</f>
        <v>#N/A</v>
      </c>
      <c r="C129" s="44" t="e">
        <f aca="false">VLOOKUP($E129,УЧАСТНИКИ!$A$2:$L$954,4,FALSE())</f>
        <v>#N/A</v>
      </c>
      <c r="D129" s="362" t="e">
        <f aca="false">VLOOKUP($E129,УЧАСТНИКИ!$A$2:$L$954,5,FALSE())</f>
        <v>#N/A</v>
      </c>
      <c r="E129" s="371"/>
      <c r="F129" s="371"/>
      <c r="G129" s="364"/>
      <c r="H129" s="365"/>
      <c r="I129" s="366"/>
      <c r="J129" s="364"/>
      <c r="K129" s="365"/>
      <c r="L129" s="366"/>
      <c r="M129" s="364"/>
      <c r="N129" s="365"/>
      <c r="O129" s="366"/>
      <c r="P129" s="364"/>
      <c r="Q129" s="365"/>
      <c r="R129" s="366"/>
      <c r="S129" s="364"/>
      <c r="T129" s="365"/>
      <c r="U129" s="366"/>
      <c r="V129" s="364"/>
      <c r="W129" s="365"/>
      <c r="X129" s="366"/>
      <c r="Y129" s="364"/>
      <c r="Z129" s="365"/>
      <c r="AA129" s="366"/>
      <c r="AB129" s="364"/>
      <c r="AC129" s="365"/>
      <c r="AD129" s="366"/>
      <c r="AE129" s="364"/>
      <c r="AF129" s="365"/>
      <c r="AG129" s="366"/>
      <c r="AH129" s="364"/>
      <c r="AI129" s="365"/>
      <c r="AJ129" s="366"/>
      <c r="AK129" s="367"/>
      <c r="AL129" s="367"/>
      <c r="AM129" s="368"/>
      <c r="AN129" s="369"/>
      <c r="AO129" s="370"/>
    </row>
    <row r="130" customFormat="false" ht="13.5" hidden="false" customHeight="false" outlineLevel="0" collapsed="false">
      <c r="A130" s="374" t="s">
        <v>160</v>
      </c>
      <c r="B130" s="43" t="e">
        <f aca="false">VLOOKUP($E130,УЧАСТНИКИ!$A$2:$L$954,3,FALSE())</f>
        <v>#N/A</v>
      </c>
      <c r="C130" s="44" t="e">
        <f aca="false">VLOOKUP($E130,УЧАСТНИКИ!$A$2:$L$954,4,FALSE())</f>
        <v>#N/A</v>
      </c>
      <c r="D130" s="372" t="e">
        <f aca="false">VLOOKUP($E130,УЧАСТНИКИ!$A$2:$L$954,5,FALSE())</f>
        <v>#N/A</v>
      </c>
      <c r="E130" s="371"/>
      <c r="F130" s="371"/>
      <c r="G130" s="364"/>
      <c r="H130" s="365"/>
      <c r="I130" s="366"/>
      <c r="J130" s="364"/>
      <c r="K130" s="365"/>
      <c r="L130" s="366"/>
      <c r="M130" s="364"/>
      <c r="N130" s="365"/>
      <c r="O130" s="366"/>
      <c r="P130" s="364"/>
      <c r="Q130" s="365"/>
      <c r="R130" s="366"/>
      <c r="S130" s="364"/>
      <c r="T130" s="365"/>
      <c r="U130" s="366"/>
      <c r="V130" s="364"/>
      <c r="W130" s="365"/>
      <c r="X130" s="366"/>
      <c r="Y130" s="364"/>
      <c r="Z130" s="365"/>
      <c r="AA130" s="366"/>
      <c r="AB130" s="364"/>
      <c r="AC130" s="365"/>
      <c r="AD130" s="366"/>
      <c r="AE130" s="364"/>
      <c r="AF130" s="365"/>
      <c r="AG130" s="366"/>
      <c r="AH130" s="364"/>
      <c r="AI130" s="365"/>
      <c r="AJ130" s="366"/>
      <c r="AK130" s="367"/>
      <c r="AL130" s="367"/>
      <c r="AM130" s="368"/>
      <c r="AN130" s="369"/>
      <c r="AO130" s="370"/>
    </row>
    <row r="131" customFormat="false" ht="13.5" hidden="false" customHeight="false" outlineLevel="0" collapsed="false">
      <c r="A131" s="45" t="s">
        <v>1616</v>
      </c>
      <c r="B131" s="43" t="e">
        <f aca="false">VLOOKUP($E131,УЧАСТНИКИ!$A$2:$L$954,3,FALSE())</f>
        <v>#N/A</v>
      </c>
      <c r="C131" s="44" t="e">
        <f aca="false">VLOOKUP($E131,УЧАСТНИКИ!$A$2:$L$954,4,FALSE())</f>
        <v>#N/A</v>
      </c>
      <c r="D131" s="372" t="e">
        <f aca="false">VLOOKUP($E131,УЧАСТНИКИ!$A$2:$L$954,5,FALSE())</f>
        <v>#N/A</v>
      </c>
      <c r="E131" s="371"/>
      <c r="F131" s="371"/>
      <c r="G131" s="364"/>
      <c r="H131" s="365"/>
      <c r="I131" s="366"/>
      <c r="J131" s="364"/>
      <c r="K131" s="365"/>
      <c r="L131" s="366"/>
      <c r="M131" s="364"/>
      <c r="N131" s="365"/>
      <c r="O131" s="366"/>
      <c r="P131" s="364"/>
      <c r="Q131" s="365"/>
      <c r="R131" s="366"/>
      <c r="S131" s="364"/>
      <c r="T131" s="365"/>
      <c r="U131" s="366"/>
      <c r="V131" s="364"/>
      <c r="W131" s="365"/>
      <c r="X131" s="366"/>
      <c r="Y131" s="364"/>
      <c r="Z131" s="365"/>
      <c r="AA131" s="366"/>
      <c r="AB131" s="364"/>
      <c r="AC131" s="365"/>
      <c r="AD131" s="366"/>
      <c r="AE131" s="364"/>
      <c r="AF131" s="365"/>
      <c r="AG131" s="366"/>
      <c r="AH131" s="364"/>
      <c r="AI131" s="365"/>
      <c r="AJ131" s="366"/>
      <c r="AK131" s="367"/>
      <c r="AL131" s="367"/>
      <c r="AM131" s="368"/>
      <c r="AN131" s="369"/>
      <c r="AO131" s="370"/>
    </row>
    <row r="132" customFormat="false" ht="13.5" hidden="false" customHeight="false" outlineLevel="0" collapsed="false">
      <c r="A132" s="45" t="s">
        <v>732</v>
      </c>
      <c r="B132" s="43" t="e">
        <f aca="false">VLOOKUP($E132,УЧАСТНИКИ!$A$2:$L$954,3,FALSE())</f>
        <v>#N/A</v>
      </c>
      <c r="C132" s="44" t="e">
        <f aca="false">VLOOKUP($E132,УЧАСТНИКИ!$A$2:$L$954,4,FALSE())</f>
        <v>#N/A</v>
      </c>
      <c r="D132" s="373" t="e">
        <f aca="false">VLOOKUP($E132,УЧАСТНИКИ!$A$2:$L$954,5,FALSE())</f>
        <v>#N/A</v>
      </c>
      <c r="E132" s="371"/>
      <c r="F132" s="371"/>
      <c r="G132" s="375"/>
      <c r="H132" s="376"/>
      <c r="I132" s="377"/>
      <c r="J132" s="375"/>
      <c r="K132" s="376"/>
      <c r="L132" s="377"/>
      <c r="M132" s="375"/>
      <c r="N132" s="376"/>
      <c r="O132" s="377"/>
      <c r="P132" s="375"/>
      <c r="Q132" s="376"/>
      <c r="R132" s="377"/>
      <c r="S132" s="375"/>
      <c r="T132" s="376"/>
      <c r="U132" s="377"/>
      <c r="V132" s="375"/>
      <c r="W132" s="376"/>
      <c r="X132" s="377"/>
      <c r="Y132" s="375"/>
      <c r="Z132" s="376"/>
      <c r="AA132" s="377"/>
      <c r="AB132" s="375"/>
      <c r="AC132" s="376"/>
      <c r="AD132" s="377"/>
      <c r="AE132" s="375"/>
      <c r="AF132" s="376"/>
      <c r="AG132" s="377"/>
      <c r="AH132" s="375"/>
      <c r="AI132" s="376"/>
      <c r="AJ132" s="377"/>
      <c r="AK132" s="378"/>
      <c r="AL132" s="378"/>
      <c r="AM132" s="368"/>
      <c r="AN132" s="369"/>
      <c r="AO132" s="370"/>
    </row>
    <row r="133" customFormat="false" ht="13.5" hidden="false" customHeight="false" outlineLevel="0" collapsed="false">
      <c r="A133" s="42" t="s">
        <v>773</v>
      </c>
      <c r="B133" s="43" t="e">
        <f aca="false">VLOOKUP($E133,УЧАСТНИКИ!$A$2:$L$954,3,FALSE())</f>
        <v>#N/A</v>
      </c>
      <c r="C133" s="44" t="e">
        <f aca="false">VLOOKUP($E133,УЧАСТНИКИ!$A$2:$L$954,4,FALSE())</f>
        <v>#N/A</v>
      </c>
      <c r="D133" s="372" t="e">
        <f aca="false">VLOOKUP($E133,УЧАСТНИКИ!$A$2:$L$954,5,FALSE())</f>
        <v>#N/A</v>
      </c>
      <c r="E133" s="371"/>
      <c r="F133" s="371"/>
      <c r="G133" s="364"/>
      <c r="H133" s="365"/>
      <c r="I133" s="366"/>
      <c r="J133" s="364"/>
      <c r="K133" s="365"/>
      <c r="L133" s="366"/>
      <c r="M133" s="364"/>
      <c r="N133" s="365"/>
      <c r="O133" s="366"/>
      <c r="P133" s="364"/>
      <c r="Q133" s="365"/>
      <c r="R133" s="366"/>
      <c r="S133" s="364"/>
      <c r="T133" s="365"/>
      <c r="U133" s="366"/>
      <c r="V133" s="364"/>
      <c r="W133" s="365"/>
      <c r="X133" s="366"/>
      <c r="Y133" s="364"/>
      <c r="Z133" s="365"/>
      <c r="AA133" s="366"/>
      <c r="AB133" s="364"/>
      <c r="AC133" s="365"/>
      <c r="AD133" s="366"/>
      <c r="AE133" s="364"/>
      <c r="AF133" s="365"/>
      <c r="AG133" s="366"/>
      <c r="AH133" s="364"/>
      <c r="AI133" s="365"/>
      <c r="AJ133" s="366"/>
      <c r="AK133" s="367"/>
      <c r="AL133" s="367"/>
      <c r="AM133" s="368"/>
      <c r="AN133" s="369"/>
      <c r="AO133" s="370"/>
    </row>
    <row r="134" customFormat="false" ht="13.5" hidden="false" customHeight="false" outlineLevel="0" collapsed="false">
      <c r="A134" s="45" t="s">
        <v>34</v>
      </c>
      <c r="B134" s="43" t="e">
        <f aca="false">VLOOKUP($E134,УЧАСТНИКИ!$A$2:$L$954,3,FALSE())</f>
        <v>#N/A</v>
      </c>
      <c r="C134" s="44" t="e">
        <f aca="false">VLOOKUP($E134,УЧАСТНИКИ!$A$2:$L$954,4,FALSE())</f>
        <v>#N/A</v>
      </c>
      <c r="D134" s="372" t="e">
        <f aca="false">VLOOKUP($E134,УЧАСТНИКИ!$A$2:$L$954,5,FALSE())</f>
        <v>#N/A</v>
      </c>
      <c r="E134" s="371"/>
      <c r="F134" s="371"/>
      <c r="G134" s="364"/>
      <c r="H134" s="365"/>
      <c r="I134" s="366"/>
      <c r="J134" s="364"/>
      <c r="K134" s="365"/>
      <c r="L134" s="366"/>
      <c r="M134" s="364"/>
      <c r="N134" s="365"/>
      <c r="O134" s="366"/>
      <c r="P134" s="364"/>
      <c r="Q134" s="365"/>
      <c r="R134" s="366"/>
      <c r="S134" s="364"/>
      <c r="T134" s="365"/>
      <c r="U134" s="366"/>
      <c r="V134" s="364"/>
      <c r="W134" s="365"/>
      <c r="X134" s="366"/>
      <c r="Y134" s="364"/>
      <c r="Z134" s="365"/>
      <c r="AA134" s="366"/>
      <c r="AB134" s="364"/>
      <c r="AC134" s="365"/>
      <c r="AD134" s="366"/>
      <c r="AE134" s="364"/>
      <c r="AF134" s="365"/>
      <c r="AG134" s="366"/>
      <c r="AH134" s="364"/>
      <c r="AI134" s="365"/>
      <c r="AJ134" s="366"/>
      <c r="AK134" s="367"/>
      <c r="AL134" s="367"/>
      <c r="AM134" s="368"/>
      <c r="AN134" s="369"/>
      <c r="AO134" s="370"/>
    </row>
    <row r="135" customFormat="false" ht="13.5" hidden="false" customHeight="false" outlineLevel="0" collapsed="false">
      <c r="A135" s="45" t="s">
        <v>1842</v>
      </c>
      <c r="B135" s="43" t="e">
        <f aca="false">VLOOKUP($E135,УЧАСТНИКИ!$A$2:$L$954,3,FALSE())</f>
        <v>#N/A</v>
      </c>
      <c r="C135" s="44" t="e">
        <f aca="false">VLOOKUP($E135,УЧАСТНИКИ!$A$2:$L$954,4,FALSE())</f>
        <v>#N/A</v>
      </c>
      <c r="D135" s="379" t="e">
        <f aca="false">VLOOKUP($E135,УЧАСТНИКИ!$A$2:$L$954,5,FALSE())</f>
        <v>#N/A</v>
      </c>
      <c r="E135" s="371"/>
      <c r="F135" s="371"/>
      <c r="G135" s="364"/>
      <c r="H135" s="365"/>
      <c r="I135" s="366"/>
      <c r="J135" s="364"/>
      <c r="K135" s="365"/>
      <c r="L135" s="366"/>
      <c r="M135" s="364"/>
      <c r="N135" s="365"/>
      <c r="O135" s="366"/>
      <c r="P135" s="364"/>
      <c r="Q135" s="365"/>
      <c r="R135" s="366"/>
      <c r="S135" s="364"/>
      <c r="T135" s="365"/>
      <c r="U135" s="366"/>
      <c r="V135" s="364"/>
      <c r="W135" s="365"/>
      <c r="X135" s="366"/>
      <c r="Y135" s="364"/>
      <c r="Z135" s="365"/>
      <c r="AA135" s="366"/>
      <c r="AB135" s="364"/>
      <c r="AC135" s="365"/>
      <c r="AD135" s="366"/>
      <c r="AE135" s="364"/>
      <c r="AF135" s="365"/>
      <c r="AG135" s="366"/>
      <c r="AH135" s="364"/>
      <c r="AI135" s="365"/>
      <c r="AJ135" s="366"/>
      <c r="AK135" s="367"/>
      <c r="AL135" s="367"/>
      <c r="AM135" s="368"/>
      <c r="AN135" s="369"/>
      <c r="AO135" s="370"/>
    </row>
    <row r="136" customFormat="false" ht="13.5" hidden="false" customHeight="false" outlineLevel="0" collapsed="false">
      <c r="A136" s="45"/>
      <c r="B136" s="43"/>
      <c r="C136" s="44"/>
      <c r="D136" s="372"/>
      <c r="E136" s="371"/>
      <c r="F136" s="371"/>
      <c r="G136" s="364"/>
      <c r="H136" s="365"/>
      <c r="I136" s="366"/>
      <c r="J136" s="364"/>
      <c r="K136" s="365"/>
      <c r="L136" s="366"/>
      <c r="M136" s="364"/>
      <c r="N136" s="365"/>
      <c r="O136" s="366"/>
      <c r="P136" s="364"/>
      <c r="Q136" s="365"/>
      <c r="R136" s="366"/>
      <c r="S136" s="364"/>
      <c r="T136" s="365"/>
      <c r="U136" s="366"/>
      <c r="V136" s="364"/>
      <c r="W136" s="365"/>
      <c r="X136" s="366"/>
      <c r="Y136" s="364"/>
      <c r="Z136" s="365"/>
      <c r="AA136" s="366"/>
      <c r="AB136" s="364"/>
      <c r="AC136" s="365"/>
      <c r="AD136" s="366"/>
      <c r="AE136" s="364"/>
      <c r="AF136" s="365"/>
      <c r="AG136" s="366"/>
      <c r="AH136" s="364"/>
      <c r="AI136" s="365"/>
      <c r="AJ136" s="366"/>
      <c r="AK136" s="367"/>
      <c r="AL136" s="367"/>
      <c r="AM136" s="368"/>
      <c r="AN136" s="369"/>
      <c r="AO136" s="370"/>
    </row>
    <row r="137" customFormat="false" ht="13.5" hidden="false" customHeight="false" outlineLevel="0" collapsed="false">
      <c r="A137" s="45"/>
      <c r="B137" s="43"/>
      <c r="C137" s="44"/>
      <c r="D137" s="362"/>
      <c r="E137" s="371"/>
      <c r="F137" s="371"/>
      <c r="G137" s="364"/>
      <c r="H137" s="365"/>
      <c r="I137" s="366"/>
      <c r="J137" s="364"/>
      <c r="K137" s="365"/>
      <c r="L137" s="366"/>
      <c r="M137" s="364"/>
      <c r="N137" s="365"/>
      <c r="O137" s="366"/>
      <c r="P137" s="364"/>
      <c r="Q137" s="365"/>
      <c r="R137" s="366"/>
      <c r="S137" s="364"/>
      <c r="T137" s="365"/>
      <c r="U137" s="366"/>
      <c r="V137" s="364"/>
      <c r="W137" s="365"/>
      <c r="X137" s="366"/>
      <c r="Y137" s="364"/>
      <c r="Z137" s="365"/>
      <c r="AA137" s="366"/>
      <c r="AB137" s="364"/>
      <c r="AC137" s="365"/>
      <c r="AD137" s="366"/>
      <c r="AE137" s="364"/>
      <c r="AF137" s="365"/>
      <c r="AG137" s="366"/>
      <c r="AH137" s="364"/>
      <c r="AI137" s="365"/>
      <c r="AJ137" s="366"/>
      <c r="AK137" s="367"/>
      <c r="AL137" s="367"/>
      <c r="AM137" s="368"/>
      <c r="AN137" s="369"/>
      <c r="AO137" s="370"/>
    </row>
    <row r="138" customFormat="false" ht="13.5" hidden="false" customHeight="false" outlineLevel="0" collapsed="false">
      <c r="A138" s="45"/>
      <c r="B138" s="293"/>
      <c r="C138" s="96"/>
      <c r="D138" s="380"/>
      <c r="E138" s="371"/>
      <c r="F138" s="371"/>
      <c r="G138" s="364"/>
      <c r="H138" s="365"/>
      <c r="I138" s="366"/>
      <c r="J138" s="364"/>
      <c r="K138" s="365"/>
      <c r="L138" s="366"/>
      <c r="M138" s="364"/>
      <c r="N138" s="365"/>
      <c r="O138" s="366"/>
      <c r="P138" s="364"/>
      <c r="Q138" s="365"/>
      <c r="R138" s="366"/>
      <c r="S138" s="364"/>
      <c r="T138" s="365"/>
      <c r="U138" s="366"/>
      <c r="V138" s="364"/>
      <c r="W138" s="365"/>
      <c r="X138" s="366"/>
      <c r="Y138" s="364"/>
      <c r="Z138" s="365"/>
      <c r="AA138" s="366"/>
      <c r="AB138" s="364"/>
      <c r="AC138" s="365"/>
      <c r="AD138" s="366"/>
      <c r="AE138" s="364"/>
      <c r="AF138" s="365"/>
      <c r="AG138" s="366"/>
      <c r="AH138" s="364"/>
      <c r="AI138" s="365"/>
      <c r="AJ138" s="366"/>
      <c r="AK138" s="367"/>
      <c r="AL138" s="367"/>
      <c r="AM138" s="368"/>
      <c r="AN138" s="369"/>
      <c r="AO138" s="370"/>
    </row>
    <row r="139" customFormat="false" ht="13.5" hidden="false" customHeight="false" outlineLevel="0" collapsed="false">
      <c r="A139" s="45"/>
      <c r="B139" s="293"/>
      <c r="C139" s="96"/>
      <c r="D139" s="380"/>
      <c r="E139" s="381"/>
      <c r="F139" s="381"/>
      <c r="G139" s="364"/>
      <c r="H139" s="365"/>
      <c r="I139" s="366"/>
      <c r="J139" s="364"/>
      <c r="K139" s="365"/>
      <c r="L139" s="366"/>
      <c r="M139" s="364"/>
      <c r="N139" s="365"/>
      <c r="O139" s="366"/>
      <c r="P139" s="364"/>
      <c r="Q139" s="365"/>
      <c r="R139" s="366"/>
      <c r="S139" s="364"/>
      <c r="T139" s="365"/>
      <c r="U139" s="366"/>
      <c r="V139" s="364"/>
      <c r="W139" s="365"/>
      <c r="X139" s="366"/>
      <c r="Y139" s="364"/>
      <c r="Z139" s="365"/>
      <c r="AA139" s="366"/>
      <c r="AB139" s="364"/>
      <c r="AC139" s="365"/>
      <c r="AD139" s="366"/>
      <c r="AE139" s="364"/>
      <c r="AF139" s="365"/>
      <c r="AG139" s="366"/>
      <c r="AH139" s="364"/>
      <c r="AI139" s="365"/>
      <c r="AJ139" s="366"/>
      <c r="AK139" s="367"/>
      <c r="AL139" s="367"/>
      <c r="AM139" s="368"/>
      <c r="AN139" s="369"/>
      <c r="AO139" s="370"/>
    </row>
    <row r="140" customFormat="false" ht="12.75" hidden="false" customHeight="false" outlineLevel="0" collapsed="false">
      <c r="A140" s="64"/>
      <c r="B140" s="288"/>
      <c r="C140" s="67"/>
      <c r="D140" s="288"/>
      <c r="E140" s="382"/>
      <c r="F140" s="382"/>
      <c r="G140" s="87"/>
      <c r="H140" s="87"/>
      <c r="I140" s="383"/>
      <c r="J140" s="87"/>
      <c r="K140" s="87"/>
      <c r="L140" s="383"/>
      <c r="M140" s="87"/>
      <c r="N140" s="87"/>
      <c r="O140" s="383"/>
      <c r="P140" s="87"/>
      <c r="Q140" s="87"/>
      <c r="R140" s="383"/>
      <c r="S140" s="87"/>
      <c r="T140" s="87"/>
      <c r="U140" s="383"/>
      <c r="V140" s="87"/>
      <c r="W140" s="87"/>
      <c r="X140" s="383"/>
      <c r="Y140" s="87"/>
      <c r="Z140" s="87"/>
      <c r="AA140" s="383"/>
      <c r="AB140" s="87"/>
      <c r="AC140" s="87"/>
      <c r="AD140" s="383"/>
      <c r="AE140" s="87"/>
      <c r="AF140" s="87"/>
      <c r="AG140" s="383"/>
      <c r="AH140" s="87"/>
      <c r="AI140" s="87"/>
      <c r="AJ140" s="383"/>
      <c r="AK140" s="383"/>
      <c r="AL140" s="383"/>
      <c r="AM140" s="383"/>
      <c r="AN140" s="383"/>
      <c r="AO140" s="384"/>
    </row>
    <row r="141" customFormat="false" ht="15.75" hidden="false" customHeight="false" outlineLevel="0" collapsed="false">
      <c r="A141" s="64"/>
      <c r="B141" s="288" t="s">
        <v>2048</v>
      </c>
      <c r="C141" s="67"/>
      <c r="D141" s="288" t="s">
        <v>2049</v>
      </c>
      <c r="E141" s="382"/>
      <c r="F141" s="382"/>
      <c r="G141" s="87"/>
      <c r="H141" s="239" t="s">
        <v>2050</v>
      </c>
      <c r="I141" s="383"/>
      <c r="J141" s="87"/>
      <c r="K141" s="87"/>
      <c r="L141" s="383"/>
      <c r="M141" s="87"/>
      <c r="N141" s="87"/>
      <c r="O141" s="383"/>
      <c r="P141" s="87"/>
      <c r="Q141" s="87"/>
      <c r="R141" s="383"/>
      <c r="S141" s="87"/>
      <c r="T141" s="87"/>
      <c r="U141" s="383"/>
      <c r="V141" s="239" t="s">
        <v>1568</v>
      </c>
      <c r="W141" s="87"/>
      <c r="X141" s="383"/>
      <c r="Y141" s="87"/>
      <c r="Z141" s="87"/>
      <c r="AA141" s="383"/>
      <c r="AB141" s="87"/>
      <c r="AC141" s="87"/>
      <c r="AD141" s="383"/>
      <c r="AE141" s="87"/>
      <c r="AF141" s="87"/>
      <c r="AG141" s="383"/>
      <c r="AH141" s="87"/>
      <c r="AI141" s="87"/>
      <c r="AJ141" s="383"/>
      <c r="AK141" s="383"/>
      <c r="AL141" s="383"/>
      <c r="AM141" s="383"/>
      <c r="AN141" s="383"/>
      <c r="AO141" s="67"/>
    </row>
    <row r="142" customFormat="false" ht="12.75" hidden="false" customHeight="false" outlineLevel="0" collapsed="false">
      <c r="A142" s="64"/>
      <c r="B142" s="288"/>
      <c r="C142" s="67"/>
      <c r="D142" s="288"/>
      <c r="E142" s="382"/>
      <c r="F142" s="382"/>
      <c r="G142" s="87"/>
      <c r="H142" s="87"/>
      <c r="I142" s="383"/>
      <c r="J142" s="87"/>
      <c r="K142" s="87"/>
      <c r="L142" s="383"/>
      <c r="M142" s="87"/>
      <c r="N142" s="87"/>
      <c r="O142" s="383"/>
      <c r="P142" s="87"/>
      <c r="Q142" s="87"/>
      <c r="R142" s="383"/>
      <c r="S142" s="87"/>
      <c r="T142" s="87"/>
      <c r="U142" s="383"/>
      <c r="V142" s="87"/>
      <c r="W142" s="87"/>
      <c r="X142" s="383"/>
      <c r="Y142" s="87"/>
      <c r="Z142" s="87"/>
      <c r="AA142" s="383"/>
      <c r="AB142" s="87"/>
      <c r="AC142" s="87"/>
      <c r="AD142" s="383"/>
      <c r="AE142" s="87"/>
      <c r="AF142" s="87"/>
      <c r="AG142" s="383"/>
      <c r="AH142" s="87"/>
      <c r="AI142" s="87"/>
      <c r="AJ142" s="383"/>
      <c r="AK142" s="383"/>
      <c r="AL142" s="383"/>
      <c r="AM142" s="383"/>
      <c r="AN142" s="383"/>
      <c r="AO142" s="67"/>
    </row>
    <row r="143" customFormat="false" ht="15.75" hidden="false" customHeight="false" outlineLevel="0" collapsed="false">
      <c r="A143" s="385"/>
      <c r="B143" s="386"/>
      <c r="C143" s="386"/>
      <c r="D143" s="386"/>
      <c r="E143" s="386"/>
      <c r="F143" s="386"/>
      <c r="G143" s="387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  <c r="T143" s="387"/>
      <c r="U143" s="387"/>
      <c r="V143" s="387"/>
      <c r="W143" s="387"/>
      <c r="X143" s="387"/>
      <c r="Y143" s="387"/>
      <c r="Z143" s="387"/>
      <c r="AA143" s="387"/>
      <c r="AB143" s="387"/>
      <c r="AC143" s="387"/>
      <c r="AD143" s="387"/>
      <c r="AE143" s="387"/>
      <c r="AF143" s="387"/>
      <c r="AG143" s="387"/>
      <c r="AH143" s="387"/>
      <c r="AI143" s="387"/>
      <c r="AJ143" s="387"/>
      <c r="AK143" s="300"/>
      <c r="AL143" s="300"/>
      <c r="AM143" s="386"/>
      <c r="AN143" s="388"/>
      <c r="AO143" s="388"/>
    </row>
    <row r="144" customFormat="false" ht="12.75" hidden="false" customHeight="false" outlineLevel="0" collapsed="false">
      <c r="A144" s="385"/>
      <c r="B144" s="386"/>
      <c r="C144" s="386"/>
      <c r="D144" s="386"/>
      <c r="E144" s="386"/>
      <c r="F144" s="386"/>
      <c r="G144" s="389"/>
      <c r="H144" s="389"/>
      <c r="I144" s="389"/>
      <c r="J144" s="390"/>
      <c r="K144" s="390"/>
      <c r="L144" s="390"/>
      <c r="M144" s="389"/>
      <c r="N144" s="389"/>
      <c r="O144" s="389"/>
      <c r="P144" s="390"/>
      <c r="Q144" s="390"/>
      <c r="R144" s="390"/>
      <c r="S144" s="390"/>
      <c r="T144" s="390"/>
      <c r="U144" s="390"/>
      <c r="V144" s="390"/>
      <c r="W144" s="390"/>
      <c r="X144" s="390"/>
      <c r="Y144" s="390"/>
      <c r="Z144" s="390"/>
      <c r="AA144" s="390"/>
      <c r="AB144" s="390"/>
      <c r="AC144" s="390"/>
      <c r="AD144" s="390"/>
      <c r="AE144" s="391"/>
      <c r="AF144" s="391"/>
      <c r="AG144" s="391"/>
      <c r="AH144" s="391"/>
      <c r="AI144" s="391"/>
      <c r="AJ144" s="391"/>
      <c r="AK144" s="300"/>
      <c r="AL144" s="300"/>
      <c r="AM144" s="386"/>
      <c r="AN144" s="388"/>
      <c r="AO144" s="388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</row>
    <row r="195" customFormat="false" ht="12.7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</row>
    <row r="278" customFormat="false" ht="12.7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</row>
    <row r="279" customFormat="false" ht="12.7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</row>
    <row r="377" customFormat="false" ht="12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</row>
    <row r="379" customFormat="false" ht="12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</row>
    <row r="380" customFormat="false" ht="12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</row>
    <row r="381" customFormat="false" ht="12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</row>
    <row r="382" customFormat="false" ht="12.7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</row>
    <row r="383" customFormat="false" ht="12.7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</row>
    <row r="384" customFormat="false" ht="12.7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</row>
    <row r="385" customFormat="false" ht="12.7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</row>
    <row r="386" customFormat="false" ht="12.7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</row>
    <row r="387" customFormat="false" ht="12.7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</row>
    <row r="388" customFormat="false" ht="12.7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</row>
    <row r="389" customFormat="false" ht="12.7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</row>
    <row r="390" customFormat="false" ht="12.7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</row>
    <row r="391" customFormat="false" ht="12.7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</row>
    <row r="392" customFormat="false" ht="12.7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</row>
    <row r="393" customFormat="false" ht="12.7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</row>
    <row r="394" customFormat="false" ht="12.7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</row>
    <row r="395" customFormat="false" ht="12.7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</row>
    <row r="396" customFormat="false" ht="12.7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</row>
    <row r="397" customFormat="false" ht="12.7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</row>
    <row r="398" customFormat="false" ht="12.7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</row>
    <row r="399" customFormat="false" ht="12.7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</row>
    <row r="400" customFormat="false" ht="12.7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</row>
    <row r="401" customFormat="false" ht="12.7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</row>
    <row r="402" customFormat="false" ht="12.7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</row>
    <row r="403" customFormat="false" ht="12.7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</row>
    <row r="404" customFormat="false" ht="12.7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</row>
    <row r="405" customFormat="false" ht="12.7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</row>
    <row r="406" customFormat="false" ht="12.7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</row>
    <row r="407" customFormat="false" ht="12.7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</row>
    <row r="408" customFormat="false" ht="12.7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</row>
    <row r="409" customFormat="false" ht="12.7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</row>
    <row r="410" customFormat="false" ht="12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</row>
    <row r="411" customFormat="false" ht="12.7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</row>
    <row r="412" customFormat="false" ht="12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</row>
    <row r="413" customFormat="false" ht="12.7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</row>
    <row r="414" customFormat="false" ht="12.7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</row>
    <row r="415" customFormat="false" ht="12.7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</row>
    <row r="416" customFormat="false" ht="12.7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</row>
    <row r="417" customFormat="false" ht="12.7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</row>
    <row r="418" customFormat="false" ht="12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</row>
    <row r="419" customFormat="false" ht="12.7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</row>
    <row r="420" customFormat="false" ht="12.7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</row>
    <row r="421" customFormat="false" ht="12.7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</row>
    <row r="422" customFormat="false" ht="12.7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</row>
    <row r="423" customFormat="false" ht="12.7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</row>
    <row r="424" customFormat="false" ht="12.7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</row>
    <row r="425" customFormat="false" ht="12.7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</row>
    <row r="426" customFormat="false" ht="12.7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</row>
    <row r="427" customFormat="false" ht="12.7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</row>
    <row r="428" customFormat="false" ht="12.7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</row>
    <row r="429" customFormat="false" ht="12.7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</row>
    <row r="430" customFormat="false" ht="12.7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</row>
    <row r="431" customFormat="false" ht="12.7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</row>
    <row r="432" customFormat="false" ht="12.7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</row>
    <row r="433" customFormat="false" ht="12.7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</row>
    <row r="434" customFormat="false" ht="12.7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</row>
    <row r="435" customFormat="false" ht="12.7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</row>
    <row r="436" customFormat="false" ht="12.7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</row>
    <row r="437" customFormat="false" ht="12.7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</row>
    <row r="438" customFormat="false" ht="12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</row>
    <row r="439" customFormat="false" ht="12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</row>
    <row r="440" customFormat="false" ht="12.7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</row>
    <row r="441" customFormat="false" ht="12.7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</row>
    <row r="442" customFormat="false" ht="12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</row>
    <row r="455" customFormat="false" ht="12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</row>
    <row r="456" customFormat="false" ht="12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</row>
    <row r="457" customFormat="false" ht="12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</row>
    <row r="458" customFormat="false" ht="12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</row>
    <row r="459" customFormat="false" ht="12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</row>
    <row r="460" customFormat="false" ht="12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</row>
    <row r="461" customFormat="false" ht="12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</row>
    <row r="462" customFormat="false" ht="12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</row>
    <row r="463" customFormat="false" ht="12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</row>
    <row r="464" customFormat="false" ht="12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</row>
    <row r="465" customFormat="false" ht="12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</row>
    <row r="466" customFormat="false" ht="12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</row>
    <row r="467" customFormat="false" ht="12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</row>
    <row r="468" customFormat="false" ht="12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</row>
    <row r="469" customFormat="false" ht="12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</row>
    <row r="470" customFormat="false" ht="12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</row>
    <row r="471" customFormat="false" ht="12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</row>
    <row r="472" customFormat="false" ht="12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</row>
    <row r="473" customFormat="false" ht="12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</row>
    <row r="474" customFormat="false" ht="12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</row>
    <row r="475" customFormat="false" ht="12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</row>
    <row r="476" customFormat="false" ht="12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</row>
    <row r="477" customFormat="false" ht="12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</row>
    <row r="478" customFormat="false" ht="12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</row>
    <row r="479" customFormat="false" ht="12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</row>
    <row r="480" customFormat="false" ht="12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</row>
    <row r="481" customFormat="false" ht="12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</row>
    <row r="482" customFormat="false" ht="12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</row>
    <row r="483" customFormat="false" ht="12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</row>
    <row r="484" customFormat="false" ht="12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</row>
    <row r="485" customFormat="false" ht="12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</row>
    <row r="486" customFormat="false" ht="12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</row>
    <row r="487" customFormat="false" ht="12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</row>
    <row r="488" customFormat="false" ht="12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</row>
    <row r="489" customFormat="false" ht="12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</row>
    <row r="490" customFormat="false" ht="12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</row>
    <row r="491" customFormat="false" ht="12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</row>
    <row r="492" customFormat="false" ht="12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</row>
    <row r="493" customFormat="false" ht="12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</row>
    <row r="494" customFormat="false" ht="12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</row>
    <row r="495" customFormat="false" ht="12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</row>
    <row r="496" customFormat="false" ht="12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</row>
    <row r="497" customFormat="false" ht="12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</row>
    <row r="498" customFormat="false" ht="12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</row>
    <row r="499" customFormat="false" ht="12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</row>
    <row r="500" customFormat="false" ht="12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</row>
    <row r="501" customFormat="false" ht="12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</row>
    <row r="502" customFormat="false" ht="12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</row>
    <row r="503" customFormat="false" ht="12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</row>
    <row r="504" customFormat="false" ht="12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</row>
    <row r="505" customFormat="false" ht="12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</row>
    <row r="506" customFormat="false" ht="12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</row>
    <row r="507" customFormat="false" ht="12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</row>
    <row r="508" customFormat="false" ht="12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</row>
    <row r="509" customFormat="false" ht="12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</row>
    <row r="510" customFormat="false" ht="12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</row>
    <row r="511" customFormat="false" ht="12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</row>
    <row r="512" customFormat="false" ht="12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</row>
    <row r="513" customFormat="false" ht="12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</row>
    <row r="514" customFormat="false" ht="12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</row>
    <row r="515" customFormat="false" ht="12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</row>
    <row r="516" customFormat="false" ht="12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</row>
    <row r="517" customFormat="false" ht="12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</row>
    <row r="518" customFormat="false" ht="12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</row>
    <row r="519" customFormat="false" ht="12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</row>
    <row r="520" customFormat="false" ht="12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</row>
    <row r="521" customFormat="false" ht="12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</row>
    <row r="522" customFormat="false" ht="12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</row>
    <row r="523" customFormat="false" ht="12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</row>
    <row r="524" customFormat="false" ht="12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</row>
    <row r="525" customFormat="false" ht="12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</row>
    <row r="526" customFormat="false" ht="12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</row>
    <row r="527" customFormat="false" ht="12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</row>
    <row r="528" customFormat="false" ht="12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</row>
    <row r="529" customFormat="false" ht="12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</row>
    <row r="530" customFormat="false" ht="12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</row>
    <row r="531" customFormat="false" ht="12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</row>
    <row r="532" customFormat="false" ht="12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</row>
    <row r="533" customFormat="false" ht="12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</row>
    <row r="534" customFormat="false" ht="12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</row>
    <row r="535" customFormat="false" ht="12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</row>
    <row r="536" customFormat="false" ht="12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</row>
    <row r="537" customFormat="false" ht="12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</row>
    <row r="538" customFormat="false" ht="12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</row>
    <row r="539" customFormat="false" ht="12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</row>
    <row r="540" customFormat="false" ht="12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</row>
    <row r="541" customFormat="false" ht="12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</row>
    <row r="542" customFormat="false" ht="12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</row>
    <row r="543" customFormat="false" ht="12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</row>
    <row r="544" customFormat="false" ht="12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</row>
    <row r="545" customFormat="false" ht="12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</row>
    <row r="546" customFormat="false" ht="12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</row>
    <row r="547" customFormat="false" ht="12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</row>
    <row r="548" customFormat="false" ht="12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</row>
    <row r="549" customFormat="false" ht="12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</row>
    <row r="550" customFormat="false" ht="12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</row>
    <row r="551" customFormat="false" ht="12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</row>
    <row r="552" customFormat="false" ht="12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</row>
    <row r="553" customFormat="false" ht="12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</row>
    <row r="554" customFormat="false" ht="12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</row>
    <row r="555" customFormat="false" ht="12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</row>
    <row r="556" customFormat="false" ht="12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</row>
    <row r="557" customFormat="false" ht="12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</row>
    <row r="558" customFormat="false" ht="12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</row>
    <row r="559" customFormat="false" ht="12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</row>
    <row r="560" customFormat="false" ht="12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</row>
    <row r="561" customFormat="false" ht="12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</row>
    <row r="562" customFormat="false" ht="12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</row>
    <row r="563" customFormat="false" ht="12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</row>
    <row r="564" customFormat="false" ht="12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</row>
    <row r="565" customFormat="false" ht="12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</row>
    <row r="566" customFormat="false" ht="12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</row>
    <row r="567" customFormat="false" ht="12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</row>
    <row r="568" customFormat="false" ht="12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</row>
    <row r="569" customFormat="false" ht="12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</row>
    <row r="570" customFormat="false" ht="12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</row>
    <row r="571" customFormat="false" ht="12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</row>
    <row r="572" customFormat="false" ht="12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</row>
    <row r="573" customFormat="false" ht="12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</row>
    <row r="574" customFormat="false" ht="12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</row>
    <row r="575" customFormat="false" ht="12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</row>
    <row r="576" customFormat="false" ht="12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</row>
    <row r="577" customFormat="false" ht="12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</row>
    <row r="578" customFormat="false" ht="12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</row>
    <row r="579" customFormat="false" ht="12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</row>
    <row r="580" customFormat="false" ht="12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</row>
    <row r="581" customFormat="false" ht="12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</row>
    <row r="582" customFormat="false" ht="12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</row>
    <row r="583" customFormat="false" ht="12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</row>
    <row r="584" customFormat="false" ht="12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</row>
    <row r="585" customFormat="false" ht="12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</row>
    <row r="586" customFormat="false" ht="12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</row>
    <row r="587" customFormat="false" ht="12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</row>
    <row r="588" customFormat="false" ht="12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</row>
    <row r="589" customFormat="false" ht="12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</row>
    <row r="590" customFormat="false" ht="12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</row>
    <row r="591" customFormat="false" ht="12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</row>
    <row r="592" customFormat="false" ht="12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</row>
    <row r="593" customFormat="false" ht="12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</row>
    <row r="594" customFormat="false" ht="12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</row>
    <row r="595" customFormat="false" ht="12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</row>
    <row r="596" customFormat="false" ht="12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</row>
    <row r="597" customFormat="false" ht="12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</row>
    <row r="598" customFormat="false" ht="12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</row>
    <row r="599" customFormat="false" ht="12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</row>
    <row r="600" customFormat="false" ht="12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</row>
    <row r="601" customFormat="false" ht="12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</row>
    <row r="602" customFormat="false" ht="12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</row>
    <row r="603" customFormat="false" ht="12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</row>
    <row r="604" customFormat="false" ht="12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</row>
    <row r="605" customFormat="false" ht="12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</row>
    <row r="606" customFormat="false" ht="12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</row>
    <row r="607" customFormat="false" ht="12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</row>
    <row r="608" customFormat="false" ht="12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</row>
    <row r="609" customFormat="false" ht="12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</row>
    <row r="610" customFormat="false" ht="12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</row>
    <row r="611" customFormat="false" ht="12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</row>
    <row r="612" customFormat="false" ht="12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</row>
    <row r="613" customFormat="false" ht="12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</row>
    <row r="614" customFormat="false" ht="12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</row>
    <row r="615" customFormat="false" ht="12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</row>
    <row r="616" customFormat="false" ht="12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</row>
    <row r="617" customFormat="false" ht="12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</row>
    <row r="618" customFormat="false" ht="12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</row>
    <row r="619" customFormat="false" ht="12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</row>
    <row r="620" customFormat="false" ht="12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</row>
    <row r="621" customFormat="false" ht="12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</row>
    <row r="622" customFormat="false" ht="12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</row>
    <row r="623" customFormat="false" ht="12.7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</row>
    <row r="624" customFormat="false" ht="12.7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</row>
    <row r="625" customFormat="false" ht="12.7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</row>
    <row r="626" customFormat="false" ht="12.7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</row>
    <row r="627" customFormat="false" ht="12.7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</row>
    <row r="628" customFormat="false" ht="12.7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</row>
    <row r="629" customFormat="false" ht="12.7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</row>
    <row r="630" customFormat="false" ht="12.7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</row>
    <row r="631" customFormat="false" ht="12.7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</row>
    <row r="632" customFormat="false" ht="12.7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</row>
    <row r="633" customFormat="false" ht="12.7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</row>
    <row r="634" customFormat="false" ht="12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</row>
    <row r="635" customFormat="false" ht="12.7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</row>
    <row r="636" customFormat="false" ht="12.7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</row>
    <row r="637" customFormat="false" ht="12.7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</row>
    <row r="638" customFormat="false" ht="12.7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</row>
    <row r="639" customFormat="false" ht="12.7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</row>
    <row r="640" customFormat="false" ht="12.7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</row>
    <row r="641" customFormat="false" ht="12.7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</row>
    <row r="642" customFormat="false" ht="12.7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</row>
    <row r="643" customFormat="false" ht="12.7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</row>
    <row r="644" customFormat="false" ht="12.7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</row>
    <row r="645" customFormat="false" ht="12.7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</row>
    <row r="646" customFormat="false" ht="12.7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</row>
    <row r="647" customFormat="false" ht="12.7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</row>
    <row r="648" customFormat="false" ht="12.7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</row>
    <row r="649" customFormat="false" ht="12.7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</row>
    <row r="650" customFormat="false" ht="12.7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</row>
    <row r="651" customFormat="false" ht="12.7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</row>
    <row r="652" customFormat="false" ht="12.7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</row>
    <row r="653" customFormat="false" ht="12.7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</row>
    <row r="654" customFormat="false" ht="12.7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</row>
    <row r="655" customFormat="false" ht="12.7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</row>
    <row r="656" customFormat="false" ht="12.7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</row>
    <row r="657" customFormat="false" ht="12.7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</row>
    <row r="658" customFormat="false" ht="12.7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</row>
    <row r="659" customFormat="false" ht="12.7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</row>
    <row r="660" customFormat="false" ht="12.7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</row>
    <row r="661" customFormat="false" ht="12.7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</row>
    <row r="662" customFormat="false" ht="12.7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</row>
    <row r="663" customFormat="false" ht="12.7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</row>
    <row r="664" customFormat="false" ht="12.7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</row>
    <row r="665" customFormat="false" ht="12.7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</row>
    <row r="666" customFormat="false" ht="12.7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</row>
    <row r="667" customFormat="false" ht="12.7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</row>
    <row r="668" customFormat="false" ht="12.7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</row>
    <row r="669" customFormat="false" ht="12.7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</row>
    <row r="670" customFormat="false" ht="12.7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</row>
    <row r="671" customFormat="false" ht="12.7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</row>
    <row r="672" customFormat="false" ht="12.7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</row>
    <row r="673" customFormat="false" ht="12.7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</row>
    <row r="674" customFormat="false" ht="12.7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</row>
    <row r="675" customFormat="false" ht="12.7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</row>
    <row r="676" customFormat="false" ht="12.7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</row>
    <row r="677" customFormat="false" ht="12.7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</row>
    <row r="678" customFormat="false" ht="12.7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</row>
    <row r="679" customFormat="false" ht="12.7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</row>
    <row r="680" customFormat="false" ht="12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</row>
    <row r="681" customFormat="false" ht="12.7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</row>
    <row r="682" customFormat="false" ht="12.7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</row>
    <row r="683" customFormat="false" ht="12.7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</row>
    <row r="684" customFormat="false" ht="12.7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</row>
    <row r="685" customFormat="false" ht="12.7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</row>
    <row r="686" customFormat="false" ht="12.7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</row>
    <row r="687" customFormat="false" ht="12.7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</row>
    <row r="688" customFormat="false" ht="12.7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</row>
    <row r="689" customFormat="false" ht="12.7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</row>
    <row r="690" customFormat="false" ht="12.7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</row>
    <row r="691" customFormat="false" ht="12.7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</row>
    <row r="692" customFormat="false" ht="12.7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</row>
    <row r="693" customFormat="false" ht="12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</row>
    <row r="694" customFormat="false" ht="12.7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</row>
    <row r="695" customFormat="false" ht="12.7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</row>
    <row r="696" customFormat="false" ht="12.7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</row>
    <row r="697" customFormat="false" ht="12.7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</row>
    <row r="698" customFormat="false" ht="12.7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</row>
    <row r="699" customFormat="false" ht="12.7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</row>
    <row r="700" customFormat="false" ht="12.7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</row>
    <row r="701" customFormat="false" ht="12.7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</row>
    <row r="702" customFormat="false" ht="12.7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</row>
    <row r="703" customFormat="false" ht="12.7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</row>
    <row r="704" customFormat="false" ht="12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</row>
    <row r="705" customFormat="false" ht="12.7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</row>
    <row r="706" customFormat="false" ht="12.7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</row>
    <row r="707" customFormat="false" ht="12.7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</row>
    <row r="708" customFormat="false" ht="12.7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</row>
    <row r="709" customFormat="false" ht="12.7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</row>
    <row r="710" customFormat="false" ht="12.7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</row>
    <row r="711" customFormat="false" ht="12.7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</row>
    <row r="712" customFormat="false" ht="12.7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</row>
    <row r="713" customFormat="false" ht="12.7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</row>
    <row r="714" customFormat="false" ht="12.7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</row>
    <row r="715" customFormat="false" ht="12.7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</row>
    <row r="716" customFormat="false" ht="12.7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</row>
    <row r="717" customFormat="false" ht="12.7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</row>
    <row r="718" customFormat="false" ht="12.7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</row>
    <row r="719" customFormat="false" ht="12.7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</row>
    <row r="720" customFormat="false" ht="12.7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</row>
    <row r="721" customFormat="false" ht="12.7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</row>
    <row r="722" customFormat="false" ht="12.7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</row>
    <row r="723" customFormat="false" ht="12.7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</row>
    <row r="724" customFormat="false" ht="12.7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</row>
    <row r="725" customFormat="false" ht="12.7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</row>
    <row r="726" customFormat="false" ht="12.7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</row>
    <row r="727" customFormat="false" ht="12.7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</row>
    <row r="728" customFormat="false" ht="12.7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</row>
    <row r="729" customFormat="false" ht="12.7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</row>
    <row r="730" customFormat="false" ht="12.7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</row>
    <row r="731" customFormat="false" ht="12.7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</row>
    <row r="732" customFormat="false" ht="12.7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</row>
    <row r="733" customFormat="false" ht="12.7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</row>
    <row r="734" customFormat="false" ht="12.7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</row>
    <row r="735" customFormat="false" ht="12.7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</row>
    <row r="736" customFormat="false" ht="12.7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</row>
    <row r="737" customFormat="false" ht="12.7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</row>
    <row r="738" customFormat="false" ht="12.7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</row>
    <row r="739" customFormat="false" ht="12.7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</row>
    <row r="740" customFormat="false" ht="12.7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</row>
    <row r="741" customFormat="false" ht="12.7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</row>
    <row r="742" customFormat="false" ht="12.7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</row>
    <row r="743" customFormat="false" ht="12.7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</row>
    <row r="744" customFormat="false" ht="12.7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</row>
    <row r="745" customFormat="false" ht="12.7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</row>
    <row r="746" customFormat="false" ht="12.7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</row>
    <row r="747" customFormat="false" ht="12.7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</row>
    <row r="748" customFormat="false" ht="12.7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</row>
    <row r="749" customFormat="false" ht="12.7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</row>
    <row r="750" customFormat="false" ht="12.7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</row>
    <row r="751" customFormat="false" ht="12.7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</row>
    <row r="752" customFormat="false" ht="12.7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</row>
    <row r="753" customFormat="false" ht="12.7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</row>
    <row r="754" customFormat="false" ht="12.7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</row>
    <row r="755" customFormat="false" ht="12.7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</row>
    <row r="756" customFormat="false" ht="12.7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</row>
    <row r="757" customFormat="false" ht="12.7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</row>
    <row r="758" customFormat="false" ht="12.7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</row>
    <row r="759" customFormat="false" ht="12.7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</row>
    <row r="760" customFormat="false" ht="12.7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</row>
    <row r="761" customFormat="false" ht="12.7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</row>
    <row r="762" customFormat="false" ht="12.7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</row>
    <row r="763" customFormat="false" ht="12.7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</row>
    <row r="764" customFormat="false" ht="12.7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</row>
    <row r="765" customFormat="false" ht="12.7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</row>
    <row r="766" customFormat="false" ht="12.7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</row>
    <row r="767" customFormat="false" ht="12.7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</row>
    <row r="768" customFormat="false" ht="12.7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</row>
    <row r="769" customFormat="false" ht="12.7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</row>
    <row r="770" customFormat="false" ht="12.7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</row>
    <row r="771" customFormat="false" ht="12.7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</row>
    <row r="772" customFormat="false" ht="12.7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</row>
    <row r="773" customFormat="false" ht="12.7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</row>
    <row r="774" customFormat="false" ht="12.7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</row>
    <row r="775" customFormat="false" ht="12.7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</row>
    <row r="776" customFormat="false" ht="12.7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</row>
    <row r="777" customFormat="false" ht="12.7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</row>
    <row r="778" customFormat="false" ht="12.7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</row>
    <row r="779" customFormat="false" ht="12.7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</row>
    <row r="780" customFormat="false" ht="12.7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</row>
    <row r="781" customFormat="false" ht="12.7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</row>
    <row r="782" customFormat="false" ht="12.7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</row>
    <row r="783" customFormat="false" ht="12.7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</row>
    <row r="784" customFormat="false" ht="12.7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</row>
    <row r="785" customFormat="false" ht="12.7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</row>
    <row r="786" customFormat="false" ht="12.7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</row>
    <row r="787" customFormat="false" ht="12.7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</row>
    <row r="788" customFormat="false" ht="12.7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</row>
    <row r="789" customFormat="false" ht="12.7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</row>
    <row r="790" customFormat="false" ht="12.7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</row>
    <row r="791" customFormat="false" ht="12.7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</row>
    <row r="792" customFormat="false" ht="12.7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</row>
    <row r="793" customFormat="false" ht="12.7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</row>
    <row r="794" customFormat="false" ht="12.7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</row>
    <row r="795" customFormat="false" ht="12.7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</row>
    <row r="796" customFormat="false" ht="12.7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</row>
    <row r="797" customFormat="false" ht="12.7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</row>
    <row r="798" customFormat="false" ht="12.7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</row>
    <row r="799" customFormat="false" ht="12.7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</row>
    <row r="800" customFormat="false" ht="12.7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</row>
    <row r="801" customFormat="false" ht="12.7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</row>
    <row r="802" customFormat="false" ht="12.7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</row>
    <row r="803" customFormat="false" ht="12.7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</row>
    <row r="804" customFormat="false" ht="12.7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</row>
    <row r="805" customFormat="false" ht="12.7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</row>
    <row r="806" customFormat="false" ht="12.7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</row>
    <row r="807" customFormat="false" ht="12.7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</row>
    <row r="808" customFormat="false" ht="12.7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</row>
    <row r="809" customFormat="false" ht="12.7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</row>
    <row r="810" customFormat="false" ht="12.7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</row>
    <row r="811" customFormat="false" ht="12.7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</row>
    <row r="812" customFormat="false" ht="12.7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</row>
    <row r="813" customFormat="false" ht="12.7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</row>
    <row r="814" customFormat="false" ht="12.7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</row>
    <row r="815" customFormat="false" ht="12.7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</row>
    <row r="816" customFormat="false" ht="12.7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</row>
    <row r="817" customFormat="false" ht="12.7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</row>
    <row r="818" customFormat="false" ht="12.7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</row>
    <row r="819" customFormat="false" ht="12.7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</row>
    <row r="820" customFormat="false" ht="12.7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</row>
    <row r="821" customFormat="false" ht="12.7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</row>
    <row r="822" customFormat="false" ht="12.7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</row>
    <row r="823" customFormat="false" ht="12.7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</row>
    <row r="824" customFormat="false" ht="12.7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</row>
    <row r="825" customFormat="false" ht="12.7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</row>
    <row r="826" customFormat="false" ht="12.7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</row>
    <row r="827" customFormat="false" ht="12.7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</row>
    <row r="828" customFormat="false" ht="12.7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</row>
    <row r="829" customFormat="false" ht="12.7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</row>
    <row r="830" customFormat="false" ht="12.7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</row>
    <row r="831" customFormat="false" ht="12.7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</row>
    <row r="832" customFormat="false" ht="12.7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</row>
    <row r="833" customFormat="false" ht="12.7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</row>
    <row r="834" customFormat="false" ht="12.7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</row>
    <row r="835" customFormat="false" ht="12.7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</row>
    <row r="836" customFormat="false" ht="12.7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</row>
    <row r="837" customFormat="false" ht="12.7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</row>
    <row r="838" customFormat="false" ht="12.7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</row>
    <row r="839" customFormat="false" ht="12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</row>
    <row r="840" customFormat="false" ht="12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</row>
    <row r="841" customFormat="false" ht="12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</row>
    <row r="842" customFormat="false" ht="12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</row>
    <row r="843" customFormat="false" ht="12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</row>
    <row r="844" customFormat="false" ht="12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</row>
    <row r="845" customFormat="false" ht="12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</row>
    <row r="846" customFormat="false" ht="12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</row>
    <row r="847" customFormat="false" ht="12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</row>
    <row r="848" customFormat="false" ht="12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</row>
    <row r="849" customFormat="false" ht="12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</row>
    <row r="850" customFormat="false" ht="12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</row>
    <row r="851" customFormat="false" ht="12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</row>
    <row r="852" customFormat="false" ht="12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</row>
    <row r="853" customFormat="false" ht="12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</row>
    <row r="854" customFormat="false" ht="12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</row>
    <row r="855" customFormat="false" ht="12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</row>
    <row r="856" customFormat="false" ht="12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</row>
    <row r="857" customFormat="false" ht="12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</row>
    <row r="858" customFormat="false" ht="12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</row>
    <row r="859" customFormat="false" ht="12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</row>
    <row r="860" customFormat="false" ht="12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</row>
    <row r="861" customFormat="false" ht="12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</row>
    <row r="862" customFormat="false" ht="12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</row>
    <row r="863" customFormat="false" ht="12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</row>
    <row r="864" customFormat="false" ht="12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</row>
    <row r="865" customFormat="false" ht="12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</row>
    <row r="866" customFormat="false" ht="12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</row>
    <row r="867" customFormat="false" ht="12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</row>
    <row r="868" customFormat="false" ht="12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</row>
    <row r="869" customFormat="false" ht="12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</row>
    <row r="870" customFormat="false" ht="12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</row>
    <row r="871" customFormat="false" ht="12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</row>
    <row r="872" customFormat="false" ht="12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</row>
    <row r="873" customFormat="false" ht="12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</row>
    <row r="874" customFormat="false" ht="12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</row>
    <row r="875" customFormat="false" ht="12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</row>
    <row r="876" customFormat="false" ht="12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</row>
    <row r="877" customFormat="false" ht="12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</row>
    <row r="878" customFormat="false" ht="12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</row>
    <row r="879" customFormat="false" ht="12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</row>
    <row r="880" customFormat="false" ht="12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</row>
    <row r="881" customFormat="false" ht="12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</row>
    <row r="882" customFormat="false" ht="12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</row>
    <row r="883" customFormat="false" ht="12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</row>
    <row r="884" customFormat="false" ht="12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</row>
    <row r="885" customFormat="false" ht="12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</row>
    <row r="886" customFormat="false" ht="12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</row>
    <row r="887" customFormat="false" ht="12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</row>
    <row r="888" customFormat="false" ht="12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</row>
    <row r="889" customFormat="false" ht="12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</row>
    <row r="890" customFormat="false" ht="12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</row>
    <row r="891" customFormat="false" ht="12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</row>
    <row r="892" customFormat="false" ht="12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</row>
    <row r="893" customFormat="false" ht="12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</row>
    <row r="894" customFormat="false" ht="12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</row>
    <row r="895" customFormat="false" ht="12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</row>
    <row r="896" customFormat="false" ht="12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</row>
    <row r="897" customFormat="false" ht="12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</row>
    <row r="898" customFormat="false" ht="12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</row>
    <row r="899" customFormat="false" ht="12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</row>
    <row r="900" customFormat="false" ht="12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</row>
    <row r="901" customFormat="false" ht="12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</row>
    <row r="902" customFormat="false" ht="12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</row>
    <row r="903" customFormat="false" ht="12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</row>
    <row r="904" customFormat="false" ht="12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</row>
    <row r="905" customFormat="false" ht="12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</row>
    <row r="906" customFormat="false" ht="12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</row>
    <row r="907" customFormat="false" ht="12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</row>
    <row r="908" customFormat="false" ht="12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</row>
    <row r="909" customFormat="false" ht="12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</row>
    <row r="910" customFormat="false" ht="12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</row>
    <row r="911" customFormat="false" ht="12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</row>
    <row r="912" customFormat="false" ht="12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</row>
    <row r="913" customFormat="false" ht="12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</row>
    <row r="914" customFormat="false" ht="12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</row>
    <row r="915" customFormat="false" ht="12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</row>
    <row r="916" customFormat="false" ht="12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</row>
    <row r="917" customFormat="false" ht="12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</row>
    <row r="918" customFormat="false" ht="12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</row>
    <row r="919" customFormat="false" ht="12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</row>
    <row r="920" customFormat="false" ht="12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</row>
    <row r="921" customFormat="false" ht="12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</row>
    <row r="922" customFormat="false" ht="12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</row>
    <row r="923" customFormat="false" ht="12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</row>
    <row r="924" customFormat="false" ht="12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</row>
    <row r="925" customFormat="false" ht="12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</row>
    <row r="926" customFormat="false" ht="12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</row>
    <row r="927" customFormat="false" ht="12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</row>
    <row r="928" customFormat="false" ht="12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</row>
    <row r="929" customFormat="false" ht="12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</row>
    <row r="930" customFormat="false" ht="12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</row>
    <row r="931" customFormat="false" ht="12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</row>
    <row r="932" customFormat="false" ht="12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</row>
    <row r="933" customFormat="false" ht="12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</row>
    <row r="934" customFormat="false" ht="12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</row>
    <row r="935" customFormat="false" ht="12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</row>
    <row r="936" customFormat="false" ht="12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</row>
    <row r="937" customFormat="false" ht="12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</row>
    <row r="938" customFormat="false" ht="12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</row>
    <row r="939" customFormat="false" ht="12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</row>
    <row r="940" customFormat="false" ht="12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</row>
    <row r="941" customFormat="false" ht="12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</row>
    <row r="942" customFormat="false" ht="12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</row>
    <row r="943" customFormat="false" ht="12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</row>
    <row r="944" customFormat="false" ht="12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</row>
    <row r="945" customFormat="false" ht="12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</row>
    <row r="946" customFormat="false" ht="12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</row>
    <row r="947" customFormat="false" ht="12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</row>
    <row r="948" customFormat="false" ht="12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</row>
    <row r="949" customFormat="false" ht="12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</row>
    <row r="950" customFormat="false" ht="12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</row>
    <row r="951" customFormat="false" ht="12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</row>
    <row r="952" customFormat="false" ht="12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</row>
    <row r="953" customFormat="false" ht="12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</row>
    <row r="954" customFormat="false" ht="12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</row>
    <row r="955" customFormat="false" ht="12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</row>
    <row r="956" customFormat="false" ht="12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</row>
    <row r="957" customFormat="false" ht="12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</row>
    <row r="958" customFormat="false" ht="12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</row>
    <row r="959" customFormat="false" ht="12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</row>
    <row r="960" customFormat="false" ht="12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</row>
    <row r="961" customFormat="false" ht="12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</row>
    <row r="962" customFormat="false" ht="12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</row>
    <row r="963" customFormat="false" ht="12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</row>
    <row r="964" customFormat="false" ht="12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</row>
    <row r="965" customFormat="false" ht="12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</row>
    <row r="966" customFormat="false" ht="12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</row>
    <row r="967" customFormat="false" ht="12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</row>
    <row r="968" customFormat="false" ht="12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</row>
    <row r="969" customFormat="false" ht="12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</row>
    <row r="970" customFormat="false" ht="12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</row>
    <row r="971" customFormat="false" ht="12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</row>
    <row r="972" customFormat="false" ht="12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</row>
    <row r="973" customFormat="false" ht="12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</row>
    <row r="974" customFormat="false" ht="12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</row>
    <row r="975" customFormat="false" ht="12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</row>
    <row r="976" customFormat="false" ht="12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</row>
    <row r="977" customFormat="false" ht="12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</row>
    <row r="978" customFormat="false" ht="12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</row>
    <row r="979" customFormat="false" ht="12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</row>
    <row r="980" customFormat="false" ht="12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</row>
    <row r="981" customFormat="false" ht="12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</row>
    <row r="982" customFormat="false" ht="12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</row>
    <row r="983" customFormat="false" ht="12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</row>
    <row r="984" customFormat="false" ht="12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</row>
    <row r="985" customFormat="false" ht="12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</row>
    <row r="986" customFormat="false" ht="12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</row>
    <row r="987" customFormat="false" ht="12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</row>
    <row r="988" customFormat="false" ht="12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</row>
    <row r="989" customFormat="false" ht="12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</row>
    <row r="990" customFormat="false" ht="12.7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</row>
    <row r="991" customFormat="false" ht="12.7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</row>
    <row r="992" customFormat="false" ht="12.7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</row>
    <row r="993" customFormat="false" ht="12.7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</row>
    <row r="994" customFormat="false" ht="12.7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</row>
    <row r="995" customFormat="false" ht="12.7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</row>
    <row r="996" customFormat="false" ht="12.7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</row>
    <row r="997" customFormat="false" ht="12.7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</row>
    <row r="998" customFormat="false" ht="12.7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</row>
    <row r="999" customFormat="false" ht="12.7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</row>
    <row r="1000" customFormat="false" ht="12.7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</row>
    <row r="1001" customFormat="false" ht="12.7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</row>
    <row r="1002" customFormat="false" ht="12.7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</row>
    <row r="1004" customFormat="false" ht="12.7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</row>
    <row r="1005" customFormat="false" ht="12.7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</row>
    <row r="1006" customFormat="false" ht="12.7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</row>
    <row r="1007" customFormat="false" ht="12.7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</row>
    <row r="1008" customFormat="false" ht="12.7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</row>
    <row r="1009" customFormat="false" ht="12.7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</row>
    <row r="1010" customFormat="false" ht="12.7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</row>
    <row r="1011" customFormat="false" ht="12.7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</row>
    <row r="1012" customFormat="false" ht="12.7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</row>
    <row r="1013" customFormat="false" ht="12.7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</row>
    <row r="1014" customFormat="false" ht="12.7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</row>
    <row r="1015" customFormat="false" ht="12.7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</row>
    <row r="1016" customFormat="false" ht="12.7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</row>
    <row r="1017" customFormat="false" ht="12.7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</row>
    <row r="1018" customFormat="false" ht="12.7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</row>
    <row r="1019" customFormat="false" ht="12.75" hidden="false" customHeight="false" outlineLevel="0" collapsed="false">
      <c r="A1019" s="74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</row>
    <row r="1020" customFormat="false" ht="12.75" hidden="false" customHeight="false" outlineLevel="0" collapsed="false">
      <c r="A1020" s="74"/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</row>
    <row r="1021" customFormat="false" ht="12.75" hidden="false" customHeight="false" outlineLevel="0" collapsed="false">
      <c r="A1021" s="74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</row>
    <row r="1022" customFormat="false" ht="12.75" hidden="false" customHeight="false" outlineLevel="0" collapsed="false">
      <c r="A1022" s="74"/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</row>
    <row r="1023" customFormat="false" ht="12.75" hidden="false" customHeight="false" outlineLevel="0" collapsed="false">
      <c r="A1023" s="74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</row>
    <row r="1024" customFormat="false" ht="12.75" hidden="false" customHeight="false" outlineLevel="0" collapsed="false">
      <c r="A1024" s="74"/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</row>
    <row r="1025" customFormat="false" ht="12.75" hidden="false" customHeight="false" outlineLevel="0" collapsed="false">
      <c r="A1025" s="74"/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</row>
    <row r="1026" customFormat="false" ht="12.75" hidden="false" customHeight="false" outlineLevel="0" collapsed="false">
      <c r="A1026" s="74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</row>
    <row r="1027" customFormat="false" ht="12.75" hidden="false" customHeight="false" outlineLevel="0" collapsed="false">
      <c r="A1027" s="74"/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</row>
    <row r="1028" customFormat="false" ht="12.75" hidden="false" customHeight="false" outlineLevel="0" collapsed="false">
      <c r="A1028" s="74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</row>
    <row r="1029" customFormat="false" ht="12.75" hidden="false" customHeight="false" outlineLevel="0" collapsed="false">
      <c r="A1029" s="74"/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</row>
    <row r="1030" customFormat="false" ht="12.75" hidden="false" customHeight="false" outlineLevel="0" collapsed="false">
      <c r="A1030" s="74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</row>
    <row r="1031" customFormat="false" ht="12.75" hidden="false" customHeight="false" outlineLevel="0" collapsed="false">
      <c r="A1031" s="74"/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</row>
    <row r="1032" customFormat="false" ht="12.75" hidden="false" customHeight="false" outlineLevel="0" collapsed="false">
      <c r="A1032" s="74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</row>
    <row r="1033" customFormat="false" ht="12.75" hidden="false" customHeight="false" outlineLevel="0" collapsed="false">
      <c r="A1033" s="74"/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</row>
    <row r="1034" customFormat="false" ht="12.75" hidden="false" customHeight="false" outlineLevel="0" collapsed="false">
      <c r="A1034" s="74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</row>
    <row r="1035" customFormat="false" ht="12.75" hidden="false" customHeight="false" outlineLevel="0" collapsed="false">
      <c r="A1035" s="74"/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</row>
    <row r="1036" customFormat="false" ht="12.75" hidden="false" customHeight="false" outlineLevel="0" collapsed="false">
      <c r="A1036" s="74"/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</row>
    <row r="1037" customFormat="false" ht="12.75" hidden="false" customHeight="false" outlineLevel="0" collapsed="false">
      <c r="A1037" s="74"/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</row>
    <row r="1038" customFormat="false" ht="12.75" hidden="false" customHeight="false" outlineLevel="0" collapsed="false">
      <c r="A1038" s="74"/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</row>
    <row r="1039" customFormat="false" ht="12.75" hidden="false" customHeight="false" outlineLevel="0" collapsed="false">
      <c r="A1039" s="74"/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</row>
    <row r="1040" customFormat="false" ht="12.75" hidden="false" customHeight="false" outlineLevel="0" collapsed="false">
      <c r="A1040" s="74"/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</row>
    <row r="1041" customFormat="false" ht="12.75" hidden="false" customHeight="false" outlineLevel="0" collapsed="false">
      <c r="A1041" s="74"/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</row>
    <row r="1042" customFormat="false" ht="12.75" hidden="false" customHeight="false" outlineLevel="0" collapsed="false">
      <c r="A1042" s="74"/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</row>
    <row r="1043" customFormat="false" ht="12.75" hidden="false" customHeight="false" outlineLevel="0" collapsed="false">
      <c r="A1043" s="74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</row>
    <row r="1044" customFormat="false" ht="12.75" hidden="false" customHeight="false" outlineLevel="0" collapsed="false">
      <c r="A1044" s="74"/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</row>
    <row r="1045" customFormat="false" ht="12.75" hidden="false" customHeight="false" outlineLevel="0" collapsed="false">
      <c r="A1045" s="74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</row>
    <row r="1046" customFormat="false" ht="12.75" hidden="false" customHeight="false" outlineLevel="0" collapsed="false">
      <c r="A1046" s="74"/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</row>
    <row r="1047" customFormat="false" ht="12.75" hidden="false" customHeight="false" outlineLevel="0" collapsed="false">
      <c r="A1047" s="74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</row>
    <row r="1048" customFormat="false" ht="12.75" hidden="false" customHeight="false" outlineLevel="0" collapsed="false">
      <c r="A1048" s="74"/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</row>
    <row r="1049" customFormat="false" ht="12.75" hidden="false" customHeight="false" outlineLevel="0" collapsed="false">
      <c r="A1049" s="74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</row>
    <row r="1050" customFormat="false" ht="12.75" hidden="false" customHeight="false" outlineLevel="0" collapsed="false">
      <c r="A1050" s="74"/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</row>
    <row r="1051" customFormat="false" ht="12.75" hidden="false" customHeight="false" outlineLevel="0" collapsed="false">
      <c r="A1051" s="74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</row>
    <row r="1052" customFormat="false" ht="12.75" hidden="false" customHeight="false" outlineLevel="0" collapsed="false">
      <c r="A1052" s="74"/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</row>
    <row r="1053" customFormat="false" ht="12.75" hidden="false" customHeight="false" outlineLevel="0" collapsed="false">
      <c r="A1053" s="74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</row>
    <row r="1054" customFormat="false" ht="12.75" hidden="false" customHeight="false" outlineLevel="0" collapsed="false">
      <c r="A1054" s="74"/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</row>
    <row r="1055" customFormat="false" ht="12.75" hidden="false" customHeight="false" outlineLevel="0" collapsed="false">
      <c r="A1055" s="74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</row>
    <row r="1056" customFormat="false" ht="12.75" hidden="false" customHeight="false" outlineLevel="0" collapsed="false">
      <c r="A1056" s="74"/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</row>
    <row r="1057" customFormat="false" ht="12.75" hidden="false" customHeight="false" outlineLevel="0" collapsed="false">
      <c r="A1057" s="74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</row>
    <row r="1058" customFormat="false" ht="12.75" hidden="false" customHeight="false" outlineLevel="0" collapsed="false">
      <c r="A1058" s="74"/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</row>
    <row r="1059" customFormat="false" ht="12.75" hidden="false" customHeight="false" outlineLevel="0" collapsed="false">
      <c r="A1059" s="74"/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</row>
    <row r="1060" customFormat="false" ht="12.75" hidden="false" customHeight="false" outlineLevel="0" collapsed="false">
      <c r="A1060" s="74"/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</row>
    <row r="1061" customFormat="false" ht="12.75" hidden="false" customHeight="false" outlineLevel="0" collapsed="false">
      <c r="A1061" s="74"/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</row>
    <row r="1062" customFormat="false" ht="12.75" hidden="false" customHeight="false" outlineLevel="0" collapsed="false">
      <c r="A1062" s="74"/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</row>
    <row r="1063" customFormat="false" ht="12.75" hidden="false" customHeight="false" outlineLevel="0" collapsed="false">
      <c r="A1063" s="74"/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</row>
    <row r="1064" customFormat="false" ht="12.75" hidden="false" customHeight="false" outlineLevel="0" collapsed="false">
      <c r="A1064" s="74"/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</row>
    <row r="1065" customFormat="false" ht="12.75" hidden="false" customHeight="false" outlineLevel="0" collapsed="false">
      <c r="A1065" s="74"/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</row>
    <row r="1066" customFormat="false" ht="12.75" hidden="false" customHeight="false" outlineLevel="0" collapsed="false">
      <c r="A1066" s="74"/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</row>
    <row r="1067" customFormat="false" ht="12.75" hidden="false" customHeight="false" outlineLevel="0" collapsed="false">
      <c r="A1067" s="74"/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</row>
    <row r="1068" customFormat="false" ht="12.75" hidden="false" customHeight="false" outlineLevel="0" collapsed="false">
      <c r="A1068" s="74"/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</row>
    <row r="1069" customFormat="false" ht="12.75" hidden="false" customHeight="false" outlineLevel="0" collapsed="false">
      <c r="A1069" s="74"/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</row>
    <row r="1070" customFormat="false" ht="12.75" hidden="false" customHeight="false" outlineLevel="0" collapsed="false">
      <c r="A1070" s="74"/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</row>
    <row r="1071" customFormat="false" ht="12.75" hidden="false" customHeight="false" outlineLevel="0" collapsed="false">
      <c r="A1071" s="74"/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</row>
    <row r="1072" customFormat="false" ht="12.75" hidden="false" customHeight="false" outlineLevel="0" collapsed="false">
      <c r="A1072" s="74"/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</row>
    <row r="1073" customFormat="false" ht="12.75" hidden="false" customHeight="false" outlineLevel="0" collapsed="false">
      <c r="A1073" s="74"/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</row>
    <row r="1074" customFormat="false" ht="12.75" hidden="false" customHeight="false" outlineLevel="0" collapsed="false">
      <c r="A1074" s="74"/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</row>
    <row r="1075" customFormat="false" ht="12.75" hidden="false" customHeight="false" outlineLevel="0" collapsed="false">
      <c r="A1075" s="74"/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</row>
    <row r="1076" customFormat="false" ht="12.75" hidden="false" customHeight="false" outlineLevel="0" collapsed="false">
      <c r="A1076" s="74"/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</row>
    <row r="1077" customFormat="false" ht="12.75" hidden="false" customHeight="false" outlineLevel="0" collapsed="false">
      <c r="A1077" s="74"/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</row>
    <row r="1078" customFormat="false" ht="12.75" hidden="false" customHeight="false" outlineLevel="0" collapsed="false">
      <c r="A1078" s="74"/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</row>
    <row r="1079" customFormat="false" ht="12.75" hidden="false" customHeight="false" outlineLevel="0" collapsed="false">
      <c r="A1079" s="74"/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</row>
    <row r="1080" customFormat="false" ht="12.75" hidden="false" customHeight="false" outlineLevel="0" collapsed="false">
      <c r="A1080" s="74"/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</row>
    <row r="1081" customFormat="false" ht="12.75" hidden="false" customHeight="false" outlineLevel="0" collapsed="false">
      <c r="A1081" s="74"/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</row>
    <row r="1082" customFormat="false" ht="12.75" hidden="false" customHeight="false" outlineLevel="0" collapsed="false">
      <c r="A1082" s="74"/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</row>
    <row r="1083" customFormat="false" ht="12.75" hidden="false" customHeight="false" outlineLevel="0" collapsed="false">
      <c r="A1083" s="74"/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</row>
    <row r="1084" customFormat="false" ht="12.75" hidden="false" customHeight="false" outlineLevel="0" collapsed="false">
      <c r="A1084" s="74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</row>
    <row r="1085" customFormat="false" ht="12.75" hidden="false" customHeight="false" outlineLevel="0" collapsed="false">
      <c r="A1085" s="74"/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</row>
    <row r="1086" customFormat="false" ht="12.75" hidden="false" customHeight="false" outlineLevel="0" collapsed="false">
      <c r="A1086" s="74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</row>
    <row r="1087" customFormat="false" ht="12.75" hidden="false" customHeight="false" outlineLevel="0" collapsed="false">
      <c r="A1087" s="74"/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</row>
    <row r="1088" customFormat="false" ht="12.75" hidden="false" customHeight="false" outlineLevel="0" collapsed="false">
      <c r="A1088" s="74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</row>
    <row r="1089" customFormat="false" ht="12.75" hidden="false" customHeight="false" outlineLevel="0" collapsed="false">
      <c r="A1089" s="74"/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</row>
    <row r="1090" customFormat="false" ht="12.75" hidden="false" customHeight="false" outlineLevel="0" collapsed="false">
      <c r="A1090" s="74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</row>
    <row r="1091" customFormat="false" ht="12.75" hidden="false" customHeight="false" outlineLevel="0" collapsed="false">
      <c r="A1091" s="74"/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</row>
    <row r="1092" customFormat="false" ht="12.75" hidden="false" customHeight="false" outlineLevel="0" collapsed="false">
      <c r="A1092" s="74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</row>
    <row r="1093" customFormat="false" ht="12.75" hidden="false" customHeight="false" outlineLevel="0" collapsed="false">
      <c r="A1093" s="74"/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</row>
    <row r="1094" customFormat="false" ht="12.75" hidden="false" customHeight="false" outlineLevel="0" collapsed="false">
      <c r="A1094" s="74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</row>
    <row r="1095" customFormat="false" ht="12.75" hidden="false" customHeight="false" outlineLevel="0" collapsed="false">
      <c r="A1095" s="74"/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</row>
    <row r="1096" customFormat="false" ht="12.75" hidden="false" customHeight="false" outlineLevel="0" collapsed="false">
      <c r="A1096" s="74"/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</row>
    <row r="1097" customFormat="false" ht="12.75" hidden="false" customHeight="false" outlineLevel="0" collapsed="false">
      <c r="A1097" s="74"/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</row>
    <row r="1098" customFormat="false" ht="12.75" hidden="false" customHeight="false" outlineLevel="0" collapsed="false">
      <c r="A1098" s="74"/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</row>
    <row r="1099" customFormat="false" ht="12.75" hidden="false" customHeight="false" outlineLevel="0" collapsed="false">
      <c r="A1099" s="74"/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</row>
    <row r="1100" customFormat="false" ht="12.75" hidden="false" customHeight="false" outlineLevel="0" collapsed="false">
      <c r="A1100" s="74"/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</row>
    <row r="1101" customFormat="false" ht="12.75" hidden="false" customHeight="false" outlineLevel="0" collapsed="false">
      <c r="A1101" s="74"/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</row>
    <row r="1102" customFormat="false" ht="12.75" hidden="false" customHeight="false" outlineLevel="0" collapsed="false">
      <c r="A1102" s="74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</row>
    <row r="1103" customFormat="false" ht="12.75" hidden="false" customHeight="false" outlineLevel="0" collapsed="false">
      <c r="A1103" s="74"/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</row>
    <row r="1104" customFormat="false" ht="12.75" hidden="false" customHeight="false" outlineLevel="0" collapsed="false">
      <c r="A1104" s="74"/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</row>
    <row r="1105" customFormat="false" ht="12.75" hidden="false" customHeight="false" outlineLevel="0" collapsed="false">
      <c r="A1105" s="74"/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</row>
    <row r="1106" customFormat="false" ht="12.75" hidden="false" customHeight="false" outlineLevel="0" collapsed="false">
      <c r="A1106" s="74"/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</row>
    <row r="1107" customFormat="false" ht="12.75" hidden="false" customHeight="false" outlineLevel="0" collapsed="false">
      <c r="A1107" s="74"/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</row>
    <row r="1108" customFormat="false" ht="12.75" hidden="false" customHeight="false" outlineLevel="0" collapsed="false">
      <c r="A1108" s="74"/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</row>
    <row r="1109" customFormat="false" ht="12.75" hidden="false" customHeight="false" outlineLevel="0" collapsed="false">
      <c r="A1109" s="74"/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</row>
    <row r="1110" customFormat="false" ht="12.75" hidden="false" customHeight="false" outlineLevel="0" collapsed="false">
      <c r="A1110" s="74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</row>
    <row r="1111" customFormat="false" ht="12.75" hidden="false" customHeight="false" outlineLevel="0" collapsed="false">
      <c r="A1111" s="74"/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</row>
    <row r="1112" customFormat="false" ht="12.75" hidden="false" customHeight="false" outlineLevel="0" collapsed="false">
      <c r="A1112" s="74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</row>
    <row r="1113" customFormat="false" ht="12.75" hidden="false" customHeight="false" outlineLevel="0" collapsed="false">
      <c r="A1113" s="74"/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</row>
    <row r="1114" customFormat="false" ht="12.75" hidden="false" customHeight="false" outlineLevel="0" collapsed="false">
      <c r="A1114" s="74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</row>
    <row r="1115" customFormat="false" ht="12.75" hidden="false" customHeight="false" outlineLevel="0" collapsed="false">
      <c r="A1115" s="74"/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</row>
    <row r="1116" customFormat="false" ht="12.75" hidden="false" customHeight="false" outlineLevel="0" collapsed="false">
      <c r="A1116" s="74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</row>
    <row r="1117" customFormat="false" ht="12.75" hidden="false" customHeight="false" outlineLevel="0" collapsed="false">
      <c r="A1117" s="74"/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</row>
    <row r="1118" customFormat="false" ht="12.75" hidden="false" customHeight="false" outlineLevel="0" collapsed="false">
      <c r="A1118" s="74"/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</row>
    <row r="1119" customFormat="false" ht="12.75" hidden="false" customHeight="false" outlineLevel="0" collapsed="false">
      <c r="A1119" s="74"/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</row>
    <row r="1120" customFormat="false" ht="12.75" hidden="false" customHeight="false" outlineLevel="0" collapsed="false">
      <c r="A1120" s="74"/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</row>
    <row r="1121" customFormat="false" ht="12.75" hidden="false" customHeight="false" outlineLevel="0" collapsed="false">
      <c r="A1121" s="74"/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</row>
    <row r="1122" customFormat="false" ht="12.75" hidden="false" customHeight="false" outlineLevel="0" collapsed="false">
      <c r="A1122" s="74"/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</row>
    <row r="1123" customFormat="false" ht="12.75" hidden="false" customHeight="false" outlineLevel="0" collapsed="false">
      <c r="A1123" s="74"/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</row>
    <row r="1124" customFormat="false" ht="12.75" hidden="false" customHeight="false" outlineLevel="0" collapsed="false">
      <c r="A1124" s="74"/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</row>
    <row r="1125" customFormat="false" ht="12.75" hidden="false" customHeight="false" outlineLevel="0" collapsed="false">
      <c r="A1125" s="74"/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</row>
    <row r="1126" customFormat="false" ht="12.75" hidden="false" customHeight="false" outlineLevel="0" collapsed="false">
      <c r="A1126" s="74"/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</row>
    <row r="1127" customFormat="false" ht="12.75" hidden="false" customHeight="false" outlineLevel="0" collapsed="false">
      <c r="A1127" s="74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</row>
    <row r="1128" customFormat="false" ht="12.75" hidden="false" customHeight="false" outlineLevel="0" collapsed="false">
      <c r="A1128" s="74"/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</row>
    <row r="1129" customFormat="false" ht="12.75" hidden="false" customHeight="false" outlineLevel="0" collapsed="false">
      <c r="A1129" s="74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</row>
    <row r="1130" customFormat="false" ht="12.75" hidden="false" customHeight="false" outlineLevel="0" collapsed="false">
      <c r="A1130" s="74"/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</row>
    <row r="1131" customFormat="false" ht="12.75" hidden="false" customHeight="false" outlineLevel="0" collapsed="false">
      <c r="A1131" s="74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</row>
    <row r="1132" customFormat="false" ht="12.75" hidden="false" customHeight="false" outlineLevel="0" collapsed="false">
      <c r="A1132" s="74"/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</row>
    <row r="1133" customFormat="false" ht="12.75" hidden="false" customHeight="false" outlineLevel="0" collapsed="false">
      <c r="A1133" s="74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</row>
    <row r="1134" customFormat="false" ht="12.75" hidden="false" customHeight="false" outlineLevel="0" collapsed="false">
      <c r="A1134" s="74"/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</row>
    <row r="1135" customFormat="false" ht="12.75" hidden="false" customHeight="false" outlineLevel="0" collapsed="false">
      <c r="A1135" s="74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</row>
    <row r="1136" customFormat="false" ht="12.75" hidden="false" customHeight="false" outlineLevel="0" collapsed="false">
      <c r="A1136" s="74"/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</row>
    <row r="1137" customFormat="false" ht="12.75" hidden="false" customHeight="false" outlineLevel="0" collapsed="false">
      <c r="A1137" s="74"/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</row>
    <row r="1138" customFormat="false" ht="12.75" hidden="false" customHeight="false" outlineLevel="0" collapsed="false">
      <c r="A1138" s="74"/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</row>
    <row r="1139" customFormat="false" ht="12.75" hidden="false" customHeight="false" outlineLevel="0" collapsed="false">
      <c r="A1139" s="74"/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</row>
    <row r="1140" customFormat="false" ht="12.75" hidden="false" customHeight="false" outlineLevel="0" collapsed="false">
      <c r="A1140" s="74"/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</row>
    <row r="1141" customFormat="false" ht="12.75" hidden="false" customHeight="false" outlineLevel="0" collapsed="false">
      <c r="A1141" s="74"/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</row>
    <row r="1142" customFormat="false" ht="12.75" hidden="false" customHeight="false" outlineLevel="0" collapsed="false">
      <c r="A1142" s="74"/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</row>
    <row r="1143" customFormat="false" ht="12.75" hidden="false" customHeight="false" outlineLevel="0" collapsed="false">
      <c r="A1143" s="74"/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</row>
    <row r="1144" customFormat="false" ht="12.75" hidden="false" customHeight="false" outlineLevel="0" collapsed="false">
      <c r="A1144" s="74"/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</row>
  </sheetData>
  <mergeCells count="108">
    <mergeCell ref="D4:Z4"/>
    <mergeCell ref="E5:S5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D40:Z40"/>
    <mergeCell ref="E41:S41"/>
    <mergeCell ref="D42:Z42"/>
    <mergeCell ref="AM42:AN42"/>
    <mergeCell ref="F45:S45"/>
    <mergeCell ref="G46:AJ46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G71:AJ71"/>
    <mergeCell ref="G72:I72"/>
    <mergeCell ref="J72:L72"/>
    <mergeCell ref="M72:O72"/>
    <mergeCell ref="P72:R72"/>
    <mergeCell ref="S72:U72"/>
    <mergeCell ref="V72:X72"/>
    <mergeCell ref="Y72:AA72"/>
    <mergeCell ref="AB72:AD72"/>
    <mergeCell ref="AE72:AG72"/>
    <mergeCell ref="AH72:AJ72"/>
    <mergeCell ref="D76:Z76"/>
    <mergeCell ref="E77:R77"/>
    <mergeCell ref="D78:Z78"/>
    <mergeCell ref="AM78:AN78"/>
    <mergeCell ref="F81:S81"/>
    <mergeCell ref="G82:AJ82"/>
    <mergeCell ref="G83:I83"/>
    <mergeCell ref="J83:L83"/>
    <mergeCell ref="M83:O83"/>
    <mergeCell ref="P83:R83"/>
    <mergeCell ref="S83:U83"/>
    <mergeCell ref="V83:X83"/>
    <mergeCell ref="Y83:AA83"/>
    <mergeCell ref="AB83:AD83"/>
    <mergeCell ref="AE83:AG83"/>
    <mergeCell ref="AH83:AJ83"/>
    <mergeCell ref="G107:AJ107"/>
    <mergeCell ref="G108:I108"/>
    <mergeCell ref="J108:L108"/>
    <mergeCell ref="M108:O108"/>
    <mergeCell ref="P108:R108"/>
    <mergeCell ref="S108:U108"/>
    <mergeCell ref="V108:X108"/>
    <mergeCell ref="Y108:AA108"/>
    <mergeCell ref="AB108:AD108"/>
    <mergeCell ref="AE108:AG108"/>
    <mergeCell ref="AH108:AJ108"/>
    <mergeCell ref="D112:Z112"/>
    <mergeCell ref="E113:S113"/>
    <mergeCell ref="D114:Z114"/>
    <mergeCell ref="AM114:AN114"/>
    <mergeCell ref="F117:S117"/>
    <mergeCell ref="G118:AJ118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G143:AJ143"/>
    <mergeCell ref="G144:I144"/>
    <mergeCell ref="J144:L144"/>
    <mergeCell ref="M144:O144"/>
    <mergeCell ref="P144:R144"/>
    <mergeCell ref="S144:U144"/>
    <mergeCell ref="V144:X144"/>
    <mergeCell ref="Y144:AA144"/>
    <mergeCell ref="AB144:AD144"/>
    <mergeCell ref="AE144:AG144"/>
    <mergeCell ref="AH144:AJ144"/>
  </mergeCells>
  <printOptions headings="false" gridLines="false" gridLinesSet="true" horizontalCentered="false" verticalCentered="false"/>
  <pageMargins left="0.429861111111111" right="0.3" top="0.490277777777778" bottom="0.9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279"/>
  <sheetViews>
    <sheetView showFormulas="false" showGridLines="true" showRowColHeaders="true" showZeros="true" rightToLeft="false" tabSelected="false" showOutlineSymbols="true" defaultGridColor="true" view="pageBreakPreview" topLeftCell="A250" colorId="64" zoomScale="100" zoomScaleNormal="80" zoomScalePageLayoutView="100" workbookViewId="0">
      <selection pane="topLeft" activeCell="A261" activeCellId="0" sqref="A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28"/>
    <col collapsed="false" customWidth="true" hidden="false" outlineLevel="0" max="2" min="2" style="24" width="20.7"/>
    <col collapsed="false" customWidth="true" hidden="false" outlineLevel="0" max="3" min="3" style="24" width="8.28"/>
    <col collapsed="false" customWidth="true" hidden="false" outlineLevel="0" max="4" min="4" style="24" width="21.99"/>
    <col collapsed="false" customWidth="true" hidden="false" outlineLevel="0" max="5" min="5" style="24" width="6.99"/>
    <col collapsed="false" customWidth="true" hidden="false" outlineLevel="0" max="6" min="6" style="24" width="1.85"/>
    <col collapsed="false" customWidth="true" hidden="false" outlineLevel="0" max="37" min="7" style="24" width="2.13"/>
    <col collapsed="false" customWidth="true" hidden="false" outlineLevel="0" max="38" min="38" style="24" width="2.28"/>
    <col collapsed="false" customWidth="true" hidden="false" outlineLevel="0" max="39" min="39" style="24" width="5.41"/>
    <col collapsed="false" customWidth="true" hidden="false" outlineLevel="0" max="40" min="40" style="24" width="3.56"/>
    <col collapsed="false" customWidth="true" hidden="false" outlineLevel="0" max="41" min="41" style="24" width="5.28"/>
    <col collapsed="false" customWidth="true" hidden="false" outlineLevel="0" max="42" min="42" style="24" width="5.85"/>
    <col collapsed="false" customWidth="false" hidden="false" outlineLevel="0" max="257" min="43" style="24" width="9.14"/>
  </cols>
  <sheetData>
    <row r="1" customFormat="false" ht="12.75" hidden="false" customHeight="false" outlineLevel="0" collapsed="false">
      <c r="D1" s="330"/>
      <c r="E1" s="330"/>
      <c r="F1" s="330"/>
      <c r="G1" s="330"/>
      <c r="H1" s="330"/>
      <c r="I1" s="330"/>
      <c r="J1" s="330"/>
      <c r="K1" s="330"/>
      <c r="L1" s="331" t="s">
        <v>1536</v>
      </c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330"/>
      <c r="AF1" s="330"/>
      <c r="AG1" s="330"/>
      <c r="AH1" s="330"/>
      <c r="AI1" s="330"/>
      <c r="AJ1" s="330"/>
      <c r="AK1" s="330"/>
      <c r="AL1" s="330"/>
      <c r="AM1" s="330"/>
      <c r="AN1" s="330"/>
      <c r="AO1" s="330"/>
    </row>
    <row r="2" customFormat="false" ht="26.25" hidden="false" customHeight="true" outlineLevel="0" collapsed="false">
      <c r="A2" s="332"/>
      <c r="B2" s="332"/>
      <c r="D2" s="333"/>
      <c r="E2" s="333"/>
      <c r="F2" s="333"/>
      <c r="G2" s="333"/>
      <c r="H2" s="333"/>
      <c r="I2" s="333"/>
      <c r="J2" s="333"/>
      <c r="K2" s="333"/>
      <c r="L2" s="334" t="s">
        <v>1537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</row>
    <row r="3" customFormat="false" ht="5.25" hidden="false" customHeight="true" outlineLevel="0" collapsed="false">
      <c r="A3" s="13"/>
      <c r="B3" s="13"/>
      <c r="C3" s="14"/>
      <c r="D3" s="335"/>
      <c r="E3" s="335"/>
      <c r="F3" s="335"/>
      <c r="G3" s="335"/>
      <c r="H3" s="335"/>
      <c r="I3" s="335"/>
      <c r="J3" s="335"/>
      <c r="K3" s="335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  <c r="AG3" s="330"/>
      <c r="AH3" s="330"/>
      <c r="AI3" s="330"/>
      <c r="AJ3" s="330"/>
      <c r="AK3" s="330"/>
      <c r="AL3" s="330"/>
      <c r="AM3" s="330"/>
      <c r="AN3" s="330"/>
      <c r="AO3" s="330"/>
    </row>
    <row r="4" customFormat="false" ht="20.25" hidden="false" customHeight="true" outlineLevel="0" collapsed="false">
      <c r="A4" s="13" t="s">
        <v>1538</v>
      </c>
      <c r="B4" s="18"/>
      <c r="D4" s="336" t="s">
        <v>2053</v>
      </c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  <c r="AH4" s="337"/>
      <c r="AI4" s="337"/>
      <c r="AJ4" s="337"/>
      <c r="AK4" s="20" t="s">
        <v>2054</v>
      </c>
      <c r="AL4" s="20"/>
      <c r="AM4" s="392"/>
      <c r="AN4" s="392"/>
      <c r="AO4" s="392"/>
    </row>
    <row r="5" customFormat="false" ht="19.5" hidden="false" customHeight="true" outlineLevel="0" collapsed="false">
      <c r="A5" s="13" t="s">
        <v>1541</v>
      </c>
      <c r="B5" s="18"/>
      <c r="C5" s="338"/>
      <c r="D5" s="336" t="s">
        <v>2055</v>
      </c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336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9"/>
      <c r="AI5" s="339"/>
      <c r="AJ5" s="68" t="s">
        <v>1543</v>
      </c>
      <c r="AK5" s="68"/>
      <c r="AL5" s="68"/>
      <c r="AM5" s="68"/>
      <c r="AN5" s="393" t="s">
        <v>2056</v>
      </c>
      <c r="AO5" s="393"/>
    </row>
    <row r="6" customFormat="false" ht="18.75" hidden="false" customHeight="true" outlineLevel="0" collapsed="false">
      <c r="A6" s="13" t="s">
        <v>1545</v>
      </c>
      <c r="B6" s="18"/>
      <c r="C6" s="13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  <c r="T6" s="394"/>
      <c r="U6" s="394"/>
      <c r="V6" s="394"/>
      <c r="W6" s="394"/>
      <c r="X6" s="394"/>
      <c r="Y6" s="394"/>
      <c r="Z6" s="394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95" t="s">
        <v>1547</v>
      </c>
      <c r="AL6" s="395"/>
      <c r="AM6" s="395"/>
      <c r="AN6" s="395"/>
      <c r="AO6" s="330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13"/>
      <c r="F8" s="13"/>
      <c r="G8" s="13"/>
      <c r="H8" s="13"/>
      <c r="I8" s="13"/>
      <c r="K8" s="13"/>
      <c r="L8" s="25" t="s">
        <v>2040</v>
      </c>
      <c r="AC8" s="396" t="s">
        <v>2057</v>
      </c>
      <c r="AD8" s="396"/>
      <c r="AE8" s="396"/>
      <c r="AF8" s="396"/>
      <c r="AG8" s="396"/>
      <c r="AH8" s="396"/>
      <c r="AI8" s="396"/>
      <c r="AJ8" s="396"/>
      <c r="AK8" s="396"/>
      <c r="AL8" s="396"/>
      <c r="AM8" s="396"/>
      <c r="AN8" s="396"/>
      <c r="AO8" s="396"/>
    </row>
    <row r="9" customFormat="false" ht="13.5" hidden="false" customHeight="false" outlineLevel="0" collapsed="false">
      <c r="A9" s="340"/>
      <c r="B9" s="13"/>
      <c r="C9" s="13"/>
      <c r="D9" s="13"/>
      <c r="H9" s="13"/>
      <c r="K9" s="13"/>
      <c r="L9" s="13" t="s">
        <v>2058</v>
      </c>
      <c r="V9" s="341"/>
      <c r="AN9" s="26"/>
    </row>
    <row r="10" customFormat="false" ht="26.25" hidden="false" customHeight="true" outlineLevel="0" collapsed="false">
      <c r="A10" s="342" t="s">
        <v>2042</v>
      </c>
      <c r="B10" s="343" t="s">
        <v>2043</v>
      </c>
      <c r="C10" s="344" t="s">
        <v>1554</v>
      </c>
      <c r="D10" s="343" t="s">
        <v>1555</v>
      </c>
      <c r="E10" s="343" t="s">
        <v>1556</v>
      </c>
      <c r="F10" s="343"/>
      <c r="G10" s="345" t="s">
        <v>2044</v>
      </c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6"/>
      <c r="AL10" s="347"/>
      <c r="AM10" s="348" t="s">
        <v>1558</v>
      </c>
      <c r="AN10" s="349" t="s">
        <v>2045</v>
      </c>
      <c r="AO10" s="349" t="s">
        <v>1559</v>
      </c>
    </row>
    <row r="11" customFormat="false" ht="18.75" hidden="false" customHeight="true" outlineLevel="0" collapsed="false">
      <c r="A11" s="350"/>
      <c r="B11" s="351"/>
      <c r="C11" s="352"/>
      <c r="D11" s="351"/>
      <c r="E11" s="351"/>
      <c r="F11" s="351"/>
      <c r="G11" s="353"/>
      <c r="H11" s="353"/>
      <c r="I11" s="353"/>
      <c r="J11" s="354"/>
      <c r="K11" s="354"/>
      <c r="L11" s="354"/>
      <c r="M11" s="353"/>
      <c r="N11" s="353"/>
      <c r="O11" s="353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5"/>
      <c r="AC11" s="355"/>
      <c r="AD11" s="355"/>
      <c r="AE11" s="356"/>
      <c r="AF11" s="356"/>
      <c r="AG11" s="356"/>
      <c r="AH11" s="357"/>
      <c r="AI11" s="357"/>
      <c r="AJ11" s="357"/>
      <c r="AK11" s="358" t="s">
        <v>2046</v>
      </c>
      <c r="AL11" s="359" t="s">
        <v>2047</v>
      </c>
      <c r="AM11" s="360"/>
      <c r="AN11" s="361"/>
      <c r="AO11" s="397"/>
      <c r="AS11" s="398"/>
    </row>
    <row r="12" customFormat="false" ht="15.75" hidden="false" customHeight="true" outlineLevel="0" collapsed="false">
      <c r="A12" s="42"/>
      <c r="B12" s="227" t="s">
        <v>1852</v>
      </c>
      <c r="C12" s="44"/>
      <c r="D12" s="362"/>
      <c r="E12" s="363"/>
      <c r="F12" s="363"/>
      <c r="G12" s="364"/>
      <c r="H12" s="365"/>
      <c r="I12" s="366"/>
      <c r="J12" s="364"/>
      <c r="K12" s="365"/>
      <c r="L12" s="366"/>
      <c r="M12" s="364"/>
      <c r="N12" s="365"/>
      <c r="O12" s="366"/>
      <c r="P12" s="364"/>
      <c r="Q12" s="365"/>
      <c r="R12" s="366"/>
      <c r="S12" s="364"/>
      <c r="T12" s="365"/>
      <c r="U12" s="366"/>
      <c r="V12" s="364"/>
      <c r="W12" s="365"/>
      <c r="X12" s="366"/>
      <c r="Y12" s="364"/>
      <c r="Z12" s="365"/>
      <c r="AA12" s="366"/>
      <c r="AB12" s="364"/>
      <c r="AC12" s="365"/>
      <c r="AD12" s="366"/>
      <c r="AE12" s="364"/>
      <c r="AF12" s="365"/>
      <c r="AG12" s="366"/>
      <c r="AH12" s="364"/>
      <c r="AI12" s="365"/>
      <c r="AJ12" s="366"/>
      <c r="AK12" s="367"/>
      <c r="AL12" s="367"/>
      <c r="AM12" s="368"/>
      <c r="AN12" s="369"/>
      <c r="AO12" s="370"/>
      <c r="AP12" s="330"/>
      <c r="AQ12" s="330"/>
      <c r="AS12" s="398"/>
    </row>
    <row r="13" customFormat="false" ht="15.95" hidden="false" customHeight="true" outlineLevel="0" collapsed="false">
      <c r="A13" s="42" t="s">
        <v>68</v>
      </c>
      <c r="B13" s="43" t="str">
        <f aca="false">VLOOKUP($E13,УЧАСТНИКИ!$A$2:$L$954,3,FALSE())</f>
        <v>Шабельников Виталий </v>
      </c>
      <c r="C13" s="44" t="str">
        <f aca="false">VLOOKUP($E13,УЧАСТНИКИ!$A$2:$L$954,4,FALSE())</f>
        <v>01.01.96</v>
      </c>
      <c r="D13" s="362" t="str">
        <f aca="false">VLOOKUP($E13,УЧАСТНИКИ!$A$2:$L$954,5,FALSE())</f>
        <v>Воронежская</v>
      </c>
      <c r="E13" s="363" t="s">
        <v>906</v>
      </c>
      <c r="F13" s="371"/>
      <c r="G13" s="364"/>
      <c r="H13" s="365"/>
      <c r="I13" s="366"/>
      <c r="J13" s="364"/>
      <c r="K13" s="365"/>
      <c r="L13" s="366"/>
      <c r="M13" s="364"/>
      <c r="N13" s="365"/>
      <c r="O13" s="366"/>
      <c r="P13" s="364"/>
      <c r="Q13" s="365"/>
      <c r="R13" s="366"/>
      <c r="S13" s="364"/>
      <c r="T13" s="365"/>
      <c r="U13" s="366"/>
      <c r="V13" s="364"/>
      <c r="W13" s="365"/>
      <c r="X13" s="366"/>
      <c r="Y13" s="364"/>
      <c r="Z13" s="365"/>
      <c r="AA13" s="366"/>
      <c r="AB13" s="364"/>
      <c r="AC13" s="365"/>
      <c r="AD13" s="366"/>
      <c r="AE13" s="364"/>
      <c r="AF13" s="365"/>
      <c r="AG13" s="366"/>
      <c r="AH13" s="364"/>
      <c r="AI13" s="365"/>
      <c r="AJ13" s="366"/>
      <c r="AK13" s="367"/>
      <c r="AL13" s="367"/>
      <c r="AM13" s="368"/>
      <c r="AN13" s="369"/>
      <c r="AO13" s="370"/>
      <c r="AP13" s="330"/>
      <c r="AQ13" s="330"/>
      <c r="AS13" s="73"/>
    </row>
    <row r="14" customFormat="false" ht="15.95" hidden="false" customHeight="true" outlineLevel="0" collapsed="false">
      <c r="A14" s="45" t="n">
        <v>2</v>
      </c>
      <c r="B14" s="43" t="str">
        <f aca="false">VLOOKUP($E14,УЧАСТНИКИ!$A$2:$L$954,3,FALSE())</f>
        <v>Краснов Денис</v>
      </c>
      <c r="C14" s="44" t="str">
        <f aca="false">VLOOKUP($E14,УЧАСТНИКИ!$A$2:$L$954,4,FALSE())</f>
        <v>13.09.96</v>
      </c>
      <c r="D14" s="362" t="str">
        <f aca="false">VLOOKUP($E14,УЧАСТНИКИ!$A$2:$L$954,5,FALSE())</f>
        <v>Белгородская</v>
      </c>
      <c r="E14" s="371" t="s">
        <v>776</v>
      </c>
      <c r="F14" s="371"/>
      <c r="G14" s="364"/>
      <c r="H14" s="365"/>
      <c r="I14" s="366"/>
      <c r="J14" s="364"/>
      <c r="K14" s="365"/>
      <c r="L14" s="366"/>
      <c r="M14" s="364"/>
      <c r="N14" s="365"/>
      <c r="O14" s="366"/>
      <c r="P14" s="364"/>
      <c r="Q14" s="365"/>
      <c r="R14" s="366"/>
      <c r="S14" s="364"/>
      <c r="T14" s="365"/>
      <c r="U14" s="366"/>
      <c r="V14" s="399"/>
      <c r="W14" s="365"/>
      <c r="X14" s="366"/>
      <c r="Y14" s="364"/>
      <c r="Z14" s="365"/>
      <c r="AA14" s="366"/>
      <c r="AB14" s="364"/>
      <c r="AC14" s="365"/>
      <c r="AD14" s="366"/>
      <c r="AE14" s="364"/>
      <c r="AF14" s="365"/>
      <c r="AG14" s="366"/>
      <c r="AH14" s="364"/>
      <c r="AI14" s="365"/>
      <c r="AJ14" s="366"/>
      <c r="AK14" s="367"/>
      <c r="AL14" s="367"/>
      <c r="AM14" s="368"/>
      <c r="AN14" s="369"/>
      <c r="AO14" s="370"/>
      <c r="AP14" s="330"/>
      <c r="AQ14" s="330"/>
      <c r="AS14" s="73"/>
    </row>
    <row r="15" customFormat="false" ht="15.95" hidden="false" customHeight="true" outlineLevel="0" collapsed="false">
      <c r="A15" s="45" t="n">
        <v>3</v>
      </c>
      <c r="B15" s="43" t="str">
        <f aca="false">VLOOKUP($E15,УЧАСТНИКИ!$A$2:$L$954,3,FALSE())</f>
        <v>Резниченко Александр</v>
      </c>
      <c r="C15" s="44" t="str">
        <f aca="false">VLOOKUP($E15,УЧАСТНИКИ!$A$2:$L$954,4,FALSE())</f>
        <v>06.03.95</v>
      </c>
      <c r="D15" s="362" t="str">
        <f aca="false">VLOOKUP($E15,УЧАСТНИКИ!$A$2:$L$954,5,FALSE())</f>
        <v>Белгородская</v>
      </c>
      <c r="E15" s="371" t="s">
        <v>779</v>
      </c>
      <c r="F15" s="371"/>
      <c r="G15" s="364"/>
      <c r="H15" s="365"/>
      <c r="I15" s="366"/>
      <c r="J15" s="364"/>
      <c r="K15" s="365"/>
      <c r="L15" s="366"/>
      <c r="M15" s="364"/>
      <c r="N15" s="365"/>
      <c r="O15" s="366"/>
      <c r="P15" s="364"/>
      <c r="Q15" s="365"/>
      <c r="R15" s="366"/>
      <c r="S15" s="364"/>
      <c r="T15" s="365"/>
      <c r="U15" s="366"/>
      <c r="V15" s="364"/>
      <c r="W15" s="365"/>
      <c r="X15" s="366"/>
      <c r="Y15" s="364"/>
      <c r="Z15" s="365"/>
      <c r="AA15" s="366"/>
      <c r="AB15" s="364"/>
      <c r="AC15" s="365"/>
      <c r="AD15" s="366"/>
      <c r="AE15" s="364"/>
      <c r="AF15" s="365"/>
      <c r="AG15" s="366"/>
      <c r="AH15" s="364"/>
      <c r="AI15" s="365"/>
      <c r="AJ15" s="366"/>
      <c r="AK15" s="367"/>
      <c r="AL15" s="367"/>
      <c r="AM15" s="368"/>
      <c r="AN15" s="369"/>
      <c r="AO15" s="370"/>
      <c r="AP15" s="330"/>
      <c r="AQ15" s="330"/>
      <c r="AS15" s="73"/>
    </row>
    <row r="16" customFormat="false" ht="15.95" hidden="false" customHeight="true" outlineLevel="0" collapsed="false">
      <c r="A16" s="45" t="n">
        <v>4</v>
      </c>
      <c r="B16" s="43" t="str">
        <f aca="false">VLOOKUP($E16,УЧАСТНИКИ!$A$2:$L$954,3,FALSE())</f>
        <v>Осин Роман</v>
      </c>
      <c r="C16" s="44" t="str">
        <f aca="false">VLOOKUP($E16,УЧАСТНИКИ!$A$2:$L$954,4,FALSE())</f>
        <v>10.09.96</v>
      </c>
      <c r="D16" s="372" t="str">
        <f aca="false">VLOOKUP($E16,УЧАСТНИКИ!$A$2:$L$954,5,FALSE())</f>
        <v>Белгородская</v>
      </c>
      <c r="E16" s="371" t="s">
        <v>784</v>
      </c>
      <c r="F16" s="371"/>
      <c r="G16" s="364"/>
      <c r="H16" s="365"/>
      <c r="I16" s="366"/>
      <c r="J16" s="364"/>
      <c r="K16" s="365"/>
      <c r="L16" s="366"/>
      <c r="M16" s="364"/>
      <c r="N16" s="365"/>
      <c r="O16" s="366"/>
      <c r="P16" s="364"/>
      <c r="Q16" s="365"/>
      <c r="R16" s="366"/>
      <c r="S16" s="364"/>
      <c r="T16" s="365"/>
      <c r="U16" s="366"/>
      <c r="V16" s="364"/>
      <c r="W16" s="365"/>
      <c r="X16" s="366"/>
      <c r="Y16" s="364"/>
      <c r="Z16" s="365"/>
      <c r="AA16" s="366"/>
      <c r="AB16" s="364"/>
      <c r="AC16" s="365"/>
      <c r="AD16" s="366"/>
      <c r="AE16" s="364"/>
      <c r="AF16" s="365"/>
      <c r="AG16" s="366"/>
      <c r="AH16" s="364"/>
      <c r="AI16" s="365"/>
      <c r="AJ16" s="366"/>
      <c r="AK16" s="367"/>
      <c r="AL16" s="367"/>
      <c r="AM16" s="368"/>
      <c r="AN16" s="369"/>
      <c r="AO16" s="370" t="s">
        <v>247</v>
      </c>
      <c r="AP16" s="330"/>
      <c r="AQ16" s="330"/>
      <c r="AS16" s="73"/>
    </row>
    <row r="17" customFormat="false" ht="15.95" hidden="false" customHeight="true" outlineLevel="0" collapsed="false">
      <c r="A17" s="45" t="n">
        <v>5</v>
      </c>
      <c r="B17" s="43" t="str">
        <f aca="false">VLOOKUP($E17,УЧАСТНИКИ!$A$2:$L$954,3,FALSE())</f>
        <v>Панкратов Антон</v>
      </c>
      <c r="C17" s="44" t="str">
        <f aca="false">VLOOKUP($E17,УЧАСТНИКИ!$A$2:$L$954,4,FALSE())</f>
        <v>24.05.96</v>
      </c>
      <c r="D17" s="362" t="str">
        <f aca="false">VLOOKUP($E17,УЧАСТНИКИ!$A$2:$L$954,5,FALSE())</f>
        <v>Белгородская</v>
      </c>
      <c r="E17" s="371" t="s">
        <v>787</v>
      </c>
      <c r="F17" s="371"/>
      <c r="G17" s="364"/>
      <c r="H17" s="365"/>
      <c r="I17" s="366"/>
      <c r="J17" s="364"/>
      <c r="K17" s="365"/>
      <c r="L17" s="366"/>
      <c r="M17" s="364"/>
      <c r="N17" s="365"/>
      <c r="O17" s="366"/>
      <c r="P17" s="364"/>
      <c r="Q17" s="365"/>
      <c r="R17" s="366"/>
      <c r="S17" s="364"/>
      <c r="T17" s="365"/>
      <c r="U17" s="366"/>
      <c r="V17" s="364"/>
      <c r="W17" s="365"/>
      <c r="X17" s="366"/>
      <c r="Y17" s="364"/>
      <c r="Z17" s="365"/>
      <c r="AA17" s="366"/>
      <c r="AB17" s="364"/>
      <c r="AC17" s="365"/>
      <c r="AD17" s="366"/>
      <c r="AE17" s="364"/>
      <c r="AF17" s="365"/>
      <c r="AG17" s="366"/>
      <c r="AH17" s="364"/>
      <c r="AI17" s="365"/>
      <c r="AJ17" s="366"/>
      <c r="AK17" s="367"/>
      <c r="AL17" s="367"/>
      <c r="AM17" s="368"/>
      <c r="AN17" s="369"/>
      <c r="AO17" s="370" t="s">
        <v>247</v>
      </c>
      <c r="AP17" s="330"/>
      <c r="AQ17" s="330"/>
      <c r="AS17" s="73"/>
    </row>
    <row r="18" customFormat="false" ht="15.95" hidden="false" customHeight="true" outlineLevel="0" collapsed="false">
      <c r="A18" s="45" t="n">
        <v>6</v>
      </c>
      <c r="B18" s="43" t="str">
        <f aca="false">VLOOKUP($E18,УЧАСТНИКИ!$A$2:$L$954,3,FALSE())</f>
        <v>Гущин Сергей</v>
      </c>
      <c r="C18" s="44" t="str">
        <f aca="false">VLOOKUP($E18,УЧАСТНИКИ!$A$2:$L$954,4,FALSE())</f>
        <v>02.03.95</v>
      </c>
      <c r="D18" s="362" t="str">
        <f aca="false">VLOOKUP($E18,УЧАСТНИКИ!$A$2:$L$954,5,FALSE())</f>
        <v>Тверская</v>
      </c>
      <c r="E18" s="371" t="s">
        <v>686</v>
      </c>
      <c r="F18" s="371"/>
      <c r="G18" s="364"/>
      <c r="H18" s="365"/>
      <c r="I18" s="366"/>
      <c r="J18" s="364"/>
      <c r="K18" s="365"/>
      <c r="L18" s="366"/>
      <c r="M18" s="364"/>
      <c r="N18" s="365"/>
      <c r="O18" s="366"/>
      <c r="P18" s="364"/>
      <c r="Q18" s="365"/>
      <c r="R18" s="366"/>
      <c r="S18" s="364"/>
      <c r="T18" s="365"/>
      <c r="U18" s="366"/>
      <c r="V18" s="364"/>
      <c r="W18" s="365"/>
      <c r="X18" s="366"/>
      <c r="Y18" s="364"/>
      <c r="Z18" s="365"/>
      <c r="AA18" s="366"/>
      <c r="AB18" s="364"/>
      <c r="AC18" s="365"/>
      <c r="AD18" s="366"/>
      <c r="AE18" s="364"/>
      <c r="AF18" s="365"/>
      <c r="AG18" s="366"/>
      <c r="AH18" s="364"/>
      <c r="AI18" s="365"/>
      <c r="AJ18" s="366"/>
      <c r="AK18" s="367"/>
      <c r="AL18" s="367"/>
      <c r="AM18" s="368"/>
      <c r="AN18" s="369"/>
      <c r="AO18" s="370"/>
      <c r="AP18" s="330"/>
      <c r="AQ18" s="330"/>
      <c r="AS18" s="73"/>
    </row>
    <row r="19" customFormat="false" ht="15.95" hidden="false" customHeight="true" outlineLevel="0" collapsed="false">
      <c r="A19" s="45"/>
      <c r="B19" s="43"/>
      <c r="C19" s="44"/>
      <c r="D19" s="362"/>
      <c r="E19" s="371"/>
      <c r="F19" s="371"/>
      <c r="G19" s="364"/>
      <c r="H19" s="365"/>
      <c r="I19" s="366"/>
      <c r="J19" s="364"/>
      <c r="K19" s="365"/>
      <c r="L19" s="366"/>
      <c r="M19" s="364"/>
      <c r="N19" s="365"/>
      <c r="O19" s="366"/>
      <c r="P19" s="364"/>
      <c r="Q19" s="365"/>
      <c r="R19" s="366"/>
      <c r="S19" s="364"/>
      <c r="T19" s="365"/>
      <c r="U19" s="366"/>
      <c r="V19" s="364"/>
      <c r="W19" s="365"/>
      <c r="X19" s="366"/>
      <c r="Y19" s="364"/>
      <c r="Z19" s="365"/>
      <c r="AA19" s="366"/>
      <c r="AB19" s="364"/>
      <c r="AC19" s="365"/>
      <c r="AD19" s="366"/>
      <c r="AE19" s="364"/>
      <c r="AF19" s="365"/>
      <c r="AG19" s="366"/>
      <c r="AH19" s="364"/>
      <c r="AI19" s="365"/>
      <c r="AJ19" s="366"/>
      <c r="AK19" s="367"/>
      <c r="AL19" s="367"/>
      <c r="AM19" s="368"/>
      <c r="AN19" s="369"/>
      <c r="AO19" s="370"/>
      <c r="AP19" s="330"/>
      <c r="AQ19" s="330"/>
      <c r="AS19" s="73"/>
    </row>
    <row r="20" customFormat="false" ht="15.95" hidden="false" customHeight="true" outlineLevel="0" collapsed="false">
      <c r="A20" s="45"/>
      <c r="B20" s="43"/>
      <c r="C20" s="44"/>
      <c r="D20" s="362"/>
      <c r="E20" s="371"/>
      <c r="F20" s="371"/>
      <c r="G20" s="364"/>
      <c r="H20" s="365"/>
      <c r="I20" s="366"/>
      <c r="J20" s="364"/>
      <c r="K20" s="365"/>
      <c r="L20" s="366"/>
      <c r="M20" s="364"/>
      <c r="N20" s="365"/>
      <c r="O20" s="366"/>
      <c r="P20" s="364"/>
      <c r="Q20" s="365"/>
      <c r="R20" s="366"/>
      <c r="S20" s="364"/>
      <c r="T20" s="365"/>
      <c r="U20" s="366"/>
      <c r="V20" s="364"/>
      <c r="W20" s="365"/>
      <c r="X20" s="366"/>
      <c r="Y20" s="364"/>
      <c r="Z20" s="365"/>
      <c r="AA20" s="366"/>
      <c r="AB20" s="364"/>
      <c r="AC20" s="365"/>
      <c r="AD20" s="366"/>
      <c r="AE20" s="364"/>
      <c r="AF20" s="365"/>
      <c r="AG20" s="366"/>
      <c r="AH20" s="364"/>
      <c r="AI20" s="365"/>
      <c r="AJ20" s="366"/>
      <c r="AK20" s="367"/>
      <c r="AL20" s="367"/>
      <c r="AM20" s="368"/>
      <c r="AN20" s="369"/>
      <c r="AO20" s="370"/>
      <c r="AP20" s="330"/>
      <c r="AQ20" s="330"/>
      <c r="AS20" s="73"/>
    </row>
    <row r="21" customFormat="false" ht="15.95" hidden="false" customHeight="true" outlineLevel="0" collapsed="false">
      <c r="A21" s="45"/>
      <c r="B21" s="227" t="s">
        <v>1853</v>
      </c>
      <c r="C21" s="44"/>
      <c r="D21" s="362"/>
      <c r="E21" s="371"/>
      <c r="F21" s="371"/>
      <c r="G21" s="364"/>
      <c r="H21" s="365"/>
      <c r="I21" s="366"/>
      <c r="J21" s="364"/>
      <c r="K21" s="365"/>
      <c r="L21" s="366"/>
      <c r="M21" s="364"/>
      <c r="N21" s="365"/>
      <c r="O21" s="366"/>
      <c r="P21" s="364"/>
      <c r="Q21" s="365"/>
      <c r="R21" s="366"/>
      <c r="S21" s="364"/>
      <c r="T21" s="365"/>
      <c r="U21" s="366"/>
      <c r="V21" s="364"/>
      <c r="W21" s="365"/>
      <c r="X21" s="366"/>
      <c r="Y21" s="364"/>
      <c r="Z21" s="365"/>
      <c r="AA21" s="366"/>
      <c r="AB21" s="364"/>
      <c r="AC21" s="365"/>
      <c r="AD21" s="366"/>
      <c r="AE21" s="364"/>
      <c r="AF21" s="365"/>
      <c r="AG21" s="366"/>
      <c r="AH21" s="364"/>
      <c r="AI21" s="365"/>
      <c r="AJ21" s="366"/>
      <c r="AK21" s="367"/>
      <c r="AL21" s="367"/>
      <c r="AM21" s="368"/>
      <c r="AN21" s="369"/>
      <c r="AO21" s="370"/>
      <c r="AP21" s="330"/>
      <c r="AQ21" s="330"/>
      <c r="AS21" s="73"/>
    </row>
    <row r="22" customFormat="false" ht="15.95" hidden="false" customHeight="true" outlineLevel="0" collapsed="false">
      <c r="A22" s="42" t="s">
        <v>68</v>
      </c>
      <c r="B22" s="43" t="str">
        <f aca="false">VLOOKUP($E22,УЧАСТНИКИ!$A$2:$L$954,3,FALSE())</f>
        <v>Голубев Кирилл</v>
      </c>
      <c r="C22" s="44" t="str">
        <f aca="false">VLOOKUP($E22,УЧАСТНИКИ!$A$2:$L$954,4,FALSE())</f>
        <v>1993</v>
      </c>
      <c r="D22" s="362" t="str">
        <f aca="false">VLOOKUP($E22,УЧАСТНИКИ!$A$2:$L$954,5,FALSE())</f>
        <v>Владимирская</v>
      </c>
      <c r="E22" s="363" t="s">
        <v>1164</v>
      </c>
      <c r="F22" s="371"/>
      <c r="G22" s="364"/>
      <c r="H22" s="365"/>
      <c r="I22" s="366"/>
      <c r="J22" s="364"/>
      <c r="K22" s="365"/>
      <c r="L22" s="366"/>
      <c r="M22" s="364"/>
      <c r="N22" s="365"/>
      <c r="O22" s="366"/>
      <c r="P22" s="364"/>
      <c r="Q22" s="365"/>
      <c r="R22" s="366"/>
      <c r="S22" s="364"/>
      <c r="T22" s="365"/>
      <c r="U22" s="366"/>
      <c r="V22" s="364"/>
      <c r="W22" s="365"/>
      <c r="X22" s="366"/>
      <c r="Y22" s="364"/>
      <c r="Z22" s="365"/>
      <c r="AA22" s="366"/>
      <c r="AB22" s="364"/>
      <c r="AC22" s="365"/>
      <c r="AD22" s="366"/>
      <c r="AE22" s="364"/>
      <c r="AF22" s="365"/>
      <c r="AG22" s="366"/>
      <c r="AH22" s="364"/>
      <c r="AI22" s="365"/>
      <c r="AJ22" s="366"/>
      <c r="AK22" s="367"/>
      <c r="AL22" s="367"/>
      <c r="AM22" s="368"/>
      <c r="AN22" s="369"/>
      <c r="AO22" s="370"/>
      <c r="AP22" s="330"/>
      <c r="AQ22" s="330"/>
      <c r="AS22" s="73"/>
    </row>
    <row r="23" customFormat="false" ht="15.95" hidden="false" customHeight="true" outlineLevel="0" collapsed="false">
      <c r="A23" s="45" t="n">
        <v>2</v>
      </c>
      <c r="B23" s="43" t="str">
        <f aca="false">VLOOKUP($E23,УЧАСТНИКИ!$A$2:$L$954,3,FALSE())</f>
        <v>Балябкин Артем</v>
      </c>
      <c r="C23" s="44" t="str">
        <f aca="false">VLOOKUP($E23,УЧАСТНИКИ!$A$2:$L$954,4,FALSE())</f>
        <v>1993</v>
      </c>
      <c r="D23" s="362" t="str">
        <f aca="false">VLOOKUP($E23,УЧАСТНИКИ!$A$2:$L$954,5,FALSE())</f>
        <v>Брянская</v>
      </c>
      <c r="E23" s="371" t="s">
        <v>305</v>
      </c>
      <c r="F23" s="371"/>
      <c r="G23" s="364"/>
      <c r="H23" s="365"/>
      <c r="I23" s="366"/>
      <c r="J23" s="364"/>
      <c r="K23" s="365"/>
      <c r="L23" s="366"/>
      <c r="M23" s="364"/>
      <c r="N23" s="365"/>
      <c r="O23" s="366"/>
      <c r="P23" s="364"/>
      <c r="Q23" s="365"/>
      <c r="R23" s="366"/>
      <c r="S23" s="364"/>
      <c r="T23" s="365"/>
      <c r="U23" s="366"/>
      <c r="V23" s="364"/>
      <c r="W23" s="365"/>
      <c r="X23" s="366"/>
      <c r="Y23" s="364"/>
      <c r="Z23" s="365"/>
      <c r="AA23" s="366"/>
      <c r="AB23" s="364"/>
      <c r="AC23" s="365"/>
      <c r="AD23" s="366"/>
      <c r="AE23" s="364"/>
      <c r="AF23" s="365"/>
      <c r="AG23" s="366"/>
      <c r="AH23" s="364"/>
      <c r="AI23" s="365"/>
      <c r="AJ23" s="366"/>
      <c r="AK23" s="367"/>
      <c r="AL23" s="367"/>
      <c r="AM23" s="368"/>
      <c r="AN23" s="369"/>
      <c r="AO23" s="370"/>
      <c r="AP23" s="330"/>
      <c r="AQ23" s="330"/>
      <c r="AS23" s="73"/>
    </row>
    <row r="24" customFormat="false" ht="15.95" hidden="false" customHeight="true" outlineLevel="0" collapsed="false">
      <c r="A24" s="45" t="n">
        <v>3</v>
      </c>
      <c r="B24" s="43" t="str">
        <f aca="false">VLOOKUP($E24,УЧАСТНИКИ!$A$2:$L$954,3,FALSE())</f>
        <v>Климантович Антон</v>
      </c>
      <c r="C24" s="44" t="str">
        <f aca="false">VLOOKUP($E24,УЧАСТНИКИ!$A$2:$L$954,4,FALSE())</f>
        <v>1994</v>
      </c>
      <c r="D24" s="362" t="str">
        <f aca="false">VLOOKUP($E24,УЧАСТНИКИ!$A$2:$L$954,5,FALSE())</f>
        <v>Брянская</v>
      </c>
      <c r="E24" s="371" t="s">
        <v>298</v>
      </c>
      <c r="F24" s="371"/>
      <c r="G24" s="375"/>
      <c r="H24" s="376"/>
      <c r="I24" s="377"/>
      <c r="J24" s="375"/>
      <c r="K24" s="376"/>
      <c r="L24" s="377"/>
      <c r="M24" s="375"/>
      <c r="N24" s="376"/>
      <c r="O24" s="377"/>
      <c r="P24" s="375"/>
      <c r="Q24" s="376"/>
      <c r="R24" s="377"/>
      <c r="S24" s="375"/>
      <c r="T24" s="376"/>
      <c r="U24" s="377"/>
      <c r="V24" s="375"/>
      <c r="W24" s="376"/>
      <c r="X24" s="377"/>
      <c r="Y24" s="375"/>
      <c r="Z24" s="376"/>
      <c r="AA24" s="377"/>
      <c r="AB24" s="375"/>
      <c r="AC24" s="376"/>
      <c r="AD24" s="377"/>
      <c r="AE24" s="375"/>
      <c r="AF24" s="376"/>
      <c r="AG24" s="377"/>
      <c r="AH24" s="375"/>
      <c r="AI24" s="376"/>
      <c r="AJ24" s="377"/>
      <c r="AK24" s="378"/>
      <c r="AL24" s="378"/>
      <c r="AM24" s="368"/>
      <c r="AN24" s="369"/>
      <c r="AO24" s="370"/>
      <c r="AP24" s="330"/>
      <c r="AQ24" s="330"/>
      <c r="AS24" s="73"/>
    </row>
    <row r="25" customFormat="false" ht="15.95" hidden="false" customHeight="true" outlineLevel="0" collapsed="false">
      <c r="A25" s="45" t="n">
        <v>4</v>
      </c>
      <c r="B25" s="43" t="str">
        <f aca="false">VLOOKUP($E25,УЧАСТНИКИ!$A$2:$L$954,3,FALSE())</f>
        <v>Михайлов Валерий</v>
      </c>
      <c r="C25" s="44" t="str">
        <f aca="false">VLOOKUP($E25,УЧАСТНИКИ!$A$2:$L$954,4,FALSE())</f>
        <v>03.03.94</v>
      </c>
      <c r="D25" s="372" t="str">
        <f aca="false">VLOOKUP($E25,УЧАСТНИКИ!$A$2:$L$954,5,FALSE())</f>
        <v>Белгородская</v>
      </c>
      <c r="E25" s="371" t="s">
        <v>709</v>
      </c>
      <c r="F25" s="371"/>
      <c r="G25" s="364"/>
      <c r="H25" s="365"/>
      <c r="I25" s="366"/>
      <c r="J25" s="364"/>
      <c r="K25" s="365"/>
      <c r="L25" s="366"/>
      <c r="M25" s="364"/>
      <c r="N25" s="365"/>
      <c r="O25" s="366"/>
      <c r="P25" s="364"/>
      <c r="Q25" s="365"/>
      <c r="R25" s="366"/>
      <c r="S25" s="364"/>
      <c r="T25" s="365"/>
      <c r="U25" s="366"/>
      <c r="V25" s="364"/>
      <c r="W25" s="365"/>
      <c r="X25" s="366"/>
      <c r="Y25" s="364"/>
      <c r="Z25" s="365"/>
      <c r="AA25" s="366"/>
      <c r="AB25" s="364"/>
      <c r="AC25" s="365"/>
      <c r="AD25" s="366"/>
      <c r="AE25" s="364"/>
      <c r="AF25" s="365"/>
      <c r="AG25" s="366"/>
      <c r="AH25" s="364"/>
      <c r="AI25" s="365"/>
      <c r="AJ25" s="366"/>
      <c r="AK25" s="367"/>
      <c r="AL25" s="367"/>
      <c r="AM25" s="368"/>
      <c r="AN25" s="369"/>
      <c r="AO25" s="370"/>
      <c r="AP25" s="400"/>
      <c r="AS25" s="73"/>
    </row>
    <row r="26" customFormat="false" ht="15.95" hidden="false" customHeight="true" outlineLevel="0" collapsed="false">
      <c r="A26" s="45" t="n">
        <v>5</v>
      </c>
      <c r="B26" s="43" t="str">
        <f aca="false">VLOOKUP($E26,УЧАСТНИКИ!$A$2:$L$954,3,FALSE())</f>
        <v>Вербицкий Кирилл</v>
      </c>
      <c r="C26" s="44" t="str">
        <f aca="false">VLOOKUP($E26,УЧАСТНИКИ!$A$2:$L$954,4,FALSE())</f>
        <v>1994</v>
      </c>
      <c r="D26" s="362" t="str">
        <f aca="false">VLOOKUP($E26,УЧАСТНИКИ!$A$2:$L$954,5,FALSE())</f>
        <v>Рязанская</v>
      </c>
      <c r="E26" s="371" t="s">
        <v>551</v>
      </c>
      <c r="F26" s="371"/>
      <c r="G26" s="364"/>
      <c r="H26" s="365"/>
      <c r="I26" s="366"/>
      <c r="J26" s="364"/>
      <c r="K26" s="365"/>
      <c r="L26" s="366"/>
      <c r="M26" s="364"/>
      <c r="N26" s="365"/>
      <c r="O26" s="366"/>
      <c r="P26" s="364"/>
      <c r="Q26" s="365"/>
      <c r="R26" s="366"/>
      <c r="S26" s="364"/>
      <c r="T26" s="365"/>
      <c r="U26" s="366"/>
      <c r="V26" s="364"/>
      <c r="W26" s="365"/>
      <c r="X26" s="366"/>
      <c r="Y26" s="364"/>
      <c r="Z26" s="365"/>
      <c r="AA26" s="366"/>
      <c r="AB26" s="364"/>
      <c r="AC26" s="365"/>
      <c r="AD26" s="366"/>
      <c r="AE26" s="364"/>
      <c r="AF26" s="365"/>
      <c r="AG26" s="366"/>
      <c r="AH26" s="364"/>
      <c r="AI26" s="365"/>
      <c r="AJ26" s="366"/>
      <c r="AK26" s="367"/>
      <c r="AL26" s="367"/>
      <c r="AM26" s="368"/>
      <c r="AN26" s="369"/>
      <c r="AO26" s="370"/>
      <c r="AP26" s="401"/>
      <c r="AS26" s="73"/>
    </row>
    <row r="27" customFormat="false" ht="15.95" hidden="false" customHeight="true" outlineLevel="0" collapsed="false">
      <c r="A27" s="45" t="n">
        <v>6</v>
      </c>
      <c r="B27" s="43" t="str">
        <f aca="false">VLOOKUP($E27,УЧАСТНИКИ!$A$2:$L$954,3,FALSE())</f>
        <v>Ястребов Андрей</v>
      </c>
      <c r="C27" s="44" t="str">
        <f aca="false">VLOOKUP($E27,УЧАСТНИКИ!$A$2:$L$954,4,FALSE())</f>
        <v>1993</v>
      </c>
      <c r="D27" s="362" t="str">
        <f aca="false">VLOOKUP($E27,УЧАСТНИКИ!$A$2:$L$954,5,FALSE())</f>
        <v>Брянская</v>
      </c>
      <c r="E27" s="371" t="s">
        <v>187</v>
      </c>
      <c r="F27" s="371"/>
      <c r="G27" s="364"/>
      <c r="H27" s="365"/>
      <c r="I27" s="366"/>
      <c r="J27" s="364"/>
      <c r="K27" s="365"/>
      <c r="L27" s="366"/>
      <c r="M27" s="364"/>
      <c r="N27" s="365"/>
      <c r="O27" s="366"/>
      <c r="P27" s="364"/>
      <c r="Q27" s="365"/>
      <c r="R27" s="366"/>
      <c r="S27" s="364"/>
      <c r="T27" s="365"/>
      <c r="U27" s="366"/>
      <c r="V27" s="364"/>
      <c r="W27" s="365"/>
      <c r="X27" s="366"/>
      <c r="Y27" s="364"/>
      <c r="Z27" s="365"/>
      <c r="AA27" s="366"/>
      <c r="AB27" s="364"/>
      <c r="AC27" s="365"/>
      <c r="AD27" s="366"/>
      <c r="AE27" s="364"/>
      <c r="AF27" s="365"/>
      <c r="AG27" s="366"/>
      <c r="AH27" s="364"/>
      <c r="AI27" s="365"/>
      <c r="AJ27" s="366"/>
      <c r="AK27" s="367"/>
      <c r="AL27" s="367"/>
      <c r="AM27" s="368"/>
      <c r="AN27" s="369"/>
      <c r="AO27" s="370" t="s">
        <v>247</v>
      </c>
      <c r="AP27" s="401"/>
      <c r="AS27" s="73"/>
    </row>
    <row r="28" customFormat="false" ht="15.95" hidden="false" customHeight="true" outlineLevel="0" collapsed="false">
      <c r="A28" s="45"/>
      <c r="B28" s="43"/>
      <c r="C28" s="44"/>
      <c r="D28" s="362"/>
      <c r="E28" s="371"/>
      <c r="F28" s="371"/>
      <c r="G28" s="364"/>
      <c r="H28" s="365"/>
      <c r="I28" s="366"/>
      <c r="J28" s="364"/>
      <c r="K28" s="365"/>
      <c r="L28" s="366"/>
      <c r="M28" s="364"/>
      <c r="N28" s="365"/>
      <c r="O28" s="366"/>
      <c r="P28" s="364"/>
      <c r="Q28" s="365"/>
      <c r="R28" s="366"/>
      <c r="S28" s="364"/>
      <c r="T28" s="365"/>
      <c r="U28" s="366"/>
      <c r="V28" s="364"/>
      <c r="W28" s="365"/>
      <c r="X28" s="366"/>
      <c r="Y28" s="364"/>
      <c r="Z28" s="365"/>
      <c r="AA28" s="366"/>
      <c r="AB28" s="364"/>
      <c r="AC28" s="365"/>
      <c r="AD28" s="366"/>
      <c r="AE28" s="364"/>
      <c r="AF28" s="365"/>
      <c r="AG28" s="366"/>
      <c r="AH28" s="364"/>
      <c r="AI28" s="365"/>
      <c r="AJ28" s="366"/>
      <c r="AK28" s="367"/>
      <c r="AL28" s="367"/>
      <c r="AM28" s="368"/>
      <c r="AN28" s="369"/>
      <c r="AO28" s="370"/>
      <c r="AS28" s="73"/>
    </row>
    <row r="29" customFormat="false" ht="15.95" hidden="false" customHeight="true" outlineLevel="0" collapsed="false">
      <c r="A29" s="45"/>
      <c r="B29" s="43"/>
      <c r="C29" s="44"/>
      <c r="D29" s="362"/>
      <c r="E29" s="371"/>
      <c r="F29" s="371"/>
      <c r="G29" s="364"/>
      <c r="H29" s="365"/>
      <c r="I29" s="366"/>
      <c r="J29" s="364"/>
      <c r="K29" s="365"/>
      <c r="L29" s="366"/>
      <c r="M29" s="364"/>
      <c r="N29" s="365"/>
      <c r="O29" s="366"/>
      <c r="P29" s="364"/>
      <c r="Q29" s="365"/>
      <c r="R29" s="366"/>
      <c r="S29" s="364"/>
      <c r="T29" s="365"/>
      <c r="U29" s="366"/>
      <c r="V29" s="364"/>
      <c r="W29" s="365"/>
      <c r="X29" s="366"/>
      <c r="Y29" s="364"/>
      <c r="Z29" s="365"/>
      <c r="AA29" s="366"/>
      <c r="AB29" s="364"/>
      <c r="AC29" s="365"/>
      <c r="AD29" s="366"/>
      <c r="AE29" s="364"/>
      <c r="AF29" s="365"/>
      <c r="AG29" s="366"/>
      <c r="AH29" s="364"/>
      <c r="AI29" s="365"/>
      <c r="AJ29" s="366"/>
      <c r="AK29" s="367"/>
      <c r="AL29" s="367"/>
      <c r="AM29" s="368"/>
      <c r="AN29" s="369"/>
      <c r="AO29" s="370"/>
    </row>
    <row r="30" customFormat="false" ht="15.95" hidden="false" customHeight="true" outlineLevel="0" collapsed="false">
      <c r="A30" s="45"/>
      <c r="B30" s="43"/>
      <c r="C30" s="44"/>
      <c r="D30" s="362"/>
      <c r="E30" s="371"/>
      <c r="F30" s="371"/>
      <c r="G30" s="364"/>
      <c r="H30" s="365"/>
      <c r="I30" s="366"/>
      <c r="J30" s="364"/>
      <c r="K30" s="365"/>
      <c r="L30" s="366"/>
      <c r="M30" s="364"/>
      <c r="N30" s="365"/>
      <c r="O30" s="366"/>
      <c r="P30" s="364"/>
      <c r="Q30" s="365"/>
      <c r="R30" s="366"/>
      <c r="S30" s="364"/>
      <c r="T30" s="365"/>
      <c r="U30" s="366"/>
      <c r="V30" s="364"/>
      <c r="W30" s="365"/>
      <c r="X30" s="366"/>
      <c r="Y30" s="364"/>
      <c r="Z30" s="365"/>
      <c r="AA30" s="366"/>
      <c r="AB30" s="364"/>
      <c r="AC30" s="365"/>
      <c r="AD30" s="366"/>
      <c r="AE30" s="364"/>
      <c r="AF30" s="365"/>
      <c r="AG30" s="366"/>
      <c r="AH30" s="364"/>
      <c r="AI30" s="365"/>
      <c r="AJ30" s="366"/>
      <c r="AK30" s="367"/>
      <c r="AL30" s="367"/>
      <c r="AM30" s="368"/>
      <c r="AN30" s="369"/>
      <c r="AO30" s="370"/>
    </row>
    <row r="31" customFormat="false" ht="15.95" hidden="false" customHeight="true" outlineLevel="0" collapsed="false">
      <c r="A31" s="45"/>
      <c r="B31" s="43"/>
      <c r="C31" s="44"/>
      <c r="D31" s="362"/>
      <c r="E31" s="381"/>
      <c r="F31" s="381"/>
      <c r="G31" s="364"/>
      <c r="H31" s="365"/>
      <c r="I31" s="366"/>
      <c r="J31" s="364"/>
      <c r="K31" s="365"/>
      <c r="L31" s="366"/>
      <c r="M31" s="364"/>
      <c r="N31" s="365"/>
      <c r="O31" s="366"/>
      <c r="P31" s="364"/>
      <c r="Q31" s="365"/>
      <c r="R31" s="366"/>
      <c r="S31" s="364"/>
      <c r="T31" s="365"/>
      <c r="U31" s="366"/>
      <c r="V31" s="364"/>
      <c r="W31" s="365"/>
      <c r="X31" s="366"/>
      <c r="Y31" s="364"/>
      <c r="Z31" s="365"/>
      <c r="AA31" s="366"/>
      <c r="AB31" s="364"/>
      <c r="AC31" s="365"/>
      <c r="AD31" s="366"/>
      <c r="AE31" s="364"/>
      <c r="AF31" s="365"/>
      <c r="AG31" s="366"/>
      <c r="AH31" s="364"/>
      <c r="AI31" s="365"/>
      <c r="AJ31" s="366"/>
      <c r="AK31" s="367"/>
      <c r="AL31" s="367"/>
      <c r="AM31" s="368"/>
      <c r="AN31" s="369"/>
      <c r="AO31" s="370"/>
    </row>
    <row r="32" customFormat="false" ht="15.95" hidden="false" customHeight="true" outlineLevel="0" collapsed="false">
      <c r="A32" s="64"/>
      <c r="B32" s="288"/>
      <c r="C32" s="67"/>
      <c r="D32" s="288"/>
      <c r="E32" s="382"/>
      <c r="F32" s="382"/>
      <c r="G32" s="87"/>
      <c r="H32" s="87"/>
      <c r="I32" s="383"/>
      <c r="J32" s="87"/>
      <c r="K32" s="87"/>
      <c r="L32" s="383"/>
      <c r="M32" s="87"/>
      <c r="N32" s="87"/>
      <c r="O32" s="383"/>
      <c r="P32" s="87"/>
      <c r="Q32" s="87"/>
      <c r="R32" s="383"/>
      <c r="S32" s="87"/>
      <c r="T32" s="87"/>
      <c r="U32" s="383"/>
      <c r="V32" s="87"/>
      <c r="W32" s="87"/>
      <c r="X32" s="383"/>
      <c r="Y32" s="87"/>
      <c r="Z32" s="87"/>
      <c r="AA32" s="383"/>
      <c r="AB32" s="87"/>
      <c r="AC32" s="87"/>
      <c r="AD32" s="383"/>
      <c r="AE32" s="87"/>
      <c r="AF32" s="87"/>
      <c r="AG32" s="383"/>
      <c r="AH32" s="87"/>
      <c r="AI32" s="87"/>
      <c r="AJ32" s="383"/>
      <c r="AK32" s="383"/>
      <c r="AL32" s="383"/>
      <c r="AM32" s="383"/>
      <c r="AN32" s="383"/>
      <c r="AO32" s="384"/>
    </row>
    <row r="33" customFormat="false" ht="15.75" hidden="false" customHeight="true" outlineLevel="0" collapsed="false">
      <c r="A33" s="64"/>
      <c r="B33" s="288" t="s">
        <v>2048</v>
      </c>
      <c r="C33" s="67"/>
      <c r="D33" s="288" t="s">
        <v>2049</v>
      </c>
      <c r="E33" s="382"/>
      <c r="F33" s="382"/>
      <c r="G33" s="87"/>
      <c r="H33" s="239" t="s">
        <v>2050</v>
      </c>
      <c r="I33" s="383"/>
      <c r="J33" s="87"/>
      <c r="K33" s="87"/>
      <c r="L33" s="383"/>
      <c r="M33" s="87"/>
      <c r="N33" s="87"/>
      <c r="O33" s="383"/>
      <c r="P33" s="87"/>
      <c r="Q33" s="87"/>
      <c r="R33" s="383"/>
      <c r="S33" s="87"/>
      <c r="T33" s="87"/>
      <c r="U33" s="383"/>
      <c r="V33" s="239" t="s">
        <v>1568</v>
      </c>
      <c r="W33" s="87"/>
      <c r="X33" s="383"/>
      <c r="Y33" s="87"/>
      <c r="Z33" s="87"/>
      <c r="AA33" s="383"/>
      <c r="AB33" s="87"/>
      <c r="AC33" s="87"/>
      <c r="AD33" s="383"/>
      <c r="AE33" s="87"/>
      <c r="AF33" s="87"/>
      <c r="AG33" s="383"/>
      <c r="AH33" s="87"/>
      <c r="AI33" s="87"/>
      <c r="AJ33" s="383"/>
      <c r="AK33" s="383"/>
      <c r="AL33" s="383"/>
      <c r="AM33" s="383"/>
      <c r="AN33" s="383"/>
      <c r="AO33" s="67"/>
    </row>
    <row r="34" customFormat="false" ht="15.75" hidden="false" customHeight="true" outlineLevel="0" collapsed="false">
      <c r="A34" s="64"/>
      <c r="B34" s="288"/>
      <c r="C34" s="67"/>
      <c r="D34" s="288"/>
      <c r="E34" s="382"/>
      <c r="F34" s="382"/>
      <c r="G34" s="87"/>
      <c r="H34" s="87"/>
      <c r="I34" s="383"/>
      <c r="J34" s="87"/>
      <c r="K34" s="87"/>
      <c r="L34" s="383"/>
      <c r="M34" s="87"/>
      <c r="N34" s="87"/>
      <c r="O34" s="383"/>
      <c r="P34" s="87"/>
      <c r="Q34" s="87"/>
      <c r="R34" s="383"/>
      <c r="S34" s="87"/>
      <c r="T34" s="87"/>
      <c r="U34" s="383"/>
      <c r="V34" s="87"/>
      <c r="W34" s="87"/>
      <c r="X34" s="383"/>
      <c r="Y34" s="87"/>
      <c r="Z34" s="87"/>
      <c r="AA34" s="383"/>
      <c r="AB34" s="87"/>
      <c r="AC34" s="87"/>
      <c r="AD34" s="383"/>
      <c r="AE34" s="87"/>
      <c r="AF34" s="87"/>
      <c r="AG34" s="383"/>
      <c r="AH34" s="87"/>
      <c r="AI34" s="87"/>
      <c r="AJ34" s="383"/>
      <c r="AK34" s="383"/>
      <c r="AL34" s="383"/>
      <c r="AM34" s="383"/>
      <c r="AN34" s="383"/>
      <c r="AO34" s="67"/>
    </row>
    <row r="35" customFormat="false" ht="15.75" hidden="false" customHeight="true" outlineLevel="0" collapsed="false">
      <c r="D35" s="330"/>
      <c r="E35" s="330"/>
      <c r="F35" s="330"/>
      <c r="G35" s="330"/>
      <c r="H35" s="330"/>
      <c r="I35" s="330"/>
      <c r="J35" s="330"/>
      <c r="K35" s="330"/>
      <c r="L35" s="331" t="s">
        <v>1536</v>
      </c>
      <c r="M35" s="330"/>
      <c r="N35" s="330"/>
      <c r="O35" s="330"/>
      <c r="P35" s="330"/>
      <c r="Q35" s="330"/>
      <c r="R35" s="330"/>
      <c r="S35" s="330"/>
      <c r="T35" s="330"/>
      <c r="U35" s="330"/>
      <c r="V35" s="330"/>
      <c r="W35" s="330"/>
      <c r="X35" s="330"/>
      <c r="Y35" s="330"/>
      <c r="Z35" s="330"/>
      <c r="AA35" s="330"/>
      <c r="AB35" s="330"/>
      <c r="AC35" s="330"/>
      <c r="AD35" s="330"/>
      <c r="AE35" s="330"/>
      <c r="AF35" s="330"/>
      <c r="AG35" s="330"/>
      <c r="AH35" s="330"/>
      <c r="AI35" s="330"/>
      <c r="AJ35" s="330"/>
      <c r="AK35" s="330"/>
      <c r="AL35" s="330"/>
      <c r="AM35" s="330"/>
      <c r="AN35" s="330"/>
      <c r="AO35" s="330"/>
    </row>
    <row r="36" customFormat="false" ht="15.75" hidden="false" customHeight="true" outlineLevel="0" collapsed="false">
      <c r="A36" s="332"/>
      <c r="B36" s="332"/>
      <c r="D36" s="333"/>
      <c r="E36" s="333"/>
      <c r="F36" s="333"/>
      <c r="G36" s="333"/>
      <c r="H36" s="333"/>
      <c r="I36" s="333"/>
      <c r="J36" s="333"/>
      <c r="K36" s="333"/>
      <c r="L36" s="334" t="s">
        <v>1537</v>
      </c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33"/>
      <c r="AA36" s="333"/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  <c r="AO36" s="333"/>
    </row>
    <row r="37" customFormat="false" ht="15.75" hidden="false" customHeight="true" outlineLevel="0" collapsed="false">
      <c r="A37" s="13"/>
      <c r="B37" s="13"/>
      <c r="C37" s="14"/>
      <c r="D37" s="335"/>
      <c r="E37" s="335"/>
      <c r="F37" s="335"/>
      <c r="G37" s="335"/>
      <c r="H37" s="335"/>
      <c r="I37" s="335"/>
      <c r="J37" s="335"/>
      <c r="K37" s="335"/>
      <c r="L37" s="330"/>
      <c r="M37" s="330"/>
      <c r="N37" s="330"/>
      <c r="O37" s="330"/>
      <c r="P37" s="330"/>
      <c r="Q37" s="330"/>
      <c r="R37" s="330"/>
      <c r="S37" s="330"/>
      <c r="T37" s="330"/>
      <c r="U37" s="330"/>
      <c r="V37" s="330"/>
      <c r="W37" s="330"/>
      <c r="X37" s="330"/>
      <c r="Y37" s="330"/>
      <c r="Z37" s="330"/>
      <c r="AA37" s="330"/>
      <c r="AB37" s="330"/>
      <c r="AC37" s="330"/>
      <c r="AD37" s="330"/>
      <c r="AE37" s="330"/>
      <c r="AF37" s="330"/>
      <c r="AG37" s="330"/>
      <c r="AH37" s="330"/>
      <c r="AI37" s="330"/>
      <c r="AJ37" s="330"/>
      <c r="AK37" s="330"/>
      <c r="AL37" s="330"/>
      <c r="AM37" s="330"/>
      <c r="AN37" s="330"/>
      <c r="AO37" s="330"/>
    </row>
    <row r="38" customFormat="false" ht="15.75" hidden="false" customHeight="true" outlineLevel="0" collapsed="false">
      <c r="A38" s="13" t="s">
        <v>1538</v>
      </c>
      <c r="B38" s="18"/>
      <c r="D38" s="402" t="s">
        <v>2053</v>
      </c>
      <c r="E38" s="402"/>
      <c r="F38" s="402"/>
      <c r="G38" s="402"/>
      <c r="H38" s="402"/>
      <c r="I38" s="402"/>
      <c r="J38" s="402"/>
      <c r="K38" s="402"/>
      <c r="L38" s="402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402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20" t="s">
        <v>1575</v>
      </c>
      <c r="AL38" s="392"/>
      <c r="AM38" s="392"/>
      <c r="AN38" s="392"/>
      <c r="AO38" s="392"/>
    </row>
    <row r="39" customFormat="false" ht="15.75" hidden="false" customHeight="true" outlineLevel="0" collapsed="false">
      <c r="A39" s="13" t="s">
        <v>1541</v>
      </c>
      <c r="B39" s="18"/>
      <c r="C39" s="338"/>
      <c r="D39" s="394" t="s">
        <v>2059</v>
      </c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394"/>
      <c r="U39" s="394"/>
      <c r="V39" s="394"/>
      <c r="W39" s="394"/>
      <c r="X39" s="394"/>
      <c r="Y39" s="394"/>
      <c r="Z39" s="394"/>
      <c r="AA39" s="394"/>
      <c r="AB39" s="394"/>
      <c r="AC39" s="394"/>
      <c r="AD39" s="394"/>
      <c r="AE39" s="394"/>
      <c r="AF39" s="394"/>
      <c r="AG39" s="394"/>
      <c r="AH39" s="339"/>
      <c r="AI39" s="339"/>
      <c r="AJ39" s="68" t="s">
        <v>1543</v>
      </c>
      <c r="AK39" s="68"/>
      <c r="AL39" s="68"/>
      <c r="AM39" s="68"/>
      <c r="AN39" s="393" t="s">
        <v>2060</v>
      </c>
      <c r="AO39" s="393"/>
    </row>
    <row r="40" customFormat="false" ht="26.25" hidden="false" customHeight="true" outlineLevel="0" collapsed="false">
      <c r="A40" s="18" t="s">
        <v>1624</v>
      </c>
      <c r="B40" s="13"/>
      <c r="C40" s="13"/>
      <c r="D40" s="13"/>
      <c r="E40" s="13"/>
      <c r="F40" s="13"/>
      <c r="G40" s="13"/>
      <c r="H40" s="13"/>
      <c r="I40" s="13"/>
      <c r="K40" s="13"/>
      <c r="L40" s="25" t="s">
        <v>2040</v>
      </c>
      <c r="AM40" s="403" t="s">
        <v>1910</v>
      </c>
      <c r="AN40" s="403"/>
      <c r="AO40" s="403"/>
    </row>
    <row r="41" customFormat="false" ht="19.5" hidden="false" customHeight="true" outlineLevel="0" collapsed="false">
      <c r="A41" s="340"/>
      <c r="B41" s="13"/>
      <c r="C41" s="13"/>
      <c r="D41" s="13"/>
      <c r="H41" s="13"/>
      <c r="K41" s="13"/>
      <c r="L41" s="13" t="s">
        <v>2058</v>
      </c>
      <c r="V41" s="341"/>
      <c r="AN41" s="26"/>
    </row>
    <row r="42" customFormat="false" ht="15.75" hidden="false" customHeight="true" outlineLevel="0" collapsed="false">
      <c r="A42" s="342" t="s">
        <v>2042</v>
      </c>
      <c r="B42" s="343" t="s">
        <v>2043</v>
      </c>
      <c r="C42" s="344" t="s">
        <v>1554</v>
      </c>
      <c r="D42" s="343" t="s">
        <v>1555</v>
      </c>
      <c r="E42" s="343" t="s">
        <v>1556</v>
      </c>
      <c r="F42" s="343"/>
      <c r="G42" s="345" t="s">
        <v>2044</v>
      </c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6"/>
      <c r="AL42" s="347"/>
      <c r="AM42" s="348" t="s">
        <v>1558</v>
      </c>
      <c r="AN42" s="349" t="s">
        <v>2045</v>
      </c>
      <c r="AO42" s="349" t="s">
        <v>1559</v>
      </c>
    </row>
    <row r="43" customFormat="false" ht="15.75" hidden="false" customHeight="true" outlineLevel="0" collapsed="false">
      <c r="A43" s="350"/>
      <c r="B43" s="351"/>
      <c r="C43" s="352"/>
      <c r="D43" s="351"/>
      <c r="E43" s="351"/>
      <c r="F43" s="351"/>
      <c r="G43" s="353"/>
      <c r="H43" s="353"/>
      <c r="I43" s="353"/>
      <c r="J43" s="354"/>
      <c r="K43" s="354"/>
      <c r="L43" s="354"/>
      <c r="M43" s="353"/>
      <c r="N43" s="353"/>
      <c r="O43" s="353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354"/>
      <c r="AB43" s="355"/>
      <c r="AC43" s="355"/>
      <c r="AD43" s="355"/>
      <c r="AE43" s="356"/>
      <c r="AF43" s="356"/>
      <c r="AG43" s="356"/>
      <c r="AH43" s="357"/>
      <c r="AI43" s="357"/>
      <c r="AJ43" s="357"/>
      <c r="AK43" s="358" t="s">
        <v>2046</v>
      </c>
      <c r="AL43" s="359" t="s">
        <v>2047</v>
      </c>
      <c r="AM43" s="360"/>
      <c r="AN43" s="361"/>
      <c r="AO43" s="361"/>
    </row>
    <row r="44" customFormat="false" ht="15.75" hidden="false" customHeight="true" outlineLevel="0" collapsed="false">
      <c r="A44" s="42" t="s">
        <v>68</v>
      </c>
      <c r="B44" s="43" t="str">
        <f aca="false">VLOOKUP($E44,УЧАСТНИКИ!$A$2:$L$954,3,FALSE())</f>
        <v>Аксёнов Игорь</v>
      </c>
      <c r="C44" s="44" t="str">
        <f aca="false">VLOOKUP($E44,УЧАСТНИКИ!$A$2:$L$954,4,FALSE())</f>
        <v>1992</v>
      </c>
      <c r="D44" s="362" t="str">
        <f aca="false">VLOOKUP($E44,УЧАСТНИКИ!$A$2:$L$954,5,FALSE())</f>
        <v>Брянская</v>
      </c>
      <c r="E44" s="363" t="s">
        <v>233</v>
      </c>
      <c r="F44" s="363"/>
      <c r="G44" s="364"/>
      <c r="H44" s="365"/>
      <c r="I44" s="366"/>
      <c r="J44" s="364"/>
      <c r="K44" s="365"/>
      <c r="L44" s="366"/>
      <c r="M44" s="364"/>
      <c r="N44" s="365"/>
      <c r="O44" s="366"/>
      <c r="P44" s="364"/>
      <c r="Q44" s="365"/>
      <c r="R44" s="366"/>
      <c r="S44" s="364"/>
      <c r="T44" s="365"/>
      <c r="U44" s="366"/>
      <c r="V44" s="364"/>
      <c r="W44" s="365"/>
      <c r="X44" s="366"/>
      <c r="Y44" s="364"/>
      <c r="Z44" s="365"/>
      <c r="AA44" s="366"/>
      <c r="AB44" s="364"/>
      <c r="AC44" s="365"/>
      <c r="AD44" s="366"/>
      <c r="AE44" s="364"/>
      <c r="AF44" s="365"/>
      <c r="AG44" s="366"/>
      <c r="AH44" s="364"/>
      <c r="AI44" s="365"/>
      <c r="AJ44" s="366"/>
      <c r="AK44" s="367"/>
      <c r="AL44" s="367"/>
      <c r="AM44" s="368"/>
      <c r="AN44" s="369"/>
      <c r="AO44" s="370"/>
    </row>
    <row r="45" customFormat="false" ht="15" hidden="false" customHeight="true" outlineLevel="0" collapsed="false">
      <c r="A45" s="45" t="n">
        <v>2</v>
      </c>
      <c r="B45" s="43" t="e">
        <f aca="false">VLOOKUP($E45,УЧАСТНИКИ!$A$2:$L$954,3,FALSE())</f>
        <v>#N/A</v>
      </c>
      <c r="C45" s="44" t="e">
        <f aca="false">VLOOKUP($E45,УЧАСТНИКИ!$A$2:$L$954,4,FALSE())</f>
        <v>#N/A</v>
      </c>
      <c r="D45" s="362" t="e">
        <f aca="false">VLOOKUP($E45,УЧАСТНИКИ!$A$2:$L$954,5,FALSE())</f>
        <v>#N/A</v>
      </c>
      <c r="E45" s="371" t="s">
        <v>2061</v>
      </c>
      <c r="F45" s="371"/>
      <c r="G45" s="364"/>
      <c r="H45" s="365"/>
      <c r="I45" s="366"/>
      <c r="J45" s="364"/>
      <c r="K45" s="365"/>
      <c r="L45" s="366"/>
      <c r="M45" s="364"/>
      <c r="N45" s="365"/>
      <c r="O45" s="366"/>
      <c r="P45" s="364"/>
      <c r="Q45" s="365"/>
      <c r="R45" s="366"/>
      <c r="S45" s="364"/>
      <c r="T45" s="365"/>
      <c r="U45" s="366"/>
      <c r="V45" s="364"/>
      <c r="W45" s="365"/>
      <c r="X45" s="366"/>
      <c r="Y45" s="364"/>
      <c r="Z45" s="365"/>
      <c r="AA45" s="366"/>
      <c r="AB45" s="364"/>
      <c r="AC45" s="365"/>
      <c r="AD45" s="366"/>
      <c r="AE45" s="364"/>
      <c r="AF45" s="365"/>
      <c r="AG45" s="366"/>
      <c r="AH45" s="364"/>
      <c r="AI45" s="365"/>
      <c r="AJ45" s="366"/>
      <c r="AK45" s="367"/>
      <c r="AL45" s="367"/>
      <c r="AM45" s="368"/>
      <c r="AN45" s="369"/>
      <c r="AO45" s="370"/>
    </row>
    <row r="46" customFormat="false" ht="15" hidden="false" customHeight="true" outlineLevel="0" collapsed="false">
      <c r="A46" s="45" t="n">
        <v>3</v>
      </c>
      <c r="B46" s="43" t="e">
        <f aca="false">VLOOKUP($E46,УЧАСТНИКИ!$A$2:$L$954,3,FALSE())</f>
        <v>#N/A</v>
      </c>
      <c r="C46" s="44" t="e">
        <f aca="false">VLOOKUP($E46,УЧАСТНИКИ!$A$2:$L$954,4,FALSE())</f>
        <v>#N/A</v>
      </c>
      <c r="D46" s="362" t="e">
        <f aca="false">VLOOKUP($E46,УЧАСТНИКИ!$A$2:$L$954,5,FALSE())</f>
        <v>#N/A</v>
      </c>
      <c r="E46" s="371" t="s">
        <v>2062</v>
      </c>
      <c r="F46" s="371"/>
      <c r="G46" s="364"/>
      <c r="H46" s="365"/>
      <c r="I46" s="366"/>
      <c r="J46" s="364"/>
      <c r="K46" s="365"/>
      <c r="L46" s="366"/>
      <c r="M46" s="364"/>
      <c r="N46" s="365"/>
      <c r="O46" s="366"/>
      <c r="P46" s="364"/>
      <c r="Q46" s="365"/>
      <c r="R46" s="366"/>
      <c r="S46" s="364"/>
      <c r="T46" s="365"/>
      <c r="U46" s="366"/>
      <c r="V46" s="364"/>
      <c r="W46" s="365"/>
      <c r="X46" s="366"/>
      <c r="Y46" s="364"/>
      <c r="Z46" s="365"/>
      <c r="AA46" s="366"/>
      <c r="AB46" s="364"/>
      <c r="AC46" s="365"/>
      <c r="AD46" s="366"/>
      <c r="AE46" s="364"/>
      <c r="AF46" s="365"/>
      <c r="AG46" s="366"/>
      <c r="AH46" s="364"/>
      <c r="AI46" s="365"/>
      <c r="AJ46" s="366"/>
      <c r="AK46" s="367"/>
      <c r="AL46" s="367"/>
      <c r="AM46" s="368"/>
      <c r="AN46" s="369"/>
      <c r="AO46" s="370"/>
    </row>
    <row r="47" customFormat="false" ht="15.75" hidden="false" customHeight="true" outlineLevel="0" collapsed="false">
      <c r="A47" s="45" t="n">
        <v>4</v>
      </c>
      <c r="B47" s="43" t="e">
        <f aca="false">VLOOKUP($E47,УЧАСТНИКИ!$A$2:$L$954,3,FALSE())</f>
        <v>#N/A</v>
      </c>
      <c r="C47" s="44" t="e">
        <f aca="false">VLOOKUP($E47,УЧАСТНИКИ!$A$2:$L$954,4,FALSE())</f>
        <v>#N/A</v>
      </c>
      <c r="D47" s="372" t="e">
        <f aca="false">VLOOKUP($E47,УЧАСТНИКИ!$A$2:$L$954,5,FALSE())</f>
        <v>#N/A</v>
      </c>
      <c r="E47" s="371" t="s">
        <v>2063</v>
      </c>
      <c r="F47" s="371"/>
      <c r="G47" s="364"/>
      <c r="H47" s="365"/>
      <c r="I47" s="366"/>
      <c r="J47" s="364"/>
      <c r="K47" s="365"/>
      <c r="L47" s="366"/>
      <c r="M47" s="364"/>
      <c r="N47" s="365"/>
      <c r="O47" s="366"/>
      <c r="P47" s="364"/>
      <c r="Q47" s="365"/>
      <c r="R47" s="366"/>
      <c r="S47" s="364"/>
      <c r="T47" s="365"/>
      <c r="U47" s="366"/>
      <c r="V47" s="364"/>
      <c r="W47" s="365"/>
      <c r="X47" s="366"/>
      <c r="Y47" s="364"/>
      <c r="Z47" s="365"/>
      <c r="AA47" s="366"/>
      <c r="AB47" s="364"/>
      <c r="AC47" s="365"/>
      <c r="AD47" s="366"/>
      <c r="AE47" s="364"/>
      <c r="AF47" s="365"/>
      <c r="AG47" s="366"/>
      <c r="AH47" s="364"/>
      <c r="AI47" s="365"/>
      <c r="AJ47" s="366"/>
      <c r="AK47" s="367"/>
      <c r="AL47" s="367"/>
      <c r="AM47" s="368"/>
      <c r="AN47" s="369"/>
      <c r="AO47" s="370"/>
    </row>
    <row r="48" customFormat="false" ht="15.75" hidden="false" customHeight="true" outlineLevel="0" collapsed="false">
      <c r="A48" s="45" t="n">
        <v>5</v>
      </c>
      <c r="B48" s="43" t="e">
        <f aca="false">VLOOKUP($E48,УЧАСТНИКИ!$A$2:$L$954,3,FALSE())</f>
        <v>#N/A</v>
      </c>
      <c r="C48" s="44" t="e">
        <f aca="false">VLOOKUP($E48,УЧАСТНИКИ!$A$2:$L$954,4,FALSE())</f>
        <v>#N/A</v>
      </c>
      <c r="D48" s="362" t="e">
        <f aca="false">VLOOKUP($E48,УЧАСТНИКИ!$A$2:$L$954,5,FALSE())</f>
        <v>#N/A</v>
      </c>
      <c r="E48" s="371" t="s">
        <v>2064</v>
      </c>
      <c r="F48" s="371"/>
      <c r="G48" s="364"/>
      <c r="H48" s="365"/>
      <c r="I48" s="366"/>
      <c r="J48" s="364"/>
      <c r="K48" s="365"/>
      <c r="L48" s="366"/>
      <c r="M48" s="364"/>
      <c r="N48" s="365"/>
      <c r="O48" s="366"/>
      <c r="P48" s="364"/>
      <c r="Q48" s="365"/>
      <c r="R48" s="366"/>
      <c r="S48" s="364"/>
      <c r="T48" s="365"/>
      <c r="U48" s="366"/>
      <c r="V48" s="364"/>
      <c r="W48" s="365"/>
      <c r="X48" s="366"/>
      <c r="Y48" s="364"/>
      <c r="Z48" s="365"/>
      <c r="AA48" s="366"/>
      <c r="AB48" s="364"/>
      <c r="AC48" s="365"/>
      <c r="AD48" s="366"/>
      <c r="AE48" s="364"/>
      <c r="AF48" s="365"/>
      <c r="AG48" s="366"/>
      <c r="AH48" s="364"/>
      <c r="AI48" s="365"/>
      <c r="AJ48" s="366"/>
      <c r="AK48" s="367"/>
      <c r="AL48" s="367"/>
      <c r="AM48" s="368"/>
      <c r="AN48" s="369"/>
      <c r="AO48" s="370"/>
    </row>
    <row r="49" customFormat="false" ht="15.75" hidden="false" customHeight="true" outlineLevel="0" collapsed="false">
      <c r="A49" s="45" t="n">
        <v>6</v>
      </c>
      <c r="B49" s="43" t="e">
        <f aca="false">VLOOKUP($E49,УЧАСТНИКИ!$A$2:$L$954,3,FALSE())</f>
        <v>#N/A</v>
      </c>
      <c r="C49" s="44" t="e">
        <f aca="false">VLOOKUP($E49,УЧАСТНИКИ!$A$2:$L$954,4,FALSE())</f>
        <v>#N/A</v>
      </c>
      <c r="D49" s="362" t="e">
        <f aca="false">VLOOKUP($E49,УЧАСТНИКИ!$A$2:$L$954,5,FALSE())</f>
        <v>#N/A</v>
      </c>
      <c r="E49" s="371" t="s">
        <v>1868</v>
      </c>
      <c r="F49" s="371"/>
      <c r="G49" s="364"/>
      <c r="H49" s="365"/>
      <c r="I49" s="366"/>
      <c r="J49" s="364"/>
      <c r="K49" s="365"/>
      <c r="L49" s="366"/>
      <c r="M49" s="364"/>
      <c r="N49" s="365"/>
      <c r="O49" s="366"/>
      <c r="P49" s="364"/>
      <c r="Q49" s="365"/>
      <c r="R49" s="366"/>
      <c r="S49" s="364"/>
      <c r="T49" s="365"/>
      <c r="U49" s="366"/>
      <c r="V49" s="364"/>
      <c r="W49" s="365"/>
      <c r="X49" s="366"/>
      <c r="Y49" s="364"/>
      <c r="Z49" s="365"/>
      <c r="AA49" s="366"/>
      <c r="AB49" s="364"/>
      <c r="AC49" s="365"/>
      <c r="AD49" s="366"/>
      <c r="AE49" s="364"/>
      <c r="AF49" s="365"/>
      <c r="AG49" s="366"/>
      <c r="AH49" s="364"/>
      <c r="AI49" s="365"/>
      <c r="AJ49" s="366"/>
      <c r="AK49" s="367"/>
      <c r="AL49" s="367"/>
      <c r="AM49" s="368"/>
      <c r="AN49" s="369"/>
      <c r="AO49" s="370"/>
    </row>
    <row r="50" customFormat="false" ht="15.75" hidden="false" customHeight="true" outlineLevel="0" collapsed="false">
      <c r="A50" s="45" t="n">
        <v>7</v>
      </c>
      <c r="B50" s="43" t="e">
        <f aca="false">VLOOKUP($E50,УЧАСТНИКИ!$A$2:$L$954,3,FALSE())</f>
        <v>#N/A</v>
      </c>
      <c r="C50" s="44" t="e">
        <f aca="false">VLOOKUP($E50,УЧАСТНИКИ!$A$2:$L$954,4,FALSE())</f>
        <v>#N/A</v>
      </c>
      <c r="D50" s="362" t="e">
        <f aca="false">VLOOKUP($E50,УЧАСТНИКИ!$A$2:$L$954,5,FALSE())</f>
        <v>#N/A</v>
      </c>
      <c r="E50" s="371" t="s">
        <v>2065</v>
      </c>
      <c r="F50" s="371"/>
      <c r="G50" s="364"/>
      <c r="H50" s="365"/>
      <c r="I50" s="366"/>
      <c r="J50" s="364"/>
      <c r="K50" s="365"/>
      <c r="L50" s="366"/>
      <c r="M50" s="364"/>
      <c r="N50" s="365"/>
      <c r="O50" s="366"/>
      <c r="P50" s="364"/>
      <c r="Q50" s="365"/>
      <c r="R50" s="366"/>
      <c r="S50" s="364"/>
      <c r="T50" s="365"/>
      <c r="U50" s="366"/>
      <c r="V50" s="364"/>
      <c r="W50" s="365"/>
      <c r="X50" s="366"/>
      <c r="Y50" s="364"/>
      <c r="Z50" s="365"/>
      <c r="AA50" s="366"/>
      <c r="AB50" s="364"/>
      <c r="AC50" s="365"/>
      <c r="AD50" s="366"/>
      <c r="AE50" s="364"/>
      <c r="AF50" s="365"/>
      <c r="AG50" s="366"/>
      <c r="AH50" s="364"/>
      <c r="AI50" s="365"/>
      <c r="AJ50" s="366"/>
      <c r="AK50" s="367"/>
      <c r="AL50" s="367"/>
      <c r="AM50" s="368"/>
      <c r="AN50" s="369"/>
      <c r="AO50" s="370"/>
    </row>
    <row r="51" customFormat="false" ht="15.75" hidden="false" customHeight="true" outlineLevel="0" collapsed="false">
      <c r="A51" s="45"/>
      <c r="B51" s="43"/>
      <c r="C51" s="44"/>
      <c r="D51" s="362"/>
      <c r="E51" s="371"/>
      <c r="F51" s="371"/>
      <c r="G51" s="364"/>
      <c r="H51" s="365"/>
      <c r="I51" s="366"/>
      <c r="J51" s="364"/>
      <c r="K51" s="365"/>
      <c r="L51" s="366"/>
      <c r="M51" s="364"/>
      <c r="N51" s="365"/>
      <c r="O51" s="366"/>
      <c r="P51" s="364"/>
      <c r="Q51" s="365"/>
      <c r="R51" s="366"/>
      <c r="S51" s="364"/>
      <c r="T51" s="365"/>
      <c r="U51" s="366"/>
      <c r="V51" s="364"/>
      <c r="W51" s="365"/>
      <c r="X51" s="366"/>
      <c r="Y51" s="364"/>
      <c r="Z51" s="365"/>
      <c r="AA51" s="366"/>
      <c r="AB51" s="364"/>
      <c r="AC51" s="365"/>
      <c r="AD51" s="366"/>
      <c r="AE51" s="364"/>
      <c r="AF51" s="365"/>
      <c r="AG51" s="366"/>
      <c r="AH51" s="364"/>
      <c r="AI51" s="365"/>
      <c r="AJ51" s="366"/>
      <c r="AK51" s="367"/>
      <c r="AL51" s="367"/>
      <c r="AM51" s="368"/>
      <c r="AN51" s="369"/>
      <c r="AO51" s="370"/>
    </row>
    <row r="52" customFormat="false" ht="15.75" hidden="false" customHeight="true" outlineLevel="0" collapsed="false">
      <c r="A52" s="45"/>
      <c r="B52" s="43"/>
      <c r="C52" s="44"/>
      <c r="D52" s="362"/>
      <c r="E52" s="371"/>
      <c r="F52" s="371"/>
      <c r="G52" s="364"/>
      <c r="H52" s="365"/>
      <c r="I52" s="366"/>
      <c r="J52" s="364"/>
      <c r="K52" s="365"/>
      <c r="L52" s="366"/>
      <c r="M52" s="364"/>
      <c r="N52" s="365"/>
      <c r="O52" s="366"/>
      <c r="P52" s="364"/>
      <c r="Q52" s="365"/>
      <c r="R52" s="366"/>
      <c r="S52" s="364"/>
      <c r="T52" s="365"/>
      <c r="U52" s="366"/>
      <c r="V52" s="364"/>
      <c r="W52" s="365"/>
      <c r="X52" s="366"/>
      <c r="Y52" s="364"/>
      <c r="Z52" s="365"/>
      <c r="AA52" s="366"/>
      <c r="AB52" s="364"/>
      <c r="AC52" s="365"/>
      <c r="AD52" s="366"/>
      <c r="AE52" s="364"/>
      <c r="AF52" s="365"/>
      <c r="AG52" s="366"/>
      <c r="AH52" s="364"/>
      <c r="AI52" s="365"/>
      <c r="AJ52" s="366"/>
      <c r="AK52" s="367"/>
      <c r="AL52" s="367"/>
      <c r="AM52" s="368"/>
      <c r="AN52" s="369"/>
      <c r="AO52" s="370"/>
    </row>
    <row r="53" customFormat="false" ht="15.75" hidden="false" customHeight="true" outlineLevel="0" collapsed="false">
      <c r="A53" s="45"/>
      <c r="B53" s="43"/>
      <c r="C53" s="44"/>
      <c r="D53" s="362"/>
      <c r="E53" s="371"/>
      <c r="F53" s="371"/>
      <c r="G53" s="364"/>
      <c r="H53" s="365"/>
      <c r="I53" s="366"/>
      <c r="J53" s="364"/>
      <c r="K53" s="365"/>
      <c r="L53" s="366"/>
      <c r="M53" s="364"/>
      <c r="N53" s="365"/>
      <c r="O53" s="366"/>
      <c r="P53" s="364"/>
      <c r="Q53" s="365"/>
      <c r="R53" s="366"/>
      <c r="S53" s="364"/>
      <c r="T53" s="365"/>
      <c r="U53" s="366"/>
      <c r="V53" s="364"/>
      <c r="W53" s="365"/>
      <c r="X53" s="366"/>
      <c r="Y53" s="364"/>
      <c r="Z53" s="365"/>
      <c r="AA53" s="366"/>
      <c r="AB53" s="364"/>
      <c r="AC53" s="365"/>
      <c r="AD53" s="366"/>
      <c r="AE53" s="364"/>
      <c r="AF53" s="365"/>
      <c r="AG53" s="366"/>
      <c r="AH53" s="364"/>
      <c r="AI53" s="365"/>
      <c r="AJ53" s="366"/>
      <c r="AK53" s="367"/>
      <c r="AL53" s="367"/>
      <c r="AM53" s="368"/>
      <c r="AN53" s="369"/>
      <c r="AO53" s="370"/>
    </row>
    <row r="54" customFormat="false" ht="15.75" hidden="false" customHeight="true" outlineLevel="0" collapsed="false">
      <c r="A54" s="374"/>
      <c r="B54" s="43"/>
      <c r="C54" s="44"/>
      <c r="D54" s="362"/>
      <c r="E54" s="371"/>
      <c r="F54" s="371"/>
      <c r="G54" s="364"/>
      <c r="H54" s="365"/>
      <c r="I54" s="366"/>
      <c r="J54" s="364"/>
      <c r="K54" s="365"/>
      <c r="L54" s="366"/>
      <c r="M54" s="364"/>
      <c r="N54" s="365"/>
      <c r="O54" s="366"/>
      <c r="P54" s="364"/>
      <c r="Q54" s="365"/>
      <c r="R54" s="366"/>
      <c r="S54" s="364"/>
      <c r="T54" s="365"/>
      <c r="U54" s="366"/>
      <c r="V54" s="364"/>
      <c r="W54" s="365"/>
      <c r="X54" s="366"/>
      <c r="Y54" s="364"/>
      <c r="Z54" s="365"/>
      <c r="AA54" s="366"/>
      <c r="AB54" s="364"/>
      <c r="AC54" s="365"/>
      <c r="AD54" s="366"/>
      <c r="AE54" s="364"/>
      <c r="AF54" s="365"/>
      <c r="AG54" s="366"/>
      <c r="AH54" s="364"/>
      <c r="AI54" s="365"/>
      <c r="AJ54" s="366"/>
      <c r="AK54" s="367"/>
      <c r="AL54" s="367"/>
      <c r="AM54" s="368"/>
      <c r="AN54" s="369"/>
      <c r="AO54" s="370"/>
    </row>
    <row r="55" customFormat="false" ht="15.75" hidden="false" customHeight="true" outlineLevel="0" collapsed="false">
      <c r="A55" s="45"/>
      <c r="B55" s="43"/>
      <c r="C55" s="44"/>
      <c r="D55" s="362"/>
      <c r="E55" s="371"/>
      <c r="F55" s="371"/>
      <c r="G55" s="364"/>
      <c r="H55" s="365"/>
      <c r="I55" s="366"/>
      <c r="J55" s="364"/>
      <c r="K55" s="365"/>
      <c r="L55" s="366"/>
      <c r="M55" s="364"/>
      <c r="N55" s="365"/>
      <c r="O55" s="366"/>
      <c r="P55" s="364"/>
      <c r="Q55" s="365"/>
      <c r="R55" s="366"/>
      <c r="S55" s="364"/>
      <c r="T55" s="365"/>
      <c r="U55" s="366"/>
      <c r="V55" s="364"/>
      <c r="W55" s="365"/>
      <c r="X55" s="366"/>
      <c r="Y55" s="364"/>
      <c r="Z55" s="365"/>
      <c r="AA55" s="366"/>
      <c r="AB55" s="364"/>
      <c r="AC55" s="365"/>
      <c r="AD55" s="366"/>
      <c r="AE55" s="364"/>
      <c r="AF55" s="365"/>
      <c r="AG55" s="366"/>
      <c r="AH55" s="364"/>
      <c r="AI55" s="365"/>
      <c r="AJ55" s="366"/>
      <c r="AK55" s="367"/>
      <c r="AL55" s="367"/>
      <c r="AM55" s="368"/>
      <c r="AN55" s="369"/>
      <c r="AO55" s="370"/>
    </row>
    <row r="56" customFormat="false" ht="15.75" hidden="false" customHeight="true" outlineLevel="0" collapsed="false">
      <c r="A56" s="45"/>
      <c r="B56" s="43"/>
      <c r="C56" s="44"/>
      <c r="D56" s="362"/>
      <c r="E56" s="371"/>
      <c r="F56" s="371"/>
      <c r="G56" s="375"/>
      <c r="H56" s="376"/>
      <c r="I56" s="377"/>
      <c r="J56" s="375"/>
      <c r="K56" s="376"/>
      <c r="L56" s="377"/>
      <c r="M56" s="375"/>
      <c r="N56" s="376"/>
      <c r="O56" s="377"/>
      <c r="P56" s="375"/>
      <c r="Q56" s="376"/>
      <c r="R56" s="377"/>
      <c r="S56" s="375"/>
      <c r="T56" s="376"/>
      <c r="U56" s="377"/>
      <c r="V56" s="375"/>
      <c r="W56" s="376"/>
      <c r="X56" s="377"/>
      <c r="Y56" s="375"/>
      <c r="Z56" s="376"/>
      <c r="AA56" s="377"/>
      <c r="AB56" s="375"/>
      <c r="AC56" s="376"/>
      <c r="AD56" s="377"/>
      <c r="AE56" s="375"/>
      <c r="AF56" s="376"/>
      <c r="AG56" s="377"/>
      <c r="AH56" s="375"/>
      <c r="AI56" s="376"/>
      <c r="AJ56" s="377"/>
      <c r="AK56" s="378"/>
      <c r="AL56" s="378"/>
      <c r="AM56" s="368"/>
      <c r="AN56" s="369"/>
      <c r="AO56" s="370"/>
    </row>
    <row r="57" customFormat="false" ht="15.75" hidden="false" customHeight="true" outlineLevel="0" collapsed="false">
      <c r="A57" s="42"/>
      <c r="B57" s="43"/>
      <c r="C57" s="44"/>
      <c r="D57" s="362"/>
      <c r="E57" s="371"/>
      <c r="F57" s="371"/>
      <c r="G57" s="364"/>
      <c r="H57" s="365"/>
      <c r="I57" s="366"/>
      <c r="J57" s="364"/>
      <c r="K57" s="365"/>
      <c r="L57" s="366"/>
      <c r="M57" s="364"/>
      <c r="N57" s="365"/>
      <c r="O57" s="366"/>
      <c r="P57" s="364"/>
      <c r="Q57" s="365"/>
      <c r="R57" s="366"/>
      <c r="S57" s="364"/>
      <c r="T57" s="365"/>
      <c r="U57" s="366"/>
      <c r="V57" s="364"/>
      <c r="W57" s="365"/>
      <c r="X57" s="366"/>
      <c r="Y57" s="364"/>
      <c r="Z57" s="365"/>
      <c r="AA57" s="366"/>
      <c r="AB57" s="364"/>
      <c r="AC57" s="365"/>
      <c r="AD57" s="366"/>
      <c r="AE57" s="364"/>
      <c r="AF57" s="365"/>
      <c r="AG57" s="366"/>
      <c r="AH57" s="364"/>
      <c r="AI57" s="365"/>
      <c r="AJ57" s="366"/>
      <c r="AK57" s="367"/>
      <c r="AL57" s="367"/>
      <c r="AM57" s="368"/>
      <c r="AN57" s="369"/>
      <c r="AO57" s="370"/>
    </row>
    <row r="58" customFormat="false" ht="15.75" hidden="false" customHeight="true" outlineLevel="0" collapsed="false">
      <c r="A58" s="45"/>
      <c r="B58" s="43"/>
      <c r="C58" s="44"/>
      <c r="D58" s="362"/>
      <c r="E58" s="371"/>
      <c r="F58" s="371"/>
      <c r="G58" s="364"/>
      <c r="H58" s="365"/>
      <c r="I58" s="366"/>
      <c r="J58" s="364"/>
      <c r="K58" s="365"/>
      <c r="L58" s="366"/>
      <c r="M58" s="364"/>
      <c r="N58" s="365"/>
      <c r="O58" s="366"/>
      <c r="P58" s="364"/>
      <c r="Q58" s="365"/>
      <c r="R58" s="366"/>
      <c r="S58" s="364"/>
      <c r="T58" s="365"/>
      <c r="U58" s="366"/>
      <c r="V58" s="364"/>
      <c r="W58" s="365"/>
      <c r="X58" s="366"/>
      <c r="Y58" s="364"/>
      <c r="Z58" s="365"/>
      <c r="AA58" s="366"/>
      <c r="AB58" s="364"/>
      <c r="AC58" s="365"/>
      <c r="AD58" s="366"/>
      <c r="AE58" s="364"/>
      <c r="AF58" s="365"/>
      <c r="AG58" s="366"/>
      <c r="AH58" s="364"/>
      <c r="AI58" s="365"/>
      <c r="AJ58" s="366"/>
      <c r="AK58" s="367"/>
      <c r="AL58" s="367"/>
      <c r="AM58" s="368"/>
      <c r="AN58" s="369"/>
      <c r="AO58" s="370"/>
    </row>
    <row r="59" customFormat="false" ht="15.75" hidden="false" customHeight="true" outlineLevel="0" collapsed="false">
      <c r="A59" s="45"/>
      <c r="B59" s="43"/>
      <c r="C59" s="44"/>
      <c r="D59" s="362"/>
      <c r="E59" s="371"/>
      <c r="F59" s="371"/>
      <c r="G59" s="364"/>
      <c r="H59" s="365"/>
      <c r="I59" s="366"/>
      <c r="J59" s="364"/>
      <c r="K59" s="365"/>
      <c r="L59" s="366"/>
      <c r="M59" s="364"/>
      <c r="N59" s="365"/>
      <c r="O59" s="366"/>
      <c r="P59" s="364"/>
      <c r="Q59" s="365"/>
      <c r="R59" s="366"/>
      <c r="S59" s="364"/>
      <c r="T59" s="365"/>
      <c r="U59" s="366"/>
      <c r="V59" s="364"/>
      <c r="W59" s="365"/>
      <c r="X59" s="366"/>
      <c r="Y59" s="364"/>
      <c r="Z59" s="365"/>
      <c r="AA59" s="366"/>
      <c r="AB59" s="364"/>
      <c r="AC59" s="365"/>
      <c r="AD59" s="366"/>
      <c r="AE59" s="364"/>
      <c r="AF59" s="365"/>
      <c r="AG59" s="366"/>
      <c r="AH59" s="364"/>
      <c r="AI59" s="365"/>
      <c r="AJ59" s="366"/>
      <c r="AK59" s="367"/>
      <c r="AL59" s="367"/>
      <c r="AM59" s="368"/>
      <c r="AN59" s="369"/>
      <c r="AO59" s="370"/>
    </row>
    <row r="60" customFormat="false" ht="15.75" hidden="false" customHeight="true" outlineLevel="0" collapsed="false">
      <c r="A60" s="45"/>
      <c r="B60" s="43"/>
      <c r="C60" s="44"/>
      <c r="D60" s="362"/>
      <c r="E60" s="371"/>
      <c r="F60" s="371"/>
      <c r="G60" s="364"/>
      <c r="H60" s="365"/>
      <c r="I60" s="366"/>
      <c r="J60" s="364"/>
      <c r="K60" s="365"/>
      <c r="L60" s="366"/>
      <c r="M60" s="364"/>
      <c r="N60" s="365"/>
      <c r="O60" s="366"/>
      <c r="P60" s="364"/>
      <c r="Q60" s="365"/>
      <c r="R60" s="366"/>
      <c r="S60" s="364"/>
      <c r="T60" s="365"/>
      <c r="U60" s="366"/>
      <c r="V60" s="364"/>
      <c r="W60" s="365"/>
      <c r="X60" s="366"/>
      <c r="Y60" s="364"/>
      <c r="Z60" s="365"/>
      <c r="AA60" s="366"/>
      <c r="AB60" s="364"/>
      <c r="AC60" s="365"/>
      <c r="AD60" s="366"/>
      <c r="AE60" s="364"/>
      <c r="AF60" s="365"/>
      <c r="AG60" s="366"/>
      <c r="AH60" s="364"/>
      <c r="AI60" s="365"/>
      <c r="AJ60" s="366"/>
      <c r="AK60" s="367"/>
      <c r="AL60" s="367"/>
      <c r="AM60" s="368"/>
      <c r="AN60" s="369"/>
      <c r="AO60" s="370"/>
    </row>
    <row r="61" customFormat="false" ht="15.75" hidden="false" customHeight="true" outlineLevel="0" collapsed="false">
      <c r="A61" s="45"/>
      <c r="B61" s="43"/>
      <c r="C61" s="44"/>
      <c r="D61" s="362"/>
      <c r="E61" s="371"/>
      <c r="F61" s="371"/>
      <c r="G61" s="364"/>
      <c r="H61" s="365"/>
      <c r="I61" s="366"/>
      <c r="J61" s="364"/>
      <c r="K61" s="365"/>
      <c r="L61" s="366"/>
      <c r="M61" s="364"/>
      <c r="N61" s="365"/>
      <c r="O61" s="366"/>
      <c r="P61" s="364"/>
      <c r="Q61" s="365"/>
      <c r="R61" s="366"/>
      <c r="S61" s="364"/>
      <c r="T61" s="365"/>
      <c r="U61" s="366"/>
      <c r="V61" s="364"/>
      <c r="W61" s="365"/>
      <c r="X61" s="366"/>
      <c r="Y61" s="364"/>
      <c r="Z61" s="365"/>
      <c r="AA61" s="366"/>
      <c r="AB61" s="364"/>
      <c r="AC61" s="365"/>
      <c r="AD61" s="366"/>
      <c r="AE61" s="364"/>
      <c r="AF61" s="365"/>
      <c r="AG61" s="366"/>
      <c r="AH61" s="364"/>
      <c r="AI61" s="365"/>
      <c r="AJ61" s="366"/>
      <c r="AK61" s="367"/>
      <c r="AL61" s="367"/>
      <c r="AM61" s="368"/>
      <c r="AN61" s="369"/>
      <c r="AO61" s="370"/>
    </row>
    <row r="62" customFormat="false" ht="15.75" hidden="false" customHeight="true" outlineLevel="0" collapsed="false">
      <c r="A62" s="45"/>
      <c r="B62" s="43"/>
      <c r="C62" s="44"/>
      <c r="D62" s="362"/>
      <c r="E62" s="371"/>
      <c r="F62" s="371"/>
      <c r="G62" s="364"/>
      <c r="H62" s="365"/>
      <c r="I62" s="366"/>
      <c r="J62" s="364"/>
      <c r="K62" s="365"/>
      <c r="L62" s="366"/>
      <c r="M62" s="364"/>
      <c r="N62" s="365"/>
      <c r="O62" s="366"/>
      <c r="P62" s="364"/>
      <c r="Q62" s="365"/>
      <c r="R62" s="366"/>
      <c r="S62" s="364"/>
      <c r="T62" s="365"/>
      <c r="U62" s="366"/>
      <c r="V62" s="364"/>
      <c r="W62" s="365"/>
      <c r="X62" s="366"/>
      <c r="Y62" s="364"/>
      <c r="Z62" s="365"/>
      <c r="AA62" s="366"/>
      <c r="AB62" s="364"/>
      <c r="AC62" s="365"/>
      <c r="AD62" s="366"/>
      <c r="AE62" s="364"/>
      <c r="AF62" s="365"/>
      <c r="AG62" s="366"/>
      <c r="AH62" s="364"/>
      <c r="AI62" s="365"/>
      <c r="AJ62" s="366"/>
      <c r="AK62" s="367"/>
      <c r="AL62" s="367"/>
      <c r="AM62" s="368"/>
      <c r="AN62" s="369"/>
      <c r="AO62" s="370"/>
    </row>
    <row r="63" customFormat="false" ht="15.75" hidden="false" customHeight="true" outlineLevel="0" collapsed="false">
      <c r="A63" s="45"/>
      <c r="B63" s="43"/>
      <c r="C63" s="44"/>
      <c r="D63" s="362"/>
      <c r="E63" s="381"/>
      <c r="F63" s="381"/>
      <c r="G63" s="364"/>
      <c r="H63" s="365"/>
      <c r="I63" s="366"/>
      <c r="J63" s="364"/>
      <c r="K63" s="365"/>
      <c r="L63" s="366"/>
      <c r="M63" s="364"/>
      <c r="N63" s="365"/>
      <c r="O63" s="366"/>
      <c r="P63" s="364"/>
      <c r="Q63" s="365"/>
      <c r="R63" s="366"/>
      <c r="S63" s="364"/>
      <c r="T63" s="365"/>
      <c r="U63" s="366"/>
      <c r="V63" s="364"/>
      <c r="W63" s="365"/>
      <c r="X63" s="366"/>
      <c r="Y63" s="364"/>
      <c r="Z63" s="365"/>
      <c r="AA63" s="366"/>
      <c r="AB63" s="364"/>
      <c r="AC63" s="365"/>
      <c r="AD63" s="366"/>
      <c r="AE63" s="364"/>
      <c r="AF63" s="365"/>
      <c r="AG63" s="366"/>
      <c r="AH63" s="364"/>
      <c r="AI63" s="365"/>
      <c r="AJ63" s="366"/>
      <c r="AK63" s="367"/>
      <c r="AL63" s="367"/>
      <c r="AM63" s="368"/>
      <c r="AN63" s="369"/>
      <c r="AO63" s="370"/>
    </row>
    <row r="64" customFormat="false" ht="15.75" hidden="false" customHeight="true" outlineLevel="0" collapsed="false">
      <c r="A64" s="64"/>
      <c r="B64" s="288"/>
      <c r="C64" s="67"/>
      <c r="D64" s="288"/>
      <c r="E64" s="382"/>
      <c r="F64" s="382"/>
      <c r="G64" s="87"/>
      <c r="H64" s="87"/>
      <c r="I64" s="383"/>
      <c r="J64" s="87"/>
      <c r="K64" s="87"/>
      <c r="L64" s="383"/>
      <c r="M64" s="87"/>
      <c r="N64" s="87"/>
      <c r="O64" s="383"/>
      <c r="P64" s="87"/>
      <c r="Q64" s="87"/>
      <c r="R64" s="383"/>
      <c r="S64" s="87"/>
      <c r="T64" s="87"/>
      <c r="U64" s="383"/>
      <c r="V64" s="87"/>
      <c r="W64" s="87"/>
      <c r="X64" s="383"/>
      <c r="Y64" s="87"/>
      <c r="Z64" s="87"/>
      <c r="AA64" s="383"/>
      <c r="AB64" s="87"/>
      <c r="AC64" s="87"/>
      <c r="AD64" s="383"/>
      <c r="AE64" s="87"/>
      <c r="AF64" s="87"/>
      <c r="AG64" s="383"/>
      <c r="AH64" s="87"/>
      <c r="AI64" s="87"/>
      <c r="AJ64" s="383"/>
      <c r="AK64" s="383"/>
      <c r="AL64" s="383"/>
      <c r="AM64" s="383"/>
      <c r="AN64" s="383"/>
      <c r="AO64" s="384"/>
    </row>
    <row r="65" customFormat="false" ht="15.75" hidden="false" customHeight="true" outlineLevel="0" collapsed="false">
      <c r="A65" s="64"/>
      <c r="B65" s="288" t="s">
        <v>2048</v>
      </c>
      <c r="C65" s="67"/>
      <c r="D65" s="288" t="s">
        <v>2049</v>
      </c>
      <c r="E65" s="382"/>
      <c r="F65" s="382"/>
      <c r="G65" s="87"/>
      <c r="H65" s="239" t="s">
        <v>2050</v>
      </c>
      <c r="I65" s="383"/>
      <c r="J65" s="87"/>
      <c r="K65" s="87"/>
      <c r="L65" s="383"/>
      <c r="M65" s="87"/>
      <c r="N65" s="87"/>
      <c r="O65" s="383"/>
      <c r="P65" s="87"/>
      <c r="Q65" s="87"/>
      <c r="R65" s="383"/>
      <c r="S65" s="87"/>
      <c r="T65" s="87"/>
      <c r="U65" s="383"/>
      <c r="V65" s="239" t="s">
        <v>1568</v>
      </c>
      <c r="W65" s="87"/>
      <c r="X65" s="383"/>
      <c r="Y65" s="87"/>
      <c r="Z65" s="87"/>
      <c r="AA65" s="383"/>
      <c r="AB65" s="87"/>
      <c r="AC65" s="87"/>
      <c r="AD65" s="383"/>
      <c r="AE65" s="87"/>
      <c r="AF65" s="87"/>
      <c r="AG65" s="383"/>
      <c r="AH65" s="87"/>
      <c r="AI65" s="87"/>
      <c r="AJ65" s="383"/>
      <c r="AK65" s="383"/>
      <c r="AL65" s="383"/>
      <c r="AM65" s="383"/>
      <c r="AN65" s="383"/>
      <c r="AO65" s="67"/>
    </row>
    <row r="66" customFormat="false" ht="15.75" hidden="false" customHeight="true" outlineLevel="0" collapsed="false">
      <c r="A66" s="64"/>
      <c r="B66" s="288"/>
      <c r="C66" s="67"/>
      <c r="D66" s="288"/>
      <c r="E66" s="382"/>
      <c r="F66" s="382"/>
      <c r="G66" s="87"/>
      <c r="H66" s="87"/>
      <c r="I66" s="383"/>
      <c r="J66" s="87"/>
      <c r="K66" s="87"/>
      <c r="L66" s="383"/>
      <c r="M66" s="87"/>
      <c r="N66" s="87"/>
      <c r="O66" s="383"/>
      <c r="P66" s="87"/>
      <c r="Q66" s="87"/>
      <c r="R66" s="383"/>
      <c r="S66" s="87"/>
      <c r="T66" s="87"/>
      <c r="U66" s="383"/>
      <c r="V66" s="87"/>
      <c r="W66" s="87"/>
      <c r="X66" s="383"/>
      <c r="Y66" s="87"/>
      <c r="Z66" s="87"/>
      <c r="AA66" s="383"/>
      <c r="AB66" s="87"/>
      <c r="AC66" s="87"/>
      <c r="AD66" s="383"/>
      <c r="AE66" s="87"/>
      <c r="AF66" s="87"/>
      <c r="AG66" s="383"/>
      <c r="AH66" s="87"/>
      <c r="AI66" s="87"/>
      <c r="AJ66" s="383"/>
      <c r="AK66" s="383"/>
      <c r="AL66" s="383"/>
      <c r="AM66" s="383"/>
      <c r="AN66" s="383"/>
      <c r="AO66" s="67"/>
    </row>
    <row r="67" customFormat="false" ht="15.75" hidden="false" customHeight="false" outlineLevel="0" collapsed="false">
      <c r="A67" s="52"/>
      <c r="B67" s="239"/>
      <c r="C67" s="239"/>
      <c r="D67" s="53"/>
      <c r="E67" s="52"/>
      <c r="F67" s="52"/>
      <c r="G67" s="52"/>
      <c r="H67" s="52"/>
      <c r="I67" s="52"/>
      <c r="J67" s="52"/>
      <c r="K67" s="53"/>
    </row>
    <row r="68" customFormat="false" ht="15.75" hidden="false" customHeight="false" outlineLevel="0" collapsed="false">
      <c r="A68" s="52"/>
      <c r="B68" s="239" t="s">
        <v>1568</v>
      </c>
      <c r="C68" s="239"/>
      <c r="D68" s="53"/>
      <c r="E68" s="52"/>
      <c r="F68" s="52"/>
      <c r="G68" s="52"/>
      <c r="H68" s="52"/>
      <c r="I68" s="52"/>
      <c r="J68" s="52"/>
      <c r="K68" s="53"/>
    </row>
    <row r="69" customFormat="false" ht="12.75" hidden="false" customHeight="false" outlineLevel="0" collapsed="false">
      <c r="D69" s="330"/>
      <c r="E69" s="330"/>
      <c r="F69" s="330"/>
      <c r="G69" s="330"/>
      <c r="H69" s="330"/>
      <c r="I69" s="330"/>
      <c r="J69" s="330"/>
      <c r="K69" s="330"/>
      <c r="L69" s="331" t="s">
        <v>1536</v>
      </c>
      <c r="M69" s="330"/>
      <c r="N69" s="330"/>
      <c r="O69" s="330"/>
      <c r="P69" s="330"/>
      <c r="Q69" s="330"/>
      <c r="R69" s="330"/>
      <c r="S69" s="330"/>
      <c r="T69" s="330"/>
      <c r="U69" s="330"/>
      <c r="V69" s="330"/>
      <c r="W69" s="330"/>
      <c r="X69" s="330"/>
      <c r="Y69" s="330"/>
      <c r="Z69" s="330"/>
      <c r="AA69" s="330"/>
      <c r="AB69" s="330"/>
      <c r="AC69" s="330"/>
      <c r="AD69" s="330"/>
      <c r="AE69" s="330"/>
      <c r="AF69" s="330"/>
      <c r="AG69" s="330"/>
      <c r="AH69" s="330"/>
      <c r="AI69" s="330"/>
      <c r="AJ69" s="330"/>
      <c r="AK69" s="330"/>
      <c r="AL69" s="330"/>
      <c r="AM69" s="330"/>
      <c r="AN69" s="330"/>
      <c r="AO69" s="330"/>
    </row>
    <row r="70" customFormat="false" ht="26.25" hidden="false" customHeight="false" outlineLevel="0" collapsed="false">
      <c r="A70" s="332"/>
      <c r="B70" s="332"/>
      <c r="D70" s="333"/>
      <c r="E70" s="333"/>
      <c r="F70" s="333"/>
      <c r="G70" s="333"/>
      <c r="H70" s="333"/>
      <c r="I70" s="333"/>
      <c r="J70" s="333"/>
      <c r="K70" s="333"/>
      <c r="L70" s="334" t="s">
        <v>1537</v>
      </c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  <c r="AM70" s="333"/>
      <c r="AN70" s="333"/>
      <c r="AO70" s="333"/>
    </row>
    <row r="71" customFormat="false" ht="12.75" hidden="false" customHeight="false" outlineLevel="0" collapsed="false">
      <c r="A71" s="13"/>
      <c r="B71" s="13"/>
      <c r="C71" s="14"/>
      <c r="D71" s="335"/>
      <c r="E71" s="335"/>
      <c r="F71" s="335"/>
      <c r="G71" s="335"/>
      <c r="H71" s="335"/>
      <c r="I71" s="335"/>
      <c r="J71" s="335"/>
      <c r="K71" s="335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  <c r="AM71" s="330"/>
      <c r="AN71" s="330"/>
      <c r="AO71" s="330"/>
    </row>
    <row r="72" customFormat="false" ht="18.75" hidden="false" customHeight="false" outlineLevel="0" collapsed="false">
      <c r="A72" s="13" t="s">
        <v>1538</v>
      </c>
      <c r="B72" s="18"/>
      <c r="D72" s="336" t="s">
        <v>2066</v>
      </c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7"/>
      <c r="AI72" s="337"/>
      <c r="AJ72" s="337"/>
      <c r="AK72" s="20" t="s">
        <v>1575</v>
      </c>
      <c r="AL72" s="392"/>
      <c r="AM72" s="392"/>
      <c r="AN72" s="392"/>
      <c r="AO72" s="392"/>
    </row>
    <row r="73" customFormat="false" ht="19.5" hidden="false" customHeight="true" outlineLevel="0" collapsed="false">
      <c r="A73" s="13" t="s">
        <v>1541</v>
      </c>
      <c r="B73" s="18"/>
      <c r="C73" s="338"/>
      <c r="D73" s="336" t="s">
        <v>2067</v>
      </c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9"/>
      <c r="AI73" s="339"/>
      <c r="AJ73" s="68" t="s">
        <v>1543</v>
      </c>
      <c r="AK73" s="68"/>
      <c r="AL73" s="68"/>
      <c r="AM73" s="68"/>
      <c r="AN73" s="393" t="s">
        <v>1796</v>
      </c>
      <c r="AO73" s="393"/>
    </row>
    <row r="74" customFormat="false" ht="18" hidden="false" customHeight="false" outlineLevel="0" collapsed="false">
      <c r="A74" s="18" t="s">
        <v>1624</v>
      </c>
      <c r="B74" s="13"/>
      <c r="C74" s="13"/>
      <c r="D74" s="13"/>
      <c r="E74" s="13"/>
      <c r="F74" s="13"/>
      <c r="G74" s="13"/>
      <c r="H74" s="13"/>
      <c r="I74" s="13"/>
      <c r="K74" s="13"/>
      <c r="L74" s="25" t="s">
        <v>2040</v>
      </c>
      <c r="AB74" s="23" t="s">
        <v>2068</v>
      </c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</row>
    <row r="75" customFormat="false" ht="13.5" hidden="false" customHeight="false" outlineLevel="0" collapsed="false">
      <c r="A75" s="340"/>
      <c r="B75" s="13"/>
      <c r="C75" s="13"/>
      <c r="D75" s="13"/>
      <c r="H75" s="13"/>
      <c r="K75" s="13"/>
      <c r="L75" s="13" t="s">
        <v>2058</v>
      </c>
      <c r="V75" s="341"/>
      <c r="AN75" s="26"/>
    </row>
    <row r="76" customFormat="false" ht="39.75" hidden="false" customHeight="false" outlineLevel="0" collapsed="false">
      <c r="A76" s="342" t="s">
        <v>2042</v>
      </c>
      <c r="B76" s="343" t="s">
        <v>2043</v>
      </c>
      <c r="C76" s="344" t="s">
        <v>1554</v>
      </c>
      <c r="D76" s="343" t="s">
        <v>1555</v>
      </c>
      <c r="E76" s="343" t="s">
        <v>1556</v>
      </c>
      <c r="F76" s="343"/>
      <c r="G76" s="345" t="s">
        <v>2044</v>
      </c>
      <c r="H76" s="345"/>
      <c r="I76" s="345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6"/>
      <c r="AL76" s="347"/>
      <c r="AM76" s="348" t="s">
        <v>1558</v>
      </c>
      <c r="AN76" s="349" t="s">
        <v>2045</v>
      </c>
      <c r="AO76" s="349" t="s">
        <v>1559</v>
      </c>
    </row>
    <row r="77" customFormat="false" ht="13.5" hidden="false" customHeight="false" outlineLevel="0" collapsed="false">
      <c r="A77" s="350"/>
      <c r="B77" s="351"/>
      <c r="C77" s="352"/>
      <c r="D77" s="351"/>
      <c r="E77" s="351"/>
      <c r="F77" s="351"/>
      <c r="G77" s="353"/>
      <c r="H77" s="353"/>
      <c r="I77" s="353"/>
      <c r="J77" s="354"/>
      <c r="K77" s="354"/>
      <c r="L77" s="354"/>
      <c r="M77" s="353"/>
      <c r="N77" s="353"/>
      <c r="O77" s="353"/>
      <c r="P77" s="354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5"/>
      <c r="AC77" s="355"/>
      <c r="AD77" s="355"/>
      <c r="AE77" s="356"/>
      <c r="AF77" s="356"/>
      <c r="AG77" s="356"/>
      <c r="AH77" s="357"/>
      <c r="AI77" s="357"/>
      <c r="AJ77" s="357"/>
      <c r="AK77" s="358" t="s">
        <v>2046</v>
      </c>
      <c r="AL77" s="359" t="s">
        <v>2047</v>
      </c>
      <c r="AM77" s="360"/>
      <c r="AN77" s="361"/>
      <c r="AO77" s="361"/>
    </row>
    <row r="78" customFormat="false" ht="13.5" hidden="false" customHeight="false" outlineLevel="0" collapsed="false">
      <c r="A78" s="42"/>
      <c r="B78" s="227" t="s">
        <v>2069</v>
      </c>
      <c r="C78" s="44"/>
      <c r="D78" s="362"/>
      <c r="E78" s="363"/>
      <c r="F78" s="363"/>
      <c r="G78" s="364"/>
      <c r="H78" s="365"/>
      <c r="I78" s="366"/>
      <c r="J78" s="364"/>
      <c r="K78" s="365"/>
      <c r="L78" s="366"/>
      <c r="M78" s="364"/>
      <c r="N78" s="365"/>
      <c r="O78" s="366"/>
      <c r="P78" s="364"/>
      <c r="Q78" s="365"/>
      <c r="R78" s="366"/>
      <c r="S78" s="364"/>
      <c r="T78" s="365"/>
      <c r="U78" s="366"/>
      <c r="V78" s="364"/>
      <c r="W78" s="365"/>
      <c r="X78" s="366"/>
      <c r="Y78" s="364"/>
      <c r="Z78" s="365"/>
      <c r="AA78" s="366"/>
      <c r="AB78" s="364"/>
      <c r="AC78" s="365"/>
      <c r="AD78" s="366"/>
      <c r="AE78" s="364"/>
      <c r="AF78" s="365"/>
      <c r="AG78" s="366"/>
      <c r="AH78" s="364"/>
      <c r="AI78" s="365"/>
      <c r="AJ78" s="366"/>
      <c r="AK78" s="367"/>
      <c r="AL78" s="367"/>
      <c r="AM78" s="368"/>
      <c r="AN78" s="369"/>
      <c r="AO78" s="370"/>
    </row>
    <row r="79" customFormat="false" ht="18" hidden="false" customHeight="true" outlineLevel="0" collapsed="false">
      <c r="A79" s="45" t="s">
        <v>68</v>
      </c>
      <c r="B79" s="43" t="str">
        <f aca="false">VLOOKUP($E79,УЧАСТНИКИ!$A$2:$L$954,3,FALSE())</f>
        <v>Маврутенков Иван</v>
      </c>
      <c r="C79" s="44" t="str">
        <f aca="false">VLOOKUP($E79,УЧАСТНИКИ!$A$2:$L$954,4,FALSE())</f>
        <v>1991</v>
      </c>
      <c r="D79" s="362" t="str">
        <f aca="false">VLOOKUP($E79,УЧАСТНИКИ!$A$2:$L$954,5,FALSE())</f>
        <v>Брянская</v>
      </c>
      <c r="E79" s="371" t="s">
        <v>190</v>
      </c>
      <c r="F79" s="371"/>
      <c r="G79" s="364"/>
      <c r="H79" s="365"/>
      <c r="I79" s="366"/>
      <c r="J79" s="364"/>
      <c r="K79" s="365"/>
      <c r="L79" s="366"/>
      <c r="M79" s="364"/>
      <c r="N79" s="365"/>
      <c r="O79" s="366"/>
      <c r="P79" s="364"/>
      <c r="Q79" s="365"/>
      <c r="R79" s="366"/>
      <c r="S79" s="364"/>
      <c r="T79" s="365"/>
      <c r="U79" s="366"/>
      <c r="V79" s="364"/>
      <c r="W79" s="365"/>
      <c r="X79" s="366"/>
      <c r="Y79" s="364"/>
      <c r="Z79" s="365"/>
      <c r="AA79" s="366"/>
      <c r="AB79" s="364"/>
      <c r="AC79" s="365"/>
      <c r="AD79" s="366"/>
      <c r="AE79" s="364"/>
      <c r="AF79" s="365"/>
      <c r="AG79" s="366"/>
      <c r="AH79" s="364"/>
      <c r="AI79" s="365"/>
      <c r="AJ79" s="366"/>
      <c r="AK79" s="367"/>
      <c r="AL79" s="367"/>
      <c r="AM79" s="368"/>
      <c r="AN79" s="369"/>
      <c r="AO79" s="370"/>
    </row>
    <row r="80" customFormat="false" ht="18" hidden="false" customHeight="true" outlineLevel="0" collapsed="false">
      <c r="A80" s="45" t="s">
        <v>86</v>
      </c>
      <c r="B80" s="43" t="str">
        <f aca="false">VLOOKUP($E80,УЧАСТНИКИ!$A$2:$L$954,3,FALSE())</f>
        <v>Лисенов Дмитрий</v>
      </c>
      <c r="C80" s="44" t="str">
        <f aca="false">VLOOKUP($E80,УЧАСТНИКИ!$A$2:$L$954,4,FALSE())</f>
        <v>1991</v>
      </c>
      <c r="D80" s="362" t="str">
        <f aca="false">VLOOKUP($E80,УЧАСТНИКИ!$A$2:$L$954,5,FALSE())</f>
        <v>Брянская</v>
      </c>
      <c r="E80" s="371" t="s">
        <v>193</v>
      </c>
      <c r="F80" s="371"/>
      <c r="G80" s="364"/>
      <c r="H80" s="365"/>
      <c r="I80" s="366"/>
      <c r="J80" s="364"/>
      <c r="K80" s="365"/>
      <c r="L80" s="366"/>
      <c r="M80" s="364"/>
      <c r="N80" s="365"/>
      <c r="O80" s="366"/>
      <c r="P80" s="364"/>
      <c r="Q80" s="365"/>
      <c r="R80" s="366"/>
      <c r="S80" s="364"/>
      <c r="T80" s="365"/>
      <c r="U80" s="366"/>
      <c r="V80" s="364"/>
      <c r="W80" s="365"/>
      <c r="X80" s="366"/>
      <c r="Y80" s="364"/>
      <c r="Z80" s="365"/>
      <c r="AA80" s="366"/>
      <c r="AB80" s="364"/>
      <c r="AC80" s="365"/>
      <c r="AD80" s="366"/>
      <c r="AE80" s="364"/>
      <c r="AF80" s="365"/>
      <c r="AG80" s="366"/>
      <c r="AH80" s="364"/>
      <c r="AI80" s="365"/>
      <c r="AJ80" s="366"/>
      <c r="AK80" s="367"/>
      <c r="AL80" s="367"/>
      <c r="AM80" s="368"/>
      <c r="AN80" s="369"/>
      <c r="AO80" s="370"/>
    </row>
    <row r="81" customFormat="false" ht="17.25" hidden="false" customHeight="true" outlineLevel="0" collapsed="false">
      <c r="A81" s="45" t="s">
        <v>52</v>
      </c>
      <c r="B81" s="43" t="str">
        <f aca="false">VLOOKUP($E81,УЧАСТНИКИ!$A$2:$L$954,3,FALSE())</f>
        <v>Семёнов Дмитрий</v>
      </c>
      <c r="C81" s="44" t="str">
        <f aca="false">VLOOKUP($E81,УЧАСТНИКИ!$A$2:$L$954,4,FALSE())</f>
        <v>02.08.92</v>
      </c>
      <c r="D81" s="372" t="str">
        <f aca="false">VLOOKUP($E81,УЧАСТНИКИ!$A$2:$L$954,5,FALSE())</f>
        <v>Смоленская,Московская</v>
      </c>
      <c r="E81" s="371" t="s">
        <v>636</v>
      </c>
      <c r="F81" s="371"/>
      <c r="G81" s="364"/>
      <c r="H81" s="365"/>
      <c r="I81" s="366"/>
      <c r="J81" s="364"/>
      <c r="K81" s="365"/>
      <c r="L81" s="366"/>
      <c r="M81" s="364"/>
      <c r="N81" s="365"/>
      <c r="O81" s="366"/>
      <c r="P81" s="364"/>
      <c r="Q81" s="365"/>
      <c r="R81" s="366"/>
      <c r="S81" s="364"/>
      <c r="T81" s="365"/>
      <c r="U81" s="366"/>
      <c r="V81" s="364"/>
      <c r="W81" s="365"/>
      <c r="X81" s="366"/>
      <c r="Y81" s="364"/>
      <c r="Z81" s="365"/>
      <c r="AA81" s="366"/>
      <c r="AB81" s="364"/>
      <c r="AC81" s="365"/>
      <c r="AD81" s="366"/>
      <c r="AE81" s="364"/>
      <c r="AF81" s="365"/>
      <c r="AG81" s="366"/>
      <c r="AH81" s="364"/>
      <c r="AI81" s="365"/>
      <c r="AJ81" s="366"/>
      <c r="AK81" s="367"/>
      <c r="AL81" s="367"/>
      <c r="AM81" s="368"/>
      <c r="AN81" s="369"/>
      <c r="AO81" s="370"/>
    </row>
    <row r="82" customFormat="false" ht="18" hidden="false" customHeight="true" outlineLevel="0" collapsed="false">
      <c r="A82" s="45" t="s">
        <v>486</v>
      </c>
      <c r="B82" s="43"/>
      <c r="C82" s="44"/>
      <c r="D82" s="372"/>
      <c r="E82" s="371"/>
      <c r="F82" s="371"/>
      <c r="G82" s="364"/>
      <c r="H82" s="365"/>
      <c r="I82" s="366"/>
      <c r="J82" s="364"/>
      <c r="K82" s="365"/>
      <c r="L82" s="366"/>
      <c r="M82" s="364"/>
      <c r="N82" s="365"/>
      <c r="O82" s="366"/>
      <c r="P82" s="364"/>
      <c r="Q82" s="365"/>
      <c r="R82" s="366"/>
      <c r="S82" s="364"/>
      <c r="T82" s="365"/>
      <c r="U82" s="366"/>
      <c r="V82" s="364"/>
      <c r="W82" s="365"/>
      <c r="X82" s="366"/>
      <c r="Y82" s="364"/>
      <c r="Z82" s="365"/>
      <c r="AA82" s="366"/>
      <c r="AB82" s="364"/>
      <c r="AC82" s="365"/>
      <c r="AD82" s="366"/>
      <c r="AE82" s="364"/>
      <c r="AF82" s="365"/>
      <c r="AG82" s="366"/>
      <c r="AH82" s="364"/>
      <c r="AI82" s="365"/>
      <c r="AJ82" s="366"/>
      <c r="AK82" s="367"/>
      <c r="AL82" s="367"/>
      <c r="AM82" s="368"/>
      <c r="AN82" s="369"/>
      <c r="AO82" s="370"/>
    </row>
    <row r="83" customFormat="false" ht="13.5" hidden="false" customHeight="false" outlineLevel="0" collapsed="false">
      <c r="A83" s="45"/>
      <c r="B83" s="43"/>
      <c r="C83" s="44"/>
      <c r="D83" s="362"/>
      <c r="E83" s="371"/>
      <c r="F83" s="371"/>
      <c r="G83" s="364"/>
      <c r="H83" s="365"/>
      <c r="I83" s="366"/>
      <c r="J83" s="364"/>
      <c r="K83" s="365"/>
      <c r="L83" s="366"/>
      <c r="M83" s="364"/>
      <c r="N83" s="365"/>
      <c r="O83" s="366"/>
      <c r="P83" s="364"/>
      <c r="Q83" s="365"/>
      <c r="R83" s="366"/>
      <c r="S83" s="364"/>
      <c r="T83" s="365"/>
      <c r="U83" s="366"/>
      <c r="V83" s="364"/>
      <c r="W83" s="365"/>
      <c r="X83" s="366"/>
      <c r="Y83" s="364"/>
      <c r="Z83" s="365"/>
      <c r="AA83" s="366"/>
      <c r="AB83" s="364"/>
      <c r="AC83" s="365"/>
      <c r="AD83" s="366"/>
      <c r="AE83" s="364"/>
      <c r="AF83" s="365"/>
      <c r="AG83" s="366"/>
      <c r="AH83" s="364"/>
      <c r="AI83" s="365"/>
      <c r="AJ83" s="366"/>
      <c r="AK83" s="367"/>
      <c r="AL83" s="367"/>
      <c r="AM83" s="368"/>
      <c r="AN83" s="369"/>
      <c r="AO83" s="370"/>
    </row>
    <row r="84" customFormat="false" ht="13.5" hidden="false" customHeight="false" outlineLevel="0" collapsed="false">
      <c r="A84" s="45"/>
      <c r="B84" s="43"/>
      <c r="C84" s="44"/>
      <c r="D84" s="362"/>
      <c r="E84" s="371"/>
      <c r="F84" s="371"/>
      <c r="G84" s="364"/>
      <c r="H84" s="365"/>
      <c r="I84" s="366"/>
      <c r="J84" s="364"/>
      <c r="K84" s="365"/>
      <c r="L84" s="366"/>
      <c r="M84" s="364"/>
      <c r="N84" s="365"/>
      <c r="O84" s="366"/>
      <c r="P84" s="364"/>
      <c r="Q84" s="365"/>
      <c r="R84" s="366"/>
      <c r="S84" s="364"/>
      <c r="T84" s="365"/>
      <c r="U84" s="366"/>
      <c r="V84" s="364"/>
      <c r="W84" s="365"/>
      <c r="X84" s="366"/>
      <c r="Y84" s="364"/>
      <c r="Z84" s="365"/>
      <c r="AA84" s="366"/>
      <c r="AB84" s="364"/>
      <c r="AC84" s="365"/>
      <c r="AD84" s="366"/>
      <c r="AE84" s="364"/>
      <c r="AF84" s="365"/>
      <c r="AG84" s="366"/>
      <c r="AH84" s="364"/>
      <c r="AI84" s="365"/>
      <c r="AJ84" s="366"/>
      <c r="AK84" s="367"/>
      <c r="AL84" s="367"/>
      <c r="AM84" s="368"/>
      <c r="AN84" s="369"/>
      <c r="AO84" s="370"/>
    </row>
    <row r="85" customFormat="false" ht="13.5" hidden="false" customHeight="false" outlineLevel="0" collapsed="false">
      <c r="A85" s="45"/>
      <c r="B85" s="227" t="s">
        <v>1601</v>
      </c>
      <c r="C85" s="44"/>
      <c r="D85" s="362"/>
      <c r="E85" s="371"/>
      <c r="F85" s="371"/>
      <c r="G85" s="364"/>
      <c r="H85" s="365"/>
      <c r="I85" s="366"/>
      <c r="J85" s="364"/>
      <c r="K85" s="365"/>
      <c r="L85" s="366"/>
      <c r="M85" s="364"/>
      <c r="N85" s="365"/>
      <c r="O85" s="366"/>
      <c r="P85" s="364"/>
      <c r="Q85" s="365"/>
      <c r="R85" s="366"/>
      <c r="S85" s="364"/>
      <c r="T85" s="365"/>
      <c r="U85" s="366"/>
      <c r="V85" s="364"/>
      <c r="W85" s="365"/>
      <c r="X85" s="366"/>
      <c r="Y85" s="364"/>
      <c r="Z85" s="365"/>
      <c r="AA85" s="366"/>
      <c r="AB85" s="364"/>
      <c r="AC85" s="365"/>
      <c r="AD85" s="366"/>
      <c r="AE85" s="364"/>
      <c r="AF85" s="365"/>
      <c r="AG85" s="366"/>
      <c r="AH85" s="364"/>
      <c r="AI85" s="365"/>
      <c r="AJ85" s="366"/>
      <c r="AK85" s="367"/>
      <c r="AL85" s="367"/>
      <c r="AM85" s="368"/>
      <c r="AN85" s="369"/>
      <c r="AO85" s="370"/>
    </row>
    <row r="86" customFormat="false" ht="13.5" hidden="false" customHeight="false" outlineLevel="0" collapsed="false">
      <c r="A86" s="45" t="s">
        <v>68</v>
      </c>
      <c r="B86" s="43" t="str">
        <f aca="false">VLOOKUP($E86,УЧАСТНИКИ!$A$2:$L$954,3,FALSE())</f>
        <v>Никитин Антон</v>
      </c>
      <c r="C86" s="44" t="str">
        <f aca="false">VLOOKUP($E86,УЧАСТНИКИ!$A$2:$L$954,4,FALSE())</f>
        <v>08.10.89</v>
      </c>
      <c r="D86" s="362" t="str">
        <f aca="false">VLOOKUP($E86,УЧАСТНИКИ!$A$2:$L$954,5,FALSE())</f>
        <v>Ивановская</v>
      </c>
      <c r="E86" s="371" t="s">
        <v>1244</v>
      </c>
      <c r="F86" s="371"/>
      <c r="G86" s="364"/>
      <c r="H86" s="365"/>
      <c r="I86" s="366"/>
      <c r="J86" s="364"/>
      <c r="K86" s="365"/>
      <c r="L86" s="366"/>
      <c r="M86" s="364"/>
      <c r="N86" s="365"/>
      <c r="O86" s="366"/>
      <c r="P86" s="364"/>
      <c r="Q86" s="365"/>
      <c r="R86" s="366"/>
      <c r="S86" s="364"/>
      <c r="T86" s="365"/>
      <c r="U86" s="366"/>
      <c r="V86" s="364"/>
      <c r="W86" s="365"/>
      <c r="X86" s="366"/>
      <c r="Y86" s="364"/>
      <c r="Z86" s="365"/>
      <c r="AA86" s="366"/>
      <c r="AB86" s="364"/>
      <c r="AC86" s="365"/>
      <c r="AD86" s="366"/>
      <c r="AE86" s="364"/>
      <c r="AF86" s="365"/>
      <c r="AG86" s="366"/>
      <c r="AH86" s="364"/>
      <c r="AI86" s="365"/>
      <c r="AJ86" s="366"/>
      <c r="AK86" s="367"/>
      <c r="AL86" s="367"/>
      <c r="AM86" s="368"/>
      <c r="AN86" s="369"/>
      <c r="AO86" s="370"/>
    </row>
    <row r="87" customFormat="false" ht="13.5" hidden="false" customHeight="false" outlineLevel="0" collapsed="false">
      <c r="A87" s="45" t="s">
        <v>86</v>
      </c>
      <c r="B87" s="43" t="str">
        <f aca="false">VLOOKUP($E87,УЧАСТНИКИ!$A$2:$L$954,3,FALSE())</f>
        <v>Концевой Григорий</v>
      </c>
      <c r="C87" s="44" t="str">
        <f aca="false">VLOOKUP($E87,УЧАСТНИКИ!$A$2:$L$954,4,FALSE())</f>
        <v>1982</v>
      </c>
      <c r="D87" s="362" t="str">
        <f aca="false">VLOOKUP($E87,УЧАСТНИКИ!$A$2:$L$954,5,FALSE())</f>
        <v>Рязанская</v>
      </c>
      <c r="E87" s="371" t="s">
        <v>563</v>
      </c>
      <c r="F87" s="371"/>
      <c r="G87" s="364"/>
      <c r="H87" s="365"/>
      <c r="I87" s="366"/>
      <c r="J87" s="364"/>
      <c r="K87" s="365"/>
      <c r="L87" s="366"/>
      <c r="M87" s="364"/>
      <c r="N87" s="365"/>
      <c r="O87" s="366"/>
      <c r="P87" s="364"/>
      <c r="Q87" s="365"/>
      <c r="R87" s="366"/>
      <c r="S87" s="364"/>
      <c r="T87" s="365"/>
      <c r="U87" s="366"/>
      <c r="V87" s="364"/>
      <c r="W87" s="365"/>
      <c r="X87" s="366"/>
      <c r="Y87" s="364"/>
      <c r="Z87" s="365"/>
      <c r="AA87" s="366"/>
      <c r="AB87" s="364"/>
      <c r="AC87" s="365"/>
      <c r="AD87" s="366"/>
      <c r="AE87" s="364"/>
      <c r="AF87" s="365"/>
      <c r="AG87" s="366"/>
      <c r="AH87" s="364"/>
      <c r="AI87" s="365"/>
      <c r="AJ87" s="366"/>
      <c r="AK87" s="367"/>
      <c r="AL87" s="367"/>
      <c r="AM87" s="368"/>
      <c r="AN87" s="369"/>
      <c r="AO87" s="370"/>
    </row>
    <row r="88" customFormat="false" ht="13.5" hidden="false" customHeight="false" outlineLevel="0" collapsed="false">
      <c r="A88" s="374" t="s">
        <v>52</v>
      </c>
      <c r="B88" s="43" t="str">
        <f aca="false">VLOOKUP($E88,УЧАСТНИКИ!$A$2:$L$954,3,FALSE())</f>
        <v>Печерский Вадим</v>
      </c>
      <c r="C88" s="44" t="str">
        <f aca="false">VLOOKUP($E88,УЧАСТНИКИ!$A$2:$L$954,4,FALSE())</f>
        <v>07.07.85</v>
      </c>
      <c r="D88" s="372" t="str">
        <f aca="false">VLOOKUP($E88,УЧАСТНИКИ!$A$2:$L$954,5,FALSE())</f>
        <v>Брянская</v>
      </c>
      <c r="E88" s="371" t="s">
        <v>39</v>
      </c>
      <c r="F88" s="371"/>
      <c r="G88" s="364"/>
      <c r="H88" s="365"/>
      <c r="I88" s="366"/>
      <c r="J88" s="364"/>
      <c r="K88" s="365"/>
      <c r="L88" s="366"/>
      <c r="M88" s="364"/>
      <c r="N88" s="365"/>
      <c r="O88" s="366"/>
      <c r="P88" s="364"/>
      <c r="Q88" s="365"/>
      <c r="R88" s="366"/>
      <c r="S88" s="364"/>
      <c r="T88" s="365"/>
      <c r="U88" s="366"/>
      <c r="V88" s="364"/>
      <c r="W88" s="365"/>
      <c r="X88" s="366"/>
      <c r="Y88" s="364"/>
      <c r="Z88" s="365"/>
      <c r="AA88" s="366"/>
      <c r="AB88" s="364"/>
      <c r="AC88" s="365"/>
      <c r="AD88" s="366"/>
      <c r="AE88" s="364"/>
      <c r="AF88" s="365"/>
      <c r="AG88" s="366"/>
      <c r="AH88" s="364"/>
      <c r="AI88" s="365"/>
      <c r="AJ88" s="366"/>
      <c r="AK88" s="367"/>
      <c r="AL88" s="367"/>
      <c r="AM88" s="368"/>
      <c r="AN88" s="369"/>
      <c r="AO88" s="370"/>
    </row>
    <row r="89" customFormat="false" ht="13.5" hidden="false" customHeight="false" outlineLevel="0" collapsed="false">
      <c r="A89" s="45" t="s">
        <v>486</v>
      </c>
      <c r="B89" s="43" t="str">
        <f aca="false">VLOOKUP($E89,УЧАСТНИКИ!$A$2:$L$954,3,FALSE())</f>
        <v>Зырянов Александр</v>
      </c>
      <c r="C89" s="44" t="str">
        <f aca="false">VLOOKUP($E89,УЧАСТНИКИ!$A$2:$L$954,4,FALSE())</f>
        <v>1985</v>
      </c>
      <c r="D89" s="372" t="str">
        <f aca="false">VLOOKUP($E89,УЧАСТНИКИ!$A$2:$L$954,5,FALSE())</f>
        <v>Брянская</v>
      </c>
      <c r="E89" s="371" t="s">
        <v>301</v>
      </c>
      <c r="F89" s="371"/>
      <c r="G89" s="364"/>
      <c r="H89" s="365"/>
      <c r="I89" s="366"/>
      <c r="J89" s="364"/>
      <c r="K89" s="365"/>
      <c r="L89" s="366"/>
      <c r="M89" s="364"/>
      <c r="N89" s="365"/>
      <c r="O89" s="366"/>
      <c r="P89" s="364"/>
      <c r="Q89" s="365"/>
      <c r="R89" s="366"/>
      <c r="S89" s="364"/>
      <c r="T89" s="365"/>
      <c r="U89" s="366"/>
      <c r="V89" s="364"/>
      <c r="W89" s="365"/>
      <c r="X89" s="366"/>
      <c r="Y89" s="364"/>
      <c r="Z89" s="365"/>
      <c r="AA89" s="366"/>
      <c r="AB89" s="364"/>
      <c r="AC89" s="365"/>
      <c r="AD89" s="366"/>
      <c r="AE89" s="364"/>
      <c r="AF89" s="365"/>
      <c r="AG89" s="366"/>
      <c r="AH89" s="364"/>
      <c r="AI89" s="365"/>
      <c r="AJ89" s="366"/>
      <c r="AK89" s="367"/>
      <c r="AL89" s="367"/>
      <c r="AM89" s="368"/>
      <c r="AN89" s="369"/>
      <c r="AO89" s="370"/>
    </row>
    <row r="90" customFormat="false" ht="13.5" hidden="false" customHeight="false" outlineLevel="0" collapsed="false">
      <c r="A90" s="45" t="s">
        <v>149</v>
      </c>
      <c r="B90" s="43" t="str">
        <f aca="false">VLOOKUP($E90,УЧАСТНИКИ!$A$2:$L$954,3,FALSE())</f>
        <v>Коршунов Евгений</v>
      </c>
      <c r="C90" s="44" t="str">
        <f aca="false">VLOOKUP($E90,УЧАСТНИКИ!$A$2:$L$954,4,FALSE())</f>
        <v>1986</v>
      </c>
      <c r="D90" s="362" t="str">
        <f aca="false">VLOOKUP($E90,УЧАСТНИКИ!$A$2:$L$954,5,FALSE())</f>
        <v>Брянская</v>
      </c>
      <c r="E90" s="371" t="s">
        <v>195</v>
      </c>
      <c r="F90" s="371"/>
      <c r="G90" s="375"/>
      <c r="H90" s="376"/>
      <c r="I90" s="377"/>
      <c r="J90" s="375"/>
      <c r="K90" s="376"/>
      <c r="L90" s="377"/>
      <c r="M90" s="375"/>
      <c r="N90" s="376"/>
      <c r="O90" s="377"/>
      <c r="P90" s="375"/>
      <c r="Q90" s="376"/>
      <c r="R90" s="377"/>
      <c r="S90" s="375"/>
      <c r="T90" s="376"/>
      <c r="U90" s="377"/>
      <c r="V90" s="375"/>
      <c r="W90" s="376"/>
      <c r="X90" s="377"/>
      <c r="Y90" s="375"/>
      <c r="Z90" s="376"/>
      <c r="AA90" s="377"/>
      <c r="AB90" s="375"/>
      <c r="AC90" s="376"/>
      <c r="AD90" s="377"/>
      <c r="AE90" s="375"/>
      <c r="AF90" s="376"/>
      <c r="AG90" s="377"/>
      <c r="AH90" s="375"/>
      <c r="AI90" s="376"/>
      <c r="AJ90" s="377"/>
      <c r="AK90" s="378"/>
      <c r="AL90" s="378"/>
      <c r="AM90" s="368"/>
      <c r="AN90" s="369"/>
      <c r="AO90" s="370"/>
    </row>
    <row r="91" customFormat="false" ht="13.5" hidden="false" customHeight="false" outlineLevel="0" collapsed="false">
      <c r="A91" s="42" t="s">
        <v>1563</v>
      </c>
      <c r="B91" s="43"/>
      <c r="C91" s="44"/>
      <c r="D91" s="362"/>
      <c r="E91" s="371"/>
      <c r="F91" s="371"/>
      <c r="G91" s="364"/>
      <c r="H91" s="365"/>
      <c r="I91" s="366"/>
      <c r="J91" s="364"/>
      <c r="K91" s="365"/>
      <c r="L91" s="366"/>
      <c r="M91" s="364"/>
      <c r="N91" s="365"/>
      <c r="O91" s="366"/>
      <c r="P91" s="364"/>
      <c r="Q91" s="365"/>
      <c r="R91" s="366"/>
      <c r="S91" s="364"/>
      <c r="T91" s="365"/>
      <c r="U91" s="366"/>
      <c r="V91" s="364"/>
      <c r="W91" s="365"/>
      <c r="X91" s="366"/>
      <c r="Y91" s="364"/>
      <c r="Z91" s="365"/>
      <c r="AA91" s="366"/>
      <c r="AB91" s="364"/>
      <c r="AC91" s="365"/>
      <c r="AD91" s="366"/>
      <c r="AE91" s="364"/>
      <c r="AF91" s="365"/>
      <c r="AG91" s="366"/>
      <c r="AH91" s="364"/>
      <c r="AI91" s="365"/>
      <c r="AJ91" s="366"/>
      <c r="AK91" s="367"/>
      <c r="AL91" s="367"/>
      <c r="AM91" s="368"/>
      <c r="AN91" s="369"/>
      <c r="AO91" s="370"/>
    </row>
    <row r="92" customFormat="false" ht="13.5" hidden="false" customHeight="false" outlineLevel="0" collapsed="false">
      <c r="A92" s="45" t="s">
        <v>403</v>
      </c>
      <c r="B92" s="43"/>
      <c r="C92" s="44"/>
      <c r="D92" s="372"/>
      <c r="E92" s="371"/>
      <c r="F92" s="371"/>
      <c r="G92" s="364"/>
      <c r="H92" s="365"/>
      <c r="I92" s="366"/>
      <c r="J92" s="364"/>
      <c r="K92" s="365"/>
      <c r="L92" s="366"/>
      <c r="M92" s="364"/>
      <c r="N92" s="365"/>
      <c r="O92" s="366"/>
      <c r="P92" s="364"/>
      <c r="Q92" s="365"/>
      <c r="R92" s="366"/>
      <c r="S92" s="364"/>
      <c r="T92" s="365"/>
      <c r="U92" s="366"/>
      <c r="V92" s="364"/>
      <c r="W92" s="365"/>
      <c r="X92" s="366"/>
      <c r="Y92" s="364"/>
      <c r="Z92" s="365"/>
      <c r="AA92" s="366"/>
      <c r="AB92" s="364"/>
      <c r="AC92" s="365"/>
      <c r="AD92" s="366"/>
      <c r="AE92" s="364"/>
      <c r="AF92" s="365"/>
      <c r="AG92" s="366"/>
      <c r="AH92" s="364"/>
      <c r="AI92" s="365"/>
      <c r="AJ92" s="366"/>
      <c r="AK92" s="367"/>
      <c r="AL92" s="367"/>
      <c r="AM92" s="368"/>
      <c r="AN92" s="369"/>
      <c r="AO92" s="370"/>
    </row>
    <row r="93" customFormat="false" ht="13.5" hidden="false" customHeight="false" outlineLevel="0" collapsed="false">
      <c r="A93" s="45"/>
      <c r="B93" s="43"/>
      <c r="C93" s="44"/>
      <c r="D93" s="372"/>
      <c r="E93" s="371"/>
      <c r="F93" s="371"/>
      <c r="G93" s="364"/>
      <c r="H93" s="365"/>
      <c r="I93" s="366"/>
      <c r="J93" s="364"/>
      <c r="K93" s="365"/>
      <c r="L93" s="366"/>
      <c r="M93" s="364"/>
      <c r="N93" s="365"/>
      <c r="O93" s="366"/>
      <c r="P93" s="364"/>
      <c r="Q93" s="365"/>
      <c r="R93" s="366"/>
      <c r="S93" s="364"/>
      <c r="T93" s="365"/>
      <c r="U93" s="366"/>
      <c r="V93" s="364"/>
      <c r="W93" s="365"/>
      <c r="X93" s="366"/>
      <c r="Y93" s="364"/>
      <c r="Z93" s="365"/>
      <c r="AA93" s="366"/>
      <c r="AB93" s="364"/>
      <c r="AC93" s="365"/>
      <c r="AD93" s="366"/>
      <c r="AE93" s="364"/>
      <c r="AF93" s="365"/>
      <c r="AG93" s="366"/>
      <c r="AH93" s="364"/>
      <c r="AI93" s="365"/>
      <c r="AJ93" s="366"/>
      <c r="AK93" s="367"/>
      <c r="AL93" s="367"/>
      <c r="AM93" s="368"/>
      <c r="AN93" s="369"/>
      <c r="AO93" s="370"/>
    </row>
    <row r="94" customFormat="false" ht="13.5" hidden="false" customHeight="false" outlineLevel="0" collapsed="false">
      <c r="A94" s="45"/>
      <c r="B94" s="43"/>
      <c r="C94" s="44"/>
      <c r="D94" s="362"/>
      <c r="E94" s="371"/>
      <c r="F94" s="371"/>
      <c r="G94" s="364"/>
      <c r="H94" s="365"/>
      <c r="I94" s="366"/>
      <c r="J94" s="364"/>
      <c r="K94" s="365"/>
      <c r="L94" s="366"/>
      <c r="M94" s="364"/>
      <c r="N94" s="365"/>
      <c r="O94" s="366"/>
      <c r="P94" s="364"/>
      <c r="Q94" s="365"/>
      <c r="R94" s="366"/>
      <c r="S94" s="364"/>
      <c r="T94" s="365"/>
      <c r="U94" s="366"/>
      <c r="V94" s="364"/>
      <c r="W94" s="365"/>
      <c r="X94" s="366"/>
      <c r="Y94" s="364"/>
      <c r="Z94" s="365"/>
      <c r="AA94" s="366"/>
      <c r="AB94" s="364"/>
      <c r="AC94" s="365"/>
      <c r="AD94" s="366"/>
      <c r="AE94" s="364"/>
      <c r="AF94" s="365"/>
      <c r="AG94" s="366"/>
      <c r="AH94" s="364"/>
      <c r="AI94" s="365"/>
      <c r="AJ94" s="366"/>
      <c r="AK94" s="367"/>
      <c r="AL94" s="367"/>
      <c r="AM94" s="368"/>
      <c r="AN94" s="369"/>
      <c r="AO94" s="370"/>
    </row>
    <row r="95" customFormat="false" ht="13.5" hidden="false" customHeight="false" outlineLevel="0" collapsed="false">
      <c r="A95" s="45"/>
      <c r="B95" s="43"/>
      <c r="C95" s="44"/>
      <c r="D95" s="362"/>
      <c r="E95" s="371"/>
      <c r="F95" s="371"/>
      <c r="G95" s="364"/>
      <c r="H95" s="365"/>
      <c r="I95" s="366"/>
      <c r="J95" s="364"/>
      <c r="K95" s="365"/>
      <c r="L95" s="366"/>
      <c r="M95" s="364"/>
      <c r="N95" s="365"/>
      <c r="O95" s="366"/>
      <c r="P95" s="364"/>
      <c r="Q95" s="365"/>
      <c r="R95" s="366"/>
      <c r="S95" s="364"/>
      <c r="T95" s="365"/>
      <c r="U95" s="366"/>
      <c r="V95" s="364"/>
      <c r="W95" s="365"/>
      <c r="X95" s="366"/>
      <c r="Y95" s="364"/>
      <c r="Z95" s="365"/>
      <c r="AA95" s="366"/>
      <c r="AB95" s="364"/>
      <c r="AC95" s="365"/>
      <c r="AD95" s="366"/>
      <c r="AE95" s="364"/>
      <c r="AF95" s="365"/>
      <c r="AG95" s="366"/>
      <c r="AH95" s="364"/>
      <c r="AI95" s="365"/>
      <c r="AJ95" s="366"/>
      <c r="AK95" s="367"/>
      <c r="AL95" s="367"/>
      <c r="AM95" s="368"/>
      <c r="AN95" s="369"/>
      <c r="AO95" s="370"/>
    </row>
    <row r="96" customFormat="false" ht="13.5" hidden="false" customHeight="false" outlineLevel="0" collapsed="false">
      <c r="A96" s="45"/>
      <c r="B96" s="43"/>
      <c r="C96" s="44"/>
      <c r="D96" s="362"/>
      <c r="E96" s="371"/>
      <c r="F96" s="371"/>
      <c r="G96" s="364"/>
      <c r="H96" s="365"/>
      <c r="I96" s="366"/>
      <c r="J96" s="364"/>
      <c r="K96" s="365"/>
      <c r="L96" s="366"/>
      <c r="M96" s="364"/>
      <c r="N96" s="365"/>
      <c r="O96" s="366"/>
      <c r="P96" s="364"/>
      <c r="Q96" s="365"/>
      <c r="R96" s="366"/>
      <c r="S96" s="364"/>
      <c r="T96" s="365"/>
      <c r="U96" s="366"/>
      <c r="V96" s="364"/>
      <c r="W96" s="365"/>
      <c r="X96" s="366"/>
      <c r="Y96" s="364"/>
      <c r="Z96" s="365"/>
      <c r="AA96" s="366"/>
      <c r="AB96" s="364"/>
      <c r="AC96" s="365"/>
      <c r="AD96" s="366"/>
      <c r="AE96" s="364"/>
      <c r="AF96" s="365"/>
      <c r="AG96" s="366"/>
      <c r="AH96" s="364"/>
      <c r="AI96" s="365"/>
      <c r="AJ96" s="366"/>
      <c r="AK96" s="367"/>
      <c r="AL96" s="367"/>
      <c r="AM96" s="368"/>
      <c r="AN96" s="369"/>
      <c r="AO96" s="370"/>
    </row>
    <row r="97" customFormat="false" ht="13.5" hidden="false" customHeight="false" outlineLevel="0" collapsed="false">
      <c r="A97" s="45"/>
      <c r="B97" s="43"/>
      <c r="C97" s="44"/>
      <c r="D97" s="362"/>
      <c r="E97" s="381"/>
      <c r="F97" s="381"/>
      <c r="G97" s="364"/>
      <c r="H97" s="365"/>
      <c r="I97" s="366"/>
      <c r="J97" s="364"/>
      <c r="K97" s="365"/>
      <c r="L97" s="366"/>
      <c r="M97" s="364"/>
      <c r="N97" s="365"/>
      <c r="O97" s="366"/>
      <c r="P97" s="364"/>
      <c r="Q97" s="365"/>
      <c r="R97" s="366"/>
      <c r="S97" s="364"/>
      <c r="T97" s="365"/>
      <c r="U97" s="366"/>
      <c r="V97" s="364"/>
      <c r="W97" s="365"/>
      <c r="X97" s="366"/>
      <c r="Y97" s="364"/>
      <c r="Z97" s="365"/>
      <c r="AA97" s="366"/>
      <c r="AB97" s="364"/>
      <c r="AC97" s="365"/>
      <c r="AD97" s="366"/>
      <c r="AE97" s="364"/>
      <c r="AF97" s="365"/>
      <c r="AG97" s="366"/>
      <c r="AH97" s="364"/>
      <c r="AI97" s="365"/>
      <c r="AJ97" s="366"/>
      <c r="AK97" s="367"/>
      <c r="AL97" s="367"/>
      <c r="AM97" s="368"/>
      <c r="AN97" s="369"/>
      <c r="AO97" s="370"/>
    </row>
    <row r="98" customFormat="false" ht="12.75" hidden="false" customHeight="false" outlineLevel="0" collapsed="false">
      <c r="A98" s="64"/>
      <c r="B98" s="288"/>
      <c r="C98" s="67"/>
      <c r="D98" s="288"/>
      <c r="E98" s="382"/>
      <c r="F98" s="382"/>
      <c r="G98" s="87"/>
      <c r="H98" s="87"/>
      <c r="I98" s="383"/>
      <c r="J98" s="87"/>
      <c r="K98" s="87"/>
      <c r="L98" s="383"/>
      <c r="M98" s="87"/>
      <c r="N98" s="87"/>
      <c r="O98" s="383"/>
      <c r="P98" s="87"/>
      <c r="Q98" s="87"/>
      <c r="R98" s="383"/>
      <c r="S98" s="87"/>
      <c r="T98" s="87"/>
      <c r="U98" s="383"/>
      <c r="V98" s="87"/>
      <c r="W98" s="87"/>
      <c r="X98" s="383"/>
      <c r="Y98" s="87"/>
      <c r="Z98" s="87"/>
      <c r="AA98" s="383"/>
      <c r="AB98" s="87"/>
      <c r="AC98" s="87"/>
      <c r="AD98" s="383"/>
      <c r="AE98" s="87"/>
      <c r="AF98" s="87"/>
      <c r="AG98" s="383"/>
      <c r="AH98" s="87"/>
      <c r="AI98" s="87"/>
      <c r="AJ98" s="383"/>
      <c r="AK98" s="383"/>
      <c r="AL98" s="383"/>
      <c r="AM98" s="383"/>
      <c r="AN98" s="383"/>
      <c r="AO98" s="384"/>
    </row>
    <row r="99" customFormat="false" ht="15.75" hidden="false" customHeight="false" outlineLevel="0" collapsed="false">
      <c r="A99" s="64"/>
      <c r="B99" s="288" t="s">
        <v>2048</v>
      </c>
      <c r="C99" s="67"/>
      <c r="D99" s="288" t="s">
        <v>2049</v>
      </c>
      <c r="E99" s="382"/>
      <c r="F99" s="382"/>
      <c r="G99" s="87"/>
      <c r="H99" s="239" t="s">
        <v>2050</v>
      </c>
      <c r="I99" s="383"/>
      <c r="J99" s="87"/>
      <c r="K99" s="87"/>
      <c r="L99" s="383"/>
      <c r="M99" s="87"/>
      <c r="N99" s="87"/>
      <c r="O99" s="383"/>
      <c r="P99" s="87"/>
      <c r="Q99" s="87"/>
      <c r="R99" s="383"/>
      <c r="S99" s="87"/>
      <c r="T99" s="87"/>
      <c r="U99" s="383"/>
      <c r="V99" s="239" t="s">
        <v>1568</v>
      </c>
      <c r="W99" s="87"/>
      <c r="X99" s="383"/>
      <c r="Y99" s="87"/>
      <c r="Z99" s="87"/>
      <c r="AA99" s="383"/>
      <c r="AB99" s="87"/>
      <c r="AC99" s="87"/>
      <c r="AD99" s="383"/>
      <c r="AE99" s="87"/>
      <c r="AF99" s="87"/>
      <c r="AG99" s="383"/>
      <c r="AH99" s="87"/>
      <c r="AI99" s="87"/>
      <c r="AJ99" s="383"/>
      <c r="AK99" s="383"/>
      <c r="AL99" s="383"/>
      <c r="AM99" s="383"/>
      <c r="AN99" s="383"/>
      <c r="AO99" s="67"/>
    </row>
    <row r="100" customFormat="false" ht="12.75" hidden="false" customHeight="false" outlineLevel="0" collapsed="false">
      <c r="A100" s="64"/>
      <c r="B100" s="288"/>
      <c r="C100" s="67"/>
      <c r="D100" s="288"/>
      <c r="E100" s="382"/>
      <c r="F100" s="382"/>
      <c r="G100" s="87"/>
      <c r="H100" s="87"/>
      <c r="I100" s="383"/>
      <c r="J100" s="87"/>
      <c r="K100" s="87"/>
      <c r="L100" s="383"/>
      <c r="M100" s="87"/>
      <c r="N100" s="87"/>
      <c r="O100" s="383"/>
      <c r="P100" s="87"/>
      <c r="Q100" s="87"/>
      <c r="R100" s="383"/>
      <c r="S100" s="87"/>
      <c r="T100" s="87"/>
      <c r="U100" s="383"/>
      <c r="V100" s="87"/>
      <c r="W100" s="87"/>
      <c r="X100" s="383"/>
      <c r="Y100" s="87"/>
      <c r="Z100" s="87"/>
      <c r="AA100" s="383"/>
      <c r="AB100" s="87"/>
      <c r="AC100" s="87"/>
      <c r="AD100" s="383"/>
      <c r="AE100" s="87"/>
      <c r="AF100" s="87"/>
      <c r="AG100" s="383"/>
      <c r="AH100" s="87"/>
      <c r="AI100" s="87"/>
      <c r="AJ100" s="383"/>
      <c r="AK100" s="383"/>
      <c r="AL100" s="383"/>
      <c r="AM100" s="383"/>
      <c r="AN100" s="383"/>
      <c r="AO100" s="67"/>
    </row>
    <row r="101" customFormat="false" ht="15.75" hidden="false" customHeight="false" outlineLevel="0" collapsed="false">
      <c r="A101" s="52"/>
      <c r="B101" s="239"/>
      <c r="C101" s="239"/>
      <c r="D101" s="53"/>
      <c r="E101" s="52"/>
      <c r="F101" s="52"/>
      <c r="G101" s="52"/>
      <c r="H101" s="52"/>
      <c r="I101" s="52"/>
      <c r="J101" s="52"/>
      <c r="K101" s="53"/>
    </row>
    <row r="102" customFormat="false" ht="15.75" hidden="false" customHeight="false" outlineLevel="0" collapsed="false">
      <c r="A102" s="52"/>
      <c r="B102" s="239" t="s">
        <v>1568</v>
      </c>
      <c r="C102" s="239"/>
      <c r="D102" s="53"/>
      <c r="E102" s="52"/>
      <c r="F102" s="52"/>
      <c r="G102" s="52"/>
      <c r="H102" s="52"/>
      <c r="I102" s="52"/>
      <c r="J102" s="52"/>
      <c r="K102" s="53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</row>
    <row r="105" customFormat="false" ht="12.75" hidden="false" customHeight="false" outlineLevel="0" collapsed="false">
      <c r="D105" s="330"/>
      <c r="E105" s="330"/>
      <c r="F105" s="330"/>
      <c r="G105" s="330"/>
      <c r="H105" s="330"/>
      <c r="I105" s="330"/>
      <c r="J105" s="330"/>
      <c r="K105" s="330"/>
      <c r="L105" s="331" t="s">
        <v>1536</v>
      </c>
      <c r="M105" s="330"/>
      <c r="N105" s="330"/>
      <c r="O105" s="330"/>
      <c r="P105" s="330"/>
      <c r="Q105" s="330"/>
      <c r="R105" s="330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L105" s="330"/>
      <c r="AM105" s="330"/>
      <c r="AN105" s="330"/>
      <c r="AO105" s="330"/>
    </row>
    <row r="106" customFormat="false" ht="26.25" hidden="false" customHeight="false" outlineLevel="0" collapsed="false">
      <c r="A106" s="332"/>
      <c r="B106" s="332"/>
      <c r="D106" s="333"/>
      <c r="E106" s="333"/>
      <c r="F106" s="333"/>
      <c r="G106" s="333"/>
      <c r="H106" s="333"/>
      <c r="I106" s="333"/>
      <c r="J106" s="333"/>
      <c r="K106" s="333"/>
      <c r="L106" s="334" t="s">
        <v>1537</v>
      </c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AM106" s="333"/>
      <c r="AN106" s="333"/>
      <c r="AO106" s="333"/>
    </row>
    <row r="107" customFormat="false" ht="12.75" hidden="false" customHeight="false" outlineLevel="0" collapsed="false">
      <c r="A107" s="13"/>
      <c r="B107" s="13"/>
      <c r="C107" s="14"/>
      <c r="D107" s="335"/>
      <c r="E107" s="335"/>
      <c r="F107" s="335"/>
      <c r="G107" s="335"/>
      <c r="H107" s="335"/>
      <c r="I107" s="335"/>
      <c r="J107" s="335"/>
      <c r="K107" s="335"/>
      <c r="L107" s="330"/>
      <c r="M107" s="330"/>
      <c r="N107" s="330"/>
      <c r="O107" s="330"/>
      <c r="P107" s="330"/>
      <c r="Q107" s="330"/>
      <c r="R107" s="330"/>
      <c r="S107" s="330"/>
      <c r="T107" s="330"/>
      <c r="U107" s="330"/>
      <c r="V107" s="330"/>
      <c r="W107" s="330"/>
      <c r="X107" s="330"/>
      <c r="Y107" s="330"/>
      <c r="Z107" s="330"/>
      <c r="AA107" s="330"/>
      <c r="AB107" s="330"/>
      <c r="AC107" s="330"/>
      <c r="AD107" s="330"/>
      <c r="AE107" s="330"/>
      <c r="AF107" s="330"/>
      <c r="AG107" s="330"/>
      <c r="AH107" s="330"/>
      <c r="AI107" s="330"/>
      <c r="AJ107" s="330"/>
      <c r="AK107" s="330"/>
      <c r="AL107" s="330"/>
      <c r="AM107" s="330"/>
      <c r="AN107" s="330"/>
      <c r="AO107" s="330"/>
    </row>
    <row r="108" customFormat="false" ht="18.75" hidden="false" customHeight="false" outlineLevel="0" collapsed="false">
      <c r="A108" s="13" t="s">
        <v>1538</v>
      </c>
      <c r="B108" s="18"/>
      <c r="D108" s="402" t="s">
        <v>2070</v>
      </c>
      <c r="E108" s="402"/>
      <c r="F108" s="402"/>
      <c r="G108" s="402"/>
      <c r="H108" s="402"/>
      <c r="I108" s="402"/>
      <c r="J108" s="402"/>
      <c r="K108" s="402"/>
      <c r="L108" s="402"/>
      <c r="M108" s="402"/>
      <c r="N108" s="402"/>
      <c r="O108" s="402"/>
      <c r="P108" s="402"/>
      <c r="Q108" s="402"/>
      <c r="R108" s="402"/>
      <c r="S108" s="402"/>
      <c r="T108" s="402"/>
      <c r="U108" s="402"/>
      <c r="V108" s="402"/>
      <c r="W108" s="402"/>
      <c r="X108" s="402"/>
      <c r="Y108" s="337"/>
      <c r="Z108" s="337"/>
      <c r="AA108" s="337"/>
      <c r="AB108" s="337"/>
      <c r="AC108" s="337"/>
      <c r="AD108" s="337"/>
      <c r="AE108" s="337"/>
      <c r="AF108" s="337"/>
      <c r="AG108" s="337"/>
      <c r="AH108" s="337"/>
      <c r="AI108" s="337"/>
      <c r="AJ108" s="337"/>
      <c r="AK108" s="20" t="s">
        <v>1575</v>
      </c>
      <c r="AL108" s="392"/>
      <c r="AM108" s="392"/>
      <c r="AN108" s="392"/>
      <c r="AO108" s="392"/>
    </row>
    <row r="109" customFormat="false" ht="19.5" hidden="false" customHeight="true" outlineLevel="0" collapsed="false">
      <c r="A109" s="13" t="s">
        <v>1541</v>
      </c>
      <c r="B109" s="18"/>
      <c r="C109" s="338"/>
      <c r="D109" s="394"/>
      <c r="E109" s="394"/>
      <c r="F109" s="394"/>
      <c r="G109" s="394"/>
      <c r="H109" s="394"/>
      <c r="I109" s="394"/>
      <c r="J109" s="394"/>
      <c r="K109" s="394"/>
      <c r="L109" s="394"/>
      <c r="M109" s="394"/>
      <c r="N109" s="394"/>
      <c r="O109" s="394"/>
      <c r="P109" s="394"/>
      <c r="Q109" s="394"/>
      <c r="R109" s="394"/>
      <c r="S109" s="394"/>
      <c r="T109" s="394"/>
      <c r="U109" s="394"/>
      <c r="V109" s="394"/>
      <c r="W109" s="394"/>
      <c r="X109" s="394"/>
      <c r="Y109" s="394"/>
      <c r="Z109" s="394"/>
      <c r="AA109" s="394"/>
      <c r="AB109" s="394"/>
      <c r="AC109" s="394"/>
      <c r="AD109" s="394"/>
      <c r="AE109" s="394"/>
      <c r="AF109" s="394"/>
      <c r="AG109" s="394"/>
      <c r="AH109" s="339"/>
      <c r="AI109" s="339"/>
      <c r="AJ109" s="68" t="s">
        <v>1543</v>
      </c>
      <c r="AK109" s="68"/>
      <c r="AL109" s="68"/>
      <c r="AM109" s="68"/>
      <c r="AN109" s="393" t="s">
        <v>2060</v>
      </c>
      <c r="AO109" s="393"/>
    </row>
    <row r="110" customFormat="false" ht="18" hidden="false" customHeight="false" outlineLevel="0" collapsed="false">
      <c r="A110" s="18" t="s">
        <v>1624</v>
      </c>
      <c r="B110" s="13"/>
      <c r="C110" s="13"/>
      <c r="D110" s="13"/>
      <c r="E110" s="13"/>
      <c r="F110" s="13"/>
      <c r="G110" s="13"/>
      <c r="H110" s="13"/>
      <c r="I110" s="13"/>
      <c r="K110" s="13"/>
      <c r="L110" s="25" t="s">
        <v>2040</v>
      </c>
      <c r="AM110" s="403" t="s">
        <v>1764</v>
      </c>
      <c r="AN110" s="403"/>
      <c r="AO110" s="403"/>
    </row>
    <row r="111" customFormat="false" ht="13.5" hidden="false" customHeight="false" outlineLevel="0" collapsed="false">
      <c r="A111" s="340"/>
      <c r="B111" s="13"/>
      <c r="C111" s="13"/>
      <c r="D111" s="13"/>
      <c r="H111" s="13"/>
      <c r="K111" s="13"/>
      <c r="L111" s="13" t="s">
        <v>2058</v>
      </c>
      <c r="V111" s="341"/>
      <c r="AN111" s="26"/>
    </row>
    <row r="112" customFormat="false" ht="39.75" hidden="false" customHeight="false" outlineLevel="0" collapsed="false">
      <c r="A112" s="342" t="s">
        <v>2042</v>
      </c>
      <c r="B112" s="343" t="s">
        <v>2043</v>
      </c>
      <c r="C112" s="344" t="s">
        <v>1554</v>
      </c>
      <c r="D112" s="343" t="s">
        <v>1555</v>
      </c>
      <c r="E112" s="343" t="s">
        <v>1556</v>
      </c>
      <c r="F112" s="343"/>
      <c r="G112" s="345" t="s">
        <v>2044</v>
      </c>
      <c r="H112" s="345"/>
      <c r="I112" s="345"/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  <c r="AD112" s="345"/>
      <c r="AE112" s="345"/>
      <c r="AF112" s="345"/>
      <c r="AG112" s="345"/>
      <c r="AH112" s="345"/>
      <c r="AI112" s="345"/>
      <c r="AJ112" s="345"/>
      <c r="AK112" s="346"/>
      <c r="AL112" s="347"/>
      <c r="AM112" s="348" t="s">
        <v>1558</v>
      </c>
      <c r="AN112" s="349" t="s">
        <v>2045</v>
      </c>
      <c r="AO112" s="349" t="s">
        <v>1559</v>
      </c>
    </row>
    <row r="113" customFormat="false" ht="13.5" hidden="false" customHeight="false" outlineLevel="0" collapsed="false">
      <c r="A113" s="350"/>
      <c r="B113" s="351"/>
      <c r="C113" s="352"/>
      <c r="D113" s="351"/>
      <c r="E113" s="351"/>
      <c r="F113" s="351"/>
      <c r="G113" s="353"/>
      <c r="H113" s="353"/>
      <c r="I113" s="353"/>
      <c r="J113" s="354"/>
      <c r="K113" s="354"/>
      <c r="L113" s="354"/>
      <c r="M113" s="353"/>
      <c r="N113" s="353"/>
      <c r="O113" s="353"/>
      <c r="P113" s="354"/>
      <c r="Q113" s="354"/>
      <c r="R113" s="354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5"/>
      <c r="AC113" s="355"/>
      <c r="AD113" s="355"/>
      <c r="AE113" s="356"/>
      <c r="AF113" s="356"/>
      <c r="AG113" s="356"/>
      <c r="AH113" s="357"/>
      <c r="AI113" s="357"/>
      <c r="AJ113" s="357"/>
      <c r="AK113" s="358" t="s">
        <v>2046</v>
      </c>
      <c r="AL113" s="359" t="s">
        <v>2047</v>
      </c>
      <c r="AM113" s="360"/>
      <c r="AN113" s="361"/>
      <c r="AO113" s="361"/>
    </row>
    <row r="114" customFormat="false" ht="13.5" hidden="false" customHeight="false" outlineLevel="0" collapsed="false">
      <c r="A114" s="42" t="s">
        <v>68</v>
      </c>
      <c r="B114" s="43" t="e">
        <f aca="false">VLOOKUP($E114,УЧАСТНИКИ!$A$2:$L$954,3,FALSE())</f>
        <v>#N/A</v>
      </c>
      <c r="C114" s="44" t="e">
        <f aca="false">VLOOKUP($E114,УЧАСТНИКИ!$A$2:$L$954,4,FALSE())</f>
        <v>#N/A</v>
      </c>
      <c r="D114" s="362" t="e">
        <f aca="false">VLOOKUP($E114,УЧАСТНИКИ!$A$2:$L$954,5,FALSE())</f>
        <v>#N/A</v>
      </c>
      <c r="E114" s="363" t="s">
        <v>2061</v>
      </c>
      <c r="F114" s="363"/>
      <c r="G114" s="364"/>
      <c r="H114" s="365"/>
      <c r="I114" s="366"/>
      <c r="J114" s="364"/>
      <c r="K114" s="365"/>
      <c r="L114" s="366"/>
      <c r="M114" s="364"/>
      <c r="N114" s="365"/>
      <c r="O114" s="366"/>
      <c r="P114" s="364"/>
      <c r="Q114" s="365"/>
      <c r="R114" s="366"/>
      <c r="S114" s="364"/>
      <c r="T114" s="365"/>
      <c r="U114" s="366"/>
      <c r="V114" s="364"/>
      <c r="W114" s="365"/>
      <c r="X114" s="366"/>
      <c r="Y114" s="364"/>
      <c r="Z114" s="365"/>
      <c r="AA114" s="366"/>
      <c r="AB114" s="364"/>
      <c r="AC114" s="365"/>
      <c r="AD114" s="366"/>
      <c r="AE114" s="364"/>
      <c r="AF114" s="365"/>
      <c r="AG114" s="366"/>
      <c r="AH114" s="364"/>
      <c r="AI114" s="365"/>
      <c r="AJ114" s="366"/>
      <c r="AK114" s="367"/>
      <c r="AL114" s="367"/>
      <c r="AM114" s="368"/>
      <c r="AN114" s="369"/>
      <c r="AO114" s="370"/>
    </row>
    <row r="115" customFormat="false" ht="13.5" hidden="false" customHeight="false" outlineLevel="0" collapsed="false">
      <c r="A115" s="45" t="n">
        <v>2</v>
      </c>
      <c r="B115" s="43" t="e">
        <f aca="false">VLOOKUP($E115,УЧАСТНИКИ!$A$2:$L$954,3,FALSE())</f>
        <v>#N/A</v>
      </c>
      <c r="C115" s="44" t="e">
        <f aca="false">VLOOKUP($E115,УЧАСТНИКИ!$A$2:$L$954,4,FALSE())</f>
        <v>#N/A</v>
      </c>
      <c r="D115" s="362" t="e">
        <f aca="false">VLOOKUP($E115,УЧАСТНИКИ!$A$2:$L$954,5,FALSE())</f>
        <v>#N/A</v>
      </c>
      <c r="E115" s="371" t="s">
        <v>2071</v>
      </c>
      <c r="F115" s="371"/>
      <c r="G115" s="364"/>
      <c r="H115" s="365"/>
      <c r="I115" s="366"/>
      <c r="J115" s="364"/>
      <c r="K115" s="365"/>
      <c r="L115" s="366"/>
      <c r="M115" s="364"/>
      <c r="N115" s="365"/>
      <c r="O115" s="366"/>
      <c r="P115" s="364"/>
      <c r="Q115" s="365"/>
      <c r="R115" s="366"/>
      <c r="S115" s="364"/>
      <c r="T115" s="365"/>
      <c r="U115" s="366"/>
      <c r="V115" s="364"/>
      <c r="W115" s="365"/>
      <c r="X115" s="366"/>
      <c r="Y115" s="364"/>
      <c r="Z115" s="365"/>
      <c r="AA115" s="366"/>
      <c r="AB115" s="364"/>
      <c r="AC115" s="365"/>
      <c r="AD115" s="366"/>
      <c r="AE115" s="364"/>
      <c r="AF115" s="365"/>
      <c r="AG115" s="366"/>
      <c r="AH115" s="364"/>
      <c r="AI115" s="365"/>
      <c r="AJ115" s="366"/>
      <c r="AK115" s="367"/>
      <c r="AL115" s="367"/>
      <c r="AM115" s="368"/>
      <c r="AN115" s="369"/>
      <c r="AO115" s="370"/>
    </row>
    <row r="116" customFormat="false" ht="13.5" hidden="false" customHeight="false" outlineLevel="0" collapsed="false">
      <c r="A116" s="45" t="n">
        <v>3</v>
      </c>
      <c r="B116" s="43" t="e">
        <f aca="false">VLOOKUP($E116,УЧАСТНИКИ!$A$2:$L$954,3,FALSE())</f>
        <v>#N/A</v>
      </c>
      <c r="C116" s="44" t="e">
        <f aca="false">VLOOKUP($E116,УЧАСТНИКИ!$A$2:$L$954,4,FALSE())</f>
        <v>#N/A</v>
      </c>
      <c r="D116" s="362" t="e">
        <f aca="false">VLOOKUP($E116,УЧАСТНИКИ!$A$2:$L$954,5,FALSE())</f>
        <v>#N/A</v>
      </c>
      <c r="E116" s="371" t="s">
        <v>2072</v>
      </c>
      <c r="F116" s="371"/>
      <c r="G116" s="364"/>
      <c r="H116" s="365"/>
      <c r="I116" s="366"/>
      <c r="J116" s="364"/>
      <c r="K116" s="365"/>
      <c r="L116" s="366"/>
      <c r="M116" s="364"/>
      <c r="N116" s="365"/>
      <c r="O116" s="366"/>
      <c r="P116" s="364"/>
      <c r="Q116" s="365"/>
      <c r="R116" s="366"/>
      <c r="S116" s="364"/>
      <c r="T116" s="365"/>
      <c r="U116" s="366"/>
      <c r="V116" s="364"/>
      <c r="W116" s="365"/>
      <c r="X116" s="366"/>
      <c r="Y116" s="364"/>
      <c r="Z116" s="365"/>
      <c r="AA116" s="366"/>
      <c r="AB116" s="364"/>
      <c r="AC116" s="365"/>
      <c r="AD116" s="366"/>
      <c r="AE116" s="364"/>
      <c r="AF116" s="365"/>
      <c r="AG116" s="366"/>
      <c r="AH116" s="364"/>
      <c r="AI116" s="365"/>
      <c r="AJ116" s="366"/>
      <c r="AK116" s="367"/>
      <c r="AL116" s="367"/>
      <c r="AM116" s="368"/>
      <c r="AN116" s="369"/>
      <c r="AO116" s="370"/>
    </row>
    <row r="117" customFormat="false" ht="13.5" hidden="false" customHeight="false" outlineLevel="0" collapsed="false">
      <c r="A117" s="45" t="n">
        <v>4</v>
      </c>
      <c r="B117" s="43" t="str">
        <f aca="false">VLOOKUP($E117,УЧАСТНИКИ!$A$2:$L$954,3,FALSE())</f>
        <v>Процко Герман</v>
      </c>
      <c r="C117" s="44" t="str">
        <f aca="false">VLOOKUP($E117,УЧАСТНИКИ!$A$2:$L$954,4,FALSE())</f>
        <v>26.11.95</v>
      </c>
      <c r="D117" s="372" t="str">
        <f aca="false">VLOOKUP($E117,УЧАСТНИКИ!$A$2:$L$954,5,FALSE())</f>
        <v>Костромская</v>
      </c>
      <c r="E117" s="371" t="s">
        <v>504</v>
      </c>
      <c r="F117" s="371"/>
      <c r="G117" s="364"/>
      <c r="H117" s="365"/>
      <c r="I117" s="366"/>
      <c r="J117" s="364"/>
      <c r="K117" s="365"/>
      <c r="L117" s="366"/>
      <c r="M117" s="364"/>
      <c r="N117" s="365"/>
      <c r="O117" s="366"/>
      <c r="P117" s="364"/>
      <c r="Q117" s="365"/>
      <c r="R117" s="366"/>
      <c r="S117" s="364"/>
      <c r="T117" s="365"/>
      <c r="U117" s="366"/>
      <c r="V117" s="364"/>
      <c r="W117" s="365"/>
      <c r="X117" s="366"/>
      <c r="Y117" s="364"/>
      <c r="Z117" s="365"/>
      <c r="AA117" s="366"/>
      <c r="AB117" s="364"/>
      <c r="AC117" s="365"/>
      <c r="AD117" s="366"/>
      <c r="AE117" s="364"/>
      <c r="AF117" s="365"/>
      <c r="AG117" s="366"/>
      <c r="AH117" s="364"/>
      <c r="AI117" s="365"/>
      <c r="AJ117" s="366"/>
      <c r="AK117" s="367"/>
      <c r="AL117" s="367"/>
      <c r="AM117" s="368"/>
      <c r="AN117" s="369"/>
      <c r="AO117" s="370"/>
    </row>
    <row r="118" customFormat="false" ht="13.5" hidden="false" customHeight="false" outlineLevel="0" collapsed="false">
      <c r="A118" s="45"/>
      <c r="B118" s="43"/>
      <c r="C118" s="44"/>
      <c r="D118" s="362"/>
      <c r="E118" s="371"/>
      <c r="F118" s="371"/>
      <c r="G118" s="364"/>
      <c r="H118" s="365"/>
      <c r="I118" s="366"/>
      <c r="J118" s="364"/>
      <c r="K118" s="365"/>
      <c r="L118" s="366"/>
      <c r="M118" s="364"/>
      <c r="N118" s="365"/>
      <c r="O118" s="366"/>
      <c r="P118" s="364"/>
      <c r="Q118" s="365"/>
      <c r="R118" s="366"/>
      <c r="S118" s="364"/>
      <c r="T118" s="365"/>
      <c r="U118" s="366"/>
      <c r="V118" s="364"/>
      <c r="W118" s="365"/>
      <c r="X118" s="366"/>
      <c r="Y118" s="364"/>
      <c r="Z118" s="365"/>
      <c r="AA118" s="366"/>
      <c r="AB118" s="364"/>
      <c r="AC118" s="365"/>
      <c r="AD118" s="366"/>
      <c r="AE118" s="364"/>
      <c r="AF118" s="365"/>
      <c r="AG118" s="366"/>
      <c r="AH118" s="364"/>
      <c r="AI118" s="365"/>
      <c r="AJ118" s="366"/>
      <c r="AK118" s="367"/>
      <c r="AL118" s="367"/>
      <c r="AM118" s="368"/>
      <c r="AN118" s="369"/>
      <c r="AO118" s="370"/>
    </row>
    <row r="119" customFormat="false" ht="13.5" hidden="false" customHeight="false" outlineLevel="0" collapsed="false">
      <c r="A119" s="45"/>
      <c r="B119" s="43"/>
      <c r="C119" s="44"/>
      <c r="D119" s="362"/>
      <c r="E119" s="371"/>
      <c r="F119" s="371"/>
      <c r="G119" s="364"/>
      <c r="H119" s="365"/>
      <c r="I119" s="366"/>
      <c r="J119" s="364"/>
      <c r="K119" s="365"/>
      <c r="L119" s="366"/>
      <c r="M119" s="364"/>
      <c r="N119" s="365"/>
      <c r="O119" s="366"/>
      <c r="P119" s="364"/>
      <c r="Q119" s="365"/>
      <c r="R119" s="366"/>
      <c r="S119" s="364"/>
      <c r="T119" s="365"/>
      <c r="U119" s="366"/>
      <c r="V119" s="364"/>
      <c r="W119" s="365"/>
      <c r="X119" s="366"/>
      <c r="Y119" s="364"/>
      <c r="Z119" s="365"/>
      <c r="AA119" s="366"/>
      <c r="AB119" s="364"/>
      <c r="AC119" s="365"/>
      <c r="AD119" s="366"/>
      <c r="AE119" s="364"/>
      <c r="AF119" s="365"/>
      <c r="AG119" s="366"/>
      <c r="AH119" s="364"/>
      <c r="AI119" s="365"/>
      <c r="AJ119" s="366"/>
      <c r="AK119" s="367"/>
      <c r="AL119" s="367"/>
      <c r="AM119" s="368"/>
      <c r="AN119" s="369"/>
      <c r="AO119" s="370"/>
    </row>
    <row r="120" customFormat="false" ht="13.5" hidden="false" customHeight="false" outlineLevel="0" collapsed="false">
      <c r="A120" s="45"/>
      <c r="B120" s="43"/>
      <c r="C120" s="44"/>
      <c r="D120" s="362"/>
      <c r="E120" s="371"/>
      <c r="F120" s="371"/>
      <c r="G120" s="364"/>
      <c r="H120" s="365"/>
      <c r="I120" s="366"/>
      <c r="J120" s="364"/>
      <c r="K120" s="365"/>
      <c r="L120" s="366"/>
      <c r="M120" s="364"/>
      <c r="N120" s="365"/>
      <c r="O120" s="366"/>
      <c r="P120" s="364"/>
      <c r="Q120" s="365"/>
      <c r="R120" s="366"/>
      <c r="S120" s="364"/>
      <c r="T120" s="365"/>
      <c r="U120" s="366"/>
      <c r="V120" s="364"/>
      <c r="W120" s="365"/>
      <c r="X120" s="366"/>
      <c r="Y120" s="364"/>
      <c r="Z120" s="365"/>
      <c r="AA120" s="366"/>
      <c r="AB120" s="364"/>
      <c r="AC120" s="365"/>
      <c r="AD120" s="366"/>
      <c r="AE120" s="364"/>
      <c r="AF120" s="365"/>
      <c r="AG120" s="366"/>
      <c r="AH120" s="364"/>
      <c r="AI120" s="365"/>
      <c r="AJ120" s="366"/>
      <c r="AK120" s="367"/>
      <c r="AL120" s="367"/>
      <c r="AM120" s="368"/>
      <c r="AN120" s="369"/>
      <c r="AO120" s="370"/>
    </row>
    <row r="121" customFormat="false" ht="13.5" hidden="false" customHeight="false" outlineLevel="0" collapsed="false">
      <c r="A121" s="45"/>
      <c r="B121" s="43"/>
      <c r="C121" s="44"/>
      <c r="D121" s="362"/>
      <c r="E121" s="371"/>
      <c r="F121" s="371"/>
      <c r="G121" s="364"/>
      <c r="H121" s="365"/>
      <c r="I121" s="366"/>
      <c r="J121" s="364"/>
      <c r="K121" s="365"/>
      <c r="L121" s="366"/>
      <c r="M121" s="364"/>
      <c r="N121" s="365"/>
      <c r="O121" s="366"/>
      <c r="P121" s="364"/>
      <c r="Q121" s="365"/>
      <c r="R121" s="366"/>
      <c r="S121" s="364"/>
      <c r="T121" s="365"/>
      <c r="U121" s="366"/>
      <c r="V121" s="364"/>
      <c r="W121" s="365"/>
      <c r="X121" s="366"/>
      <c r="Y121" s="364"/>
      <c r="Z121" s="365"/>
      <c r="AA121" s="366"/>
      <c r="AB121" s="364"/>
      <c r="AC121" s="365"/>
      <c r="AD121" s="366"/>
      <c r="AE121" s="364"/>
      <c r="AF121" s="365"/>
      <c r="AG121" s="366"/>
      <c r="AH121" s="364"/>
      <c r="AI121" s="365"/>
      <c r="AJ121" s="366"/>
      <c r="AK121" s="367"/>
      <c r="AL121" s="367"/>
      <c r="AM121" s="368"/>
      <c r="AN121" s="369"/>
      <c r="AO121" s="370"/>
    </row>
    <row r="122" customFormat="false" ht="13.5" hidden="false" customHeight="false" outlineLevel="0" collapsed="false">
      <c r="A122" s="45"/>
      <c r="B122" s="43"/>
      <c r="C122" s="44"/>
      <c r="D122" s="362"/>
      <c r="E122" s="371"/>
      <c r="F122" s="371"/>
      <c r="G122" s="364"/>
      <c r="H122" s="365"/>
      <c r="I122" s="366"/>
      <c r="J122" s="364"/>
      <c r="K122" s="365"/>
      <c r="L122" s="366"/>
      <c r="M122" s="364"/>
      <c r="N122" s="365"/>
      <c r="O122" s="366"/>
      <c r="P122" s="364"/>
      <c r="Q122" s="365"/>
      <c r="R122" s="366"/>
      <c r="S122" s="364"/>
      <c r="T122" s="365"/>
      <c r="U122" s="366"/>
      <c r="V122" s="364"/>
      <c r="W122" s="365"/>
      <c r="X122" s="366"/>
      <c r="Y122" s="364"/>
      <c r="Z122" s="365"/>
      <c r="AA122" s="366"/>
      <c r="AB122" s="364"/>
      <c r="AC122" s="365"/>
      <c r="AD122" s="366"/>
      <c r="AE122" s="364"/>
      <c r="AF122" s="365"/>
      <c r="AG122" s="366"/>
      <c r="AH122" s="364"/>
      <c r="AI122" s="365"/>
      <c r="AJ122" s="366"/>
      <c r="AK122" s="367"/>
      <c r="AL122" s="367"/>
      <c r="AM122" s="368"/>
      <c r="AN122" s="369"/>
      <c r="AO122" s="370"/>
    </row>
    <row r="123" customFormat="false" ht="13.5" hidden="false" customHeight="false" outlineLevel="0" collapsed="false">
      <c r="A123" s="45"/>
      <c r="B123" s="43"/>
      <c r="C123" s="44"/>
      <c r="D123" s="362"/>
      <c r="E123" s="371"/>
      <c r="F123" s="371"/>
      <c r="G123" s="364"/>
      <c r="H123" s="365"/>
      <c r="I123" s="366"/>
      <c r="J123" s="364"/>
      <c r="K123" s="365"/>
      <c r="L123" s="366"/>
      <c r="M123" s="364"/>
      <c r="N123" s="365"/>
      <c r="O123" s="366"/>
      <c r="P123" s="364"/>
      <c r="Q123" s="365"/>
      <c r="R123" s="366"/>
      <c r="S123" s="364"/>
      <c r="T123" s="365"/>
      <c r="U123" s="366"/>
      <c r="V123" s="364"/>
      <c r="W123" s="365"/>
      <c r="X123" s="366"/>
      <c r="Y123" s="364"/>
      <c r="Z123" s="365"/>
      <c r="AA123" s="366"/>
      <c r="AB123" s="364"/>
      <c r="AC123" s="365"/>
      <c r="AD123" s="366"/>
      <c r="AE123" s="364"/>
      <c r="AF123" s="365"/>
      <c r="AG123" s="366"/>
      <c r="AH123" s="364"/>
      <c r="AI123" s="365"/>
      <c r="AJ123" s="366"/>
      <c r="AK123" s="367"/>
      <c r="AL123" s="367"/>
      <c r="AM123" s="368"/>
      <c r="AN123" s="369"/>
      <c r="AO123" s="370"/>
    </row>
    <row r="124" customFormat="false" ht="13.5" hidden="false" customHeight="false" outlineLevel="0" collapsed="false">
      <c r="A124" s="374"/>
      <c r="B124" s="43"/>
      <c r="C124" s="44"/>
      <c r="D124" s="362"/>
      <c r="E124" s="371"/>
      <c r="F124" s="371"/>
      <c r="G124" s="364"/>
      <c r="H124" s="365"/>
      <c r="I124" s="366"/>
      <c r="J124" s="364"/>
      <c r="K124" s="365"/>
      <c r="L124" s="366"/>
      <c r="M124" s="364"/>
      <c r="N124" s="365"/>
      <c r="O124" s="366"/>
      <c r="P124" s="364"/>
      <c r="Q124" s="365"/>
      <c r="R124" s="366"/>
      <c r="S124" s="364"/>
      <c r="T124" s="365"/>
      <c r="U124" s="366"/>
      <c r="V124" s="364"/>
      <c r="W124" s="365"/>
      <c r="X124" s="366"/>
      <c r="Y124" s="364"/>
      <c r="Z124" s="365"/>
      <c r="AA124" s="366"/>
      <c r="AB124" s="364"/>
      <c r="AC124" s="365"/>
      <c r="AD124" s="366"/>
      <c r="AE124" s="364"/>
      <c r="AF124" s="365"/>
      <c r="AG124" s="366"/>
      <c r="AH124" s="364"/>
      <c r="AI124" s="365"/>
      <c r="AJ124" s="366"/>
      <c r="AK124" s="367"/>
      <c r="AL124" s="367"/>
      <c r="AM124" s="368"/>
      <c r="AN124" s="369"/>
      <c r="AO124" s="370"/>
    </row>
    <row r="125" customFormat="false" ht="13.5" hidden="false" customHeight="false" outlineLevel="0" collapsed="false">
      <c r="A125" s="45"/>
      <c r="B125" s="43"/>
      <c r="C125" s="44"/>
      <c r="D125" s="362"/>
      <c r="E125" s="371"/>
      <c r="F125" s="371"/>
      <c r="G125" s="364"/>
      <c r="H125" s="365"/>
      <c r="I125" s="366"/>
      <c r="J125" s="364"/>
      <c r="K125" s="365"/>
      <c r="L125" s="366"/>
      <c r="M125" s="364"/>
      <c r="N125" s="365"/>
      <c r="O125" s="366"/>
      <c r="P125" s="364"/>
      <c r="Q125" s="365"/>
      <c r="R125" s="366"/>
      <c r="S125" s="364"/>
      <c r="T125" s="365"/>
      <c r="U125" s="366"/>
      <c r="V125" s="364"/>
      <c r="W125" s="365"/>
      <c r="X125" s="366"/>
      <c r="Y125" s="364"/>
      <c r="Z125" s="365"/>
      <c r="AA125" s="366"/>
      <c r="AB125" s="364"/>
      <c r="AC125" s="365"/>
      <c r="AD125" s="366"/>
      <c r="AE125" s="364"/>
      <c r="AF125" s="365"/>
      <c r="AG125" s="366"/>
      <c r="AH125" s="364"/>
      <c r="AI125" s="365"/>
      <c r="AJ125" s="366"/>
      <c r="AK125" s="367"/>
      <c r="AL125" s="367"/>
      <c r="AM125" s="368"/>
      <c r="AN125" s="369"/>
      <c r="AO125" s="370"/>
    </row>
    <row r="126" customFormat="false" ht="13.5" hidden="false" customHeight="false" outlineLevel="0" collapsed="false">
      <c r="A126" s="45"/>
      <c r="B126" s="43"/>
      <c r="C126" s="44"/>
      <c r="D126" s="362"/>
      <c r="E126" s="371"/>
      <c r="F126" s="371"/>
      <c r="G126" s="375"/>
      <c r="H126" s="376"/>
      <c r="I126" s="377"/>
      <c r="J126" s="375"/>
      <c r="K126" s="376"/>
      <c r="L126" s="377"/>
      <c r="M126" s="375"/>
      <c r="N126" s="376"/>
      <c r="O126" s="377"/>
      <c r="P126" s="375"/>
      <c r="Q126" s="376"/>
      <c r="R126" s="377"/>
      <c r="S126" s="375"/>
      <c r="T126" s="376"/>
      <c r="U126" s="377"/>
      <c r="V126" s="375"/>
      <c r="W126" s="376"/>
      <c r="X126" s="377"/>
      <c r="Y126" s="375"/>
      <c r="Z126" s="376"/>
      <c r="AA126" s="377"/>
      <c r="AB126" s="375"/>
      <c r="AC126" s="376"/>
      <c r="AD126" s="377"/>
      <c r="AE126" s="375"/>
      <c r="AF126" s="376"/>
      <c r="AG126" s="377"/>
      <c r="AH126" s="375"/>
      <c r="AI126" s="376"/>
      <c r="AJ126" s="377"/>
      <c r="AK126" s="378"/>
      <c r="AL126" s="378"/>
      <c r="AM126" s="368"/>
      <c r="AN126" s="369"/>
      <c r="AO126" s="370"/>
    </row>
    <row r="127" customFormat="false" ht="13.5" hidden="false" customHeight="false" outlineLevel="0" collapsed="false">
      <c r="A127" s="42"/>
      <c r="B127" s="43"/>
      <c r="C127" s="44"/>
      <c r="D127" s="362"/>
      <c r="E127" s="371"/>
      <c r="F127" s="371"/>
      <c r="G127" s="364"/>
      <c r="H127" s="365"/>
      <c r="I127" s="366"/>
      <c r="J127" s="364"/>
      <c r="K127" s="365"/>
      <c r="L127" s="366"/>
      <c r="M127" s="364"/>
      <c r="N127" s="365"/>
      <c r="O127" s="366"/>
      <c r="P127" s="364"/>
      <c r="Q127" s="365"/>
      <c r="R127" s="366"/>
      <c r="S127" s="364"/>
      <c r="T127" s="365"/>
      <c r="U127" s="366"/>
      <c r="V127" s="364"/>
      <c r="W127" s="365"/>
      <c r="X127" s="366"/>
      <c r="Y127" s="364"/>
      <c r="Z127" s="365"/>
      <c r="AA127" s="366"/>
      <c r="AB127" s="364"/>
      <c r="AC127" s="365"/>
      <c r="AD127" s="366"/>
      <c r="AE127" s="364"/>
      <c r="AF127" s="365"/>
      <c r="AG127" s="366"/>
      <c r="AH127" s="364"/>
      <c r="AI127" s="365"/>
      <c r="AJ127" s="366"/>
      <c r="AK127" s="367"/>
      <c r="AL127" s="367"/>
      <c r="AM127" s="368"/>
      <c r="AN127" s="369"/>
      <c r="AO127" s="370"/>
    </row>
    <row r="128" customFormat="false" ht="13.5" hidden="false" customHeight="false" outlineLevel="0" collapsed="false">
      <c r="A128" s="45"/>
      <c r="B128" s="43"/>
      <c r="C128" s="44"/>
      <c r="D128" s="362"/>
      <c r="E128" s="371"/>
      <c r="F128" s="371"/>
      <c r="G128" s="364"/>
      <c r="H128" s="365"/>
      <c r="I128" s="366"/>
      <c r="J128" s="364"/>
      <c r="K128" s="365"/>
      <c r="L128" s="366"/>
      <c r="M128" s="364"/>
      <c r="N128" s="365"/>
      <c r="O128" s="366"/>
      <c r="P128" s="364"/>
      <c r="Q128" s="365"/>
      <c r="R128" s="366"/>
      <c r="S128" s="364"/>
      <c r="T128" s="365"/>
      <c r="U128" s="366"/>
      <c r="V128" s="364"/>
      <c r="W128" s="365"/>
      <c r="X128" s="366"/>
      <c r="Y128" s="364"/>
      <c r="Z128" s="365"/>
      <c r="AA128" s="366"/>
      <c r="AB128" s="364"/>
      <c r="AC128" s="365"/>
      <c r="AD128" s="366"/>
      <c r="AE128" s="364"/>
      <c r="AF128" s="365"/>
      <c r="AG128" s="366"/>
      <c r="AH128" s="364"/>
      <c r="AI128" s="365"/>
      <c r="AJ128" s="366"/>
      <c r="AK128" s="367"/>
      <c r="AL128" s="367"/>
      <c r="AM128" s="368"/>
      <c r="AN128" s="369"/>
      <c r="AO128" s="370"/>
    </row>
    <row r="129" customFormat="false" ht="13.5" hidden="false" customHeight="false" outlineLevel="0" collapsed="false">
      <c r="A129" s="45"/>
      <c r="B129" s="43"/>
      <c r="C129" s="44"/>
      <c r="D129" s="362"/>
      <c r="E129" s="371"/>
      <c r="F129" s="371"/>
      <c r="G129" s="364"/>
      <c r="H129" s="365"/>
      <c r="I129" s="366"/>
      <c r="J129" s="364"/>
      <c r="K129" s="365"/>
      <c r="L129" s="366"/>
      <c r="M129" s="364"/>
      <c r="N129" s="365"/>
      <c r="O129" s="366"/>
      <c r="P129" s="364"/>
      <c r="Q129" s="365"/>
      <c r="R129" s="366"/>
      <c r="S129" s="364"/>
      <c r="T129" s="365"/>
      <c r="U129" s="366"/>
      <c r="V129" s="364"/>
      <c r="W129" s="365"/>
      <c r="X129" s="366"/>
      <c r="Y129" s="364"/>
      <c r="Z129" s="365"/>
      <c r="AA129" s="366"/>
      <c r="AB129" s="364"/>
      <c r="AC129" s="365"/>
      <c r="AD129" s="366"/>
      <c r="AE129" s="364"/>
      <c r="AF129" s="365"/>
      <c r="AG129" s="366"/>
      <c r="AH129" s="364"/>
      <c r="AI129" s="365"/>
      <c r="AJ129" s="366"/>
      <c r="AK129" s="367"/>
      <c r="AL129" s="367"/>
      <c r="AM129" s="368"/>
      <c r="AN129" s="369"/>
      <c r="AO129" s="370"/>
    </row>
    <row r="130" customFormat="false" ht="13.5" hidden="false" customHeight="false" outlineLevel="0" collapsed="false">
      <c r="A130" s="45"/>
      <c r="B130" s="43"/>
      <c r="C130" s="44"/>
      <c r="D130" s="362"/>
      <c r="E130" s="371"/>
      <c r="F130" s="371"/>
      <c r="G130" s="364"/>
      <c r="H130" s="365"/>
      <c r="I130" s="366"/>
      <c r="J130" s="364"/>
      <c r="K130" s="365"/>
      <c r="L130" s="366"/>
      <c r="M130" s="364"/>
      <c r="N130" s="365"/>
      <c r="O130" s="366"/>
      <c r="P130" s="364"/>
      <c r="Q130" s="365"/>
      <c r="R130" s="366"/>
      <c r="S130" s="364"/>
      <c r="T130" s="365"/>
      <c r="U130" s="366"/>
      <c r="V130" s="364"/>
      <c r="W130" s="365"/>
      <c r="X130" s="366"/>
      <c r="Y130" s="364"/>
      <c r="Z130" s="365"/>
      <c r="AA130" s="366"/>
      <c r="AB130" s="364"/>
      <c r="AC130" s="365"/>
      <c r="AD130" s="366"/>
      <c r="AE130" s="364"/>
      <c r="AF130" s="365"/>
      <c r="AG130" s="366"/>
      <c r="AH130" s="364"/>
      <c r="AI130" s="365"/>
      <c r="AJ130" s="366"/>
      <c r="AK130" s="367"/>
      <c r="AL130" s="367"/>
      <c r="AM130" s="368"/>
      <c r="AN130" s="369"/>
      <c r="AO130" s="370"/>
    </row>
    <row r="131" customFormat="false" ht="13.5" hidden="false" customHeight="false" outlineLevel="0" collapsed="false">
      <c r="A131" s="45"/>
      <c r="B131" s="43"/>
      <c r="C131" s="44"/>
      <c r="D131" s="362"/>
      <c r="E131" s="371"/>
      <c r="F131" s="371"/>
      <c r="G131" s="364"/>
      <c r="H131" s="365"/>
      <c r="I131" s="366"/>
      <c r="J131" s="364"/>
      <c r="K131" s="365"/>
      <c r="L131" s="366"/>
      <c r="M131" s="364"/>
      <c r="N131" s="365"/>
      <c r="O131" s="366"/>
      <c r="P131" s="364"/>
      <c r="Q131" s="365"/>
      <c r="R131" s="366"/>
      <c r="S131" s="364"/>
      <c r="T131" s="365"/>
      <c r="U131" s="366"/>
      <c r="V131" s="364"/>
      <c r="W131" s="365"/>
      <c r="X131" s="366"/>
      <c r="Y131" s="364"/>
      <c r="Z131" s="365"/>
      <c r="AA131" s="366"/>
      <c r="AB131" s="364"/>
      <c r="AC131" s="365"/>
      <c r="AD131" s="366"/>
      <c r="AE131" s="364"/>
      <c r="AF131" s="365"/>
      <c r="AG131" s="366"/>
      <c r="AH131" s="364"/>
      <c r="AI131" s="365"/>
      <c r="AJ131" s="366"/>
      <c r="AK131" s="367"/>
      <c r="AL131" s="367"/>
      <c r="AM131" s="368"/>
      <c r="AN131" s="369"/>
      <c r="AO131" s="370"/>
    </row>
    <row r="132" customFormat="false" ht="13.5" hidden="false" customHeight="false" outlineLevel="0" collapsed="false">
      <c r="A132" s="45"/>
      <c r="B132" s="43"/>
      <c r="C132" s="44"/>
      <c r="D132" s="362"/>
      <c r="E132" s="371"/>
      <c r="F132" s="371"/>
      <c r="G132" s="364"/>
      <c r="H132" s="365"/>
      <c r="I132" s="366"/>
      <c r="J132" s="364"/>
      <c r="K132" s="365"/>
      <c r="L132" s="366"/>
      <c r="M132" s="364"/>
      <c r="N132" s="365"/>
      <c r="O132" s="366"/>
      <c r="P132" s="364"/>
      <c r="Q132" s="365"/>
      <c r="R132" s="366"/>
      <c r="S132" s="364"/>
      <c r="T132" s="365"/>
      <c r="U132" s="366"/>
      <c r="V132" s="364"/>
      <c r="W132" s="365"/>
      <c r="X132" s="366"/>
      <c r="Y132" s="364"/>
      <c r="Z132" s="365"/>
      <c r="AA132" s="366"/>
      <c r="AB132" s="364"/>
      <c r="AC132" s="365"/>
      <c r="AD132" s="366"/>
      <c r="AE132" s="364"/>
      <c r="AF132" s="365"/>
      <c r="AG132" s="366"/>
      <c r="AH132" s="364"/>
      <c r="AI132" s="365"/>
      <c r="AJ132" s="366"/>
      <c r="AK132" s="367"/>
      <c r="AL132" s="367"/>
      <c r="AM132" s="368"/>
      <c r="AN132" s="369"/>
      <c r="AO132" s="370"/>
    </row>
    <row r="133" customFormat="false" ht="13.5" hidden="false" customHeight="false" outlineLevel="0" collapsed="false">
      <c r="A133" s="45"/>
      <c r="B133" s="43"/>
      <c r="C133" s="44"/>
      <c r="D133" s="362"/>
      <c r="E133" s="381"/>
      <c r="F133" s="381"/>
      <c r="G133" s="364"/>
      <c r="H133" s="365"/>
      <c r="I133" s="366"/>
      <c r="J133" s="364"/>
      <c r="K133" s="365"/>
      <c r="L133" s="366"/>
      <c r="M133" s="364"/>
      <c r="N133" s="365"/>
      <c r="O133" s="366"/>
      <c r="P133" s="364"/>
      <c r="Q133" s="365"/>
      <c r="R133" s="366"/>
      <c r="S133" s="364"/>
      <c r="T133" s="365"/>
      <c r="U133" s="366"/>
      <c r="V133" s="364"/>
      <c r="W133" s="365"/>
      <c r="X133" s="366"/>
      <c r="Y133" s="364"/>
      <c r="Z133" s="365"/>
      <c r="AA133" s="366"/>
      <c r="AB133" s="364"/>
      <c r="AC133" s="365"/>
      <c r="AD133" s="366"/>
      <c r="AE133" s="364"/>
      <c r="AF133" s="365"/>
      <c r="AG133" s="366"/>
      <c r="AH133" s="364"/>
      <c r="AI133" s="365"/>
      <c r="AJ133" s="366"/>
      <c r="AK133" s="367"/>
      <c r="AL133" s="367"/>
      <c r="AM133" s="368"/>
      <c r="AN133" s="369"/>
      <c r="AO133" s="370"/>
    </row>
    <row r="134" customFormat="false" ht="12.75" hidden="false" customHeight="false" outlineLevel="0" collapsed="false">
      <c r="A134" s="64"/>
      <c r="B134" s="288"/>
      <c r="C134" s="67"/>
      <c r="D134" s="288"/>
      <c r="E134" s="382"/>
      <c r="F134" s="382"/>
      <c r="G134" s="87"/>
      <c r="H134" s="87"/>
      <c r="I134" s="383"/>
      <c r="J134" s="87"/>
      <c r="K134" s="87"/>
      <c r="L134" s="383"/>
      <c r="M134" s="87"/>
      <c r="N134" s="87"/>
      <c r="O134" s="383"/>
      <c r="P134" s="87"/>
      <c r="Q134" s="87"/>
      <c r="R134" s="383"/>
      <c r="S134" s="87"/>
      <c r="T134" s="87"/>
      <c r="U134" s="383"/>
      <c r="V134" s="87"/>
      <c r="W134" s="87"/>
      <c r="X134" s="383"/>
      <c r="Y134" s="87"/>
      <c r="Z134" s="87"/>
      <c r="AA134" s="383"/>
      <c r="AB134" s="87"/>
      <c r="AC134" s="87"/>
      <c r="AD134" s="383"/>
      <c r="AE134" s="87"/>
      <c r="AF134" s="87"/>
      <c r="AG134" s="383"/>
      <c r="AH134" s="87"/>
      <c r="AI134" s="87"/>
      <c r="AJ134" s="383"/>
      <c r="AK134" s="383"/>
      <c r="AL134" s="383"/>
      <c r="AM134" s="383"/>
      <c r="AN134" s="383"/>
      <c r="AO134" s="384"/>
    </row>
    <row r="135" customFormat="false" ht="15.75" hidden="false" customHeight="false" outlineLevel="0" collapsed="false">
      <c r="A135" s="64"/>
      <c r="B135" s="288" t="s">
        <v>2048</v>
      </c>
      <c r="C135" s="67"/>
      <c r="D135" s="288" t="s">
        <v>2049</v>
      </c>
      <c r="E135" s="382"/>
      <c r="F135" s="382"/>
      <c r="G135" s="87"/>
      <c r="H135" s="239" t="s">
        <v>2050</v>
      </c>
      <c r="I135" s="383"/>
      <c r="J135" s="87"/>
      <c r="K135" s="87"/>
      <c r="L135" s="383"/>
      <c r="M135" s="87"/>
      <c r="N135" s="87"/>
      <c r="O135" s="383"/>
      <c r="P135" s="87"/>
      <c r="Q135" s="87"/>
      <c r="R135" s="383"/>
      <c r="S135" s="87"/>
      <c r="T135" s="87"/>
      <c r="U135" s="383"/>
      <c r="V135" s="239" t="s">
        <v>1568</v>
      </c>
      <c r="W135" s="87"/>
      <c r="X135" s="383"/>
      <c r="Y135" s="87"/>
      <c r="Z135" s="87"/>
      <c r="AA135" s="383"/>
      <c r="AB135" s="87"/>
      <c r="AC135" s="87"/>
      <c r="AD135" s="383"/>
      <c r="AE135" s="87"/>
      <c r="AF135" s="87"/>
      <c r="AG135" s="383"/>
      <c r="AH135" s="87"/>
      <c r="AI135" s="87"/>
      <c r="AJ135" s="383"/>
      <c r="AK135" s="383"/>
      <c r="AL135" s="383"/>
      <c r="AM135" s="383"/>
      <c r="AN135" s="383"/>
      <c r="AO135" s="67"/>
    </row>
    <row r="136" customFormat="false" ht="12.75" hidden="false" customHeight="false" outlineLevel="0" collapsed="false">
      <c r="A136" s="64"/>
      <c r="B136" s="288"/>
      <c r="C136" s="67"/>
      <c r="D136" s="288"/>
      <c r="E136" s="382"/>
      <c r="F136" s="382"/>
      <c r="G136" s="87"/>
      <c r="H136" s="87"/>
      <c r="I136" s="383"/>
      <c r="J136" s="87"/>
      <c r="K136" s="87"/>
      <c r="L136" s="383"/>
      <c r="M136" s="87"/>
      <c r="N136" s="87"/>
      <c r="O136" s="383"/>
      <c r="P136" s="87"/>
      <c r="Q136" s="87"/>
      <c r="R136" s="383"/>
      <c r="S136" s="87"/>
      <c r="T136" s="87"/>
      <c r="U136" s="383"/>
      <c r="V136" s="87"/>
      <c r="W136" s="87"/>
      <c r="X136" s="383"/>
      <c r="Y136" s="87"/>
      <c r="Z136" s="87"/>
      <c r="AA136" s="383"/>
      <c r="AB136" s="87"/>
      <c r="AC136" s="87"/>
      <c r="AD136" s="383"/>
      <c r="AE136" s="87"/>
      <c r="AF136" s="87"/>
      <c r="AG136" s="383"/>
      <c r="AH136" s="87"/>
      <c r="AI136" s="87"/>
      <c r="AJ136" s="383"/>
      <c r="AK136" s="383"/>
      <c r="AL136" s="383"/>
      <c r="AM136" s="383"/>
      <c r="AN136" s="383"/>
      <c r="AO136" s="67"/>
    </row>
    <row r="137" customFormat="false" ht="15.75" hidden="false" customHeight="false" outlineLevel="0" collapsed="false">
      <c r="A137" s="52"/>
      <c r="B137" s="239"/>
      <c r="C137" s="239"/>
      <c r="D137" s="53"/>
      <c r="E137" s="52"/>
      <c r="F137" s="52"/>
      <c r="G137" s="52"/>
      <c r="H137" s="52"/>
      <c r="I137" s="52"/>
      <c r="J137" s="52"/>
      <c r="K137" s="53"/>
    </row>
    <row r="138" customFormat="false" ht="15.75" hidden="false" customHeight="false" outlineLevel="0" collapsed="false">
      <c r="A138" s="52"/>
      <c r="B138" s="239" t="s">
        <v>1568</v>
      </c>
      <c r="C138" s="239"/>
      <c r="D138" s="53"/>
      <c r="E138" s="52"/>
      <c r="F138" s="52"/>
      <c r="G138" s="52"/>
      <c r="H138" s="52"/>
      <c r="I138" s="52"/>
      <c r="J138" s="52"/>
      <c r="K138" s="53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</row>
    <row r="141" customFormat="false" ht="12.75" hidden="false" customHeight="false" outlineLevel="0" collapsed="false">
      <c r="D141" s="330"/>
      <c r="E141" s="330"/>
      <c r="F141" s="330"/>
      <c r="G141" s="330"/>
      <c r="H141" s="330"/>
      <c r="I141" s="330"/>
      <c r="J141" s="330"/>
      <c r="K141" s="330"/>
      <c r="L141" s="331" t="s">
        <v>1536</v>
      </c>
      <c r="M141" s="330"/>
      <c r="N141" s="330"/>
      <c r="O141" s="330"/>
      <c r="P141" s="330"/>
      <c r="Q141" s="330"/>
      <c r="R141" s="330"/>
      <c r="S141" s="330"/>
      <c r="T141" s="330"/>
      <c r="U141" s="330"/>
      <c r="V141" s="330"/>
      <c r="W141" s="330"/>
      <c r="X141" s="330"/>
      <c r="Y141" s="330"/>
      <c r="Z141" s="330"/>
      <c r="AA141" s="330"/>
      <c r="AB141" s="330"/>
      <c r="AC141" s="330"/>
      <c r="AD141" s="330"/>
      <c r="AE141" s="330"/>
      <c r="AF141" s="330"/>
      <c r="AG141" s="330"/>
      <c r="AH141" s="330"/>
      <c r="AI141" s="330"/>
      <c r="AJ141" s="330"/>
      <c r="AK141" s="330"/>
      <c r="AL141" s="330"/>
      <c r="AM141" s="330"/>
      <c r="AN141" s="330"/>
      <c r="AO141" s="330"/>
    </row>
    <row r="142" customFormat="false" ht="26.25" hidden="false" customHeight="false" outlineLevel="0" collapsed="false">
      <c r="A142" s="332"/>
      <c r="B142" s="332"/>
      <c r="D142" s="333"/>
      <c r="E142" s="333"/>
      <c r="F142" s="333"/>
      <c r="G142" s="333"/>
      <c r="H142" s="333"/>
      <c r="I142" s="333"/>
      <c r="J142" s="333"/>
      <c r="K142" s="333"/>
      <c r="L142" s="334" t="s">
        <v>1537</v>
      </c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  <c r="AI142" s="333"/>
      <c r="AJ142" s="333"/>
      <c r="AK142" s="333"/>
      <c r="AL142" s="333"/>
      <c r="AM142" s="333"/>
      <c r="AN142" s="333"/>
      <c r="AO142" s="333"/>
    </row>
    <row r="143" customFormat="false" ht="12.75" hidden="false" customHeight="false" outlineLevel="0" collapsed="false">
      <c r="A143" s="13"/>
      <c r="B143" s="13"/>
      <c r="C143" s="14"/>
      <c r="D143" s="335"/>
      <c r="E143" s="335"/>
      <c r="F143" s="335"/>
      <c r="G143" s="335"/>
      <c r="H143" s="335"/>
      <c r="I143" s="335"/>
      <c r="J143" s="335"/>
      <c r="K143" s="335"/>
      <c r="L143" s="330"/>
      <c r="M143" s="330"/>
      <c r="N143" s="330"/>
      <c r="O143" s="330"/>
      <c r="P143" s="330"/>
      <c r="Q143" s="330"/>
      <c r="R143" s="330"/>
      <c r="S143" s="330"/>
      <c r="T143" s="330"/>
      <c r="U143" s="330"/>
      <c r="V143" s="330"/>
      <c r="W143" s="330"/>
      <c r="X143" s="330"/>
      <c r="Y143" s="330"/>
      <c r="Z143" s="330"/>
      <c r="AA143" s="330"/>
      <c r="AB143" s="330"/>
      <c r="AC143" s="330"/>
      <c r="AD143" s="330"/>
      <c r="AE143" s="330"/>
      <c r="AF143" s="330"/>
      <c r="AG143" s="330"/>
      <c r="AH143" s="330"/>
      <c r="AI143" s="330"/>
      <c r="AJ143" s="330"/>
      <c r="AK143" s="330"/>
      <c r="AL143" s="330"/>
      <c r="AM143" s="330"/>
      <c r="AN143" s="330"/>
      <c r="AO143" s="330"/>
    </row>
    <row r="144" customFormat="false" ht="18.75" hidden="false" customHeight="false" outlineLevel="0" collapsed="false">
      <c r="A144" s="13" t="s">
        <v>1538</v>
      </c>
      <c r="B144" s="336" t="s">
        <v>2073</v>
      </c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  <c r="S144" s="336"/>
      <c r="T144" s="336"/>
      <c r="U144" s="336"/>
      <c r="V144" s="336"/>
      <c r="W144" s="336"/>
      <c r="X144" s="336"/>
      <c r="Y144" s="336"/>
      <c r="Z144" s="336"/>
      <c r="AA144" s="336"/>
      <c r="AB144" s="336"/>
      <c r="AC144" s="336"/>
      <c r="AD144" s="336"/>
      <c r="AE144" s="336"/>
      <c r="AF144" s="336"/>
      <c r="AG144" s="336"/>
      <c r="AH144" s="336"/>
      <c r="AI144" s="336"/>
      <c r="AJ144" s="336"/>
      <c r="AK144" s="20" t="s">
        <v>1575</v>
      </c>
      <c r="AL144" s="20"/>
      <c r="AM144" s="392"/>
      <c r="AN144" s="392"/>
      <c r="AO144" s="392"/>
    </row>
    <row r="145" customFormat="false" ht="19.5" hidden="false" customHeight="true" outlineLevel="0" collapsed="false">
      <c r="A145" s="13" t="s">
        <v>1541</v>
      </c>
      <c r="B145" s="18"/>
      <c r="C145" s="338"/>
      <c r="D145" s="336" t="s">
        <v>2074</v>
      </c>
      <c r="E145" s="336"/>
      <c r="F145" s="336"/>
      <c r="G145" s="336"/>
      <c r="H145" s="336"/>
      <c r="I145" s="336"/>
      <c r="J145" s="336"/>
      <c r="K145" s="336"/>
      <c r="L145" s="336"/>
      <c r="M145" s="336"/>
      <c r="N145" s="336"/>
      <c r="O145" s="336"/>
      <c r="P145" s="336"/>
      <c r="Q145" s="336"/>
      <c r="R145" s="336"/>
      <c r="S145" s="336"/>
      <c r="T145" s="336"/>
      <c r="U145" s="336"/>
      <c r="V145" s="336"/>
      <c r="W145" s="336"/>
      <c r="X145" s="336"/>
      <c r="Y145" s="336"/>
      <c r="Z145" s="336"/>
      <c r="AA145" s="336"/>
      <c r="AB145" s="336"/>
      <c r="AC145" s="336"/>
      <c r="AD145" s="336"/>
      <c r="AE145" s="336"/>
      <c r="AF145" s="336"/>
      <c r="AG145" s="336"/>
      <c r="AH145" s="339"/>
      <c r="AI145" s="339"/>
      <c r="AJ145" s="68" t="s">
        <v>1543</v>
      </c>
      <c r="AK145" s="68"/>
      <c r="AL145" s="68"/>
      <c r="AM145" s="68"/>
      <c r="AN145" s="393" t="s">
        <v>2060</v>
      </c>
      <c r="AO145" s="393"/>
    </row>
    <row r="146" customFormat="false" ht="18.75" hidden="false" customHeight="false" outlineLevel="0" collapsed="false">
      <c r="A146" s="13" t="s">
        <v>1545</v>
      </c>
      <c r="B146" s="18"/>
      <c r="C146" s="13"/>
      <c r="D146" s="336" t="s">
        <v>2075</v>
      </c>
      <c r="E146" s="336"/>
      <c r="F146" s="336"/>
      <c r="G146" s="336"/>
      <c r="H146" s="336"/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  <c r="S146" s="336"/>
      <c r="T146" s="336"/>
      <c r="U146" s="336"/>
      <c r="V146" s="336"/>
      <c r="W146" s="336"/>
      <c r="X146" s="336"/>
      <c r="Y146" s="336"/>
      <c r="Z146" s="336"/>
      <c r="AA146" s="330"/>
      <c r="AB146" s="330"/>
      <c r="AC146" s="330"/>
      <c r="AD146" s="330"/>
      <c r="AE146" s="330"/>
      <c r="AF146" s="330"/>
      <c r="AG146" s="330"/>
      <c r="AH146" s="330"/>
      <c r="AI146" s="330"/>
      <c r="AJ146" s="330"/>
      <c r="AK146" s="395" t="s">
        <v>1547</v>
      </c>
      <c r="AL146" s="395"/>
      <c r="AM146" s="395"/>
      <c r="AN146" s="395"/>
      <c r="AO146" s="330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8" hidden="false" customHeight="false" outlineLevel="0" collapsed="false">
      <c r="A148" s="18" t="s">
        <v>1624</v>
      </c>
      <c r="B148" s="13"/>
      <c r="C148" s="13"/>
      <c r="D148" s="13"/>
      <c r="E148" s="13"/>
      <c r="F148" s="13"/>
      <c r="G148" s="13"/>
      <c r="H148" s="13"/>
      <c r="I148" s="13"/>
      <c r="K148" s="13"/>
      <c r="L148" s="25" t="s">
        <v>2040</v>
      </c>
      <c r="AK148" s="403" t="s">
        <v>1645</v>
      </c>
      <c r="AL148" s="403"/>
      <c r="AM148" s="403"/>
      <c r="AN148" s="403"/>
      <c r="AO148" s="403"/>
    </row>
    <row r="149" customFormat="false" ht="15.75" hidden="false" customHeight="false" outlineLevel="0" collapsed="false">
      <c r="A149" s="340"/>
      <c r="B149" s="13"/>
      <c r="C149" s="13"/>
      <c r="D149" s="13"/>
      <c r="E149" s="404"/>
      <c r="F149" s="404"/>
      <c r="G149" s="404"/>
      <c r="H149" s="404"/>
      <c r="I149" s="404"/>
      <c r="J149" s="404"/>
      <c r="K149" s="404"/>
      <c r="L149" s="404"/>
      <c r="M149" s="404"/>
      <c r="N149" s="404"/>
      <c r="O149" s="404"/>
      <c r="P149" s="404"/>
      <c r="Q149" s="404"/>
      <c r="R149" s="404"/>
      <c r="S149" s="404"/>
      <c r="T149" s="404"/>
      <c r="U149" s="404"/>
      <c r="V149" s="341"/>
      <c r="AN149" s="26"/>
    </row>
    <row r="150" customFormat="false" ht="39.75" hidden="false" customHeight="false" outlineLevel="0" collapsed="false">
      <c r="A150" s="342" t="s">
        <v>2042</v>
      </c>
      <c r="B150" s="343" t="s">
        <v>2043</v>
      </c>
      <c r="C150" s="344" t="s">
        <v>1554</v>
      </c>
      <c r="D150" s="343" t="s">
        <v>1555</v>
      </c>
      <c r="E150" s="343" t="s">
        <v>1556</v>
      </c>
      <c r="F150" s="343"/>
      <c r="G150" s="345" t="s">
        <v>2044</v>
      </c>
      <c r="H150" s="345"/>
      <c r="I150" s="345"/>
      <c r="J150" s="345"/>
      <c r="K150" s="345"/>
      <c r="L150" s="345"/>
      <c r="M150" s="345"/>
      <c r="N150" s="345"/>
      <c r="O150" s="345"/>
      <c r="P150" s="345"/>
      <c r="Q150" s="345"/>
      <c r="R150" s="345"/>
      <c r="S150" s="345"/>
      <c r="T150" s="345"/>
      <c r="U150" s="345"/>
      <c r="V150" s="345"/>
      <c r="W150" s="345"/>
      <c r="X150" s="345"/>
      <c r="Y150" s="345"/>
      <c r="Z150" s="345"/>
      <c r="AA150" s="345"/>
      <c r="AB150" s="345"/>
      <c r="AC150" s="345"/>
      <c r="AD150" s="345"/>
      <c r="AE150" s="345"/>
      <c r="AF150" s="345"/>
      <c r="AG150" s="345"/>
      <c r="AH150" s="345"/>
      <c r="AI150" s="345"/>
      <c r="AJ150" s="345"/>
      <c r="AK150" s="346"/>
      <c r="AL150" s="347"/>
      <c r="AM150" s="348" t="s">
        <v>1558</v>
      </c>
      <c r="AN150" s="349" t="s">
        <v>2045</v>
      </c>
      <c r="AO150" s="349" t="s">
        <v>1559</v>
      </c>
    </row>
    <row r="151" customFormat="false" ht="13.5" hidden="false" customHeight="false" outlineLevel="0" collapsed="false">
      <c r="A151" s="350"/>
      <c r="B151" s="351"/>
      <c r="C151" s="352"/>
      <c r="D151" s="351"/>
      <c r="E151" s="351"/>
      <c r="F151" s="351"/>
      <c r="G151" s="353"/>
      <c r="H151" s="353"/>
      <c r="I151" s="353"/>
      <c r="J151" s="354"/>
      <c r="K151" s="354"/>
      <c r="L151" s="354"/>
      <c r="M151" s="353"/>
      <c r="N151" s="353"/>
      <c r="O151" s="353"/>
      <c r="P151" s="354"/>
      <c r="Q151" s="354"/>
      <c r="R151" s="354"/>
      <c r="S151" s="354"/>
      <c r="T151" s="354"/>
      <c r="U151" s="354"/>
      <c r="V151" s="354"/>
      <c r="W151" s="354"/>
      <c r="X151" s="354"/>
      <c r="Y151" s="354"/>
      <c r="Z151" s="354"/>
      <c r="AA151" s="354"/>
      <c r="AB151" s="355"/>
      <c r="AC151" s="355"/>
      <c r="AD151" s="355"/>
      <c r="AE151" s="356"/>
      <c r="AF151" s="356"/>
      <c r="AG151" s="356"/>
      <c r="AH151" s="357"/>
      <c r="AI151" s="357"/>
      <c r="AJ151" s="357"/>
      <c r="AK151" s="358" t="s">
        <v>2046</v>
      </c>
      <c r="AL151" s="359" t="s">
        <v>2047</v>
      </c>
      <c r="AM151" s="360"/>
      <c r="AN151" s="361"/>
      <c r="AO151" s="397"/>
    </row>
    <row r="152" customFormat="false" ht="13.5" hidden="false" customHeight="false" outlineLevel="0" collapsed="false">
      <c r="A152" s="42" t="s">
        <v>68</v>
      </c>
      <c r="B152" s="43" t="str">
        <f aca="false">VLOOKUP($E152,УЧАСТНИКИ!$A$2:$L$954,3,FALSE())</f>
        <v>Коршунов Дмитрий</v>
      </c>
      <c r="C152" s="44" t="str">
        <f aca="false">VLOOKUP($E152,УЧАСТНИКИ!$A$2:$L$954,4,FALSE())</f>
        <v>1988</v>
      </c>
      <c r="D152" s="362" t="str">
        <f aca="false">VLOOKUP($E152,УЧАСТНИКИ!$A$2:$L$954,5,FALSE())</f>
        <v>Брянская</v>
      </c>
      <c r="E152" s="363" t="s">
        <v>230</v>
      </c>
      <c r="F152" s="363"/>
      <c r="G152" s="364"/>
      <c r="H152" s="365"/>
      <c r="I152" s="366"/>
      <c r="J152" s="364"/>
      <c r="K152" s="365"/>
      <c r="L152" s="366"/>
      <c r="M152" s="364"/>
      <c r="N152" s="365"/>
      <c r="O152" s="366"/>
      <c r="P152" s="364"/>
      <c r="Q152" s="365"/>
      <c r="R152" s="366"/>
      <c r="S152" s="364"/>
      <c r="T152" s="365"/>
      <c r="U152" s="366"/>
      <c r="V152" s="364"/>
      <c r="W152" s="365"/>
      <c r="X152" s="366"/>
      <c r="Y152" s="364"/>
      <c r="Z152" s="365"/>
      <c r="AA152" s="366"/>
      <c r="AB152" s="364"/>
      <c r="AC152" s="365"/>
      <c r="AD152" s="366"/>
      <c r="AE152" s="364"/>
      <c r="AF152" s="365"/>
      <c r="AG152" s="366"/>
      <c r="AH152" s="364"/>
      <c r="AI152" s="365"/>
      <c r="AJ152" s="366"/>
      <c r="AK152" s="367"/>
      <c r="AL152" s="367"/>
      <c r="AM152" s="368"/>
      <c r="AN152" s="369"/>
      <c r="AO152" s="370"/>
    </row>
    <row r="153" customFormat="false" ht="13.5" hidden="false" customHeight="false" outlineLevel="0" collapsed="false">
      <c r="A153" s="45" t="n">
        <v>2</v>
      </c>
      <c r="B153" s="43" t="str">
        <f aca="false">VLOOKUP($E153,УЧАСТНИКИ!$A$2:$L$954,3,FALSE())</f>
        <v>Харламов Василий</v>
      </c>
      <c r="C153" s="44" t="str">
        <f aca="false">VLOOKUP($E153,УЧАСТНИКИ!$A$2:$L$954,4,FALSE())</f>
        <v>08.01.86</v>
      </c>
      <c r="D153" s="362" t="str">
        <f aca="false">VLOOKUP($E153,УЧАСТНИКИ!$A$2:$L$954,5,FALSE())</f>
        <v>Брянская</v>
      </c>
      <c r="E153" s="371" t="s">
        <v>29</v>
      </c>
      <c r="F153" s="371"/>
      <c r="G153" s="364"/>
      <c r="H153" s="365"/>
      <c r="I153" s="366"/>
      <c r="J153" s="364"/>
      <c r="K153" s="365"/>
      <c r="L153" s="366"/>
      <c r="M153" s="364"/>
      <c r="N153" s="365"/>
      <c r="O153" s="366"/>
      <c r="P153" s="364"/>
      <c r="Q153" s="365"/>
      <c r="R153" s="366"/>
      <c r="S153" s="364"/>
      <c r="T153" s="365"/>
      <c r="U153" s="366"/>
      <c r="V153" s="364"/>
      <c r="W153" s="365"/>
      <c r="X153" s="366"/>
      <c r="Y153" s="364"/>
      <c r="Z153" s="365"/>
      <c r="AA153" s="366"/>
      <c r="AB153" s="364"/>
      <c r="AC153" s="365"/>
      <c r="AD153" s="366"/>
      <c r="AE153" s="364"/>
      <c r="AF153" s="365"/>
      <c r="AG153" s="366"/>
      <c r="AH153" s="364"/>
      <c r="AI153" s="365"/>
      <c r="AJ153" s="366"/>
      <c r="AK153" s="367"/>
      <c r="AL153" s="367"/>
      <c r="AM153" s="368"/>
      <c r="AN153" s="369"/>
      <c r="AO153" s="370"/>
    </row>
    <row r="154" customFormat="false" ht="13.5" hidden="false" customHeight="false" outlineLevel="0" collapsed="false">
      <c r="A154" s="45" t="n">
        <v>3</v>
      </c>
      <c r="B154" s="43" t="str">
        <f aca="false">VLOOKUP($E154,УЧАСТНИКИ!$A$2:$L$954,3,FALSE())</f>
        <v>Новиков Руслан</v>
      </c>
      <c r="C154" s="44" t="str">
        <f aca="false">VLOOKUP($E154,УЧАСТНИКИ!$A$2:$L$954,4,FALSE())</f>
        <v>23.05.89</v>
      </c>
      <c r="D154" s="362" t="str">
        <f aca="false">VLOOKUP($E154,УЧАСТНИКИ!$A$2:$L$954,5,FALSE())</f>
        <v>Брянская</v>
      </c>
      <c r="E154" s="371" t="s">
        <v>24</v>
      </c>
      <c r="F154" s="371"/>
      <c r="G154" s="364"/>
      <c r="H154" s="365"/>
      <c r="I154" s="366"/>
      <c r="J154" s="364"/>
      <c r="K154" s="365"/>
      <c r="L154" s="366"/>
      <c r="M154" s="364"/>
      <c r="N154" s="365"/>
      <c r="O154" s="366"/>
      <c r="P154" s="364"/>
      <c r="Q154" s="365"/>
      <c r="R154" s="366"/>
      <c r="S154" s="364"/>
      <c r="T154" s="365"/>
      <c r="U154" s="366"/>
      <c r="V154" s="364"/>
      <c r="W154" s="365"/>
      <c r="X154" s="366"/>
      <c r="Y154" s="364"/>
      <c r="Z154" s="365"/>
      <c r="AA154" s="366"/>
      <c r="AB154" s="364"/>
      <c r="AC154" s="365"/>
      <c r="AD154" s="366"/>
      <c r="AE154" s="364"/>
      <c r="AF154" s="365"/>
      <c r="AG154" s="366"/>
      <c r="AH154" s="364"/>
      <c r="AI154" s="365"/>
      <c r="AJ154" s="366"/>
      <c r="AK154" s="367"/>
      <c r="AL154" s="367"/>
      <c r="AM154" s="368"/>
      <c r="AN154" s="369"/>
      <c r="AO154" s="370"/>
    </row>
    <row r="155" customFormat="false" ht="13.5" hidden="false" customHeight="false" outlineLevel="0" collapsed="false">
      <c r="A155" s="45" t="n">
        <v>4</v>
      </c>
      <c r="B155" s="43" t="str">
        <f aca="false">VLOOKUP($E155,УЧАСТНИКИ!$A$2:$L$954,3,FALSE())</f>
        <v>Кивимяги Михаил</v>
      </c>
      <c r="C155" s="44" t="str">
        <f aca="false">VLOOKUP($E155,УЧАСТНИКИ!$A$2:$L$954,4,FALSE())</f>
        <v>27.01.82</v>
      </c>
      <c r="D155" s="372" t="str">
        <f aca="false">VLOOKUP($E155,УЧАСТНИКИ!$A$2:$L$954,5,FALSE())</f>
        <v>Брянская</v>
      </c>
      <c r="E155" s="371" t="s">
        <v>18</v>
      </c>
      <c r="F155" s="371"/>
      <c r="G155" s="364"/>
      <c r="H155" s="365"/>
      <c r="I155" s="366"/>
      <c r="J155" s="364"/>
      <c r="K155" s="365"/>
      <c r="L155" s="366"/>
      <c r="M155" s="364"/>
      <c r="N155" s="365"/>
      <c r="O155" s="366"/>
      <c r="P155" s="364"/>
      <c r="Q155" s="365"/>
      <c r="R155" s="366"/>
      <c r="S155" s="364"/>
      <c r="T155" s="365"/>
      <c r="U155" s="366"/>
      <c r="V155" s="364"/>
      <c r="W155" s="365"/>
      <c r="X155" s="366"/>
      <c r="Y155" s="364"/>
      <c r="Z155" s="365"/>
      <c r="AA155" s="366"/>
      <c r="AB155" s="364"/>
      <c r="AC155" s="365"/>
      <c r="AD155" s="366"/>
      <c r="AE155" s="364"/>
      <c r="AF155" s="365"/>
      <c r="AG155" s="366"/>
      <c r="AH155" s="364"/>
      <c r="AI155" s="365"/>
      <c r="AJ155" s="366"/>
      <c r="AK155" s="367"/>
      <c r="AL155" s="367"/>
      <c r="AM155" s="368"/>
      <c r="AN155" s="369"/>
      <c r="AO155" s="370"/>
    </row>
    <row r="156" customFormat="false" ht="13.5" hidden="false" customHeight="false" outlineLevel="0" collapsed="false">
      <c r="A156" s="45" t="s">
        <v>149</v>
      </c>
      <c r="B156" s="43" t="str">
        <f aca="false">VLOOKUP($E156,УЧАСТНИКИ!$A$2:$L$954,3,FALSE())</f>
        <v>Погорелов Александр</v>
      </c>
      <c r="C156" s="44" t="str">
        <f aca="false">VLOOKUP($E156,УЧАСТНИКИ!$A$2:$L$954,4,FALSE())</f>
        <v>10.01.80</v>
      </c>
      <c r="D156" s="372" t="str">
        <f aca="false">VLOOKUP($E156,УЧАСТНИКИ!$A$2:$L$954,5,FALSE())</f>
        <v>Брянская</v>
      </c>
      <c r="E156" s="371" t="s">
        <v>11</v>
      </c>
      <c r="F156" s="371"/>
      <c r="G156" s="364"/>
      <c r="H156" s="365"/>
      <c r="I156" s="366"/>
      <c r="J156" s="364"/>
      <c r="K156" s="365"/>
      <c r="L156" s="366"/>
      <c r="M156" s="364"/>
      <c r="N156" s="365"/>
      <c r="O156" s="366"/>
      <c r="P156" s="364"/>
      <c r="Q156" s="365"/>
      <c r="R156" s="366"/>
      <c r="S156" s="364"/>
      <c r="T156" s="365"/>
      <c r="U156" s="366"/>
      <c r="V156" s="364"/>
      <c r="W156" s="365"/>
      <c r="X156" s="366"/>
      <c r="Y156" s="364"/>
      <c r="Z156" s="365"/>
      <c r="AA156" s="366"/>
      <c r="AB156" s="364"/>
      <c r="AC156" s="365"/>
      <c r="AD156" s="366"/>
      <c r="AE156" s="364"/>
      <c r="AF156" s="365"/>
      <c r="AG156" s="366"/>
      <c r="AH156" s="364"/>
      <c r="AI156" s="365"/>
      <c r="AJ156" s="366"/>
      <c r="AK156" s="367"/>
      <c r="AL156" s="367"/>
      <c r="AM156" s="368"/>
      <c r="AN156" s="369"/>
      <c r="AO156" s="370"/>
    </row>
    <row r="157" customFormat="false" ht="13.5" hidden="false" customHeight="false" outlineLevel="0" collapsed="false">
      <c r="A157" s="45"/>
      <c r="B157" s="43"/>
      <c r="C157" s="44"/>
      <c r="D157" s="362"/>
      <c r="E157" s="371"/>
      <c r="F157" s="371"/>
      <c r="G157" s="364"/>
      <c r="H157" s="365"/>
      <c r="I157" s="366"/>
      <c r="J157" s="364"/>
      <c r="K157" s="365"/>
      <c r="L157" s="366"/>
      <c r="M157" s="364"/>
      <c r="N157" s="365"/>
      <c r="O157" s="366"/>
      <c r="P157" s="364"/>
      <c r="Q157" s="365"/>
      <c r="R157" s="366"/>
      <c r="S157" s="364"/>
      <c r="T157" s="365"/>
      <c r="U157" s="366"/>
      <c r="V157" s="364"/>
      <c r="W157" s="365"/>
      <c r="X157" s="366"/>
      <c r="Y157" s="364"/>
      <c r="Z157" s="365"/>
      <c r="AA157" s="366"/>
      <c r="AB157" s="364"/>
      <c r="AC157" s="365"/>
      <c r="AD157" s="366"/>
      <c r="AE157" s="364"/>
      <c r="AF157" s="365"/>
      <c r="AG157" s="366"/>
      <c r="AH157" s="364"/>
      <c r="AI157" s="365"/>
      <c r="AJ157" s="366"/>
      <c r="AK157" s="367"/>
      <c r="AL157" s="367"/>
      <c r="AM157" s="368"/>
      <c r="AN157" s="369"/>
      <c r="AO157" s="370"/>
    </row>
    <row r="158" customFormat="false" ht="13.5" hidden="false" customHeight="false" outlineLevel="0" collapsed="false">
      <c r="A158" s="45"/>
      <c r="B158" s="43"/>
      <c r="C158" s="44"/>
      <c r="D158" s="362"/>
      <c r="E158" s="371"/>
      <c r="F158" s="371"/>
      <c r="G158" s="364"/>
      <c r="H158" s="365"/>
      <c r="I158" s="366"/>
      <c r="J158" s="364"/>
      <c r="K158" s="365"/>
      <c r="L158" s="366"/>
      <c r="M158" s="364"/>
      <c r="N158" s="365"/>
      <c r="O158" s="366"/>
      <c r="P158" s="364"/>
      <c r="Q158" s="365"/>
      <c r="R158" s="366"/>
      <c r="S158" s="364"/>
      <c r="T158" s="365"/>
      <c r="U158" s="366"/>
      <c r="V158" s="364"/>
      <c r="W158" s="365"/>
      <c r="X158" s="366"/>
      <c r="Y158" s="364"/>
      <c r="Z158" s="365"/>
      <c r="AA158" s="366"/>
      <c r="AB158" s="364"/>
      <c r="AC158" s="365"/>
      <c r="AD158" s="366"/>
      <c r="AE158" s="364"/>
      <c r="AF158" s="365"/>
      <c r="AG158" s="366"/>
      <c r="AH158" s="364"/>
      <c r="AI158" s="365"/>
      <c r="AJ158" s="366"/>
      <c r="AK158" s="367"/>
      <c r="AL158" s="367"/>
      <c r="AM158" s="368"/>
      <c r="AN158" s="369"/>
      <c r="AO158" s="370"/>
    </row>
    <row r="159" customFormat="false" ht="13.5" hidden="false" customHeight="false" outlineLevel="0" collapsed="false">
      <c r="A159" s="45"/>
      <c r="B159" s="43"/>
      <c r="C159" s="44"/>
      <c r="D159" s="362"/>
      <c r="E159" s="371"/>
      <c r="F159" s="371"/>
      <c r="G159" s="364"/>
      <c r="H159" s="365"/>
      <c r="I159" s="366"/>
      <c r="J159" s="364"/>
      <c r="K159" s="365"/>
      <c r="L159" s="366"/>
      <c r="M159" s="364"/>
      <c r="N159" s="365"/>
      <c r="O159" s="366"/>
      <c r="P159" s="364"/>
      <c r="Q159" s="365"/>
      <c r="R159" s="366"/>
      <c r="S159" s="364"/>
      <c r="T159" s="365"/>
      <c r="U159" s="366"/>
      <c r="V159" s="364"/>
      <c r="W159" s="365"/>
      <c r="X159" s="366"/>
      <c r="Y159" s="364"/>
      <c r="Z159" s="365"/>
      <c r="AA159" s="366"/>
      <c r="AB159" s="364"/>
      <c r="AC159" s="365"/>
      <c r="AD159" s="366"/>
      <c r="AE159" s="364"/>
      <c r="AF159" s="365"/>
      <c r="AG159" s="366"/>
      <c r="AH159" s="364"/>
      <c r="AI159" s="365"/>
      <c r="AJ159" s="366"/>
      <c r="AK159" s="367"/>
      <c r="AL159" s="367"/>
      <c r="AM159" s="368"/>
      <c r="AN159" s="369"/>
      <c r="AO159" s="370"/>
    </row>
    <row r="160" customFormat="false" ht="13.5" hidden="false" customHeight="false" outlineLevel="0" collapsed="false">
      <c r="A160" s="45"/>
      <c r="B160" s="43"/>
      <c r="C160" s="44"/>
      <c r="D160" s="362"/>
      <c r="E160" s="371"/>
      <c r="F160" s="371"/>
      <c r="G160" s="364"/>
      <c r="H160" s="365"/>
      <c r="I160" s="366"/>
      <c r="J160" s="364"/>
      <c r="K160" s="365"/>
      <c r="L160" s="366"/>
      <c r="M160" s="364"/>
      <c r="N160" s="365"/>
      <c r="O160" s="366"/>
      <c r="P160" s="364"/>
      <c r="Q160" s="365"/>
      <c r="R160" s="366"/>
      <c r="S160" s="364"/>
      <c r="T160" s="365"/>
      <c r="U160" s="366"/>
      <c r="V160" s="364"/>
      <c r="W160" s="365"/>
      <c r="X160" s="366"/>
      <c r="Y160" s="364"/>
      <c r="Z160" s="365"/>
      <c r="AA160" s="366"/>
      <c r="AB160" s="364"/>
      <c r="AC160" s="365"/>
      <c r="AD160" s="366"/>
      <c r="AE160" s="364"/>
      <c r="AF160" s="365"/>
      <c r="AG160" s="366"/>
      <c r="AH160" s="364"/>
      <c r="AI160" s="365"/>
      <c r="AJ160" s="366"/>
      <c r="AK160" s="367"/>
      <c r="AL160" s="367"/>
      <c r="AM160" s="368"/>
      <c r="AN160" s="369"/>
      <c r="AO160" s="370"/>
    </row>
    <row r="161" customFormat="false" ht="13.5" hidden="false" customHeight="false" outlineLevel="0" collapsed="false">
      <c r="A161" s="45"/>
      <c r="B161" s="43"/>
      <c r="C161" s="44"/>
      <c r="D161" s="362"/>
      <c r="E161" s="371"/>
      <c r="F161" s="371"/>
      <c r="G161" s="364"/>
      <c r="H161" s="365"/>
      <c r="I161" s="366"/>
      <c r="J161" s="364"/>
      <c r="K161" s="365"/>
      <c r="L161" s="366"/>
      <c r="M161" s="364"/>
      <c r="N161" s="365"/>
      <c r="O161" s="366"/>
      <c r="P161" s="364"/>
      <c r="Q161" s="365"/>
      <c r="R161" s="366"/>
      <c r="S161" s="364"/>
      <c r="T161" s="365"/>
      <c r="U161" s="366"/>
      <c r="V161" s="364"/>
      <c r="W161" s="365"/>
      <c r="X161" s="366"/>
      <c r="Y161" s="364"/>
      <c r="Z161" s="365"/>
      <c r="AA161" s="366"/>
      <c r="AB161" s="364"/>
      <c r="AC161" s="365"/>
      <c r="AD161" s="366"/>
      <c r="AE161" s="364"/>
      <c r="AF161" s="365"/>
      <c r="AG161" s="366"/>
      <c r="AH161" s="364"/>
      <c r="AI161" s="365"/>
      <c r="AJ161" s="366"/>
      <c r="AK161" s="367"/>
      <c r="AL161" s="367"/>
      <c r="AM161" s="368"/>
      <c r="AN161" s="369"/>
      <c r="AO161" s="370"/>
    </row>
    <row r="162" customFormat="false" ht="13.5" hidden="false" customHeight="false" outlineLevel="0" collapsed="false">
      <c r="A162" s="374"/>
      <c r="B162" s="43"/>
      <c r="C162" s="44"/>
      <c r="D162" s="362"/>
      <c r="E162" s="371"/>
      <c r="F162" s="371"/>
      <c r="G162" s="364"/>
      <c r="H162" s="365"/>
      <c r="I162" s="366"/>
      <c r="J162" s="364"/>
      <c r="K162" s="365"/>
      <c r="L162" s="366"/>
      <c r="M162" s="364"/>
      <c r="N162" s="365"/>
      <c r="O162" s="366"/>
      <c r="P162" s="364"/>
      <c r="Q162" s="365"/>
      <c r="R162" s="366"/>
      <c r="S162" s="364"/>
      <c r="T162" s="365"/>
      <c r="U162" s="366"/>
      <c r="V162" s="364"/>
      <c r="W162" s="365"/>
      <c r="X162" s="366"/>
      <c r="Y162" s="364"/>
      <c r="Z162" s="365"/>
      <c r="AA162" s="366"/>
      <c r="AB162" s="364"/>
      <c r="AC162" s="365"/>
      <c r="AD162" s="366"/>
      <c r="AE162" s="364"/>
      <c r="AF162" s="365"/>
      <c r="AG162" s="366"/>
      <c r="AH162" s="364"/>
      <c r="AI162" s="365"/>
      <c r="AJ162" s="366"/>
      <c r="AK162" s="367"/>
      <c r="AL162" s="367"/>
      <c r="AM162" s="368"/>
      <c r="AN162" s="369"/>
      <c r="AO162" s="370"/>
    </row>
    <row r="163" customFormat="false" ht="13.5" hidden="false" customHeight="false" outlineLevel="0" collapsed="false">
      <c r="A163" s="45"/>
      <c r="B163" s="43"/>
      <c r="C163" s="44"/>
      <c r="D163" s="362"/>
      <c r="E163" s="371"/>
      <c r="F163" s="371"/>
      <c r="G163" s="364"/>
      <c r="H163" s="365"/>
      <c r="I163" s="366"/>
      <c r="J163" s="364"/>
      <c r="K163" s="365"/>
      <c r="L163" s="366"/>
      <c r="M163" s="364"/>
      <c r="N163" s="365"/>
      <c r="O163" s="366"/>
      <c r="P163" s="364"/>
      <c r="Q163" s="365"/>
      <c r="R163" s="366"/>
      <c r="S163" s="364"/>
      <c r="T163" s="365"/>
      <c r="U163" s="366"/>
      <c r="V163" s="364"/>
      <c r="W163" s="365"/>
      <c r="X163" s="366"/>
      <c r="Y163" s="364"/>
      <c r="Z163" s="365"/>
      <c r="AA163" s="366"/>
      <c r="AB163" s="364"/>
      <c r="AC163" s="365"/>
      <c r="AD163" s="366"/>
      <c r="AE163" s="364"/>
      <c r="AF163" s="365"/>
      <c r="AG163" s="366"/>
      <c r="AH163" s="364"/>
      <c r="AI163" s="365"/>
      <c r="AJ163" s="366"/>
      <c r="AK163" s="367"/>
      <c r="AL163" s="367"/>
      <c r="AM163" s="368"/>
      <c r="AN163" s="369"/>
      <c r="AO163" s="370"/>
    </row>
    <row r="164" customFormat="false" ht="13.5" hidden="false" customHeight="false" outlineLevel="0" collapsed="false">
      <c r="A164" s="45"/>
      <c r="B164" s="43"/>
      <c r="C164" s="44"/>
      <c r="D164" s="362"/>
      <c r="E164" s="371"/>
      <c r="F164" s="371"/>
      <c r="G164" s="375"/>
      <c r="H164" s="376"/>
      <c r="I164" s="377"/>
      <c r="J164" s="375"/>
      <c r="K164" s="376"/>
      <c r="L164" s="377"/>
      <c r="M164" s="375"/>
      <c r="N164" s="376"/>
      <c r="O164" s="377"/>
      <c r="P164" s="375"/>
      <c r="Q164" s="376"/>
      <c r="R164" s="377"/>
      <c r="S164" s="375"/>
      <c r="T164" s="376"/>
      <c r="U164" s="377"/>
      <c r="V164" s="375"/>
      <c r="W164" s="376"/>
      <c r="X164" s="377"/>
      <c r="Y164" s="375"/>
      <c r="Z164" s="376"/>
      <c r="AA164" s="377"/>
      <c r="AB164" s="375"/>
      <c r="AC164" s="376"/>
      <c r="AD164" s="377"/>
      <c r="AE164" s="375"/>
      <c r="AF164" s="376"/>
      <c r="AG164" s="377"/>
      <c r="AH164" s="375"/>
      <c r="AI164" s="376"/>
      <c r="AJ164" s="377"/>
      <c r="AK164" s="378"/>
      <c r="AL164" s="378"/>
      <c r="AM164" s="368"/>
      <c r="AN164" s="369"/>
      <c r="AO164" s="370"/>
    </row>
    <row r="165" customFormat="false" ht="13.5" hidden="false" customHeight="false" outlineLevel="0" collapsed="false">
      <c r="A165" s="42"/>
      <c r="B165" s="43"/>
      <c r="C165" s="44"/>
      <c r="D165" s="362"/>
      <c r="E165" s="371"/>
      <c r="F165" s="371"/>
      <c r="G165" s="364"/>
      <c r="H165" s="365"/>
      <c r="I165" s="366"/>
      <c r="J165" s="364"/>
      <c r="K165" s="365"/>
      <c r="L165" s="366"/>
      <c r="M165" s="364"/>
      <c r="N165" s="365"/>
      <c r="O165" s="366"/>
      <c r="P165" s="364"/>
      <c r="Q165" s="365"/>
      <c r="R165" s="366"/>
      <c r="S165" s="364"/>
      <c r="T165" s="365"/>
      <c r="U165" s="366"/>
      <c r="V165" s="364"/>
      <c r="W165" s="365"/>
      <c r="X165" s="366"/>
      <c r="Y165" s="364"/>
      <c r="Z165" s="365"/>
      <c r="AA165" s="366"/>
      <c r="AB165" s="364"/>
      <c r="AC165" s="365"/>
      <c r="AD165" s="366"/>
      <c r="AE165" s="364"/>
      <c r="AF165" s="365"/>
      <c r="AG165" s="366"/>
      <c r="AH165" s="364"/>
      <c r="AI165" s="365"/>
      <c r="AJ165" s="366"/>
      <c r="AK165" s="367"/>
      <c r="AL165" s="367"/>
      <c r="AM165" s="368"/>
      <c r="AN165" s="369"/>
      <c r="AO165" s="370"/>
    </row>
    <row r="166" customFormat="false" ht="13.5" hidden="false" customHeight="false" outlineLevel="0" collapsed="false">
      <c r="A166" s="45"/>
      <c r="B166" s="43"/>
      <c r="C166" s="44"/>
      <c r="D166" s="362"/>
      <c r="E166" s="371"/>
      <c r="F166" s="371"/>
      <c r="G166" s="364"/>
      <c r="H166" s="365"/>
      <c r="I166" s="366"/>
      <c r="J166" s="364"/>
      <c r="K166" s="365"/>
      <c r="L166" s="366"/>
      <c r="M166" s="364"/>
      <c r="N166" s="365"/>
      <c r="O166" s="366"/>
      <c r="P166" s="364"/>
      <c r="Q166" s="365"/>
      <c r="R166" s="366"/>
      <c r="S166" s="364"/>
      <c r="T166" s="365"/>
      <c r="U166" s="366"/>
      <c r="V166" s="364"/>
      <c r="W166" s="365"/>
      <c r="X166" s="366"/>
      <c r="Y166" s="364"/>
      <c r="Z166" s="365"/>
      <c r="AA166" s="366"/>
      <c r="AB166" s="364"/>
      <c r="AC166" s="365"/>
      <c r="AD166" s="366"/>
      <c r="AE166" s="364"/>
      <c r="AF166" s="365"/>
      <c r="AG166" s="366"/>
      <c r="AH166" s="364"/>
      <c r="AI166" s="365"/>
      <c r="AJ166" s="366"/>
      <c r="AK166" s="367"/>
      <c r="AL166" s="367"/>
      <c r="AM166" s="368"/>
      <c r="AN166" s="369"/>
      <c r="AO166" s="370"/>
    </row>
    <row r="167" customFormat="false" ht="13.5" hidden="false" customHeight="false" outlineLevel="0" collapsed="false">
      <c r="A167" s="45"/>
      <c r="B167" s="43"/>
      <c r="C167" s="44"/>
      <c r="D167" s="362"/>
      <c r="E167" s="371"/>
      <c r="F167" s="371"/>
      <c r="G167" s="364"/>
      <c r="H167" s="365"/>
      <c r="I167" s="366"/>
      <c r="J167" s="364"/>
      <c r="K167" s="365"/>
      <c r="L167" s="366"/>
      <c r="M167" s="364"/>
      <c r="N167" s="365"/>
      <c r="O167" s="366"/>
      <c r="P167" s="364"/>
      <c r="Q167" s="365"/>
      <c r="R167" s="366"/>
      <c r="S167" s="364"/>
      <c r="T167" s="365"/>
      <c r="U167" s="366"/>
      <c r="V167" s="364"/>
      <c r="W167" s="365"/>
      <c r="X167" s="366"/>
      <c r="Y167" s="364"/>
      <c r="Z167" s="365"/>
      <c r="AA167" s="366"/>
      <c r="AB167" s="364"/>
      <c r="AC167" s="365"/>
      <c r="AD167" s="366"/>
      <c r="AE167" s="364"/>
      <c r="AF167" s="365"/>
      <c r="AG167" s="366"/>
      <c r="AH167" s="364"/>
      <c r="AI167" s="365"/>
      <c r="AJ167" s="366"/>
      <c r="AK167" s="367"/>
      <c r="AL167" s="367"/>
      <c r="AM167" s="368"/>
      <c r="AN167" s="369"/>
      <c r="AO167" s="370"/>
    </row>
    <row r="168" customFormat="false" ht="13.5" hidden="false" customHeight="false" outlineLevel="0" collapsed="false">
      <c r="A168" s="45"/>
      <c r="B168" s="43"/>
      <c r="C168" s="44"/>
      <c r="D168" s="362"/>
      <c r="E168" s="371"/>
      <c r="F168" s="371"/>
      <c r="G168" s="364"/>
      <c r="H168" s="365"/>
      <c r="I168" s="366"/>
      <c r="J168" s="364"/>
      <c r="K168" s="365"/>
      <c r="L168" s="366"/>
      <c r="M168" s="364"/>
      <c r="N168" s="365"/>
      <c r="O168" s="366"/>
      <c r="P168" s="364"/>
      <c r="Q168" s="365"/>
      <c r="R168" s="366"/>
      <c r="S168" s="364"/>
      <c r="T168" s="365"/>
      <c r="U168" s="366"/>
      <c r="V168" s="364"/>
      <c r="W168" s="365"/>
      <c r="X168" s="366"/>
      <c r="Y168" s="364"/>
      <c r="Z168" s="365"/>
      <c r="AA168" s="366"/>
      <c r="AB168" s="364"/>
      <c r="AC168" s="365"/>
      <c r="AD168" s="366"/>
      <c r="AE168" s="364"/>
      <c r="AF168" s="365"/>
      <c r="AG168" s="366"/>
      <c r="AH168" s="364"/>
      <c r="AI168" s="365"/>
      <c r="AJ168" s="366"/>
      <c r="AK168" s="367"/>
      <c r="AL168" s="367"/>
      <c r="AM168" s="368"/>
      <c r="AN168" s="369"/>
      <c r="AO168" s="370"/>
    </row>
    <row r="169" customFormat="false" ht="13.5" hidden="false" customHeight="false" outlineLevel="0" collapsed="false">
      <c r="A169" s="45"/>
      <c r="B169" s="43"/>
      <c r="C169" s="44"/>
      <c r="D169" s="362"/>
      <c r="E169" s="371"/>
      <c r="F169" s="371"/>
      <c r="G169" s="364"/>
      <c r="H169" s="365"/>
      <c r="I169" s="366"/>
      <c r="J169" s="364"/>
      <c r="K169" s="365"/>
      <c r="L169" s="366"/>
      <c r="M169" s="364"/>
      <c r="N169" s="365"/>
      <c r="O169" s="366"/>
      <c r="P169" s="364"/>
      <c r="Q169" s="365"/>
      <c r="R169" s="366"/>
      <c r="S169" s="364"/>
      <c r="T169" s="365"/>
      <c r="U169" s="366"/>
      <c r="V169" s="364"/>
      <c r="W169" s="365"/>
      <c r="X169" s="366"/>
      <c r="Y169" s="364"/>
      <c r="Z169" s="365"/>
      <c r="AA169" s="366"/>
      <c r="AB169" s="364"/>
      <c r="AC169" s="365"/>
      <c r="AD169" s="366"/>
      <c r="AE169" s="364"/>
      <c r="AF169" s="365"/>
      <c r="AG169" s="366"/>
      <c r="AH169" s="364"/>
      <c r="AI169" s="365"/>
      <c r="AJ169" s="366"/>
      <c r="AK169" s="367"/>
      <c r="AL169" s="367"/>
      <c r="AM169" s="368"/>
      <c r="AN169" s="369"/>
      <c r="AO169" s="370"/>
    </row>
    <row r="170" customFormat="false" ht="13.5" hidden="false" customHeight="false" outlineLevel="0" collapsed="false">
      <c r="A170" s="45"/>
      <c r="B170" s="43"/>
      <c r="C170" s="44"/>
      <c r="D170" s="362"/>
      <c r="E170" s="371"/>
      <c r="F170" s="371"/>
      <c r="G170" s="364"/>
      <c r="H170" s="365"/>
      <c r="I170" s="366"/>
      <c r="J170" s="364"/>
      <c r="K170" s="365"/>
      <c r="L170" s="366"/>
      <c r="M170" s="364"/>
      <c r="N170" s="365"/>
      <c r="O170" s="366"/>
      <c r="P170" s="364"/>
      <c r="Q170" s="365"/>
      <c r="R170" s="366"/>
      <c r="S170" s="364"/>
      <c r="T170" s="365"/>
      <c r="U170" s="366"/>
      <c r="V170" s="364"/>
      <c r="W170" s="365"/>
      <c r="X170" s="366"/>
      <c r="Y170" s="364"/>
      <c r="Z170" s="365"/>
      <c r="AA170" s="366"/>
      <c r="AB170" s="364"/>
      <c r="AC170" s="365"/>
      <c r="AD170" s="366"/>
      <c r="AE170" s="364"/>
      <c r="AF170" s="365"/>
      <c r="AG170" s="366"/>
      <c r="AH170" s="364"/>
      <c r="AI170" s="365"/>
      <c r="AJ170" s="366"/>
      <c r="AK170" s="367"/>
      <c r="AL170" s="367"/>
      <c r="AM170" s="368"/>
      <c r="AN170" s="369"/>
      <c r="AO170" s="370"/>
    </row>
    <row r="171" customFormat="false" ht="13.5" hidden="false" customHeight="false" outlineLevel="0" collapsed="false">
      <c r="A171" s="45"/>
      <c r="B171" s="43"/>
      <c r="C171" s="44"/>
      <c r="D171" s="362"/>
      <c r="E171" s="381"/>
      <c r="F171" s="381"/>
      <c r="G171" s="364"/>
      <c r="H171" s="365"/>
      <c r="I171" s="366"/>
      <c r="J171" s="364"/>
      <c r="K171" s="365"/>
      <c r="L171" s="366"/>
      <c r="M171" s="364"/>
      <c r="N171" s="365"/>
      <c r="O171" s="366"/>
      <c r="P171" s="364"/>
      <c r="Q171" s="365"/>
      <c r="R171" s="366"/>
      <c r="S171" s="364"/>
      <c r="T171" s="365"/>
      <c r="U171" s="366"/>
      <c r="V171" s="364"/>
      <c r="W171" s="365"/>
      <c r="X171" s="366"/>
      <c r="Y171" s="364"/>
      <c r="Z171" s="365"/>
      <c r="AA171" s="366"/>
      <c r="AB171" s="364"/>
      <c r="AC171" s="365"/>
      <c r="AD171" s="366"/>
      <c r="AE171" s="364"/>
      <c r="AF171" s="365"/>
      <c r="AG171" s="366"/>
      <c r="AH171" s="364"/>
      <c r="AI171" s="365"/>
      <c r="AJ171" s="366"/>
      <c r="AK171" s="367"/>
      <c r="AL171" s="367"/>
      <c r="AM171" s="368"/>
      <c r="AN171" s="369"/>
      <c r="AO171" s="370"/>
    </row>
    <row r="172" customFormat="false" ht="12.75" hidden="false" customHeight="false" outlineLevel="0" collapsed="false">
      <c r="A172" s="64"/>
      <c r="B172" s="288"/>
      <c r="C172" s="67"/>
      <c r="D172" s="288"/>
      <c r="E172" s="382"/>
      <c r="F172" s="382"/>
      <c r="G172" s="87"/>
      <c r="H172" s="87"/>
      <c r="I172" s="383"/>
      <c r="J172" s="87"/>
      <c r="K172" s="87"/>
      <c r="L172" s="383"/>
      <c r="M172" s="87"/>
      <c r="N172" s="87"/>
      <c r="O172" s="383"/>
      <c r="P172" s="87"/>
      <c r="Q172" s="87"/>
      <c r="R172" s="383"/>
      <c r="S172" s="87"/>
      <c r="T172" s="87"/>
      <c r="U172" s="383"/>
      <c r="V172" s="87"/>
      <c r="W172" s="87"/>
      <c r="X172" s="383"/>
      <c r="Y172" s="87"/>
      <c r="Z172" s="87"/>
      <c r="AA172" s="383"/>
      <c r="AB172" s="87"/>
      <c r="AC172" s="87"/>
      <c r="AD172" s="383"/>
      <c r="AE172" s="87"/>
      <c r="AF172" s="87"/>
      <c r="AG172" s="383"/>
      <c r="AH172" s="87"/>
      <c r="AI172" s="87"/>
      <c r="AJ172" s="383"/>
      <c r="AK172" s="383"/>
      <c r="AL172" s="383"/>
      <c r="AM172" s="383"/>
      <c r="AN172" s="383"/>
      <c r="AO172" s="384"/>
    </row>
    <row r="173" customFormat="false" ht="15.75" hidden="false" customHeight="false" outlineLevel="0" collapsed="false">
      <c r="A173" s="64"/>
      <c r="B173" s="288" t="s">
        <v>2048</v>
      </c>
      <c r="C173" s="67"/>
      <c r="D173" s="288" t="s">
        <v>2049</v>
      </c>
      <c r="E173" s="382"/>
      <c r="F173" s="382"/>
      <c r="G173" s="87"/>
      <c r="H173" s="239" t="s">
        <v>2050</v>
      </c>
      <c r="I173" s="383"/>
      <c r="J173" s="87"/>
      <c r="K173" s="87"/>
      <c r="L173" s="383"/>
      <c r="M173" s="87"/>
      <c r="N173" s="87"/>
      <c r="O173" s="383"/>
      <c r="P173" s="87"/>
      <c r="Q173" s="87"/>
      <c r="R173" s="383"/>
      <c r="S173" s="87"/>
      <c r="T173" s="87"/>
      <c r="U173" s="383"/>
      <c r="V173" s="239" t="s">
        <v>1568</v>
      </c>
      <c r="W173" s="87"/>
      <c r="X173" s="383"/>
      <c r="Y173" s="87"/>
      <c r="Z173" s="87"/>
      <c r="AA173" s="383"/>
      <c r="AB173" s="87"/>
      <c r="AC173" s="87"/>
      <c r="AD173" s="383"/>
      <c r="AE173" s="87"/>
      <c r="AF173" s="87"/>
      <c r="AG173" s="383"/>
      <c r="AH173" s="87"/>
      <c r="AI173" s="87"/>
      <c r="AJ173" s="383"/>
      <c r="AK173" s="383"/>
      <c r="AL173" s="383"/>
      <c r="AM173" s="383"/>
      <c r="AN173" s="383"/>
      <c r="AO173" s="67"/>
    </row>
    <row r="174" customFormat="false" ht="12.75" hidden="false" customHeight="false" outlineLevel="0" collapsed="false">
      <c r="A174" s="64"/>
      <c r="B174" s="288"/>
      <c r="C174" s="67"/>
      <c r="D174" s="288"/>
      <c r="E174" s="382"/>
      <c r="F174" s="382"/>
      <c r="G174" s="87"/>
      <c r="H174" s="87"/>
      <c r="I174" s="383"/>
      <c r="J174" s="87"/>
      <c r="K174" s="87"/>
      <c r="L174" s="383"/>
      <c r="M174" s="87"/>
      <c r="N174" s="87"/>
      <c r="O174" s="383"/>
      <c r="P174" s="87"/>
      <c r="Q174" s="87"/>
      <c r="R174" s="383"/>
      <c r="S174" s="87"/>
      <c r="T174" s="87"/>
      <c r="U174" s="383"/>
      <c r="V174" s="87"/>
      <c r="W174" s="87"/>
      <c r="X174" s="383"/>
      <c r="Y174" s="87"/>
      <c r="Z174" s="87"/>
      <c r="AA174" s="383"/>
      <c r="AB174" s="87"/>
      <c r="AC174" s="87"/>
      <c r="AD174" s="383"/>
      <c r="AE174" s="87"/>
      <c r="AF174" s="87"/>
      <c r="AG174" s="383"/>
      <c r="AH174" s="87"/>
      <c r="AI174" s="87"/>
      <c r="AJ174" s="383"/>
      <c r="AK174" s="383"/>
      <c r="AL174" s="383"/>
      <c r="AM174" s="383"/>
      <c r="AN174" s="383"/>
      <c r="AO174" s="67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</row>
    <row r="177" customFormat="false" ht="12.75" hidden="false" customHeight="false" outlineLevel="0" collapsed="false">
      <c r="D177" s="330"/>
      <c r="E177" s="330"/>
      <c r="F177" s="330"/>
      <c r="G177" s="330"/>
      <c r="H177" s="330"/>
      <c r="I177" s="330"/>
      <c r="J177" s="330"/>
      <c r="K177" s="330"/>
      <c r="L177" s="331" t="s">
        <v>1536</v>
      </c>
      <c r="M177" s="330"/>
      <c r="N177" s="330"/>
      <c r="O177" s="330"/>
      <c r="P177" s="330"/>
      <c r="Q177" s="330"/>
      <c r="R177" s="330"/>
      <c r="S177" s="330"/>
      <c r="T177" s="330"/>
      <c r="U177" s="330"/>
      <c r="V177" s="330"/>
      <c r="W177" s="330"/>
      <c r="X177" s="330"/>
      <c r="Y177" s="330"/>
      <c r="Z177" s="330"/>
      <c r="AA177" s="330"/>
      <c r="AB177" s="330"/>
      <c r="AC177" s="330"/>
      <c r="AD177" s="330"/>
      <c r="AE177" s="330"/>
      <c r="AF177" s="330"/>
      <c r="AG177" s="330"/>
      <c r="AH177" s="330"/>
      <c r="AI177" s="330"/>
      <c r="AJ177" s="330"/>
      <c r="AK177" s="330"/>
      <c r="AL177" s="330"/>
      <c r="AM177" s="330"/>
      <c r="AN177" s="330"/>
      <c r="AO177" s="330"/>
    </row>
    <row r="178" customFormat="false" ht="26.25" hidden="false" customHeight="false" outlineLevel="0" collapsed="false">
      <c r="A178" s="332"/>
      <c r="B178" s="332"/>
      <c r="D178" s="333"/>
      <c r="E178" s="333"/>
      <c r="F178" s="333"/>
      <c r="G178" s="333"/>
      <c r="H178" s="333"/>
      <c r="I178" s="333"/>
      <c r="J178" s="333"/>
      <c r="K178" s="333"/>
      <c r="L178" s="334" t="s">
        <v>1537</v>
      </c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  <c r="AM178" s="333"/>
      <c r="AN178" s="333"/>
      <c r="AO178" s="333"/>
    </row>
    <row r="179" customFormat="false" ht="12.75" hidden="false" customHeight="false" outlineLevel="0" collapsed="false">
      <c r="A179" s="13"/>
      <c r="B179" s="13"/>
      <c r="C179" s="14"/>
      <c r="D179" s="335"/>
      <c r="E179" s="335"/>
      <c r="F179" s="335"/>
      <c r="G179" s="335"/>
      <c r="H179" s="335"/>
      <c r="I179" s="335"/>
      <c r="J179" s="335"/>
      <c r="K179" s="335"/>
      <c r="L179" s="330"/>
      <c r="M179" s="330"/>
      <c r="N179" s="330"/>
      <c r="O179" s="330"/>
      <c r="P179" s="330"/>
      <c r="Q179" s="330"/>
      <c r="R179" s="330"/>
      <c r="S179" s="330"/>
      <c r="T179" s="330"/>
      <c r="U179" s="330"/>
      <c r="V179" s="330"/>
      <c r="W179" s="330"/>
      <c r="X179" s="330"/>
      <c r="Y179" s="330"/>
      <c r="Z179" s="330"/>
      <c r="AA179" s="330"/>
      <c r="AB179" s="330"/>
      <c r="AC179" s="330"/>
      <c r="AD179" s="330"/>
      <c r="AE179" s="330"/>
      <c r="AF179" s="330"/>
      <c r="AG179" s="330"/>
      <c r="AH179" s="330"/>
      <c r="AI179" s="330"/>
      <c r="AJ179" s="330"/>
      <c r="AK179" s="330"/>
      <c r="AL179" s="330"/>
      <c r="AM179" s="330"/>
      <c r="AN179" s="330"/>
      <c r="AO179" s="330"/>
    </row>
    <row r="180" customFormat="false" ht="18.75" hidden="false" customHeight="false" outlineLevel="0" collapsed="false">
      <c r="A180" s="13" t="s">
        <v>1538</v>
      </c>
      <c r="B180" s="18"/>
      <c r="D180" s="402" t="s">
        <v>2076</v>
      </c>
      <c r="E180" s="337"/>
      <c r="F180" s="337"/>
      <c r="G180" s="337"/>
      <c r="H180" s="337"/>
      <c r="I180" s="337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20" t="s">
        <v>1594</v>
      </c>
      <c r="AL180" s="20"/>
      <c r="AM180" s="392"/>
      <c r="AN180" s="392"/>
      <c r="AO180" s="392"/>
    </row>
    <row r="181" customFormat="false" ht="19.5" hidden="false" customHeight="true" outlineLevel="0" collapsed="false">
      <c r="A181" s="13" t="s">
        <v>1541</v>
      </c>
      <c r="B181" s="18"/>
      <c r="C181" s="338"/>
      <c r="D181" s="394" t="s">
        <v>2077</v>
      </c>
      <c r="E181" s="394"/>
      <c r="F181" s="394"/>
      <c r="G181" s="394"/>
      <c r="H181" s="394"/>
      <c r="I181" s="394"/>
      <c r="J181" s="394"/>
      <c r="K181" s="394"/>
      <c r="L181" s="394"/>
      <c r="M181" s="394"/>
      <c r="N181" s="394"/>
      <c r="O181" s="394"/>
      <c r="P181" s="394"/>
      <c r="Q181" s="394"/>
      <c r="R181" s="394"/>
      <c r="S181" s="394"/>
      <c r="T181" s="394"/>
      <c r="U181" s="394"/>
      <c r="V181" s="394"/>
      <c r="W181" s="394"/>
      <c r="X181" s="394"/>
      <c r="Y181" s="394"/>
      <c r="Z181" s="394"/>
      <c r="AA181" s="394"/>
      <c r="AB181" s="394"/>
      <c r="AC181" s="394"/>
      <c r="AD181" s="394"/>
      <c r="AE181" s="394"/>
      <c r="AF181" s="394"/>
      <c r="AG181" s="394"/>
      <c r="AH181" s="339"/>
      <c r="AI181" s="339"/>
      <c r="AJ181" s="68" t="s">
        <v>1543</v>
      </c>
      <c r="AK181" s="68"/>
      <c r="AL181" s="68"/>
      <c r="AM181" s="68"/>
      <c r="AN181" s="393" t="s">
        <v>1846</v>
      </c>
      <c r="AO181" s="393"/>
    </row>
    <row r="182" customFormat="false" ht="18.75" hidden="false" customHeight="false" outlineLevel="0" collapsed="false">
      <c r="A182" s="13" t="s">
        <v>1545</v>
      </c>
      <c r="B182" s="18"/>
      <c r="C182" s="13"/>
      <c r="D182" s="336" t="s">
        <v>1580</v>
      </c>
      <c r="E182" s="336"/>
      <c r="F182" s="336"/>
      <c r="G182" s="336"/>
      <c r="H182" s="336"/>
      <c r="I182" s="336"/>
      <c r="J182" s="336"/>
      <c r="K182" s="336"/>
      <c r="L182" s="336"/>
      <c r="M182" s="336"/>
      <c r="N182" s="336"/>
      <c r="O182" s="336"/>
      <c r="P182" s="336"/>
      <c r="Q182" s="336"/>
      <c r="R182" s="336"/>
      <c r="S182" s="336"/>
      <c r="T182" s="336"/>
      <c r="U182" s="336"/>
      <c r="V182" s="336"/>
      <c r="W182" s="336"/>
      <c r="X182" s="336"/>
      <c r="Y182" s="336"/>
      <c r="Z182" s="336"/>
      <c r="AA182" s="330"/>
      <c r="AB182" s="330"/>
      <c r="AC182" s="330"/>
      <c r="AD182" s="330"/>
      <c r="AE182" s="330"/>
      <c r="AF182" s="330"/>
      <c r="AG182" s="330"/>
      <c r="AH182" s="330"/>
      <c r="AI182" s="330"/>
      <c r="AJ182" s="330"/>
      <c r="AK182" s="395" t="s">
        <v>1547</v>
      </c>
      <c r="AL182" s="395"/>
      <c r="AM182" s="395"/>
      <c r="AN182" s="395"/>
      <c r="AO182" s="330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18" hidden="false" customHeight="false" outlineLevel="0" collapsed="false">
      <c r="A184" s="18" t="s">
        <v>1624</v>
      </c>
      <c r="B184" s="13"/>
      <c r="C184" s="13"/>
      <c r="D184" s="13"/>
      <c r="E184" s="13"/>
      <c r="F184" s="13"/>
      <c r="G184" s="13"/>
      <c r="H184" s="13"/>
      <c r="I184" s="13"/>
      <c r="K184" s="13"/>
      <c r="L184" s="25" t="s">
        <v>2078</v>
      </c>
      <c r="AM184" s="403" t="s">
        <v>1591</v>
      </c>
      <c r="AN184" s="403"/>
      <c r="AO184" s="403"/>
    </row>
    <row r="185" customFormat="false" ht="13.5" hidden="false" customHeight="false" outlineLevel="0" collapsed="false">
      <c r="A185" s="340"/>
      <c r="B185" s="13"/>
      <c r="C185" s="13"/>
      <c r="D185" s="13"/>
      <c r="H185" s="13"/>
      <c r="K185" s="13"/>
      <c r="L185" s="13" t="s">
        <v>2058</v>
      </c>
      <c r="V185" s="341"/>
      <c r="AN185" s="26"/>
    </row>
    <row r="186" customFormat="false" ht="39.75" hidden="false" customHeight="false" outlineLevel="0" collapsed="false">
      <c r="A186" s="342" t="s">
        <v>2042</v>
      </c>
      <c r="B186" s="343" t="s">
        <v>2043</v>
      </c>
      <c r="C186" s="344" t="s">
        <v>1554</v>
      </c>
      <c r="D186" s="343" t="s">
        <v>1555</v>
      </c>
      <c r="E186" s="343" t="s">
        <v>1556</v>
      </c>
      <c r="F186" s="343"/>
      <c r="G186" s="345" t="s">
        <v>2044</v>
      </c>
      <c r="H186" s="345"/>
      <c r="I186" s="345"/>
      <c r="J186" s="345"/>
      <c r="K186" s="345"/>
      <c r="L186" s="345"/>
      <c r="M186" s="345"/>
      <c r="N186" s="345"/>
      <c r="O186" s="345"/>
      <c r="P186" s="345"/>
      <c r="Q186" s="345"/>
      <c r="R186" s="345"/>
      <c r="S186" s="345"/>
      <c r="T186" s="345"/>
      <c r="U186" s="345"/>
      <c r="V186" s="345"/>
      <c r="W186" s="345"/>
      <c r="X186" s="345"/>
      <c r="Y186" s="345"/>
      <c r="Z186" s="345"/>
      <c r="AA186" s="345"/>
      <c r="AB186" s="345"/>
      <c r="AC186" s="345"/>
      <c r="AD186" s="345"/>
      <c r="AE186" s="345"/>
      <c r="AF186" s="345"/>
      <c r="AG186" s="345"/>
      <c r="AH186" s="345"/>
      <c r="AI186" s="345"/>
      <c r="AJ186" s="345"/>
      <c r="AK186" s="346"/>
      <c r="AL186" s="347"/>
      <c r="AM186" s="348" t="s">
        <v>1558</v>
      </c>
      <c r="AN186" s="349" t="s">
        <v>2045</v>
      </c>
      <c r="AO186" s="349" t="s">
        <v>1559</v>
      </c>
    </row>
    <row r="187" customFormat="false" ht="13.5" hidden="false" customHeight="false" outlineLevel="0" collapsed="false">
      <c r="A187" s="350"/>
      <c r="B187" s="351"/>
      <c r="C187" s="352"/>
      <c r="D187" s="351"/>
      <c r="E187" s="351"/>
      <c r="F187" s="351"/>
      <c r="G187" s="353"/>
      <c r="H187" s="353"/>
      <c r="I187" s="353"/>
      <c r="J187" s="354"/>
      <c r="K187" s="354"/>
      <c r="L187" s="354"/>
      <c r="M187" s="353"/>
      <c r="N187" s="353"/>
      <c r="O187" s="353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B187" s="355"/>
      <c r="AC187" s="355"/>
      <c r="AD187" s="355"/>
      <c r="AE187" s="356"/>
      <c r="AF187" s="356"/>
      <c r="AG187" s="356"/>
      <c r="AH187" s="357"/>
      <c r="AI187" s="357"/>
      <c r="AJ187" s="357"/>
      <c r="AK187" s="358" t="s">
        <v>2046</v>
      </c>
      <c r="AL187" s="359" t="s">
        <v>2047</v>
      </c>
      <c r="AM187" s="360"/>
      <c r="AN187" s="361"/>
      <c r="AO187" s="397"/>
    </row>
    <row r="188" customFormat="false" ht="13.5" hidden="false" customHeight="false" outlineLevel="0" collapsed="false">
      <c r="A188" s="42" t="s">
        <v>68</v>
      </c>
      <c r="B188" s="43" t="e">
        <f aca="false">VLOOKUP($E188,УЧАСТНИКИ!$A$2:$L$954,3,FALSE())</f>
        <v>#N/A</v>
      </c>
      <c r="C188" s="44" t="e">
        <f aca="false">VLOOKUP($E188,УЧАСТНИКИ!$A$2:$L$954,4,FALSE())</f>
        <v>#N/A</v>
      </c>
      <c r="D188" s="362" t="e">
        <f aca="false">VLOOKUP($E188,УЧАСТНИКИ!$A$2:$L$954,5,FALSE())</f>
        <v>#N/A</v>
      </c>
      <c r="E188" s="363" t="s">
        <v>68</v>
      </c>
      <c r="F188" s="363"/>
      <c r="G188" s="364"/>
      <c r="H188" s="365"/>
      <c r="I188" s="366"/>
      <c r="J188" s="364"/>
      <c r="K188" s="365"/>
      <c r="L188" s="366"/>
      <c r="M188" s="364"/>
      <c r="N188" s="365"/>
      <c r="O188" s="366"/>
      <c r="P188" s="364"/>
      <c r="Q188" s="365"/>
      <c r="R188" s="366"/>
      <c r="S188" s="364"/>
      <c r="T188" s="365"/>
      <c r="U188" s="366"/>
      <c r="V188" s="364"/>
      <c r="W188" s="365"/>
      <c r="X188" s="366"/>
      <c r="Y188" s="364"/>
      <c r="Z188" s="365"/>
      <c r="AA188" s="366"/>
      <c r="AB188" s="364"/>
      <c r="AC188" s="365"/>
      <c r="AD188" s="366"/>
      <c r="AE188" s="364"/>
      <c r="AF188" s="365"/>
      <c r="AG188" s="366"/>
      <c r="AH188" s="364"/>
      <c r="AI188" s="365"/>
      <c r="AJ188" s="366"/>
      <c r="AK188" s="367"/>
      <c r="AL188" s="367"/>
      <c r="AM188" s="368"/>
      <c r="AN188" s="369"/>
      <c r="AO188" s="370"/>
    </row>
    <row r="189" customFormat="false" ht="13.5" hidden="false" customHeight="false" outlineLevel="0" collapsed="false">
      <c r="A189" s="45" t="n">
        <v>2</v>
      </c>
      <c r="B189" s="43" t="e">
        <f aca="false">VLOOKUP($E189,УЧАСТНИКИ!$A$2:$L$954,3,FALSE())</f>
        <v>#N/A</v>
      </c>
      <c r="C189" s="44" t="e">
        <f aca="false">VLOOKUP($E189,УЧАСТНИКИ!$A$2:$L$954,4,FALSE())</f>
        <v>#N/A</v>
      </c>
      <c r="D189" s="362" t="e">
        <f aca="false">VLOOKUP($E189,УЧАСТНИКИ!$A$2:$L$954,5,FALSE())</f>
        <v>#N/A</v>
      </c>
      <c r="E189" s="371" t="s">
        <v>1592</v>
      </c>
      <c r="F189" s="371"/>
      <c r="G189" s="364"/>
      <c r="H189" s="365"/>
      <c r="I189" s="366"/>
      <c r="J189" s="364"/>
      <c r="K189" s="365"/>
      <c r="L189" s="366"/>
      <c r="M189" s="364"/>
      <c r="N189" s="365"/>
      <c r="O189" s="366"/>
      <c r="P189" s="364"/>
      <c r="Q189" s="365"/>
      <c r="R189" s="366"/>
      <c r="S189" s="364"/>
      <c r="T189" s="365"/>
      <c r="U189" s="366"/>
      <c r="V189" s="364"/>
      <c r="W189" s="365"/>
      <c r="X189" s="366"/>
      <c r="Y189" s="364"/>
      <c r="Z189" s="365"/>
      <c r="AA189" s="366"/>
      <c r="AB189" s="364"/>
      <c r="AC189" s="365"/>
      <c r="AD189" s="366"/>
      <c r="AE189" s="364"/>
      <c r="AF189" s="365"/>
      <c r="AG189" s="366"/>
      <c r="AH189" s="364"/>
      <c r="AI189" s="365"/>
      <c r="AJ189" s="366"/>
      <c r="AK189" s="367"/>
      <c r="AL189" s="367"/>
      <c r="AM189" s="368"/>
      <c r="AN189" s="369"/>
      <c r="AO189" s="370"/>
    </row>
    <row r="190" customFormat="false" ht="13.5" hidden="false" customHeight="false" outlineLevel="0" collapsed="false">
      <c r="A190" s="45"/>
      <c r="B190" s="43"/>
      <c r="C190" s="44"/>
      <c r="D190" s="362"/>
      <c r="E190" s="371"/>
      <c r="F190" s="371"/>
      <c r="G190" s="364"/>
      <c r="H190" s="365"/>
      <c r="I190" s="366"/>
      <c r="J190" s="364"/>
      <c r="K190" s="365"/>
      <c r="L190" s="366"/>
      <c r="M190" s="364"/>
      <c r="N190" s="365"/>
      <c r="O190" s="366"/>
      <c r="P190" s="364"/>
      <c r="Q190" s="365"/>
      <c r="R190" s="366"/>
      <c r="S190" s="364"/>
      <c r="T190" s="365"/>
      <c r="U190" s="366"/>
      <c r="V190" s="364"/>
      <c r="W190" s="365"/>
      <c r="X190" s="366"/>
      <c r="Y190" s="364"/>
      <c r="Z190" s="365"/>
      <c r="AA190" s="366"/>
      <c r="AB190" s="364"/>
      <c r="AC190" s="365"/>
      <c r="AD190" s="366"/>
      <c r="AE190" s="364"/>
      <c r="AF190" s="365"/>
      <c r="AG190" s="366"/>
      <c r="AH190" s="364"/>
      <c r="AI190" s="365"/>
      <c r="AJ190" s="366"/>
      <c r="AK190" s="367"/>
      <c r="AL190" s="367"/>
      <c r="AM190" s="368"/>
      <c r="AN190" s="369"/>
      <c r="AO190" s="370"/>
    </row>
    <row r="191" customFormat="false" ht="13.5" hidden="false" customHeight="false" outlineLevel="0" collapsed="false">
      <c r="A191" s="45"/>
      <c r="B191" s="43"/>
      <c r="C191" s="44"/>
      <c r="D191" s="372"/>
      <c r="E191" s="371"/>
      <c r="F191" s="371"/>
      <c r="G191" s="364"/>
      <c r="H191" s="365"/>
      <c r="I191" s="366"/>
      <c r="J191" s="364"/>
      <c r="K191" s="365"/>
      <c r="L191" s="366"/>
      <c r="M191" s="364"/>
      <c r="N191" s="365"/>
      <c r="O191" s="366"/>
      <c r="P191" s="364"/>
      <c r="Q191" s="365"/>
      <c r="R191" s="366"/>
      <c r="S191" s="364"/>
      <c r="T191" s="365"/>
      <c r="U191" s="366"/>
      <c r="V191" s="364"/>
      <c r="W191" s="365"/>
      <c r="X191" s="366"/>
      <c r="Y191" s="364"/>
      <c r="Z191" s="365"/>
      <c r="AA191" s="366"/>
      <c r="AB191" s="364"/>
      <c r="AC191" s="365"/>
      <c r="AD191" s="366"/>
      <c r="AE191" s="364"/>
      <c r="AF191" s="365"/>
      <c r="AG191" s="366"/>
      <c r="AH191" s="364"/>
      <c r="AI191" s="365"/>
      <c r="AJ191" s="366"/>
      <c r="AK191" s="367"/>
      <c r="AL191" s="367"/>
      <c r="AM191" s="368"/>
      <c r="AN191" s="369"/>
      <c r="AO191" s="370"/>
    </row>
    <row r="192" customFormat="false" ht="13.5" hidden="false" customHeight="false" outlineLevel="0" collapsed="false">
      <c r="A192" s="45"/>
      <c r="B192" s="43"/>
      <c r="C192" s="44"/>
      <c r="D192" s="362"/>
      <c r="E192" s="371"/>
      <c r="F192" s="371"/>
      <c r="G192" s="364"/>
      <c r="H192" s="365"/>
      <c r="I192" s="366"/>
      <c r="J192" s="364"/>
      <c r="K192" s="365"/>
      <c r="L192" s="366"/>
      <c r="M192" s="364"/>
      <c r="N192" s="365"/>
      <c r="O192" s="366"/>
      <c r="P192" s="364"/>
      <c r="Q192" s="365"/>
      <c r="R192" s="366"/>
      <c r="S192" s="364"/>
      <c r="T192" s="365"/>
      <c r="U192" s="366"/>
      <c r="V192" s="364"/>
      <c r="W192" s="365"/>
      <c r="X192" s="366"/>
      <c r="Y192" s="364"/>
      <c r="Z192" s="365"/>
      <c r="AA192" s="366"/>
      <c r="AB192" s="364"/>
      <c r="AC192" s="365"/>
      <c r="AD192" s="366"/>
      <c r="AE192" s="364"/>
      <c r="AF192" s="365"/>
      <c r="AG192" s="366"/>
      <c r="AH192" s="364"/>
      <c r="AI192" s="365"/>
      <c r="AJ192" s="366"/>
      <c r="AK192" s="367"/>
      <c r="AL192" s="367"/>
      <c r="AM192" s="368"/>
      <c r="AN192" s="369"/>
      <c r="AO192" s="370"/>
    </row>
    <row r="193" customFormat="false" ht="13.5" hidden="false" customHeight="false" outlineLevel="0" collapsed="false">
      <c r="A193" s="45"/>
      <c r="B193" s="43"/>
      <c r="C193" s="44"/>
      <c r="D193" s="362"/>
      <c r="E193" s="371"/>
      <c r="F193" s="371"/>
      <c r="G193" s="364"/>
      <c r="H193" s="365"/>
      <c r="I193" s="366"/>
      <c r="J193" s="364"/>
      <c r="K193" s="365"/>
      <c r="L193" s="366"/>
      <c r="M193" s="364"/>
      <c r="N193" s="365"/>
      <c r="O193" s="366"/>
      <c r="P193" s="364"/>
      <c r="Q193" s="365"/>
      <c r="R193" s="366"/>
      <c r="S193" s="364"/>
      <c r="T193" s="365"/>
      <c r="U193" s="366"/>
      <c r="V193" s="364"/>
      <c r="W193" s="365"/>
      <c r="X193" s="366"/>
      <c r="Y193" s="364"/>
      <c r="Z193" s="365"/>
      <c r="AA193" s="366"/>
      <c r="AB193" s="364"/>
      <c r="AC193" s="365"/>
      <c r="AD193" s="366"/>
      <c r="AE193" s="364"/>
      <c r="AF193" s="365"/>
      <c r="AG193" s="366"/>
      <c r="AH193" s="364"/>
      <c r="AI193" s="365"/>
      <c r="AJ193" s="366"/>
      <c r="AK193" s="367"/>
      <c r="AL193" s="367"/>
      <c r="AM193" s="368"/>
      <c r="AN193" s="369"/>
      <c r="AO193" s="370"/>
    </row>
    <row r="194" customFormat="false" ht="13.5" hidden="false" customHeight="false" outlineLevel="0" collapsed="false">
      <c r="A194" s="45"/>
      <c r="B194" s="43"/>
      <c r="C194" s="44"/>
      <c r="D194" s="362"/>
      <c r="E194" s="371"/>
      <c r="F194" s="371"/>
      <c r="G194" s="364"/>
      <c r="H194" s="365"/>
      <c r="I194" s="366"/>
      <c r="J194" s="364"/>
      <c r="K194" s="365"/>
      <c r="L194" s="366"/>
      <c r="M194" s="364"/>
      <c r="N194" s="365"/>
      <c r="O194" s="366"/>
      <c r="P194" s="364"/>
      <c r="Q194" s="365"/>
      <c r="R194" s="366"/>
      <c r="S194" s="364"/>
      <c r="T194" s="365"/>
      <c r="U194" s="366"/>
      <c r="V194" s="364"/>
      <c r="W194" s="365"/>
      <c r="X194" s="366"/>
      <c r="Y194" s="364"/>
      <c r="Z194" s="365"/>
      <c r="AA194" s="366"/>
      <c r="AB194" s="364"/>
      <c r="AC194" s="365"/>
      <c r="AD194" s="366"/>
      <c r="AE194" s="364"/>
      <c r="AF194" s="365"/>
      <c r="AG194" s="366"/>
      <c r="AH194" s="364"/>
      <c r="AI194" s="365"/>
      <c r="AJ194" s="366"/>
      <c r="AK194" s="367"/>
      <c r="AL194" s="367"/>
      <c r="AM194" s="368"/>
      <c r="AN194" s="369"/>
      <c r="AO194" s="370"/>
    </row>
    <row r="195" customFormat="false" ht="13.5" hidden="false" customHeight="false" outlineLevel="0" collapsed="false">
      <c r="A195" s="45"/>
      <c r="B195" s="43"/>
      <c r="C195" s="44"/>
      <c r="D195" s="362"/>
      <c r="E195" s="371"/>
      <c r="F195" s="371"/>
      <c r="G195" s="364"/>
      <c r="H195" s="365"/>
      <c r="I195" s="366"/>
      <c r="J195" s="364"/>
      <c r="K195" s="365"/>
      <c r="L195" s="366"/>
      <c r="M195" s="364"/>
      <c r="N195" s="365"/>
      <c r="O195" s="366"/>
      <c r="P195" s="364"/>
      <c r="Q195" s="365"/>
      <c r="R195" s="366"/>
      <c r="S195" s="364"/>
      <c r="T195" s="365"/>
      <c r="U195" s="366"/>
      <c r="V195" s="364"/>
      <c r="W195" s="365"/>
      <c r="X195" s="366"/>
      <c r="Y195" s="364"/>
      <c r="Z195" s="365"/>
      <c r="AA195" s="366"/>
      <c r="AB195" s="364"/>
      <c r="AC195" s="365"/>
      <c r="AD195" s="366"/>
      <c r="AE195" s="364"/>
      <c r="AF195" s="365"/>
      <c r="AG195" s="366"/>
      <c r="AH195" s="364"/>
      <c r="AI195" s="365"/>
      <c r="AJ195" s="366"/>
      <c r="AK195" s="367"/>
      <c r="AL195" s="367"/>
      <c r="AM195" s="368"/>
      <c r="AN195" s="369"/>
      <c r="AO195" s="370"/>
    </row>
    <row r="196" customFormat="false" ht="13.5" hidden="false" customHeight="false" outlineLevel="0" collapsed="false">
      <c r="A196" s="45"/>
      <c r="B196" s="43"/>
      <c r="C196" s="44"/>
      <c r="D196" s="362"/>
      <c r="E196" s="371"/>
      <c r="F196" s="371"/>
      <c r="G196" s="364"/>
      <c r="H196" s="365"/>
      <c r="I196" s="366"/>
      <c r="J196" s="364"/>
      <c r="K196" s="365"/>
      <c r="L196" s="366"/>
      <c r="M196" s="364"/>
      <c r="N196" s="365"/>
      <c r="O196" s="366"/>
      <c r="P196" s="364"/>
      <c r="Q196" s="365"/>
      <c r="R196" s="366"/>
      <c r="S196" s="364"/>
      <c r="T196" s="365"/>
      <c r="U196" s="366"/>
      <c r="V196" s="364"/>
      <c r="W196" s="365"/>
      <c r="X196" s="366"/>
      <c r="Y196" s="364"/>
      <c r="Z196" s="365"/>
      <c r="AA196" s="366"/>
      <c r="AB196" s="364"/>
      <c r="AC196" s="365"/>
      <c r="AD196" s="366"/>
      <c r="AE196" s="364"/>
      <c r="AF196" s="365"/>
      <c r="AG196" s="366"/>
      <c r="AH196" s="364"/>
      <c r="AI196" s="365"/>
      <c r="AJ196" s="366"/>
      <c r="AK196" s="367"/>
      <c r="AL196" s="367"/>
      <c r="AM196" s="368"/>
      <c r="AN196" s="369"/>
      <c r="AO196" s="370"/>
    </row>
    <row r="197" customFormat="false" ht="13.5" hidden="false" customHeight="false" outlineLevel="0" collapsed="false">
      <c r="A197" s="45"/>
      <c r="B197" s="43"/>
      <c r="C197" s="44"/>
      <c r="D197" s="362"/>
      <c r="E197" s="371"/>
      <c r="F197" s="371"/>
      <c r="G197" s="364"/>
      <c r="H197" s="365"/>
      <c r="I197" s="366"/>
      <c r="J197" s="364"/>
      <c r="K197" s="365"/>
      <c r="L197" s="366"/>
      <c r="M197" s="364"/>
      <c r="N197" s="365"/>
      <c r="O197" s="366"/>
      <c r="P197" s="364"/>
      <c r="Q197" s="365"/>
      <c r="R197" s="366"/>
      <c r="S197" s="364"/>
      <c r="T197" s="365"/>
      <c r="U197" s="366"/>
      <c r="V197" s="364"/>
      <c r="W197" s="365"/>
      <c r="X197" s="366"/>
      <c r="Y197" s="364"/>
      <c r="Z197" s="365"/>
      <c r="AA197" s="366"/>
      <c r="AB197" s="364"/>
      <c r="AC197" s="365"/>
      <c r="AD197" s="366"/>
      <c r="AE197" s="364"/>
      <c r="AF197" s="365"/>
      <c r="AG197" s="366"/>
      <c r="AH197" s="364"/>
      <c r="AI197" s="365"/>
      <c r="AJ197" s="366"/>
      <c r="AK197" s="367"/>
      <c r="AL197" s="367"/>
      <c r="AM197" s="368"/>
      <c r="AN197" s="369"/>
      <c r="AO197" s="370"/>
    </row>
    <row r="198" customFormat="false" ht="13.5" hidden="false" customHeight="false" outlineLevel="0" collapsed="false">
      <c r="A198" s="374"/>
      <c r="B198" s="43"/>
      <c r="C198" s="44"/>
      <c r="D198" s="362"/>
      <c r="E198" s="371"/>
      <c r="F198" s="371"/>
      <c r="G198" s="364"/>
      <c r="H198" s="365"/>
      <c r="I198" s="366"/>
      <c r="J198" s="364"/>
      <c r="K198" s="365"/>
      <c r="L198" s="366"/>
      <c r="M198" s="364"/>
      <c r="N198" s="365"/>
      <c r="O198" s="366"/>
      <c r="P198" s="364"/>
      <c r="Q198" s="365"/>
      <c r="R198" s="366"/>
      <c r="S198" s="364"/>
      <c r="T198" s="365"/>
      <c r="U198" s="366"/>
      <c r="V198" s="364"/>
      <c r="W198" s="365"/>
      <c r="X198" s="366"/>
      <c r="Y198" s="364"/>
      <c r="Z198" s="365"/>
      <c r="AA198" s="366"/>
      <c r="AB198" s="364"/>
      <c r="AC198" s="365"/>
      <c r="AD198" s="366"/>
      <c r="AE198" s="364"/>
      <c r="AF198" s="365"/>
      <c r="AG198" s="366"/>
      <c r="AH198" s="364"/>
      <c r="AI198" s="365"/>
      <c r="AJ198" s="366"/>
      <c r="AK198" s="367"/>
      <c r="AL198" s="367"/>
      <c r="AM198" s="368"/>
      <c r="AN198" s="369"/>
      <c r="AO198" s="370"/>
    </row>
    <row r="199" customFormat="false" ht="13.5" hidden="false" customHeight="false" outlineLevel="0" collapsed="false">
      <c r="A199" s="45"/>
      <c r="B199" s="43"/>
      <c r="C199" s="44"/>
      <c r="D199" s="362"/>
      <c r="E199" s="371"/>
      <c r="F199" s="371"/>
      <c r="G199" s="364"/>
      <c r="H199" s="365"/>
      <c r="I199" s="366"/>
      <c r="J199" s="364"/>
      <c r="K199" s="365"/>
      <c r="L199" s="366"/>
      <c r="M199" s="364"/>
      <c r="N199" s="365"/>
      <c r="O199" s="366"/>
      <c r="P199" s="364"/>
      <c r="Q199" s="365"/>
      <c r="R199" s="366"/>
      <c r="S199" s="364"/>
      <c r="T199" s="365"/>
      <c r="U199" s="366"/>
      <c r="V199" s="364"/>
      <c r="W199" s="365"/>
      <c r="X199" s="366"/>
      <c r="Y199" s="364"/>
      <c r="Z199" s="365"/>
      <c r="AA199" s="366"/>
      <c r="AB199" s="364"/>
      <c r="AC199" s="365"/>
      <c r="AD199" s="366"/>
      <c r="AE199" s="364"/>
      <c r="AF199" s="365"/>
      <c r="AG199" s="366"/>
      <c r="AH199" s="364"/>
      <c r="AI199" s="365"/>
      <c r="AJ199" s="366"/>
      <c r="AK199" s="367"/>
      <c r="AL199" s="367"/>
      <c r="AM199" s="368"/>
      <c r="AN199" s="369"/>
      <c r="AO199" s="370"/>
    </row>
    <row r="200" customFormat="false" ht="13.5" hidden="false" customHeight="false" outlineLevel="0" collapsed="false">
      <c r="A200" s="45"/>
      <c r="B200" s="43"/>
      <c r="C200" s="44"/>
      <c r="D200" s="362"/>
      <c r="E200" s="371"/>
      <c r="F200" s="371"/>
      <c r="G200" s="375"/>
      <c r="H200" s="376"/>
      <c r="I200" s="377"/>
      <c r="J200" s="375"/>
      <c r="K200" s="376"/>
      <c r="L200" s="377"/>
      <c r="M200" s="375"/>
      <c r="N200" s="376"/>
      <c r="O200" s="377"/>
      <c r="P200" s="375"/>
      <c r="Q200" s="376"/>
      <c r="R200" s="377"/>
      <c r="S200" s="375"/>
      <c r="T200" s="376"/>
      <c r="U200" s="377"/>
      <c r="V200" s="375"/>
      <c r="W200" s="376"/>
      <c r="X200" s="377"/>
      <c r="Y200" s="375"/>
      <c r="Z200" s="376"/>
      <c r="AA200" s="377"/>
      <c r="AB200" s="375"/>
      <c r="AC200" s="376"/>
      <c r="AD200" s="377"/>
      <c r="AE200" s="375"/>
      <c r="AF200" s="376"/>
      <c r="AG200" s="377"/>
      <c r="AH200" s="375"/>
      <c r="AI200" s="376"/>
      <c r="AJ200" s="377"/>
      <c r="AK200" s="378"/>
      <c r="AL200" s="378"/>
      <c r="AM200" s="368"/>
      <c r="AN200" s="369"/>
      <c r="AO200" s="370"/>
    </row>
    <row r="201" customFormat="false" ht="13.5" hidden="false" customHeight="false" outlineLevel="0" collapsed="false">
      <c r="A201" s="42"/>
      <c r="B201" s="43"/>
      <c r="C201" s="44"/>
      <c r="D201" s="362"/>
      <c r="E201" s="371"/>
      <c r="F201" s="371"/>
      <c r="G201" s="364"/>
      <c r="H201" s="365"/>
      <c r="I201" s="366"/>
      <c r="J201" s="364"/>
      <c r="K201" s="365"/>
      <c r="L201" s="366"/>
      <c r="M201" s="364"/>
      <c r="N201" s="365"/>
      <c r="O201" s="366"/>
      <c r="P201" s="364"/>
      <c r="Q201" s="365"/>
      <c r="R201" s="366"/>
      <c r="S201" s="364"/>
      <c r="T201" s="365"/>
      <c r="U201" s="366"/>
      <c r="V201" s="364"/>
      <c r="W201" s="365"/>
      <c r="X201" s="366"/>
      <c r="Y201" s="364"/>
      <c r="Z201" s="365"/>
      <c r="AA201" s="366"/>
      <c r="AB201" s="364"/>
      <c r="AC201" s="365"/>
      <c r="AD201" s="366"/>
      <c r="AE201" s="364"/>
      <c r="AF201" s="365"/>
      <c r="AG201" s="366"/>
      <c r="AH201" s="364"/>
      <c r="AI201" s="365"/>
      <c r="AJ201" s="366"/>
      <c r="AK201" s="367"/>
      <c r="AL201" s="367"/>
      <c r="AM201" s="368"/>
      <c r="AN201" s="369"/>
      <c r="AO201" s="370"/>
    </row>
    <row r="202" customFormat="false" ht="13.5" hidden="false" customHeight="false" outlineLevel="0" collapsed="false">
      <c r="A202" s="45"/>
      <c r="B202" s="43"/>
      <c r="C202" s="44"/>
      <c r="D202" s="362"/>
      <c r="E202" s="371"/>
      <c r="F202" s="371"/>
      <c r="G202" s="364"/>
      <c r="H202" s="365"/>
      <c r="I202" s="366"/>
      <c r="J202" s="364"/>
      <c r="K202" s="365"/>
      <c r="L202" s="366"/>
      <c r="M202" s="364"/>
      <c r="N202" s="365"/>
      <c r="O202" s="366"/>
      <c r="P202" s="364"/>
      <c r="Q202" s="365"/>
      <c r="R202" s="366"/>
      <c r="S202" s="364"/>
      <c r="T202" s="365"/>
      <c r="U202" s="366"/>
      <c r="V202" s="364"/>
      <c r="W202" s="365"/>
      <c r="X202" s="366"/>
      <c r="Y202" s="364"/>
      <c r="Z202" s="365"/>
      <c r="AA202" s="366"/>
      <c r="AB202" s="364"/>
      <c r="AC202" s="365"/>
      <c r="AD202" s="366"/>
      <c r="AE202" s="364"/>
      <c r="AF202" s="365"/>
      <c r="AG202" s="366"/>
      <c r="AH202" s="364"/>
      <c r="AI202" s="365"/>
      <c r="AJ202" s="366"/>
      <c r="AK202" s="367"/>
      <c r="AL202" s="367"/>
      <c r="AM202" s="368"/>
      <c r="AN202" s="369"/>
      <c r="AO202" s="370"/>
    </row>
    <row r="203" customFormat="false" ht="13.5" hidden="false" customHeight="false" outlineLevel="0" collapsed="false">
      <c r="A203" s="45"/>
      <c r="B203" s="43"/>
      <c r="C203" s="44"/>
      <c r="D203" s="362"/>
      <c r="E203" s="371"/>
      <c r="F203" s="371"/>
      <c r="G203" s="364"/>
      <c r="H203" s="365"/>
      <c r="I203" s="366"/>
      <c r="J203" s="364"/>
      <c r="K203" s="365"/>
      <c r="L203" s="366"/>
      <c r="M203" s="364"/>
      <c r="N203" s="365"/>
      <c r="O203" s="366"/>
      <c r="P203" s="364"/>
      <c r="Q203" s="365"/>
      <c r="R203" s="366"/>
      <c r="S203" s="364"/>
      <c r="T203" s="365"/>
      <c r="U203" s="366"/>
      <c r="V203" s="364"/>
      <c r="W203" s="365"/>
      <c r="X203" s="366"/>
      <c r="Y203" s="364"/>
      <c r="Z203" s="365"/>
      <c r="AA203" s="366"/>
      <c r="AB203" s="364"/>
      <c r="AC203" s="365"/>
      <c r="AD203" s="366"/>
      <c r="AE203" s="364"/>
      <c r="AF203" s="365"/>
      <c r="AG203" s="366"/>
      <c r="AH203" s="364"/>
      <c r="AI203" s="365"/>
      <c r="AJ203" s="366"/>
      <c r="AK203" s="367"/>
      <c r="AL203" s="367"/>
      <c r="AM203" s="368"/>
      <c r="AN203" s="369"/>
      <c r="AO203" s="370"/>
    </row>
    <row r="204" customFormat="false" ht="13.5" hidden="false" customHeight="false" outlineLevel="0" collapsed="false">
      <c r="A204" s="45"/>
      <c r="B204" s="43"/>
      <c r="C204" s="44"/>
      <c r="D204" s="362"/>
      <c r="E204" s="371"/>
      <c r="F204" s="371"/>
      <c r="G204" s="364"/>
      <c r="H204" s="365"/>
      <c r="I204" s="366"/>
      <c r="J204" s="364"/>
      <c r="K204" s="365"/>
      <c r="L204" s="366"/>
      <c r="M204" s="364"/>
      <c r="N204" s="365"/>
      <c r="O204" s="366"/>
      <c r="P204" s="364"/>
      <c r="Q204" s="365"/>
      <c r="R204" s="366"/>
      <c r="S204" s="364"/>
      <c r="T204" s="365"/>
      <c r="U204" s="366"/>
      <c r="V204" s="364"/>
      <c r="W204" s="365"/>
      <c r="X204" s="366"/>
      <c r="Y204" s="364"/>
      <c r="Z204" s="365"/>
      <c r="AA204" s="366"/>
      <c r="AB204" s="364"/>
      <c r="AC204" s="365"/>
      <c r="AD204" s="366"/>
      <c r="AE204" s="364"/>
      <c r="AF204" s="365"/>
      <c r="AG204" s="366"/>
      <c r="AH204" s="364"/>
      <c r="AI204" s="365"/>
      <c r="AJ204" s="366"/>
      <c r="AK204" s="367"/>
      <c r="AL204" s="367"/>
      <c r="AM204" s="368"/>
      <c r="AN204" s="369"/>
      <c r="AO204" s="370"/>
    </row>
    <row r="205" customFormat="false" ht="13.5" hidden="false" customHeight="false" outlineLevel="0" collapsed="false">
      <c r="A205" s="45"/>
      <c r="B205" s="43"/>
      <c r="C205" s="44"/>
      <c r="D205" s="362"/>
      <c r="E205" s="371"/>
      <c r="F205" s="371"/>
      <c r="G205" s="364"/>
      <c r="H205" s="365"/>
      <c r="I205" s="366"/>
      <c r="J205" s="364"/>
      <c r="K205" s="365"/>
      <c r="L205" s="366"/>
      <c r="M205" s="364"/>
      <c r="N205" s="365"/>
      <c r="O205" s="366"/>
      <c r="P205" s="364"/>
      <c r="Q205" s="365"/>
      <c r="R205" s="366"/>
      <c r="S205" s="364"/>
      <c r="T205" s="365"/>
      <c r="U205" s="366"/>
      <c r="V205" s="364"/>
      <c r="W205" s="365"/>
      <c r="X205" s="366"/>
      <c r="Y205" s="364"/>
      <c r="Z205" s="365"/>
      <c r="AA205" s="366"/>
      <c r="AB205" s="364"/>
      <c r="AC205" s="365"/>
      <c r="AD205" s="366"/>
      <c r="AE205" s="364"/>
      <c r="AF205" s="365"/>
      <c r="AG205" s="366"/>
      <c r="AH205" s="364"/>
      <c r="AI205" s="365"/>
      <c r="AJ205" s="366"/>
      <c r="AK205" s="367"/>
      <c r="AL205" s="367"/>
      <c r="AM205" s="368"/>
      <c r="AN205" s="369"/>
      <c r="AO205" s="370"/>
    </row>
    <row r="206" customFormat="false" ht="13.5" hidden="false" customHeight="false" outlineLevel="0" collapsed="false">
      <c r="A206" s="45"/>
      <c r="B206" s="43"/>
      <c r="C206" s="44"/>
      <c r="D206" s="362"/>
      <c r="E206" s="371"/>
      <c r="F206" s="371"/>
      <c r="G206" s="364"/>
      <c r="H206" s="365"/>
      <c r="I206" s="366"/>
      <c r="J206" s="364"/>
      <c r="K206" s="365"/>
      <c r="L206" s="366"/>
      <c r="M206" s="364"/>
      <c r="N206" s="365"/>
      <c r="O206" s="366"/>
      <c r="P206" s="364"/>
      <c r="Q206" s="365"/>
      <c r="R206" s="366"/>
      <c r="S206" s="364"/>
      <c r="T206" s="365"/>
      <c r="U206" s="366"/>
      <c r="V206" s="364"/>
      <c r="W206" s="365"/>
      <c r="X206" s="366"/>
      <c r="Y206" s="364"/>
      <c r="Z206" s="365"/>
      <c r="AA206" s="366"/>
      <c r="AB206" s="364"/>
      <c r="AC206" s="365"/>
      <c r="AD206" s="366"/>
      <c r="AE206" s="364"/>
      <c r="AF206" s="365"/>
      <c r="AG206" s="366"/>
      <c r="AH206" s="364"/>
      <c r="AI206" s="365"/>
      <c r="AJ206" s="366"/>
      <c r="AK206" s="367"/>
      <c r="AL206" s="367"/>
      <c r="AM206" s="368"/>
      <c r="AN206" s="369"/>
      <c r="AO206" s="370"/>
    </row>
    <row r="207" customFormat="false" ht="13.5" hidden="false" customHeight="false" outlineLevel="0" collapsed="false">
      <c r="A207" s="45"/>
      <c r="B207" s="43"/>
      <c r="C207" s="44"/>
      <c r="D207" s="362"/>
      <c r="E207" s="381"/>
      <c r="F207" s="381"/>
      <c r="G207" s="364"/>
      <c r="H207" s="365"/>
      <c r="I207" s="366"/>
      <c r="J207" s="364"/>
      <c r="K207" s="365"/>
      <c r="L207" s="366"/>
      <c r="M207" s="364"/>
      <c r="N207" s="365"/>
      <c r="O207" s="366"/>
      <c r="P207" s="364"/>
      <c r="Q207" s="365"/>
      <c r="R207" s="366"/>
      <c r="S207" s="364"/>
      <c r="T207" s="365"/>
      <c r="U207" s="366"/>
      <c r="V207" s="364"/>
      <c r="W207" s="365"/>
      <c r="X207" s="366"/>
      <c r="Y207" s="364"/>
      <c r="Z207" s="365"/>
      <c r="AA207" s="366"/>
      <c r="AB207" s="364"/>
      <c r="AC207" s="365"/>
      <c r="AD207" s="366"/>
      <c r="AE207" s="364"/>
      <c r="AF207" s="365"/>
      <c r="AG207" s="366"/>
      <c r="AH207" s="364"/>
      <c r="AI207" s="365"/>
      <c r="AJ207" s="366"/>
      <c r="AK207" s="367"/>
      <c r="AL207" s="367"/>
      <c r="AM207" s="368"/>
      <c r="AN207" s="369"/>
      <c r="AO207" s="370"/>
    </row>
    <row r="208" customFormat="false" ht="12.75" hidden="false" customHeight="false" outlineLevel="0" collapsed="false">
      <c r="A208" s="64"/>
      <c r="B208" s="288"/>
      <c r="C208" s="67"/>
      <c r="D208" s="288"/>
      <c r="E208" s="382"/>
      <c r="F208" s="382"/>
      <c r="G208" s="87"/>
      <c r="H208" s="87"/>
      <c r="I208" s="383"/>
      <c r="J208" s="87"/>
      <c r="K208" s="87"/>
      <c r="L208" s="383"/>
      <c r="M208" s="87"/>
      <c r="N208" s="87"/>
      <c r="O208" s="383"/>
      <c r="P208" s="87"/>
      <c r="Q208" s="87"/>
      <c r="R208" s="383"/>
      <c r="S208" s="87"/>
      <c r="T208" s="87"/>
      <c r="U208" s="383"/>
      <c r="V208" s="87"/>
      <c r="W208" s="87"/>
      <c r="X208" s="383"/>
      <c r="Y208" s="87"/>
      <c r="Z208" s="87"/>
      <c r="AA208" s="383"/>
      <c r="AB208" s="87"/>
      <c r="AC208" s="87"/>
      <c r="AD208" s="383"/>
      <c r="AE208" s="87"/>
      <c r="AF208" s="87"/>
      <c r="AG208" s="383"/>
      <c r="AH208" s="87"/>
      <c r="AI208" s="87"/>
      <c r="AJ208" s="383"/>
      <c r="AK208" s="383"/>
      <c r="AL208" s="383"/>
      <c r="AM208" s="383"/>
      <c r="AN208" s="383"/>
      <c r="AO208" s="384"/>
    </row>
    <row r="209" customFormat="false" ht="15.75" hidden="false" customHeight="false" outlineLevel="0" collapsed="false">
      <c r="A209" s="64"/>
      <c r="B209" s="288" t="s">
        <v>2048</v>
      </c>
      <c r="C209" s="67"/>
      <c r="D209" s="288" t="s">
        <v>2049</v>
      </c>
      <c r="E209" s="382"/>
      <c r="F209" s="382"/>
      <c r="G209" s="87"/>
      <c r="H209" s="239" t="s">
        <v>2050</v>
      </c>
      <c r="I209" s="383"/>
      <c r="J209" s="87"/>
      <c r="K209" s="87"/>
      <c r="L209" s="383"/>
      <c r="M209" s="87"/>
      <c r="N209" s="87"/>
      <c r="O209" s="383"/>
      <c r="P209" s="87"/>
      <c r="Q209" s="87"/>
      <c r="R209" s="383"/>
      <c r="S209" s="87"/>
      <c r="T209" s="87"/>
      <c r="U209" s="383"/>
      <c r="V209" s="239" t="s">
        <v>1568</v>
      </c>
      <c r="W209" s="87"/>
      <c r="X209" s="383"/>
      <c r="Y209" s="87"/>
      <c r="Z209" s="87"/>
      <c r="AA209" s="383"/>
      <c r="AB209" s="87"/>
      <c r="AC209" s="87"/>
      <c r="AD209" s="383"/>
      <c r="AE209" s="87"/>
      <c r="AF209" s="87"/>
      <c r="AG209" s="383"/>
      <c r="AH209" s="87"/>
      <c r="AI209" s="87"/>
      <c r="AJ209" s="383"/>
      <c r="AK209" s="383"/>
      <c r="AL209" s="383"/>
      <c r="AM209" s="383"/>
      <c r="AN209" s="383"/>
      <c r="AO209" s="67"/>
    </row>
    <row r="210" customFormat="false" ht="12.75" hidden="false" customHeight="false" outlineLevel="0" collapsed="false">
      <c r="A210" s="64"/>
      <c r="B210" s="288"/>
      <c r="C210" s="67"/>
      <c r="D210" s="288"/>
      <c r="E210" s="382"/>
      <c r="F210" s="382"/>
      <c r="G210" s="87"/>
      <c r="H210" s="87"/>
      <c r="I210" s="383"/>
      <c r="J210" s="87"/>
      <c r="K210" s="87"/>
      <c r="L210" s="383"/>
      <c r="M210" s="87"/>
      <c r="N210" s="87"/>
      <c r="O210" s="383"/>
      <c r="P210" s="87"/>
      <c r="Q210" s="87"/>
      <c r="R210" s="383"/>
      <c r="S210" s="87"/>
      <c r="T210" s="87"/>
      <c r="U210" s="383"/>
      <c r="V210" s="87"/>
      <c r="W210" s="87"/>
      <c r="X210" s="383"/>
      <c r="Y210" s="87"/>
      <c r="Z210" s="87"/>
      <c r="AA210" s="383"/>
      <c r="AB210" s="87"/>
      <c r="AC210" s="87"/>
      <c r="AD210" s="383"/>
      <c r="AE210" s="87"/>
      <c r="AF210" s="87"/>
      <c r="AG210" s="383"/>
      <c r="AH210" s="87"/>
      <c r="AI210" s="87"/>
      <c r="AJ210" s="383"/>
      <c r="AK210" s="383"/>
      <c r="AL210" s="383"/>
      <c r="AM210" s="383"/>
      <c r="AN210" s="383"/>
      <c r="AO210" s="67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</row>
    <row r="213" customFormat="false" ht="12.75" hidden="false" customHeight="false" outlineLevel="0" collapsed="false">
      <c r="D213" s="330"/>
      <c r="E213" s="330"/>
      <c r="F213" s="330"/>
      <c r="G213" s="330"/>
      <c r="H213" s="330"/>
      <c r="I213" s="330"/>
      <c r="J213" s="330"/>
      <c r="K213" s="330"/>
      <c r="L213" s="331" t="s">
        <v>1536</v>
      </c>
      <c r="M213" s="330"/>
      <c r="N213" s="330"/>
      <c r="O213" s="330"/>
      <c r="P213" s="330"/>
      <c r="Q213" s="330"/>
      <c r="R213" s="330"/>
      <c r="S213" s="330"/>
      <c r="T213" s="330"/>
      <c r="U213" s="330"/>
      <c r="V213" s="330"/>
      <c r="W213" s="330"/>
      <c r="X213" s="330"/>
      <c r="Y213" s="330"/>
      <c r="Z213" s="330"/>
      <c r="AA213" s="330"/>
      <c r="AB213" s="330"/>
      <c r="AC213" s="330"/>
      <c r="AD213" s="330"/>
      <c r="AE213" s="330"/>
      <c r="AF213" s="330"/>
      <c r="AG213" s="330"/>
      <c r="AH213" s="330"/>
      <c r="AI213" s="330"/>
      <c r="AJ213" s="330"/>
      <c r="AK213" s="330"/>
      <c r="AL213" s="330"/>
      <c r="AM213" s="330"/>
      <c r="AN213" s="330"/>
      <c r="AO213" s="330"/>
    </row>
    <row r="214" customFormat="false" ht="26.25" hidden="false" customHeight="false" outlineLevel="0" collapsed="false">
      <c r="A214" s="332"/>
      <c r="B214" s="332"/>
      <c r="D214" s="333"/>
      <c r="E214" s="333"/>
      <c r="F214" s="333"/>
      <c r="G214" s="333"/>
      <c r="H214" s="333"/>
      <c r="I214" s="333"/>
      <c r="J214" s="333"/>
      <c r="K214" s="333"/>
      <c r="L214" s="334" t="s">
        <v>1537</v>
      </c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  <c r="Y214" s="333"/>
      <c r="Z214" s="333"/>
      <c r="AA214" s="333"/>
      <c r="AB214" s="333"/>
      <c r="AC214" s="333"/>
      <c r="AD214" s="333"/>
      <c r="AE214" s="333"/>
      <c r="AF214" s="333"/>
      <c r="AG214" s="333"/>
      <c r="AH214" s="333"/>
      <c r="AI214" s="333"/>
      <c r="AJ214" s="333"/>
      <c r="AK214" s="333"/>
      <c r="AL214" s="333"/>
      <c r="AM214" s="333"/>
      <c r="AN214" s="333"/>
      <c r="AO214" s="333"/>
    </row>
    <row r="215" customFormat="false" ht="12.75" hidden="false" customHeight="false" outlineLevel="0" collapsed="false">
      <c r="A215" s="13"/>
      <c r="B215" s="13"/>
      <c r="C215" s="14"/>
      <c r="D215" s="335"/>
      <c r="E215" s="335"/>
      <c r="F215" s="335"/>
      <c r="G215" s="335"/>
      <c r="H215" s="335"/>
      <c r="I215" s="335"/>
      <c r="J215" s="335"/>
      <c r="K215" s="335"/>
      <c r="L215" s="330"/>
      <c r="M215" s="330"/>
      <c r="N215" s="330"/>
      <c r="O215" s="330"/>
      <c r="P215" s="330"/>
      <c r="Q215" s="330"/>
      <c r="R215" s="330"/>
      <c r="S215" s="330"/>
      <c r="T215" s="330"/>
      <c r="U215" s="330"/>
      <c r="V215" s="330"/>
      <c r="W215" s="330"/>
      <c r="X215" s="330"/>
      <c r="Y215" s="330"/>
      <c r="Z215" s="330"/>
      <c r="AA215" s="330"/>
      <c r="AB215" s="330"/>
      <c r="AC215" s="330"/>
      <c r="AD215" s="330"/>
      <c r="AE215" s="330"/>
      <c r="AF215" s="330"/>
      <c r="AG215" s="330"/>
      <c r="AH215" s="330"/>
      <c r="AI215" s="330"/>
      <c r="AJ215" s="330"/>
      <c r="AK215" s="330"/>
      <c r="AL215" s="330"/>
      <c r="AM215" s="330"/>
      <c r="AN215" s="330"/>
      <c r="AO215" s="330"/>
    </row>
    <row r="216" customFormat="false" ht="18.75" hidden="false" customHeight="false" outlineLevel="0" collapsed="false">
      <c r="A216" s="13" t="s">
        <v>1538</v>
      </c>
      <c r="B216" s="18"/>
      <c r="D216" s="402" t="s">
        <v>2079</v>
      </c>
      <c r="E216" s="337"/>
      <c r="F216" s="337"/>
      <c r="G216" s="337"/>
      <c r="H216" s="337"/>
      <c r="I216" s="337"/>
      <c r="J216" s="337"/>
      <c r="K216" s="337"/>
      <c r="L216" s="337"/>
      <c r="M216" s="337"/>
      <c r="N216" s="337"/>
      <c r="O216" s="337"/>
      <c r="P216" s="337"/>
      <c r="Q216" s="337"/>
      <c r="R216" s="337"/>
      <c r="S216" s="337"/>
      <c r="T216" s="337"/>
      <c r="U216" s="337"/>
      <c r="V216" s="337"/>
      <c r="W216" s="337"/>
      <c r="X216" s="337"/>
      <c r="Y216" s="337"/>
      <c r="Z216" s="337"/>
      <c r="AA216" s="337"/>
      <c r="AB216" s="337"/>
      <c r="AC216" s="337"/>
      <c r="AD216" s="337"/>
      <c r="AE216" s="337"/>
      <c r="AF216" s="337"/>
      <c r="AG216" s="337"/>
      <c r="AH216" s="337"/>
      <c r="AI216" s="337"/>
      <c r="AJ216" s="337"/>
      <c r="AK216" s="20" t="s">
        <v>1575</v>
      </c>
      <c r="AL216" s="20"/>
      <c r="AM216" s="392"/>
      <c r="AN216" s="392"/>
      <c r="AO216" s="392"/>
    </row>
    <row r="217" customFormat="false" ht="19.5" hidden="false" customHeight="true" outlineLevel="0" collapsed="false">
      <c r="A217" s="13" t="s">
        <v>1541</v>
      </c>
      <c r="B217" s="18"/>
      <c r="C217" s="338"/>
      <c r="D217" s="394" t="s">
        <v>2080</v>
      </c>
      <c r="E217" s="394"/>
      <c r="F217" s="394"/>
      <c r="G217" s="394"/>
      <c r="H217" s="394"/>
      <c r="I217" s="394"/>
      <c r="J217" s="394"/>
      <c r="K217" s="394"/>
      <c r="L217" s="394"/>
      <c r="M217" s="394"/>
      <c r="N217" s="394"/>
      <c r="O217" s="394"/>
      <c r="P217" s="394"/>
      <c r="Q217" s="394"/>
      <c r="R217" s="394"/>
      <c r="S217" s="394"/>
      <c r="T217" s="394"/>
      <c r="U217" s="394"/>
      <c r="V217" s="394"/>
      <c r="W217" s="394"/>
      <c r="X217" s="394"/>
      <c r="Y217" s="394"/>
      <c r="Z217" s="394"/>
      <c r="AA217" s="394"/>
      <c r="AB217" s="394"/>
      <c r="AC217" s="394"/>
      <c r="AD217" s="394"/>
      <c r="AE217" s="394"/>
      <c r="AF217" s="394"/>
      <c r="AG217" s="394"/>
      <c r="AH217" s="339"/>
      <c r="AI217" s="339"/>
      <c r="AJ217" s="68" t="s">
        <v>1543</v>
      </c>
      <c r="AK217" s="68"/>
      <c r="AL217" s="68"/>
      <c r="AM217" s="68"/>
      <c r="AN217" s="393" t="s">
        <v>2060</v>
      </c>
      <c r="AO217" s="393"/>
    </row>
    <row r="218" customFormat="false" ht="18.75" hidden="false" customHeight="false" outlineLevel="0" collapsed="false">
      <c r="A218" s="13" t="s">
        <v>1545</v>
      </c>
      <c r="B218" s="18"/>
      <c r="C218" s="13"/>
      <c r="D218" s="336" t="s">
        <v>1580</v>
      </c>
      <c r="E218" s="336"/>
      <c r="F218" s="336"/>
      <c r="G218" s="336"/>
      <c r="H218" s="336"/>
      <c r="I218" s="336"/>
      <c r="J218" s="336"/>
      <c r="K218" s="336"/>
      <c r="L218" s="336"/>
      <c r="M218" s="336"/>
      <c r="N218" s="336"/>
      <c r="O218" s="336"/>
      <c r="P218" s="336"/>
      <c r="Q218" s="336"/>
      <c r="R218" s="336"/>
      <c r="S218" s="336"/>
      <c r="T218" s="336"/>
      <c r="U218" s="336"/>
      <c r="V218" s="336"/>
      <c r="W218" s="336"/>
      <c r="X218" s="336"/>
      <c r="Y218" s="336"/>
      <c r="Z218" s="336"/>
      <c r="AA218" s="330"/>
      <c r="AB218" s="330"/>
      <c r="AC218" s="330"/>
      <c r="AD218" s="330"/>
      <c r="AE218" s="330"/>
      <c r="AF218" s="330"/>
      <c r="AG218" s="330"/>
      <c r="AH218" s="330"/>
      <c r="AI218" s="330"/>
      <c r="AJ218" s="330"/>
      <c r="AK218" s="395" t="s">
        <v>1547</v>
      </c>
      <c r="AL218" s="395"/>
      <c r="AM218" s="395"/>
      <c r="AN218" s="395"/>
      <c r="AO218" s="330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customFormat="false" ht="18" hidden="false" customHeight="false" outlineLevel="0" collapsed="false">
      <c r="A220" s="18" t="s">
        <v>1624</v>
      </c>
      <c r="B220" s="13"/>
      <c r="C220" s="13"/>
      <c r="D220" s="13"/>
      <c r="E220" s="13"/>
      <c r="F220" s="13"/>
      <c r="G220" s="13"/>
      <c r="H220" s="13"/>
      <c r="I220" s="13"/>
      <c r="K220" s="13"/>
      <c r="L220" s="25" t="s">
        <v>2078</v>
      </c>
      <c r="AM220" s="403" t="s">
        <v>1816</v>
      </c>
      <c r="AN220" s="403"/>
      <c r="AO220" s="403"/>
    </row>
    <row r="221" customFormat="false" ht="13.5" hidden="false" customHeight="false" outlineLevel="0" collapsed="false">
      <c r="A221" s="340"/>
      <c r="B221" s="13"/>
      <c r="C221" s="13"/>
      <c r="D221" s="13"/>
      <c r="H221" s="13"/>
      <c r="K221" s="13"/>
      <c r="L221" s="13" t="s">
        <v>2058</v>
      </c>
      <c r="V221" s="341"/>
      <c r="AN221" s="26"/>
    </row>
    <row r="222" customFormat="false" ht="39.75" hidden="false" customHeight="false" outlineLevel="0" collapsed="false">
      <c r="A222" s="342" t="s">
        <v>2042</v>
      </c>
      <c r="B222" s="343" t="s">
        <v>2043</v>
      </c>
      <c r="C222" s="344" t="s">
        <v>1554</v>
      </c>
      <c r="D222" s="343" t="s">
        <v>1555</v>
      </c>
      <c r="E222" s="343" t="s">
        <v>1556</v>
      </c>
      <c r="F222" s="343"/>
      <c r="G222" s="345" t="s">
        <v>2044</v>
      </c>
      <c r="H222" s="345"/>
      <c r="I222" s="345"/>
      <c r="J222" s="345"/>
      <c r="K222" s="345"/>
      <c r="L222" s="345"/>
      <c r="M222" s="345"/>
      <c r="N222" s="345"/>
      <c r="O222" s="345"/>
      <c r="P222" s="345"/>
      <c r="Q222" s="345"/>
      <c r="R222" s="345"/>
      <c r="S222" s="345"/>
      <c r="T222" s="345"/>
      <c r="U222" s="345"/>
      <c r="V222" s="345"/>
      <c r="W222" s="345"/>
      <c r="X222" s="345"/>
      <c r="Y222" s="345"/>
      <c r="Z222" s="345"/>
      <c r="AA222" s="345"/>
      <c r="AB222" s="345"/>
      <c r="AC222" s="345"/>
      <c r="AD222" s="345"/>
      <c r="AE222" s="345"/>
      <c r="AF222" s="345"/>
      <c r="AG222" s="345"/>
      <c r="AH222" s="345"/>
      <c r="AI222" s="345"/>
      <c r="AJ222" s="345"/>
      <c r="AK222" s="346"/>
      <c r="AL222" s="347"/>
      <c r="AM222" s="348" t="s">
        <v>1558</v>
      </c>
      <c r="AN222" s="349" t="s">
        <v>2045</v>
      </c>
      <c r="AO222" s="349" t="s">
        <v>1559</v>
      </c>
    </row>
    <row r="223" customFormat="false" ht="13.5" hidden="false" customHeight="false" outlineLevel="0" collapsed="false">
      <c r="A223" s="350"/>
      <c r="B223" s="351"/>
      <c r="C223" s="352"/>
      <c r="D223" s="351"/>
      <c r="E223" s="351"/>
      <c r="F223" s="351"/>
      <c r="G223" s="353"/>
      <c r="H223" s="353"/>
      <c r="I223" s="353"/>
      <c r="J223" s="354"/>
      <c r="K223" s="354"/>
      <c r="L223" s="354"/>
      <c r="M223" s="353"/>
      <c r="N223" s="353"/>
      <c r="O223" s="353"/>
      <c r="P223" s="354"/>
      <c r="Q223" s="354"/>
      <c r="R223" s="354"/>
      <c r="S223" s="354"/>
      <c r="T223" s="354"/>
      <c r="U223" s="354"/>
      <c r="V223" s="354"/>
      <c r="W223" s="354"/>
      <c r="X223" s="354"/>
      <c r="Y223" s="354"/>
      <c r="Z223" s="354"/>
      <c r="AA223" s="354"/>
      <c r="AB223" s="355"/>
      <c r="AC223" s="355"/>
      <c r="AD223" s="355"/>
      <c r="AE223" s="356"/>
      <c r="AF223" s="356"/>
      <c r="AG223" s="356"/>
      <c r="AH223" s="357"/>
      <c r="AI223" s="357"/>
      <c r="AJ223" s="357"/>
      <c r="AK223" s="358" t="s">
        <v>2046</v>
      </c>
      <c r="AL223" s="359" t="s">
        <v>2047</v>
      </c>
      <c r="AM223" s="360"/>
      <c r="AN223" s="361"/>
      <c r="AO223" s="397"/>
    </row>
    <row r="224" customFormat="false" ht="13.5" hidden="false" customHeight="false" outlineLevel="0" collapsed="false">
      <c r="A224" s="42" t="s">
        <v>68</v>
      </c>
      <c r="B224" s="43" t="e">
        <f aca="false">VLOOKUP($E224,УЧАСТНИКИ!$A$2:$L$954,3,FALSE())</f>
        <v>#N/A</v>
      </c>
      <c r="C224" s="44" t="e">
        <f aca="false">VLOOKUP($E224,УЧАСТНИКИ!$A$2:$L$954,4,FALSE())</f>
        <v>#N/A</v>
      </c>
      <c r="D224" s="362" t="e">
        <f aca="false">VLOOKUP($E224,УЧАСТНИКИ!$A$2:$L$954,5,FALSE())</f>
        <v>#N/A</v>
      </c>
      <c r="E224" s="363" t="s">
        <v>2081</v>
      </c>
      <c r="F224" s="363"/>
      <c r="G224" s="364"/>
      <c r="H224" s="365"/>
      <c r="I224" s="366"/>
      <c r="J224" s="364"/>
      <c r="K224" s="365"/>
      <c r="L224" s="366"/>
      <c r="M224" s="364"/>
      <c r="N224" s="365"/>
      <c r="O224" s="366"/>
      <c r="P224" s="364"/>
      <c r="Q224" s="365"/>
      <c r="R224" s="366"/>
      <c r="S224" s="364"/>
      <c r="T224" s="365"/>
      <c r="U224" s="366"/>
      <c r="V224" s="364"/>
      <c r="W224" s="365"/>
      <c r="X224" s="366"/>
      <c r="Y224" s="364"/>
      <c r="Z224" s="365"/>
      <c r="AA224" s="366"/>
      <c r="AB224" s="364"/>
      <c r="AC224" s="365"/>
      <c r="AD224" s="366"/>
      <c r="AE224" s="364"/>
      <c r="AF224" s="365"/>
      <c r="AG224" s="366"/>
      <c r="AH224" s="364"/>
      <c r="AI224" s="365"/>
      <c r="AJ224" s="366"/>
      <c r="AK224" s="367"/>
      <c r="AL224" s="367"/>
      <c r="AM224" s="368"/>
      <c r="AN224" s="369"/>
      <c r="AO224" s="370"/>
    </row>
    <row r="225" customFormat="false" ht="13.5" hidden="false" customHeight="false" outlineLevel="0" collapsed="false">
      <c r="A225" s="45" t="n">
        <v>2</v>
      </c>
      <c r="B225" s="43" t="e">
        <f aca="false">VLOOKUP($E225,УЧАСТНИКИ!$A$2:$L$954,3,FALSE())</f>
        <v>#N/A</v>
      </c>
      <c r="C225" s="44" t="e">
        <f aca="false">VLOOKUP($E225,УЧАСТНИКИ!$A$2:$L$954,4,FALSE())</f>
        <v>#N/A</v>
      </c>
      <c r="D225" s="362" t="e">
        <f aca="false">VLOOKUP($E225,УЧАСТНИКИ!$A$2:$L$954,5,FALSE())</f>
        <v>#N/A</v>
      </c>
      <c r="E225" s="371" t="s">
        <v>2082</v>
      </c>
      <c r="F225" s="371"/>
      <c r="G225" s="364"/>
      <c r="H225" s="365"/>
      <c r="I225" s="366"/>
      <c r="J225" s="364"/>
      <c r="K225" s="365"/>
      <c r="L225" s="366"/>
      <c r="M225" s="364"/>
      <c r="N225" s="365"/>
      <c r="O225" s="366"/>
      <c r="P225" s="364"/>
      <c r="Q225" s="365"/>
      <c r="R225" s="366"/>
      <c r="S225" s="364"/>
      <c r="T225" s="365"/>
      <c r="U225" s="366"/>
      <c r="V225" s="364"/>
      <c r="W225" s="365"/>
      <c r="X225" s="366"/>
      <c r="Y225" s="364"/>
      <c r="Z225" s="365"/>
      <c r="AA225" s="366"/>
      <c r="AB225" s="364"/>
      <c r="AC225" s="365"/>
      <c r="AD225" s="366"/>
      <c r="AE225" s="364"/>
      <c r="AF225" s="365"/>
      <c r="AG225" s="366"/>
      <c r="AH225" s="364"/>
      <c r="AI225" s="365"/>
      <c r="AJ225" s="366"/>
      <c r="AK225" s="367"/>
      <c r="AL225" s="367"/>
      <c r="AM225" s="368"/>
      <c r="AN225" s="369"/>
      <c r="AO225" s="370"/>
    </row>
    <row r="226" customFormat="false" ht="13.5" hidden="false" customHeight="false" outlineLevel="0" collapsed="false">
      <c r="A226" s="45" t="n">
        <v>3</v>
      </c>
      <c r="B226" s="43" t="str">
        <f aca="false">VLOOKUP($E226,УЧАСТНИКИ!$A$2:$L$954,3,FALSE())</f>
        <v>Печерский Вадим</v>
      </c>
      <c r="C226" s="44" t="str">
        <f aca="false">VLOOKUP($E226,УЧАСТНИКИ!$A$2:$L$954,4,FALSE())</f>
        <v>07.07.85</v>
      </c>
      <c r="D226" s="362" t="str">
        <f aca="false">VLOOKUP($E226,УЧАСТНИКИ!$A$2:$L$954,5,FALSE())</f>
        <v>Брянская</v>
      </c>
      <c r="E226" s="371" t="s">
        <v>39</v>
      </c>
      <c r="F226" s="371"/>
      <c r="G226" s="364"/>
      <c r="H226" s="365"/>
      <c r="I226" s="366"/>
      <c r="J226" s="364"/>
      <c r="K226" s="365"/>
      <c r="L226" s="366"/>
      <c r="M226" s="364"/>
      <c r="N226" s="365"/>
      <c r="O226" s="366"/>
      <c r="P226" s="364"/>
      <c r="Q226" s="365"/>
      <c r="R226" s="366"/>
      <c r="S226" s="364"/>
      <c r="T226" s="365"/>
      <c r="U226" s="366"/>
      <c r="V226" s="364"/>
      <c r="W226" s="365"/>
      <c r="X226" s="366"/>
      <c r="Y226" s="364"/>
      <c r="Z226" s="365"/>
      <c r="AA226" s="366"/>
      <c r="AB226" s="364"/>
      <c r="AC226" s="365"/>
      <c r="AD226" s="366"/>
      <c r="AE226" s="364"/>
      <c r="AF226" s="365"/>
      <c r="AG226" s="366"/>
      <c r="AH226" s="364"/>
      <c r="AI226" s="365"/>
      <c r="AJ226" s="366"/>
      <c r="AK226" s="367"/>
      <c r="AL226" s="367"/>
      <c r="AM226" s="368"/>
      <c r="AN226" s="369"/>
      <c r="AO226" s="370"/>
    </row>
    <row r="227" customFormat="false" ht="13.5" hidden="false" customHeight="false" outlineLevel="0" collapsed="false">
      <c r="A227" s="45" t="n">
        <v>4</v>
      </c>
      <c r="B227" s="43" t="str">
        <f aca="false">VLOOKUP($E227,УЧАСТНИКИ!$A$2:$L$954,3,FALSE())</f>
        <v>Толмачёв Роман</v>
      </c>
      <c r="C227" s="44" t="str">
        <f aca="false">VLOOKUP($E227,УЧАСТНИКИ!$A$2:$L$954,4,FALSE())</f>
        <v>1994</v>
      </c>
      <c r="D227" s="372" t="str">
        <f aca="false">VLOOKUP($E227,УЧАСТНИКИ!$A$2:$L$954,5,FALSE())</f>
        <v>Курская</v>
      </c>
      <c r="E227" s="371" t="s">
        <v>1395</v>
      </c>
      <c r="F227" s="371"/>
      <c r="G227" s="364"/>
      <c r="H227" s="365"/>
      <c r="I227" s="366"/>
      <c r="J227" s="364"/>
      <c r="K227" s="365"/>
      <c r="L227" s="366"/>
      <c r="M227" s="364"/>
      <c r="N227" s="365"/>
      <c r="O227" s="366"/>
      <c r="P227" s="364"/>
      <c r="Q227" s="365"/>
      <c r="R227" s="366"/>
      <c r="S227" s="364"/>
      <c r="T227" s="365"/>
      <c r="U227" s="366"/>
      <c r="V227" s="364"/>
      <c r="W227" s="365"/>
      <c r="X227" s="366"/>
      <c r="Y227" s="364"/>
      <c r="Z227" s="365"/>
      <c r="AA227" s="366"/>
      <c r="AB227" s="364"/>
      <c r="AC227" s="365"/>
      <c r="AD227" s="366"/>
      <c r="AE227" s="364"/>
      <c r="AF227" s="365"/>
      <c r="AG227" s="366"/>
      <c r="AH227" s="364"/>
      <c r="AI227" s="365"/>
      <c r="AJ227" s="366"/>
      <c r="AK227" s="367"/>
      <c r="AL227" s="367"/>
      <c r="AM227" s="368"/>
      <c r="AN227" s="369"/>
      <c r="AO227" s="370"/>
    </row>
    <row r="228" customFormat="false" ht="13.5" hidden="false" customHeight="false" outlineLevel="0" collapsed="false">
      <c r="A228" s="45" t="n">
        <v>5</v>
      </c>
      <c r="B228" s="43" t="e">
        <f aca="false">VLOOKUP($E228,УЧАСТНИКИ!$A$2:$L$954,3,FALSE())</f>
        <v>#N/A</v>
      </c>
      <c r="C228" s="44" t="e">
        <f aca="false">VLOOKUP($E228,УЧАСТНИКИ!$A$2:$L$954,4,FALSE())</f>
        <v>#N/A</v>
      </c>
      <c r="D228" s="362" t="e">
        <f aca="false">VLOOKUP($E228,УЧАСТНИКИ!$A$2:$L$954,5,FALSE())</f>
        <v>#N/A</v>
      </c>
      <c r="E228" s="371" t="s">
        <v>2083</v>
      </c>
      <c r="F228" s="371"/>
      <c r="G228" s="364"/>
      <c r="H228" s="365"/>
      <c r="I228" s="366"/>
      <c r="J228" s="364"/>
      <c r="K228" s="365"/>
      <c r="L228" s="366"/>
      <c r="M228" s="364"/>
      <c r="N228" s="365"/>
      <c r="O228" s="366"/>
      <c r="P228" s="364"/>
      <c r="Q228" s="365"/>
      <c r="R228" s="366"/>
      <c r="S228" s="364"/>
      <c r="T228" s="365"/>
      <c r="U228" s="366"/>
      <c r="V228" s="364"/>
      <c r="W228" s="365"/>
      <c r="X228" s="366"/>
      <c r="Y228" s="364"/>
      <c r="Z228" s="365"/>
      <c r="AA228" s="366"/>
      <c r="AB228" s="364"/>
      <c r="AC228" s="365"/>
      <c r="AD228" s="366"/>
      <c r="AE228" s="364"/>
      <c r="AF228" s="365"/>
      <c r="AG228" s="366"/>
      <c r="AH228" s="364"/>
      <c r="AI228" s="365"/>
      <c r="AJ228" s="366"/>
      <c r="AK228" s="367"/>
      <c r="AL228" s="367"/>
      <c r="AM228" s="368"/>
      <c r="AN228" s="369"/>
      <c r="AO228" s="370"/>
    </row>
    <row r="229" customFormat="false" ht="13.5" hidden="false" customHeight="false" outlineLevel="0" collapsed="false">
      <c r="A229" s="45" t="n">
        <v>6</v>
      </c>
      <c r="B229" s="43" t="e">
        <f aca="false">VLOOKUP($E229,УЧАСТНИКИ!$A$2:$L$954,3,FALSE())</f>
        <v>#N/A</v>
      </c>
      <c r="C229" s="44" t="e">
        <f aca="false">VLOOKUP($E229,УЧАСТНИКИ!$A$2:$L$954,4,FALSE())</f>
        <v>#N/A</v>
      </c>
      <c r="D229" s="362" t="e">
        <f aca="false">VLOOKUP($E229,УЧАСТНИКИ!$A$2:$L$954,5,FALSE())</f>
        <v>#N/A</v>
      </c>
      <c r="E229" s="371" t="s">
        <v>2084</v>
      </c>
      <c r="F229" s="371"/>
      <c r="G229" s="364"/>
      <c r="H229" s="365"/>
      <c r="I229" s="366"/>
      <c r="J229" s="364"/>
      <c r="K229" s="365"/>
      <c r="L229" s="366"/>
      <c r="M229" s="364"/>
      <c r="N229" s="365"/>
      <c r="O229" s="366"/>
      <c r="P229" s="364"/>
      <c r="Q229" s="365"/>
      <c r="R229" s="366"/>
      <c r="S229" s="364"/>
      <c r="T229" s="365"/>
      <c r="U229" s="366"/>
      <c r="V229" s="364"/>
      <c r="W229" s="365"/>
      <c r="X229" s="366"/>
      <c r="Y229" s="364"/>
      <c r="Z229" s="365"/>
      <c r="AA229" s="366"/>
      <c r="AB229" s="364"/>
      <c r="AC229" s="365"/>
      <c r="AD229" s="366"/>
      <c r="AE229" s="364"/>
      <c r="AF229" s="365"/>
      <c r="AG229" s="366"/>
      <c r="AH229" s="364"/>
      <c r="AI229" s="365"/>
      <c r="AJ229" s="366"/>
      <c r="AK229" s="367"/>
      <c r="AL229" s="367"/>
      <c r="AM229" s="368"/>
      <c r="AN229" s="369"/>
      <c r="AO229" s="370"/>
    </row>
    <row r="230" customFormat="false" ht="13.5" hidden="false" customHeight="false" outlineLevel="0" collapsed="false">
      <c r="A230" s="45" t="n">
        <v>7</v>
      </c>
      <c r="B230" s="43" t="str">
        <f aca="false">VLOOKUP($E230,УЧАСТНИКИ!$A$2:$L$954,3,FALSE())</f>
        <v>Якунин Ярослав</v>
      </c>
      <c r="C230" s="44" t="str">
        <f aca="false">VLOOKUP($E230,УЧАСТНИКИ!$A$2:$L$954,4,FALSE())</f>
        <v>10.08.95</v>
      </c>
      <c r="D230" s="362" t="str">
        <f aca="false">VLOOKUP($E230,УЧАСТНИКИ!$A$2:$L$954,5,FALSE())</f>
        <v>Костромская</v>
      </c>
      <c r="E230" s="371" t="s">
        <v>78</v>
      </c>
      <c r="F230" s="371"/>
      <c r="G230" s="364"/>
      <c r="H230" s="365"/>
      <c r="I230" s="366"/>
      <c r="J230" s="364"/>
      <c r="K230" s="365"/>
      <c r="L230" s="366"/>
      <c r="M230" s="364"/>
      <c r="N230" s="365"/>
      <c r="O230" s="366"/>
      <c r="P230" s="364"/>
      <c r="Q230" s="365"/>
      <c r="R230" s="366"/>
      <c r="S230" s="364"/>
      <c r="T230" s="365"/>
      <c r="U230" s="366"/>
      <c r="V230" s="364"/>
      <c r="W230" s="365"/>
      <c r="X230" s="366"/>
      <c r="Y230" s="364"/>
      <c r="Z230" s="365"/>
      <c r="AA230" s="366"/>
      <c r="AB230" s="364"/>
      <c r="AC230" s="365"/>
      <c r="AD230" s="366"/>
      <c r="AE230" s="364"/>
      <c r="AF230" s="365"/>
      <c r="AG230" s="366"/>
      <c r="AH230" s="364"/>
      <c r="AI230" s="365"/>
      <c r="AJ230" s="366"/>
      <c r="AK230" s="367"/>
      <c r="AL230" s="367"/>
      <c r="AM230" s="368"/>
      <c r="AN230" s="369"/>
      <c r="AO230" s="370"/>
    </row>
    <row r="231" customFormat="false" ht="13.5" hidden="false" customHeight="false" outlineLevel="0" collapsed="false">
      <c r="A231" s="45" t="n">
        <v>8</v>
      </c>
      <c r="B231" s="43" t="e">
        <f aca="false">VLOOKUP($E231,УЧАСТНИКИ!$A$2:$L$954,3,FALSE())</f>
        <v>#N/A</v>
      </c>
      <c r="C231" s="44" t="e">
        <f aca="false">VLOOKUP($E231,УЧАСТНИКИ!$A$2:$L$954,4,FALSE())</f>
        <v>#N/A</v>
      </c>
      <c r="D231" s="362" t="e">
        <f aca="false">VLOOKUP($E231,УЧАСТНИКИ!$A$2:$L$954,5,FALSE())</f>
        <v>#N/A</v>
      </c>
      <c r="E231" s="371" t="s">
        <v>2085</v>
      </c>
      <c r="F231" s="371"/>
      <c r="G231" s="364"/>
      <c r="H231" s="365"/>
      <c r="I231" s="366"/>
      <c r="J231" s="364"/>
      <c r="K231" s="365"/>
      <c r="L231" s="366"/>
      <c r="M231" s="364"/>
      <c r="N231" s="365"/>
      <c r="O231" s="366"/>
      <c r="P231" s="364"/>
      <c r="Q231" s="365"/>
      <c r="R231" s="366"/>
      <c r="S231" s="364"/>
      <c r="T231" s="365"/>
      <c r="U231" s="366"/>
      <c r="V231" s="364"/>
      <c r="W231" s="365"/>
      <c r="X231" s="366"/>
      <c r="Y231" s="364"/>
      <c r="Z231" s="365"/>
      <c r="AA231" s="366"/>
      <c r="AB231" s="364"/>
      <c r="AC231" s="365"/>
      <c r="AD231" s="366"/>
      <c r="AE231" s="364"/>
      <c r="AF231" s="365"/>
      <c r="AG231" s="366"/>
      <c r="AH231" s="364"/>
      <c r="AI231" s="365"/>
      <c r="AJ231" s="366"/>
      <c r="AK231" s="367"/>
      <c r="AL231" s="367"/>
      <c r="AM231" s="368"/>
      <c r="AN231" s="369"/>
      <c r="AO231" s="370"/>
    </row>
    <row r="232" customFormat="false" ht="13.5" hidden="false" customHeight="false" outlineLevel="0" collapsed="false">
      <c r="A232" s="45" t="n">
        <v>9</v>
      </c>
      <c r="B232" s="43" t="e">
        <f aca="false">VLOOKUP($E232,УЧАСТНИКИ!$A$2:$L$954,3,FALSE())</f>
        <v>#N/A</v>
      </c>
      <c r="C232" s="44" t="e">
        <f aca="false">VLOOKUP($E232,УЧАСТНИКИ!$A$2:$L$954,4,FALSE())</f>
        <v>#N/A</v>
      </c>
      <c r="D232" s="362" t="e">
        <f aca="false">VLOOKUP($E232,УЧАСТНИКИ!$A$2:$L$954,5,FALSE())</f>
        <v>#N/A</v>
      </c>
      <c r="E232" s="371" t="s">
        <v>2086</v>
      </c>
      <c r="F232" s="371"/>
      <c r="G232" s="364"/>
      <c r="H232" s="365"/>
      <c r="I232" s="366"/>
      <c r="J232" s="364"/>
      <c r="K232" s="365"/>
      <c r="L232" s="366"/>
      <c r="M232" s="364"/>
      <c r="N232" s="365"/>
      <c r="O232" s="366"/>
      <c r="P232" s="364"/>
      <c r="Q232" s="365"/>
      <c r="R232" s="366"/>
      <c r="S232" s="364"/>
      <c r="T232" s="365"/>
      <c r="U232" s="366"/>
      <c r="V232" s="364"/>
      <c r="W232" s="365"/>
      <c r="X232" s="366"/>
      <c r="Y232" s="364"/>
      <c r="Z232" s="365"/>
      <c r="AA232" s="366"/>
      <c r="AB232" s="364"/>
      <c r="AC232" s="365"/>
      <c r="AD232" s="366"/>
      <c r="AE232" s="364"/>
      <c r="AF232" s="365"/>
      <c r="AG232" s="366"/>
      <c r="AH232" s="364"/>
      <c r="AI232" s="365"/>
      <c r="AJ232" s="366"/>
      <c r="AK232" s="367"/>
      <c r="AL232" s="367"/>
      <c r="AM232" s="368"/>
      <c r="AN232" s="369"/>
      <c r="AO232" s="370"/>
    </row>
    <row r="233" customFormat="false" ht="13.5" hidden="false" customHeight="false" outlineLevel="0" collapsed="false">
      <c r="A233" s="45" t="s">
        <v>157</v>
      </c>
      <c r="B233" s="43" t="e">
        <f aca="false">VLOOKUP($E233,УЧАСТНИКИ!$A$2:$L$954,3,FALSE())</f>
        <v>#N/A</v>
      </c>
      <c r="C233" s="44" t="e">
        <f aca="false">VLOOKUP($E233,УЧАСТНИКИ!$A$2:$L$954,4,FALSE())</f>
        <v>#N/A</v>
      </c>
      <c r="D233" s="362" t="e">
        <f aca="false">VLOOKUP($E233,УЧАСТНИКИ!$A$2:$L$954,5,FALSE())</f>
        <v>#N/A</v>
      </c>
      <c r="E233" s="371" t="s">
        <v>2087</v>
      </c>
      <c r="F233" s="371"/>
      <c r="G233" s="364"/>
      <c r="H233" s="365"/>
      <c r="I233" s="366"/>
      <c r="J233" s="364"/>
      <c r="K233" s="365"/>
      <c r="L233" s="366"/>
      <c r="M233" s="364"/>
      <c r="N233" s="365"/>
      <c r="O233" s="366"/>
      <c r="P233" s="364"/>
      <c r="Q233" s="365"/>
      <c r="R233" s="366"/>
      <c r="S233" s="364"/>
      <c r="T233" s="365"/>
      <c r="U233" s="366"/>
      <c r="V233" s="364"/>
      <c r="W233" s="365"/>
      <c r="X233" s="366"/>
      <c r="Y233" s="364"/>
      <c r="Z233" s="365"/>
      <c r="AA233" s="366"/>
      <c r="AB233" s="364"/>
      <c r="AC233" s="365"/>
      <c r="AD233" s="366"/>
      <c r="AE233" s="364"/>
      <c r="AF233" s="365"/>
      <c r="AG233" s="366"/>
      <c r="AH233" s="364"/>
      <c r="AI233" s="365"/>
      <c r="AJ233" s="366"/>
      <c r="AK233" s="367"/>
      <c r="AL233" s="367"/>
      <c r="AM233" s="368"/>
      <c r="AN233" s="369"/>
      <c r="AO233" s="370"/>
    </row>
    <row r="234" customFormat="false" ht="13.5" hidden="false" customHeight="false" outlineLevel="0" collapsed="false">
      <c r="A234" s="374"/>
      <c r="B234" s="43"/>
      <c r="C234" s="44"/>
      <c r="D234" s="362"/>
      <c r="E234" s="371"/>
      <c r="F234" s="371"/>
      <c r="G234" s="364"/>
      <c r="H234" s="365"/>
      <c r="I234" s="366"/>
      <c r="J234" s="364"/>
      <c r="K234" s="365"/>
      <c r="L234" s="366"/>
      <c r="M234" s="364"/>
      <c r="N234" s="365"/>
      <c r="O234" s="366"/>
      <c r="P234" s="364"/>
      <c r="Q234" s="365"/>
      <c r="R234" s="366"/>
      <c r="S234" s="364"/>
      <c r="T234" s="365"/>
      <c r="U234" s="366"/>
      <c r="V234" s="364"/>
      <c r="W234" s="365"/>
      <c r="X234" s="366"/>
      <c r="Y234" s="364"/>
      <c r="Z234" s="365"/>
      <c r="AA234" s="366"/>
      <c r="AB234" s="364"/>
      <c r="AC234" s="365"/>
      <c r="AD234" s="366"/>
      <c r="AE234" s="364"/>
      <c r="AF234" s="365"/>
      <c r="AG234" s="366"/>
      <c r="AH234" s="364"/>
      <c r="AI234" s="365"/>
      <c r="AJ234" s="366"/>
      <c r="AK234" s="367"/>
      <c r="AL234" s="367"/>
      <c r="AM234" s="368"/>
      <c r="AN234" s="369"/>
      <c r="AO234" s="370"/>
    </row>
    <row r="235" customFormat="false" ht="13.5" hidden="false" customHeight="false" outlineLevel="0" collapsed="false">
      <c r="A235" s="45"/>
      <c r="B235" s="43"/>
      <c r="C235" s="44"/>
      <c r="D235" s="362"/>
      <c r="E235" s="371"/>
      <c r="F235" s="371"/>
      <c r="G235" s="364"/>
      <c r="H235" s="365"/>
      <c r="I235" s="366"/>
      <c r="J235" s="364"/>
      <c r="K235" s="365"/>
      <c r="L235" s="366"/>
      <c r="M235" s="364"/>
      <c r="N235" s="365"/>
      <c r="O235" s="366"/>
      <c r="P235" s="364"/>
      <c r="Q235" s="365"/>
      <c r="R235" s="366"/>
      <c r="S235" s="364"/>
      <c r="T235" s="365"/>
      <c r="U235" s="366"/>
      <c r="V235" s="364"/>
      <c r="W235" s="365"/>
      <c r="X235" s="366"/>
      <c r="Y235" s="364"/>
      <c r="Z235" s="365"/>
      <c r="AA235" s="366"/>
      <c r="AB235" s="364"/>
      <c r="AC235" s="365"/>
      <c r="AD235" s="366"/>
      <c r="AE235" s="364"/>
      <c r="AF235" s="365"/>
      <c r="AG235" s="366"/>
      <c r="AH235" s="364"/>
      <c r="AI235" s="365"/>
      <c r="AJ235" s="366"/>
      <c r="AK235" s="367"/>
      <c r="AL235" s="367"/>
      <c r="AM235" s="368"/>
      <c r="AN235" s="369"/>
      <c r="AO235" s="370"/>
    </row>
    <row r="236" customFormat="false" ht="13.5" hidden="false" customHeight="false" outlineLevel="0" collapsed="false">
      <c r="A236" s="45"/>
      <c r="B236" s="43"/>
      <c r="C236" s="44"/>
      <c r="D236" s="362"/>
      <c r="E236" s="371"/>
      <c r="F236" s="371"/>
      <c r="G236" s="375"/>
      <c r="H236" s="376"/>
      <c r="I236" s="377"/>
      <c r="J236" s="375"/>
      <c r="K236" s="376"/>
      <c r="L236" s="377"/>
      <c r="M236" s="375"/>
      <c r="N236" s="376"/>
      <c r="O236" s="377"/>
      <c r="P236" s="375"/>
      <c r="Q236" s="376"/>
      <c r="R236" s="377"/>
      <c r="S236" s="375"/>
      <c r="T236" s="376"/>
      <c r="U236" s="377"/>
      <c r="V236" s="375"/>
      <c r="W236" s="376"/>
      <c r="X236" s="377"/>
      <c r="Y236" s="375"/>
      <c r="Z236" s="376"/>
      <c r="AA236" s="377"/>
      <c r="AB236" s="375"/>
      <c r="AC236" s="376"/>
      <c r="AD236" s="377"/>
      <c r="AE236" s="375"/>
      <c r="AF236" s="376"/>
      <c r="AG236" s="377"/>
      <c r="AH236" s="375"/>
      <c r="AI236" s="376"/>
      <c r="AJ236" s="377"/>
      <c r="AK236" s="378"/>
      <c r="AL236" s="378"/>
      <c r="AM236" s="368"/>
      <c r="AN236" s="369"/>
      <c r="AO236" s="370"/>
    </row>
    <row r="237" customFormat="false" ht="13.5" hidden="false" customHeight="false" outlineLevel="0" collapsed="false">
      <c r="A237" s="42"/>
      <c r="B237" s="43"/>
      <c r="C237" s="44"/>
      <c r="D237" s="362"/>
      <c r="E237" s="371"/>
      <c r="F237" s="371"/>
      <c r="G237" s="364"/>
      <c r="H237" s="365"/>
      <c r="I237" s="366"/>
      <c r="J237" s="364"/>
      <c r="K237" s="365"/>
      <c r="L237" s="366"/>
      <c r="M237" s="364"/>
      <c r="N237" s="365"/>
      <c r="O237" s="366"/>
      <c r="P237" s="364"/>
      <c r="Q237" s="365"/>
      <c r="R237" s="366"/>
      <c r="S237" s="364"/>
      <c r="T237" s="365"/>
      <c r="U237" s="366"/>
      <c r="V237" s="364"/>
      <c r="W237" s="365"/>
      <c r="X237" s="366"/>
      <c r="Y237" s="364"/>
      <c r="Z237" s="365"/>
      <c r="AA237" s="366"/>
      <c r="AB237" s="364"/>
      <c r="AC237" s="365"/>
      <c r="AD237" s="366"/>
      <c r="AE237" s="364"/>
      <c r="AF237" s="365"/>
      <c r="AG237" s="366"/>
      <c r="AH237" s="364"/>
      <c r="AI237" s="365"/>
      <c r="AJ237" s="366"/>
      <c r="AK237" s="367"/>
      <c r="AL237" s="367"/>
      <c r="AM237" s="368"/>
      <c r="AN237" s="369"/>
      <c r="AO237" s="370"/>
    </row>
    <row r="238" customFormat="false" ht="13.5" hidden="false" customHeight="false" outlineLevel="0" collapsed="false">
      <c r="A238" s="45"/>
      <c r="B238" s="43"/>
      <c r="C238" s="44"/>
      <c r="D238" s="362"/>
      <c r="E238" s="371"/>
      <c r="F238" s="371"/>
      <c r="G238" s="364"/>
      <c r="H238" s="365"/>
      <c r="I238" s="366"/>
      <c r="J238" s="364"/>
      <c r="K238" s="365"/>
      <c r="L238" s="366"/>
      <c r="M238" s="364"/>
      <c r="N238" s="365"/>
      <c r="O238" s="366"/>
      <c r="P238" s="364"/>
      <c r="Q238" s="365"/>
      <c r="R238" s="366"/>
      <c r="S238" s="364"/>
      <c r="T238" s="365"/>
      <c r="U238" s="366"/>
      <c r="V238" s="364"/>
      <c r="W238" s="365"/>
      <c r="X238" s="366"/>
      <c r="Y238" s="364"/>
      <c r="Z238" s="365"/>
      <c r="AA238" s="366"/>
      <c r="AB238" s="364"/>
      <c r="AC238" s="365"/>
      <c r="AD238" s="366"/>
      <c r="AE238" s="364"/>
      <c r="AF238" s="365"/>
      <c r="AG238" s="366"/>
      <c r="AH238" s="364"/>
      <c r="AI238" s="365"/>
      <c r="AJ238" s="366"/>
      <c r="AK238" s="367"/>
      <c r="AL238" s="367"/>
      <c r="AM238" s="368"/>
      <c r="AN238" s="369"/>
      <c r="AO238" s="370"/>
    </row>
    <row r="239" customFormat="false" ht="13.5" hidden="false" customHeight="false" outlineLevel="0" collapsed="false">
      <c r="A239" s="45"/>
      <c r="B239" s="43"/>
      <c r="C239" s="44"/>
      <c r="D239" s="362"/>
      <c r="E239" s="371"/>
      <c r="F239" s="371"/>
      <c r="G239" s="364"/>
      <c r="H239" s="365"/>
      <c r="I239" s="366"/>
      <c r="J239" s="364"/>
      <c r="K239" s="365"/>
      <c r="L239" s="366"/>
      <c r="M239" s="364"/>
      <c r="N239" s="365"/>
      <c r="O239" s="366"/>
      <c r="P239" s="364"/>
      <c r="Q239" s="365"/>
      <c r="R239" s="366"/>
      <c r="S239" s="364"/>
      <c r="T239" s="365"/>
      <c r="U239" s="366"/>
      <c r="V239" s="364"/>
      <c r="W239" s="365"/>
      <c r="X239" s="366"/>
      <c r="Y239" s="364"/>
      <c r="Z239" s="365"/>
      <c r="AA239" s="366"/>
      <c r="AB239" s="364"/>
      <c r="AC239" s="365"/>
      <c r="AD239" s="366"/>
      <c r="AE239" s="364"/>
      <c r="AF239" s="365"/>
      <c r="AG239" s="366"/>
      <c r="AH239" s="364"/>
      <c r="AI239" s="365"/>
      <c r="AJ239" s="366"/>
      <c r="AK239" s="367"/>
      <c r="AL239" s="367"/>
      <c r="AM239" s="368"/>
      <c r="AN239" s="369"/>
      <c r="AO239" s="370"/>
    </row>
    <row r="240" customFormat="false" ht="13.5" hidden="false" customHeight="false" outlineLevel="0" collapsed="false">
      <c r="A240" s="45"/>
      <c r="B240" s="43"/>
      <c r="C240" s="44"/>
      <c r="D240" s="362"/>
      <c r="E240" s="371"/>
      <c r="F240" s="371"/>
      <c r="G240" s="364"/>
      <c r="H240" s="365"/>
      <c r="I240" s="366"/>
      <c r="J240" s="364"/>
      <c r="K240" s="365"/>
      <c r="L240" s="366"/>
      <c r="M240" s="364"/>
      <c r="N240" s="365"/>
      <c r="O240" s="366"/>
      <c r="P240" s="364"/>
      <c r="Q240" s="365"/>
      <c r="R240" s="366"/>
      <c r="S240" s="364"/>
      <c r="T240" s="365"/>
      <c r="U240" s="366"/>
      <c r="V240" s="364"/>
      <c r="W240" s="365"/>
      <c r="X240" s="366"/>
      <c r="Y240" s="364"/>
      <c r="Z240" s="365"/>
      <c r="AA240" s="366"/>
      <c r="AB240" s="364"/>
      <c r="AC240" s="365"/>
      <c r="AD240" s="366"/>
      <c r="AE240" s="364"/>
      <c r="AF240" s="365"/>
      <c r="AG240" s="366"/>
      <c r="AH240" s="364"/>
      <c r="AI240" s="365"/>
      <c r="AJ240" s="366"/>
      <c r="AK240" s="367"/>
      <c r="AL240" s="367"/>
      <c r="AM240" s="368"/>
      <c r="AN240" s="369"/>
      <c r="AO240" s="370"/>
    </row>
    <row r="241" customFormat="false" ht="13.5" hidden="false" customHeight="false" outlineLevel="0" collapsed="false">
      <c r="A241" s="45"/>
      <c r="B241" s="43"/>
      <c r="C241" s="44"/>
      <c r="D241" s="362"/>
      <c r="E241" s="371"/>
      <c r="F241" s="371"/>
      <c r="G241" s="364"/>
      <c r="H241" s="365"/>
      <c r="I241" s="366"/>
      <c r="J241" s="364"/>
      <c r="K241" s="365"/>
      <c r="L241" s="366"/>
      <c r="M241" s="364"/>
      <c r="N241" s="365"/>
      <c r="O241" s="366"/>
      <c r="P241" s="364"/>
      <c r="Q241" s="365"/>
      <c r="R241" s="366"/>
      <c r="S241" s="364"/>
      <c r="T241" s="365"/>
      <c r="U241" s="366"/>
      <c r="V241" s="364"/>
      <c r="W241" s="365"/>
      <c r="X241" s="366"/>
      <c r="Y241" s="364"/>
      <c r="Z241" s="365"/>
      <c r="AA241" s="366"/>
      <c r="AB241" s="364"/>
      <c r="AC241" s="365"/>
      <c r="AD241" s="366"/>
      <c r="AE241" s="364"/>
      <c r="AF241" s="365"/>
      <c r="AG241" s="366"/>
      <c r="AH241" s="364"/>
      <c r="AI241" s="365"/>
      <c r="AJ241" s="366"/>
      <c r="AK241" s="367"/>
      <c r="AL241" s="367"/>
      <c r="AM241" s="368"/>
      <c r="AN241" s="369"/>
      <c r="AO241" s="370"/>
    </row>
    <row r="242" customFormat="false" ht="13.5" hidden="false" customHeight="false" outlineLevel="0" collapsed="false">
      <c r="A242" s="45"/>
      <c r="B242" s="43"/>
      <c r="C242" s="44"/>
      <c r="D242" s="362"/>
      <c r="E242" s="371"/>
      <c r="F242" s="371"/>
      <c r="G242" s="364"/>
      <c r="H242" s="365"/>
      <c r="I242" s="366"/>
      <c r="J242" s="364"/>
      <c r="K242" s="365"/>
      <c r="L242" s="366"/>
      <c r="M242" s="364"/>
      <c r="N242" s="365"/>
      <c r="O242" s="366"/>
      <c r="P242" s="364"/>
      <c r="Q242" s="365"/>
      <c r="R242" s="366"/>
      <c r="S242" s="364"/>
      <c r="T242" s="365"/>
      <c r="U242" s="366"/>
      <c r="V242" s="364"/>
      <c r="W242" s="365"/>
      <c r="X242" s="366"/>
      <c r="Y242" s="364"/>
      <c r="Z242" s="365"/>
      <c r="AA242" s="366"/>
      <c r="AB242" s="364"/>
      <c r="AC242" s="365"/>
      <c r="AD242" s="366"/>
      <c r="AE242" s="364"/>
      <c r="AF242" s="365"/>
      <c r="AG242" s="366"/>
      <c r="AH242" s="364"/>
      <c r="AI242" s="365"/>
      <c r="AJ242" s="366"/>
      <c r="AK242" s="367"/>
      <c r="AL242" s="367"/>
      <c r="AM242" s="368"/>
      <c r="AN242" s="369"/>
      <c r="AO242" s="370"/>
    </row>
    <row r="243" customFormat="false" ht="13.5" hidden="false" customHeight="false" outlineLevel="0" collapsed="false">
      <c r="A243" s="45"/>
      <c r="B243" s="43"/>
      <c r="C243" s="44"/>
      <c r="D243" s="362"/>
      <c r="E243" s="381"/>
      <c r="F243" s="381"/>
      <c r="G243" s="364"/>
      <c r="H243" s="365"/>
      <c r="I243" s="366"/>
      <c r="J243" s="364"/>
      <c r="K243" s="365"/>
      <c r="L243" s="366"/>
      <c r="M243" s="364"/>
      <c r="N243" s="365"/>
      <c r="O243" s="366"/>
      <c r="P243" s="364"/>
      <c r="Q243" s="365"/>
      <c r="R243" s="366"/>
      <c r="S243" s="364"/>
      <c r="T243" s="365"/>
      <c r="U243" s="366"/>
      <c r="V243" s="364"/>
      <c r="W243" s="365"/>
      <c r="X243" s="366"/>
      <c r="Y243" s="364"/>
      <c r="Z243" s="365"/>
      <c r="AA243" s="366"/>
      <c r="AB243" s="364"/>
      <c r="AC243" s="365"/>
      <c r="AD243" s="366"/>
      <c r="AE243" s="364"/>
      <c r="AF243" s="365"/>
      <c r="AG243" s="366"/>
      <c r="AH243" s="364"/>
      <c r="AI243" s="365"/>
      <c r="AJ243" s="366"/>
      <c r="AK243" s="367"/>
      <c r="AL243" s="367"/>
      <c r="AM243" s="368"/>
      <c r="AN243" s="369"/>
      <c r="AO243" s="370"/>
    </row>
    <row r="244" customFormat="false" ht="12.75" hidden="false" customHeight="false" outlineLevel="0" collapsed="false">
      <c r="A244" s="64"/>
      <c r="B244" s="288"/>
      <c r="C244" s="67"/>
      <c r="D244" s="288"/>
      <c r="E244" s="382"/>
      <c r="F244" s="382"/>
      <c r="G244" s="87"/>
      <c r="H244" s="87"/>
      <c r="I244" s="383"/>
      <c r="J244" s="87"/>
      <c r="K244" s="87"/>
      <c r="L244" s="383"/>
      <c r="M244" s="87"/>
      <c r="N244" s="87"/>
      <c r="O244" s="383"/>
      <c r="P244" s="87"/>
      <c r="Q244" s="87"/>
      <c r="R244" s="383"/>
      <c r="S244" s="87"/>
      <c r="T244" s="87"/>
      <c r="U244" s="383"/>
      <c r="V244" s="87"/>
      <c r="W244" s="87"/>
      <c r="X244" s="383"/>
      <c r="Y244" s="87"/>
      <c r="Z244" s="87"/>
      <c r="AA244" s="383"/>
      <c r="AB244" s="87"/>
      <c r="AC244" s="87"/>
      <c r="AD244" s="383"/>
      <c r="AE244" s="87"/>
      <c r="AF244" s="87"/>
      <c r="AG244" s="383"/>
      <c r="AH244" s="87"/>
      <c r="AI244" s="87"/>
      <c r="AJ244" s="383"/>
      <c r="AK244" s="383"/>
      <c r="AL244" s="383"/>
      <c r="AM244" s="383"/>
      <c r="AN244" s="383"/>
      <c r="AO244" s="384"/>
    </row>
    <row r="245" customFormat="false" ht="15.75" hidden="false" customHeight="false" outlineLevel="0" collapsed="false">
      <c r="A245" s="64"/>
      <c r="B245" s="288" t="s">
        <v>2048</v>
      </c>
      <c r="C245" s="67"/>
      <c r="D245" s="288" t="s">
        <v>2049</v>
      </c>
      <c r="E245" s="382"/>
      <c r="F245" s="382"/>
      <c r="G245" s="87"/>
      <c r="H245" s="239" t="s">
        <v>2050</v>
      </c>
      <c r="I245" s="383"/>
      <c r="J245" s="87"/>
      <c r="K245" s="87"/>
      <c r="L245" s="383"/>
      <c r="M245" s="87"/>
      <c r="N245" s="87"/>
      <c r="O245" s="383"/>
      <c r="P245" s="87"/>
      <c r="Q245" s="87"/>
      <c r="R245" s="383"/>
      <c r="S245" s="87"/>
      <c r="T245" s="87"/>
      <c r="U245" s="383"/>
      <c r="V245" s="239" t="s">
        <v>1568</v>
      </c>
      <c r="W245" s="87"/>
      <c r="X245" s="383"/>
      <c r="Y245" s="87"/>
      <c r="Z245" s="87"/>
      <c r="AA245" s="383"/>
      <c r="AB245" s="87"/>
      <c r="AC245" s="87"/>
      <c r="AD245" s="383"/>
      <c r="AE245" s="87"/>
      <c r="AF245" s="87"/>
      <c r="AG245" s="383"/>
      <c r="AH245" s="87"/>
      <c r="AI245" s="87"/>
      <c r="AJ245" s="383"/>
      <c r="AK245" s="383"/>
      <c r="AL245" s="383"/>
      <c r="AM245" s="383"/>
      <c r="AN245" s="383"/>
      <c r="AO245" s="67"/>
    </row>
    <row r="246" customFormat="false" ht="24.75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</row>
    <row r="247" customFormat="false" ht="12.75" hidden="false" customHeight="false" outlineLevel="0" collapsed="false">
      <c r="D247" s="330"/>
      <c r="E247" s="330"/>
      <c r="F247" s="330"/>
      <c r="G247" s="330"/>
      <c r="H247" s="330"/>
      <c r="I247" s="330"/>
      <c r="J247" s="330"/>
      <c r="K247" s="330"/>
      <c r="L247" s="331" t="s">
        <v>1536</v>
      </c>
      <c r="M247" s="330"/>
      <c r="N247" s="330"/>
      <c r="O247" s="330"/>
      <c r="P247" s="330"/>
      <c r="Q247" s="330"/>
      <c r="R247" s="330"/>
      <c r="S247" s="330"/>
      <c r="T247" s="330"/>
      <c r="U247" s="330"/>
      <c r="V247" s="330"/>
      <c r="W247" s="330"/>
      <c r="X247" s="330"/>
      <c r="Y247" s="330"/>
      <c r="Z247" s="330"/>
      <c r="AA247" s="330"/>
      <c r="AB247" s="330"/>
      <c r="AC247" s="330"/>
      <c r="AD247" s="330"/>
      <c r="AE247" s="330"/>
      <c r="AF247" s="330"/>
      <c r="AG247" s="330"/>
      <c r="AH247" s="330"/>
      <c r="AI247" s="330"/>
      <c r="AJ247" s="330"/>
      <c r="AK247" s="330"/>
      <c r="AL247" s="330"/>
      <c r="AM247" s="330"/>
      <c r="AN247" s="330"/>
      <c r="AO247" s="330"/>
    </row>
    <row r="248" customFormat="false" ht="26.25" hidden="false" customHeight="false" outlineLevel="0" collapsed="false">
      <c r="A248" s="332"/>
      <c r="B248" s="332"/>
      <c r="D248" s="333"/>
      <c r="E248" s="333"/>
      <c r="F248" s="333"/>
      <c r="G248" s="333"/>
      <c r="H248" s="333"/>
      <c r="I248" s="333"/>
      <c r="J248" s="333"/>
      <c r="K248" s="333"/>
      <c r="L248" s="334" t="s">
        <v>1537</v>
      </c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  <c r="Y248" s="333"/>
      <c r="Z248" s="333"/>
      <c r="AA248" s="333"/>
      <c r="AB248" s="333"/>
      <c r="AC248" s="333"/>
      <c r="AD248" s="333"/>
      <c r="AE248" s="333"/>
      <c r="AF248" s="333"/>
      <c r="AG248" s="333"/>
      <c r="AH248" s="333"/>
      <c r="AI248" s="333"/>
      <c r="AJ248" s="333"/>
      <c r="AK248" s="333"/>
      <c r="AL248" s="333"/>
      <c r="AM248" s="333"/>
      <c r="AN248" s="333"/>
      <c r="AO248" s="333"/>
    </row>
    <row r="249" customFormat="false" ht="12.75" hidden="false" customHeight="false" outlineLevel="0" collapsed="false">
      <c r="A249" s="13"/>
      <c r="B249" s="13"/>
      <c r="C249" s="14"/>
      <c r="D249" s="335"/>
      <c r="E249" s="335"/>
      <c r="F249" s="335"/>
      <c r="G249" s="335"/>
      <c r="H249" s="335"/>
      <c r="I249" s="335"/>
      <c r="J249" s="335"/>
      <c r="K249" s="335"/>
      <c r="L249" s="330"/>
      <c r="M249" s="330"/>
      <c r="N249" s="330"/>
      <c r="O249" s="330"/>
      <c r="P249" s="330"/>
      <c r="Q249" s="330"/>
      <c r="R249" s="330"/>
      <c r="S249" s="330"/>
      <c r="T249" s="330"/>
      <c r="U249" s="330"/>
      <c r="V249" s="330"/>
      <c r="W249" s="330"/>
      <c r="X249" s="330"/>
      <c r="Y249" s="330"/>
      <c r="Z249" s="330"/>
      <c r="AA249" s="330"/>
      <c r="AB249" s="330"/>
      <c r="AC249" s="330"/>
      <c r="AD249" s="330"/>
      <c r="AE249" s="330"/>
      <c r="AF249" s="330"/>
      <c r="AG249" s="330"/>
      <c r="AH249" s="330"/>
      <c r="AI249" s="330"/>
      <c r="AJ249" s="330"/>
      <c r="AK249" s="330"/>
      <c r="AL249" s="330"/>
      <c r="AM249" s="330"/>
      <c r="AN249" s="330"/>
      <c r="AO249" s="330"/>
    </row>
    <row r="250" customFormat="false" ht="18.75" hidden="false" customHeight="false" outlineLevel="0" collapsed="false">
      <c r="A250" s="13" t="s">
        <v>1538</v>
      </c>
      <c r="B250" s="18"/>
      <c r="D250" s="402" t="s">
        <v>2079</v>
      </c>
      <c r="E250" s="337"/>
      <c r="F250" s="337"/>
      <c r="G250" s="337"/>
      <c r="H250" s="337"/>
      <c r="I250" s="337"/>
      <c r="J250" s="337"/>
      <c r="K250" s="337"/>
      <c r="L250" s="337"/>
      <c r="M250" s="337"/>
      <c r="N250" s="337"/>
      <c r="O250" s="337"/>
      <c r="P250" s="337"/>
      <c r="Q250" s="337"/>
      <c r="R250" s="337"/>
      <c r="S250" s="337"/>
      <c r="T250" s="337"/>
      <c r="U250" s="337"/>
      <c r="V250" s="337"/>
      <c r="W250" s="337"/>
      <c r="X250" s="337"/>
      <c r="Y250" s="337"/>
      <c r="Z250" s="337"/>
      <c r="AA250" s="337"/>
      <c r="AB250" s="337"/>
      <c r="AC250" s="337"/>
      <c r="AD250" s="337"/>
      <c r="AE250" s="337"/>
      <c r="AF250" s="337"/>
      <c r="AG250" s="337"/>
      <c r="AH250" s="337"/>
      <c r="AI250" s="337"/>
      <c r="AJ250" s="337"/>
      <c r="AK250" s="20" t="s">
        <v>1575</v>
      </c>
      <c r="AL250" s="20"/>
      <c r="AM250" s="392"/>
      <c r="AN250" s="392"/>
      <c r="AO250" s="392"/>
    </row>
    <row r="251" customFormat="false" ht="19.5" hidden="false" customHeight="true" outlineLevel="0" collapsed="false">
      <c r="A251" s="13" t="s">
        <v>1541</v>
      </c>
      <c r="B251" s="18"/>
      <c r="C251" s="338"/>
      <c r="D251" s="336" t="s">
        <v>2088</v>
      </c>
      <c r="E251" s="336"/>
      <c r="F251" s="336"/>
      <c r="G251" s="336"/>
      <c r="H251" s="336"/>
      <c r="I251" s="336"/>
      <c r="J251" s="336"/>
      <c r="K251" s="336"/>
      <c r="L251" s="336"/>
      <c r="M251" s="336"/>
      <c r="N251" s="336"/>
      <c r="O251" s="336"/>
      <c r="P251" s="336"/>
      <c r="Q251" s="336"/>
      <c r="R251" s="336"/>
      <c r="S251" s="336"/>
      <c r="T251" s="336"/>
      <c r="U251" s="336"/>
      <c r="V251" s="336"/>
      <c r="W251" s="336"/>
      <c r="X251" s="336"/>
      <c r="Y251" s="336"/>
      <c r="Z251" s="336"/>
      <c r="AA251" s="336"/>
      <c r="AB251" s="336"/>
      <c r="AC251" s="336"/>
      <c r="AD251" s="336"/>
      <c r="AE251" s="336"/>
      <c r="AF251" s="336"/>
      <c r="AG251" s="336"/>
      <c r="AH251" s="339"/>
      <c r="AI251" s="339"/>
      <c r="AJ251" s="68" t="s">
        <v>1543</v>
      </c>
      <c r="AK251" s="68"/>
      <c r="AL251" s="68"/>
      <c r="AM251" s="68"/>
      <c r="AN251" s="393" t="s">
        <v>2060</v>
      </c>
      <c r="AO251" s="393"/>
    </row>
    <row r="252" customFormat="false" ht="18.75" hidden="false" customHeight="false" outlineLevel="0" collapsed="false">
      <c r="A252" s="13" t="s">
        <v>1545</v>
      </c>
      <c r="B252" s="18"/>
      <c r="C252" s="13"/>
      <c r="D252" s="336" t="s">
        <v>1580</v>
      </c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  <c r="S252" s="336"/>
      <c r="T252" s="336"/>
      <c r="U252" s="336"/>
      <c r="V252" s="336"/>
      <c r="W252" s="336"/>
      <c r="X252" s="336"/>
      <c r="Y252" s="336"/>
      <c r="Z252" s="336"/>
      <c r="AA252" s="330"/>
      <c r="AB252" s="330"/>
      <c r="AC252" s="330"/>
      <c r="AD252" s="330"/>
      <c r="AE252" s="330"/>
      <c r="AF252" s="330"/>
      <c r="AG252" s="330"/>
      <c r="AH252" s="330"/>
      <c r="AI252" s="330"/>
      <c r="AJ252" s="330"/>
      <c r="AK252" s="395" t="s">
        <v>1547</v>
      </c>
      <c r="AL252" s="395"/>
      <c r="AM252" s="395"/>
      <c r="AN252" s="395"/>
      <c r="AO252" s="330"/>
    </row>
    <row r="253" customFormat="false" ht="19.5" hidden="false" customHeight="tru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customFormat="false" ht="18" hidden="false" customHeight="false" outlineLevel="0" collapsed="false">
      <c r="A254" s="18" t="s">
        <v>1624</v>
      </c>
      <c r="B254" s="13"/>
      <c r="C254" s="13"/>
      <c r="D254" s="62" t="s">
        <v>2040</v>
      </c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AM254" s="403" t="s">
        <v>1610</v>
      </c>
      <c r="AN254" s="403"/>
      <c r="AO254" s="403"/>
    </row>
    <row r="255" customFormat="false" ht="13.5" hidden="false" customHeight="false" outlineLevel="0" collapsed="false">
      <c r="A255" s="340"/>
      <c r="B255" s="13"/>
      <c r="C255" s="13"/>
      <c r="D255" s="13"/>
      <c r="H255" s="13"/>
      <c r="K255" s="13"/>
      <c r="L255" s="13" t="s">
        <v>2058</v>
      </c>
      <c r="V255" s="341"/>
      <c r="AN255" s="26"/>
    </row>
    <row r="256" customFormat="false" ht="39.75" hidden="false" customHeight="false" outlineLevel="0" collapsed="false">
      <c r="A256" s="342" t="s">
        <v>2042</v>
      </c>
      <c r="B256" s="343" t="s">
        <v>2043</v>
      </c>
      <c r="C256" s="344" t="s">
        <v>1554</v>
      </c>
      <c r="D256" s="343" t="s">
        <v>1555</v>
      </c>
      <c r="E256" s="343" t="s">
        <v>1556</v>
      </c>
      <c r="F256" s="343"/>
      <c r="G256" s="345" t="s">
        <v>2044</v>
      </c>
      <c r="H256" s="345"/>
      <c r="I256" s="345"/>
      <c r="J256" s="345"/>
      <c r="K256" s="345"/>
      <c r="L256" s="345"/>
      <c r="M256" s="345"/>
      <c r="N256" s="345"/>
      <c r="O256" s="345"/>
      <c r="P256" s="345"/>
      <c r="Q256" s="345"/>
      <c r="R256" s="345"/>
      <c r="S256" s="345"/>
      <c r="T256" s="345"/>
      <c r="U256" s="345"/>
      <c r="V256" s="345"/>
      <c r="W256" s="345"/>
      <c r="X256" s="345"/>
      <c r="Y256" s="345"/>
      <c r="Z256" s="345"/>
      <c r="AA256" s="345"/>
      <c r="AB256" s="345"/>
      <c r="AC256" s="345"/>
      <c r="AD256" s="345"/>
      <c r="AE256" s="345"/>
      <c r="AF256" s="345"/>
      <c r="AG256" s="345"/>
      <c r="AH256" s="345"/>
      <c r="AI256" s="345"/>
      <c r="AJ256" s="345"/>
      <c r="AK256" s="346"/>
      <c r="AL256" s="347"/>
      <c r="AM256" s="348" t="s">
        <v>1558</v>
      </c>
      <c r="AN256" s="349" t="s">
        <v>2045</v>
      </c>
      <c r="AO256" s="349" t="s">
        <v>1559</v>
      </c>
    </row>
    <row r="257" customFormat="false" ht="13.5" hidden="false" customHeight="false" outlineLevel="0" collapsed="false">
      <c r="A257" s="350"/>
      <c r="B257" s="351"/>
      <c r="C257" s="352"/>
      <c r="D257" s="351"/>
      <c r="E257" s="351"/>
      <c r="F257" s="351"/>
      <c r="G257" s="353"/>
      <c r="H257" s="353"/>
      <c r="I257" s="353"/>
      <c r="J257" s="354"/>
      <c r="K257" s="354"/>
      <c r="L257" s="354"/>
      <c r="M257" s="353"/>
      <c r="N257" s="353"/>
      <c r="O257" s="353"/>
      <c r="P257" s="354"/>
      <c r="Q257" s="354"/>
      <c r="R257" s="354"/>
      <c r="S257" s="354"/>
      <c r="T257" s="354"/>
      <c r="U257" s="354"/>
      <c r="V257" s="354"/>
      <c r="W257" s="354"/>
      <c r="X257" s="354"/>
      <c r="Y257" s="354"/>
      <c r="Z257" s="354"/>
      <c r="AA257" s="354"/>
      <c r="AB257" s="355"/>
      <c r="AC257" s="355"/>
      <c r="AD257" s="355"/>
      <c r="AE257" s="356"/>
      <c r="AF257" s="356"/>
      <c r="AG257" s="356"/>
      <c r="AH257" s="357"/>
      <c r="AI257" s="357"/>
      <c r="AJ257" s="357"/>
      <c r="AK257" s="358" t="s">
        <v>2046</v>
      </c>
      <c r="AL257" s="359" t="s">
        <v>2047</v>
      </c>
      <c r="AM257" s="360"/>
      <c r="AN257" s="361"/>
      <c r="AO257" s="397"/>
    </row>
    <row r="258" customFormat="false" ht="13.5" hidden="false" customHeight="false" outlineLevel="0" collapsed="false">
      <c r="A258" s="42"/>
      <c r="B258" s="43"/>
      <c r="C258" s="44"/>
      <c r="D258" s="362"/>
      <c r="E258" s="363"/>
      <c r="F258" s="363"/>
      <c r="G258" s="364"/>
      <c r="H258" s="365"/>
      <c r="I258" s="366"/>
      <c r="J258" s="364"/>
      <c r="K258" s="365"/>
      <c r="L258" s="366"/>
      <c r="M258" s="364"/>
      <c r="N258" s="365"/>
      <c r="O258" s="366"/>
      <c r="P258" s="364"/>
      <c r="Q258" s="365"/>
      <c r="R258" s="366"/>
      <c r="S258" s="364"/>
      <c r="T258" s="365"/>
      <c r="U258" s="366"/>
      <c r="V258" s="364"/>
      <c r="W258" s="365"/>
      <c r="X258" s="366"/>
      <c r="Y258" s="364"/>
      <c r="Z258" s="365"/>
      <c r="AA258" s="366"/>
      <c r="AB258" s="364"/>
      <c r="AC258" s="365"/>
      <c r="AD258" s="366"/>
      <c r="AE258" s="364"/>
      <c r="AF258" s="365"/>
      <c r="AG258" s="366"/>
      <c r="AH258" s="364"/>
      <c r="AI258" s="365"/>
      <c r="AJ258" s="366"/>
      <c r="AK258" s="367"/>
      <c r="AL258" s="367"/>
      <c r="AM258" s="368"/>
      <c r="AN258" s="369"/>
      <c r="AO258" s="370"/>
    </row>
    <row r="259" customFormat="false" ht="13.5" hidden="false" customHeight="false" outlineLevel="0" collapsed="false">
      <c r="A259" s="45" t="s">
        <v>68</v>
      </c>
      <c r="B259" s="43" t="str">
        <f aca="false">VLOOKUP($E259,УЧАСТНИКИ!$A$2:$L$954,3,FALSE())</f>
        <v>Ермаков Сергей</v>
      </c>
      <c r="C259" s="44" t="str">
        <f aca="false">VLOOKUP($E259,УЧАСТНИКИ!$A$2:$L$954,4,FALSE())</f>
        <v>14.02.93</v>
      </c>
      <c r="D259" s="362" t="str">
        <f aca="false">VLOOKUP($E259,УЧАСТНИКИ!$A$2:$L$954,5,FALSE())</f>
        <v>Брянская</v>
      </c>
      <c r="E259" s="371" t="s">
        <v>48</v>
      </c>
      <c r="F259" s="371"/>
      <c r="G259" s="364"/>
      <c r="H259" s="365"/>
      <c r="I259" s="366"/>
      <c r="J259" s="364"/>
      <c r="K259" s="365"/>
      <c r="L259" s="366"/>
      <c r="M259" s="364"/>
      <c r="N259" s="365"/>
      <c r="O259" s="366"/>
      <c r="P259" s="364"/>
      <c r="Q259" s="365"/>
      <c r="R259" s="366"/>
      <c r="S259" s="364"/>
      <c r="T259" s="365"/>
      <c r="U259" s="366"/>
      <c r="V259" s="364"/>
      <c r="W259" s="365"/>
      <c r="X259" s="366"/>
      <c r="Y259" s="364"/>
      <c r="Z259" s="365"/>
      <c r="AA259" s="366"/>
      <c r="AB259" s="364"/>
      <c r="AC259" s="365"/>
      <c r="AD259" s="366"/>
      <c r="AE259" s="364"/>
      <c r="AF259" s="365"/>
      <c r="AG259" s="366"/>
      <c r="AH259" s="364"/>
      <c r="AI259" s="365"/>
      <c r="AJ259" s="366"/>
      <c r="AK259" s="367"/>
      <c r="AL259" s="367"/>
      <c r="AM259" s="368"/>
      <c r="AN259" s="369"/>
      <c r="AO259" s="370"/>
    </row>
    <row r="260" customFormat="false" ht="13.5" hidden="false" customHeight="false" outlineLevel="0" collapsed="false">
      <c r="A260" s="45" t="s">
        <v>86</v>
      </c>
      <c r="B260" s="43" t="str">
        <f aca="false">VLOOKUP($E260,УЧАСТНИКИ!$A$2:$L$954,3,FALSE())</f>
        <v>Кривобок Алексей</v>
      </c>
      <c r="C260" s="44" t="str">
        <f aca="false">VLOOKUP($E260,УЧАСТНИКИ!$A$2:$L$954,4,FALSE())</f>
        <v>1994</v>
      </c>
      <c r="D260" s="362" t="str">
        <f aca="false">VLOOKUP($E260,УЧАСТНИКИ!$A$2:$L$954,5,FALSE())</f>
        <v>Воронежская</v>
      </c>
      <c r="E260" s="371" t="s">
        <v>954</v>
      </c>
      <c r="F260" s="371"/>
      <c r="G260" s="364"/>
      <c r="H260" s="365"/>
      <c r="I260" s="366"/>
      <c r="J260" s="364"/>
      <c r="K260" s="365"/>
      <c r="L260" s="366"/>
      <c r="M260" s="364"/>
      <c r="N260" s="365"/>
      <c r="O260" s="366"/>
      <c r="P260" s="364"/>
      <c r="Q260" s="365"/>
      <c r="R260" s="366"/>
      <c r="S260" s="364"/>
      <c r="T260" s="365"/>
      <c r="U260" s="366"/>
      <c r="V260" s="364"/>
      <c r="W260" s="365"/>
      <c r="X260" s="366"/>
      <c r="Y260" s="364"/>
      <c r="Z260" s="365"/>
      <c r="AA260" s="366"/>
      <c r="AB260" s="364"/>
      <c r="AC260" s="365"/>
      <c r="AD260" s="366"/>
      <c r="AE260" s="364"/>
      <c r="AF260" s="365"/>
      <c r="AG260" s="366"/>
      <c r="AH260" s="364"/>
      <c r="AI260" s="365"/>
      <c r="AJ260" s="366"/>
      <c r="AK260" s="367"/>
      <c r="AL260" s="367"/>
      <c r="AM260" s="368"/>
      <c r="AN260" s="369"/>
      <c r="AO260" s="370"/>
    </row>
    <row r="261" customFormat="false" ht="13.5" hidden="false" customHeight="false" outlineLevel="0" collapsed="false">
      <c r="A261" s="45" t="s">
        <v>52</v>
      </c>
      <c r="B261" s="43" t="str">
        <f aca="false">VLOOKUP($E261,УЧАСТНИКИ!$A$2:$L$954,3,FALSE())</f>
        <v>Павлович Роман</v>
      </c>
      <c r="C261" s="44" t="str">
        <f aca="false">VLOOKUP($E261,УЧАСТНИКИ!$A$2:$L$954,4,FALSE())</f>
        <v>07.04.94</v>
      </c>
      <c r="D261" s="372" t="str">
        <f aca="false">VLOOKUP($E261,УЧАСТНИКИ!$A$2:$L$954,5,FALSE())</f>
        <v>Калужская</v>
      </c>
      <c r="E261" s="371" t="s">
        <v>2089</v>
      </c>
      <c r="F261" s="371"/>
      <c r="G261" s="364"/>
      <c r="H261" s="365"/>
      <c r="I261" s="366"/>
      <c r="J261" s="364"/>
      <c r="K261" s="365"/>
      <c r="L261" s="366"/>
      <c r="M261" s="364"/>
      <c r="N261" s="365"/>
      <c r="O261" s="366"/>
      <c r="P261" s="364"/>
      <c r="Q261" s="365"/>
      <c r="R261" s="366"/>
      <c r="S261" s="364"/>
      <c r="T261" s="365"/>
      <c r="U261" s="366"/>
      <c r="V261" s="364"/>
      <c r="W261" s="365"/>
      <c r="X261" s="366"/>
      <c r="Y261" s="364"/>
      <c r="Z261" s="365"/>
      <c r="AA261" s="366"/>
      <c r="AB261" s="364"/>
      <c r="AC261" s="365"/>
      <c r="AD261" s="366"/>
      <c r="AE261" s="364"/>
      <c r="AF261" s="365"/>
      <c r="AG261" s="366"/>
      <c r="AH261" s="364"/>
      <c r="AI261" s="365"/>
      <c r="AJ261" s="366"/>
      <c r="AK261" s="367"/>
      <c r="AL261" s="367"/>
      <c r="AM261" s="368"/>
      <c r="AN261" s="369"/>
      <c r="AO261" s="370"/>
    </row>
    <row r="262" customFormat="false" ht="13.5" hidden="false" customHeight="false" outlineLevel="0" collapsed="false">
      <c r="A262" s="45"/>
      <c r="B262" s="43"/>
      <c r="C262" s="44"/>
      <c r="D262" s="362"/>
      <c r="E262" s="371"/>
      <c r="F262" s="371"/>
      <c r="G262" s="364"/>
      <c r="H262" s="365"/>
      <c r="I262" s="366"/>
      <c r="J262" s="364"/>
      <c r="K262" s="365"/>
      <c r="L262" s="366"/>
      <c r="M262" s="364"/>
      <c r="N262" s="365"/>
      <c r="O262" s="366"/>
      <c r="P262" s="364"/>
      <c r="Q262" s="365"/>
      <c r="R262" s="366"/>
      <c r="S262" s="364"/>
      <c r="T262" s="365"/>
      <c r="U262" s="366"/>
      <c r="V262" s="364"/>
      <c r="W262" s="365"/>
      <c r="X262" s="366"/>
      <c r="Y262" s="364"/>
      <c r="Z262" s="365"/>
      <c r="AA262" s="366"/>
      <c r="AB262" s="364"/>
      <c r="AC262" s="365"/>
      <c r="AD262" s="366"/>
      <c r="AE262" s="364"/>
      <c r="AF262" s="365"/>
      <c r="AG262" s="366"/>
      <c r="AH262" s="364"/>
      <c r="AI262" s="365"/>
      <c r="AJ262" s="366"/>
      <c r="AK262" s="367"/>
      <c r="AL262" s="367"/>
      <c r="AM262" s="368"/>
      <c r="AN262" s="369"/>
      <c r="AO262" s="370"/>
    </row>
    <row r="263" customFormat="false" ht="13.5" hidden="false" customHeight="false" outlineLevel="0" collapsed="false">
      <c r="A263" s="45"/>
      <c r="B263" s="43"/>
      <c r="C263" s="44"/>
      <c r="D263" s="362"/>
      <c r="E263" s="371"/>
      <c r="F263" s="371"/>
      <c r="G263" s="364"/>
      <c r="H263" s="365"/>
      <c r="I263" s="366"/>
      <c r="J263" s="364"/>
      <c r="K263" s="365"/>
      <c r="L263" s="366"/>
      <c r="M263" s="364"/>
      <c r="N263" s="365"/>
      <c r="O263" s="366"/>
      <c r="P263" s="364"/>
      <c r="Q263" s="365"/>
      <c r="R263" s="366"/>
      <c r="S263" s="364"/>
      <c r="T263" s="365"/>
      <c r="U263" s="366"/>
      <c r="V263" s="364"/>
      <c r="W263" s="365"/>
      <c r="X263" s="366"/>
      <c r="Y263" s="364"/>
      <c r="Z263" s="365"/>
      <c r="AA263" s="366"/>
      <c r="AB263" s="364"/>
      <c r="AC263" s="365"/>
      <c r="AD263" s="366"/>
      <c r="AE263" s="364"/>
      <c r="AF263" s="365"/>
      <c r="AG263" s="366"/>
      <c r="AH263" s="364"/>
      <c r="AI263" s="365"/>
      <c r="AJ263" s="366"/>
      <c r="AK263" s="367"/>
      <c r="AL263" s="367"/>
      <c r="AM263" s="368"/>
      <c r="AN263" s="369"/>
      <c r="AO263" s="370"/>
    </row>
    <row r="264" customFormat="false" ht="13.5" hidden="false" customHeight="false" outlineLevel="0" collapsed="false">
      <c r="A264" s="45"/>
      <c r="B264" s="43"/>
      <c r="C264" s="44"/>
      <c r="D264" s="362"/>
      <c r="E264" s="371"/>
      <c r="F264" s="371"/>
      <c r="G264" s="364"/>
      <c r="H264" s="365"/>
      <c r="I264" s="366"/>
      <c r="J264" s="364"/>
      <c r="K264" s="365"/>
      <c r="L264" s="366"/>
      <c r="M264" s="364"/>
      <c r="N264" s="365"/>
      <c r="O264" s="366"/>
      <c r="P264" s="364"/>
      <c r="Q264" s="365"/>
      <c r="R264" s="366"/>
      <c r="S264" s="364"/>
      <c r="T264" s="365"/>
      <c r="U264" s="366"/>
      <c r="V264" s="364"/>
      <c r="W264" s="365"/>
      <c r="X264" s="366"/>
      <c r="Y264" s="364"/>
      <c r="Z264" s="365"/>
      <c r="AA264" s="366"/>
      <c r="AB264" s="364"/>
      <c r="AC264" s="365"/>
      <c r="AD264" s="366"/>
      <c r="AE264" s="364"/>
      <c r="AF264" s="365"/>
      <c r="AG264" s="366"/>
      <c r="AH264" s="364"/>
      <c r="AI264" s="365"/>
      <c r="AJ264" s="366"/>
      <c r="AK264" s="367"/>
      <c r="AL264" s="367"/>
      <c r="AM264" s="368"/>
      <c r="AN264" s="369"/>
      <c r="AO264" s="370"/>
    </row>
    <row r="265" customFormat="false" ht="13.5" hidden="false" customHeight="false" outlineLevel="0" collapsed="false">
      <c r="A265" s="45"/>
      <c r="B265" s="43"/>
      <c r="C265" s="44"/>
      <c r="D265" s="362"/>
      <c r="E265" s="371"/>
      <c r="F265" s="371"/>
      <c r="G265" s="364"/>
      <c r="H265" s="365"/>
      <c r="I265" s="366"/>
      <c r="J265" s="364"/>
      <c r="K265" s="365"/>
      <c r="L265" s="366"/>
      <c r="M265" s="364"/>
      <c r="N265" s="365"/>
      <c r="O265" s="366"/>
      <c r="P265" s="364"/>
      <c r="Q265" s="365"/>
      <c r="R265" s="366"/>
      <c r="S265" s="364"/>
      <c r="T265" s="365"/>
      <c r="U265" s="366"/>
      <c r="V265" s="364"/>
      <c r="W265" s="365"/>
      <c r="X265" s="366"/>
      <c r="Y265" s="364"/>
      <c r="Z265" s="365"/>
      <c r="AA265" s="366"/>
      <c r="AB265" s="364"/>
      <c r="AC265" s="365"/>
      <c r="AD265" s="366"/>
      <c r="AE265" s="364"/>
      <c r="AF265" s="365"/>
      <c r="AG265" s="366"/>
      <c r="AH265" s="364"/>
      <c r="AI265" s="365"/>
      <c r="AJ265" s="366"/>
      <c r="AK265" s="367"/>
      <c r="AL265" s="367"/>
      <c r="AM265" s="368"/>
      <c r="AN265" s="369"/>
      <c r="AO265" s="370"/>
    </row>
    <row r="266" customFormat="false" ht="13.5" hidden="false" customHeight="false" outlineLevel="0" collapsed="false">
      <c r="A266" s="45"/>
      <c r="B266" s="43"/>
      <c r="C266" s="44"/>
      <c r="D266" s="362"/>
      <c r="E266" s="371"/>
      <c r="F266" s="371"/>
      <c r="G266" s="364"/>
      <c r="H266" s="365"/>
      <c r="I266" s="366"/>
      <c r="J266" s="364"/>
      <c r="K266" s="365"/>
      <c r="L266" s="366"/>
      <c r="M266" s="364"/>
      <c r="N266" s="365"/>
      <c r="O266" s="366"/>
      <c r="P266" s="364"/>
      <c r="Q266" s="365"/>
      <c r="R266" s="366"/>
      <c r="S266" s="364"/>
      <c r="T266" s="365"/>
      <c r="U266" s="366"/>
      <c r="V266" s="364"/>
      <c r="W266" s="365"/>
      <c r="X266" s="366"/>
      <c r="Y266" s="364"/>
      <c r="Z266" s="365"/>
      <c r="AA266" s="366"/>
      <c r="AB266" s="364"/>
      <c r="AC266" s="365"/>
      <c r="AD266" s="366"/>
      <c r="AE266" s="364"/>
      <c r="AF266" s="365"/>
      <c r="AG266" s="366"/>
      <c r="AH266" s="364"/>
      <c r="AI266" s="365"/>
      <c r="AJ266" s="366"/>
      <c r="AK266" s="367"/>
      <c r="AL266" s="367"/>
      <c r="AM266" s="368"/>
      <c r="AN266" s="369"/>
      <c r="AO266" s="370"/>
    </row>
    <row r="267" customFormat="false" ht="13.5" hidden="false" customHeight="false" outlineLevel="0" collapsed="false">
      <c r="A267" s="45"/>
      <c r="B267" s="43"/>
      <c r="C267" s="44"/>
      <c r="D267" s="362"/>
      <c r="E267" s="371"/>
      <c r="F267" s="371"/>
      <c r="G267" s="364"/>
      <c r="H267" s="365"/>
      <c r="I267" s="366"/>
      <c r="J267" s="364"/>
      <c r="K267" s="365"/>
      <c r="L267" s="366"/>
      <c r="M267" s="364"/>
      <c r="N267" s="365"/>
      <c r="O267" s="366"/>
      <c r="P267" s="364"/>
      <c r="Q267" s="365"/>
      <c r="R267" s="366"/>
      <c r="S267" s="364"/>
      <c r="T267" s="365"/>
      <c r="U267" s="366"/>
      <c r="V267" s="364"/>
      <c r="W267" s="365"/>
      <c r="X267" s="366"/>
      <c r="Y267" s="364"/>
      <c r="Z267" s="365"/>
      <c r="AA267" s="366"/>
      <c r="AB267" s="364"/>
      <c r="AC267" s="365"/>
      <c r="AD267" s="366"/>
      <c r="AE267" s="364"/>
      <c r="AF267" s="365"/>
      <c r="AG267" s="366"/>
      <c r="AH267" s="364"/>
      <c r="AI267" s="365"/>
      <c r="AJ267" s="366"/>
      <c r="AK267" s="367"/>
      <c r="AL267" s="367"/>
      <c r="AM267" s="368"/>
      <c r="AN267" s="369"/>
      <c r="AO267" s="370"/>
    </row>
    <row r="268" customFormat="false" ht="13.5" hidden="false" customHeight="false" outlineLevel="0" collapsed="false">
      <c r="A268" s="374"/>
      <c r="B268" s="43"/>
      <c r="C268" s="44"/>
      <c r="D268" s="362"/>
      <c r="E268" s="371"/>
      <c r="F268" s="371"/>
      <c r="G268" s="364"/>
      <c r="H268" s="365"/>
      <c r="I268" s="366"/>
      <c r="J268" s="364"/>
      <c r="K268" s="365"/>
      <c r="L268" s="366"/>
      <c r="M268" s="364"/>
      <c r="N268" s="365"/>
      <c r="O268" s="366"/>
      <c r="P268" s="364"/>
      <c r="Q268" s="365"/>
      <c r="R268" s="366"/>
      <c r="S268" s="364"/>
      <c r="T268" s="365"/>
      <c r="U268" s="366"/>
      <c r="V268" s="364"/>
      <c r="W268" s="365"/>
      <c r="X268" s="366"/>
      <c r="Y268" s="364"/>
      <c r="Z268" s="365"/>
      <c r="AA268" s="366"/>
      <c r="AB268" s="364"/>
      <c r="AC268" s="365"/>
      <c r="AD268" s="366"/>
      <c r="AE268" s="364"/>
      <c r="AF268" s="365"/>
      <c r="AG268" s="366"/>
      <c r="AH268" s="364"/>
      <c r="AI268" s="365"/>
      <c r="AJ268" s="366"/>
      <c r="AK268" s="367"/>
      <c r="AL268" s="367"/>
      <c r="AM268" s="368"/>
      <c r="AN268" s="369"/>
      <c r="AO268" s="370"/>
    </row>
    <row r="269" customFormat="false" ht="13.5" hidden="false" customHeight="false" outlineLevel="0" collapsed="false">
      <c r="A269" s="45"/>
      <c r="B269" s="43"/>
      <c r="C269" s="44"/>
      <c r="D269" s="362"/>
      <c r="E269" s="371"/>
      <c r="F269" s="371"/>
      <c r="G269" s="364"/>
      <c r="H269" s="365"/>
      <c r="I269" s="366"/>
      <c r="J269" s="364"/>
      <c r="K269" s="365"/>
      <c r="L269" s="366"/>
      <c r="M269" s="364"/>
      <c r="N269" s="365"/>
      <c r="O269" s="366"/>
      <c r="P269" s="364"/>
      <c r="Q269" s="365"/>
      <c r="R269" s="366"/>
      <c r="S269" s="364"/>
      <c r="T269" s="365"/>
      <c r="U269" s="366"/>
      <c r="V269" s="364"/>
      <c r="W269" s="365"/>
      <c r="X269" s="366"/>
      <c r="Y269" s="364"/>
      <c r="Z269" s="365"/>
      <c r="AA269" s="366"/>
      <c r="AB269" s="364"/>
      <c r="AC269" s="365"/>
      <c r="AD269" s="366"/>
      <c r="AE269" s="364"/>
      <c r="AF269" s="365"/>
      <c r="AG269" s="366"/>
      <c r="AH269" s="364"/>
      <c r="AI269" s="365"/>
      <c r="AJ269" s="366"/>
      <c r="AK269" s="367"/>
      <c r="AL269" s="367"/>
      <c r="AM269" s="368"/>
      <c r="AN269" s="369"/>
      <c r="AO269" s="370"/>
    </row>
    <row r="270" customFormat="false" ht="13.5" hidden="false" customHeight="false" outlineLevel="0" collapsed="false">
      <c r="A270" s="45"/>
      <c r="B270" s="43"/>
      <c r="C270" s="44"/>
      <c r="D270" s="362"/>
      <c r="E270" s="371"/>
      <c r="F270" s="371"/>
      <c r="G270" s="375"/>
      <c r="H270" s="376"/>
      <c r="I270" s="377"/>
      <c r="J270" s="375"/>
      <c r="K270" s="376"/>
      <c r="L270" s="377"/>
      <c r="M270" s="375"/>
      <c r="N270" s="376"/>
      <c r="O270" s="377"/>
      <c r="P270" s="375"/>
      <c r="Q270" s="376"/>
      <c r="R270" s="377"/>
      <c r="S270" s="375"/>
      <c r="T270" s="376"/>
      <c r="U270" s="377"/>
      <c r="V270" s="375"/>
      <c r="W270" s="376"/>
      <c r="X270" s="377"/>
      <c r="Y270" s="375"/>
      <c r="Z270" s="376"/>
      <c r="AA270" s="377"/>
      <c r="AB270" s="375"/>
      <c r="AC270" s="376"/>
      <c r="AD270" s="377"/>
      <c r="AE270" s="375"/>
      <c r="AF270" s="376"/>
      <c r="AG270" s="377"/>
      <c r="AH270" s="375"/>
      <c r="AI270" s="376"/>
      <c r="AJ270" s="377"/>
      <c r="AK270" s="378"/>
      <c r="AL270" s="378"/>
      <c r="AM270" s="368"/>
      <c r="AN270" s="369"/>
      <c r="AO270" s="370"/>
    </row>
    <row r="271" customFormat="false" ht="13.5" hidden="false" customHeight="false" outlineLevel="0" collapsed="false">
      <c r="A271" s="42"/>
      <c r="B271" s="43"/>
      <c r="C271" s="44"/>
      <c r="D271" s="362"/>
      <c r="E271" s="371"/>
      <c r="F271" s="371"/>
      <c r="G271" s="364"/>
      <c r="H271" s="365"/>
      <c r="I271" s="366"/>
      <c r="J271" s="364"/>
      <c r="K271" s="365"/>
      <c r="L271" s="366"/>
      <c r="M271" s="364"/>
      <c r="N271" s="365"/>
      <c r="O271" s="366"/>
      <c r="P271" s="364"/>
      <c r="Q271" s="365"/>
      <c r="R271" s="366"/>
      <c r="S271" s="364"/>
      <c r="T271" s="365"/>
      <c r="U271" s="366"/>
      <c r="V271" s="364"/>
      <c r="W271" s="365"/>
      <c r="X271" s="366"/>
      <c r="Y271" s="364"/>
      <c r="Z271" s="365"/>
      <c r="AA271" s="366"/>
      <c r="AB271" s="364"/>
      <c r="AC271" s="365"/>
      <c r="AD271" s="366"/>
      <c r="AE271" s="364"/>
      <c r="AF271" s="365"/>
      <c r="AG271" s="366"/>
      <c r="AH271" s="364"/>
      <c r="AI271" s="365"/>
      <c r="AJ271" s="366"/>
      <c r="AK271" s="367"/>
      <c r="AL271" s="367"/>
      <c r="AM271" s="368"/>
      <c r="AN271" s="369"/>
      <c r="AO271" s="370"/>
    </row>
    <row r="272" customFormat="false" ht="13.5" hidden="false" customHeight="false" outlineLevel="0" collapsed="false">
      <c r="A272" s="45"/>
      <c r="B272" s="43"/>
      <c r="C272" s="44"/>
      <c r="D272" s="362"/>
      <c r="E272" s="371"/>
      <c r="F272" s="371"/>
      <c r="G272" s="364"/>
      <c r="H272" s="365"/>
      <c r="I272" s="366"/>
      <c r="J272" s="364"/>
      <c r="K272" s="365"/>
      <c r="L272" s="366"/>
      <c r="M272" s="364"/>
      <c r="N272" s="365"/>
      <c r="O272" s="366"/>
      <c r="P272" s="364"/>
      <c r="Q272" s="365"/>
      <c r="R272" s="366"/>
      <c r="S272" s="364"/>
      <c r="T272" s="365"/>
      <c r="U272" s="366"/>
      <c r="V272" s="364"/>
      <c r="W272" s="365"/>
      <c r="X272" s="366"/>
      <c r="Y272" s="364"/>
      <c r="Z272" s="365"/>
      <c r="AA272" s="366"/>
      <c r="AB272" s="364"/>
      <c r="AC272" s="365"/>
      <c r="AD272" s="366"/>
      <c r="AE272" s="364"/>
      <c r="AF272" s="365"/>
      <c r="AG272" s="366"/>
      <c r="AH272" s="364"/>
      <c r="AI272" s="365"/>
      <c r="AJ272" s="366"/>
      <c r="AK272" s="367"/>
      <c r="AL272" s="367"/>
      <c r="AM272" s="368"/>
      <c r="AN272" s="369"/>
      <c r="AO272" s="370"/>
    </row>
    <row r="273" customFormat="false" ht="13.5" hidden="false" customHeight="false" outlineLevel="0" collapsed="false">
      <c r="A273" s="45"/>
      <c r="B273" s="43"/>
      <c r="C273" s="44"/>
      <c r="D273" s="362"/>
      <c r="E273" s="371"/>
      <c r="F273" s="371"/>
      <c r="G273" s="364"/>
      <c r="H273" s="365"/>
      <c r="I273" s="366"/>
      <c r="J273" s="364"/>
      <c r="K273" s="365"/>
      <c r="L273" s="366"/>
      <c r="M273" s="364"/>
      <c r="N273" s="365"/>
      <c r="O273" s="366"/>
      <c r="P273" s="364"/>
      <c r="Q273" s="365"/>
      <c r="R273" s="366"/>
      <c r="S273" s="364"/>
      <c r="T273" s="365"/>
      <c r="U273" s="366"/>
      <c r="V273" s="364"/>
      <c r="W273" s="365"/>
      <c r="X273" s="366"/>
      <c r="Y273" s="364"/>
      <c r="Z273" s="365"/>
      <c r="AA273" s="366"/>
      <c r="AB273" s="364"/>
      <c r="AC273" s="365"/>
      <c r="AD273" s="366"/>
      <c r="AE273" s="364"/>
      <c r="AF273" s="365"/>
      <c r="AG273" s="366"/>
      <c r="AH273" s="364"/>
      <c r="AI273" s="365"/>
      <c r="AJ273" s="366"/>
      <c r="AK273" s="367"/>
      <c r="AL273" s="367"/>
      <c r="AM273" s="368"/>
      <c r="AN273" s="369"/>
      <c r="AO273" s="370"/>
    </row>
    <row r="274" customFormat="false" ht="13.5" hidden="false" customHeight="false" outlineLevel="0" collapsed="false">
      <c r="A274" s="45"/>
      <c r="B274" s="43"/>
      <c r="C274" s="44"/>
      <c r="D274" s="362"/>
      <c r="E274" s="371"/>
      <c r="F274" s="371"/>
      <c r="G274" s="364"/>
      <c r="H274" s="365"/>
      <c r="I274" s="366"/>
      <c r="J274" s="364"/>
      <c r="K274" s="365"/>
      <c r="L274" s="366"/>
      <c r="M274" s="364"/>
      <c r="N274" s="365"/>
      <c r="O274" s="366"/>
      <c r="P274" s="364"/>
      <c r="Q274" s="365"/>
      <c r="R274" s="366"/>
      <c r="S274" s="364"/>
      <c r="T274" s="365"/>
      <c r="U274" s="366"/>
      <c r="V274" s="364"/>
      <c r="W274" s="365"/>
      <c r="X274" s="366"/>
      <c r="Y274" s="364"/>
      <c r="Z274" s="365"/>
      <c r="AA274" s="366"/>
      <c r="AB274" s="364"/>
      <c r="AC274" s="365"/>
      <c r="AD274" s="366"/>
      <c r="AE274" s="364"/>
      <c r="AF274" s="365"/>
      <c r="AG274" s="366"/>
      <c r="AH274" s="364"/>
      <c r="AI274" s="365"/>
      <c r="AJ274" s="366"/>
      <c r="AK274" s="367"/>
      <c r="AL274" s="367"/>
      <c r="AM274" s="368"/>
      <c r="AN274" s="369"/>
      <c r="AO274" s="370"/>
    </row>
    <row r="275" customFormat="false" ht="13.5" hidden="false" customHeight="false" outlineLevel="0" collapsed="false">
      <c r="A275" s="45"/>
      <c r="B275" s="43"/>
      <c r="C275" s="44"/>
      <c r="D275" s="362"/>
      <c r="E275" s="371"/>
      <c r="F275" s="371"/>
      <c r="G275" s="364"/>
      <c r="H275" s="365"/>
      <c r="I275" s="366"/>
      <c r="J275" s="364"/>
      <c r="K275" s="365"/>
      <c r="L275" s="366"/>
      <c r="M275" s="364"/>
      <c r="N275" s="365"/>
      <c r="O275" s="366"/>
      <c r="P275" s="364"/>
      <c r="Q275" s="365"/>
      <c r="R275" s="366"/>
      <c r="S275" s="364"/>
      <c r="T275" s="365"/>
      <c r="U275" s="366"/>
      <c r="V275" s="364"/>
      <c r="W275" s="365"/>
      <c r="X275" s="366"/>
      <c r="Y275" s="364"/>
      <c r="Z275" s="365"/>
      <c r="AA275" s="366"/>
      <c r="AB275" s="364"/>
      <c r="AC275" s="365"/>
      <c r="AD275" s="366"/>
      <c r="AE275" s="364"/>
      <c r="AF275" s="365"/>
      <c r="AG275" s="366"/>
      <c r="AH275" s="364"/>
      <c r="AI275" s="365"/>
      <c r="AJ275" s="366"/>
      <c r="AK275" s="367"/>
      <c r="AL275" s="367"/>
      <c r="AM275" s="368"/>
      <c r="AN275" s="369"/>
      <c r="AO275" s="370"/>
    </row>
    <row r="276" customFormat="false" ht="13.5" hidden="false" customHeight="false" outlineLevel="0" collapsed="false">
      <c r="A276" s="45"/>
      <c r="B276" s="43"/>
      <c r="C276" s="44"/>
      <c r="D276" s="362"/>
      <c r="E276" s="371"/>
      <c r="F276" s="371"/>
      <c r="G276" s="364"/>
      <c r="H276" s="365"/>
      <c r="I276" s="366"/>
      <c r="J276" s="364"/>
      <c r="K276" s="365"/>
      <c r="L276" s="366"/>
      <c r="M276" s="364"/>
      <c r="N276" s="365"/>
      <c r="O276" s="366"/>
      <c r="P276" s="364"/>
      <c r="Q276" s="365"/>
      <c r="R276" s="366"/>
      <c r="S276" s="364"/>
      <c r="T276" s="365"/>
      <c r="U276" s="366"/>
      <c r="V276" s="364"/>
      <c r="W276" s="365"/>
      <c r="X276" s="366"/>
      <c r="Y276" s="364"/>
      <c r="Z276" s="365"/>
      <c r="AA276" s="366"/>
      <c r="AB276" s="364"/>
      <c r="AC276" s="365"/>
      <c r="AD276" s="366"/>
      <c r="AE276" s="364"/>
      <c r="AF276" s="365"/>
      <c r="AG276" s="366"/>
      <c r="AH276" s="364"/>
      <c r="AI276" s="365"/>
      <c r="AJ276" s="366"/>
      <c r="AK276" s="367"/>
      <c r="AL276" s="367"/>
      <c r="AM276" s="368"/>
      <c r="AN276" s="369"/>
      <c r="AO276" s="370"/>
    </row>
    <row r="277" customFormat="false" ht="13.5" hidden="false" customHeight="false" outlineLevel="0" collapsed="false">
      <c r="A277" s="45"/>
      <c r="B277" s="43"/>
      <c r="C277" s="44"/>
      <c r="D277" s="362"/>
      <c r="E277" s="381"/>
      <c r="F277" s="381"/>
      <c r="G277" s="364"/>
      <c r="H277" s="365"/>
      <c r="I277" s="366"/>
      <c r="J277" s="364"/>
      <c r="K277" s="365"/>
      <c r="L277" s="366"/>
      <c r="M277" s="364"/>
      <c r="N277" s="365"/>
      <c r="O277" s="366"/>
      <c r="P277" s="364"/>
      <c r="Q277" s="365"/>
      <c r="R277" s="366"/>
      <c r="S277" s="364"/>
      <c r="T277" s="365"/>
      <c r="U277" s="366"/>
      <c r="V277" s="364"/>
      <c r="W277" s="365"/>
      <c r="X277" s="366"/>
      <c r="Y277" s="364"/>
      <c r="Z277" s="365"/>
      <c r="AA277" s="366"/>
      <c r="AB277" s="364"/>
      <c r="AC277" s="365"/>
      <c r="AD277" s="366"/>
      <c r="AE277" s="364"/>
      <c r="AF277" s="365"/>
      <c r="AG277" s="366"/>
      <c r="AH277" s="364"/>
      <c r="AI277" s="365"/>
      <c r="AJ277" s="366"/>
      <c r="AK277" s="367"/>
      <c r="AL277" s="367"/>
      <c r="AM277" s="368"/>
      <c r="AN277" s="369"/>
      <c r="AO277" s="370"/>
    </row>
    <row r="278" customFormat="false" ht="12.75" hidden="false" customHeight="false" outlineLevel="0" collapsed="false">
      <c r="A278" s="64"/>
      <c r="B278" s="288"/>
      <c r="C278" s="67"/>
      <c r="D278" s="288"/>
      <c r="E278" s="382"/>
      <c r="F278" s="382"/>
      <c r="G278" s="87"/>
      <c r="H278" s="87"/>
      <c r="I278" s="383"/>
      <c r="J278" s="87"/>
      <c r="K278" s="87"/>
      <c r="L278" s="383"/>
      <c r="M278" s="87"/>
      <c r="N278" s="87"/>
      <c r="O278" s="383"/>
      <c r="P278" s="87"/>
      <c r="Q278" s="87"/>
      <c r="R278" s="383"/>
      <c r="S278" s="87"/>
      <c r="T278" s="87"/>
      <c r="U278" s="383"/>
      <c r="V278" s="87"/>
      <c r="W278" s="87"/>
      <c r="X278" s="383"/>
      <c r="Y278" s="87"/>
      <c r="Z278" s="87"/>
      <c r="AA278" s="383"/>
      <c r="AB278" s="87"/>
      <c r="AC278" s="87"/>
      <c r="AD278" s="383"/>
      <c r="AE278" s="87"/>
      <c r="AF278" s="87"/>
      <c r="AG278" s="383"/>
      <c r="AH278" s="87"/>
      <c r="AI278" s="87"/>
      <c r="AJ278" s="383"/>
      <c r="AK278" s="383"/>
      <c r="AL278" s="383"/>
      <c r="AM278" s="383"/>
      <c r="AN278" s="383"/>
      <c r="AO278" s="384"/>
    </row>
    <row r="279" customFormat="false" ht="15.75" hidden="false" customHeight="false" outlineLevel="0" collapsed="false">
      <c r="A279" s="64"/>
      <c r="B279" s="288" t="s">
        <v>2048</v>
      </c>
      <c r="C279" s="67"/>
      <c r="D279" s="288" t="s">
        <v>2049</v>
      </c>
      <c r="E279" s="382"/>
      <c r="F279" s="382"/>
      <c r="G279" s="87"/>
      <c r="H279" s="239" t="s">
        <v>2050</v>
      </c>
      <c r="I279" s="383"/>
      <c r="J279" s="87"/>
      <c r="K279" s="87"/>
      <c r="L279" s="383"/>
      <c r="M279" s="87"/>
      <c r="N279" s="87"/>
      <c r="O279" s="383"/>
      <c r="P279" s="87"/>
      <c r="Q279" s="87"/>
      <c r="R279" s="383"/>
      <c r="S279" s="87"/>
      <c r="T279" s="87"/>
      <c r="U279" s="383"/>
      <c r="V279" s="239" t="s">
        <v>1568</v>
      </c>
      <c r="W279" s="87"/>
      <c r="X279" s="383"/>
      <c r="Y279" s="87"/>
      <c r="Z279" s="87"/>
      <c r="AA279" s="383"/>
      <c r="AB279" s="87"/>
      <c r="AC279" s="87"/>
      <c r="AD279" s="383"/>
      <c r="AE279" s="87"/>
      <c r="AF279" s="87"/>
      <c r="AG279" s="383"/>
      <c r="AH279" s="87"/>
      <c r="AI279" s="87"/>
      <c r="AJ279" s="383"/>
      <c r="AK279" s="383"/>
      <c r="AL279" s="383"/>
      <c r="AM279" s="383"/>
      <c r="AN279" s="383"/>
      <c r="AO279" s="67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</row>
    <row r="377" customFormat="false" ht="12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</row>
    <row r="379" customFormat="false" ht="12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</row>
    <row r="380" customFormat="false" ht="12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</row>
    <row r="381" customFormat="false" ht="12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</row>
    <row r="382" customFormat="false" ht="12.7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</row>
    <row r="383" customFormat="false" ht="12.7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</row>
    <row r="384" customFormat="false" ht="12.7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</row>
    <row r="385" customFormat="false" ht="12.7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</row>
    <row r="386" customFormat="false" ht="12.7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</row>
    <row r="387" customFormat="false" ht="12.7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</row>
    <row r="388" customFormat="false" ht="12.7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</row>
    <row r="389" customFormat="false" ht="12.7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</row>
    <row r="390" customFormat="false" ht="12.7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</row>
    <row r="391" customFormat="false" ht="12.7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</row>
    <row r="392" customFormat="false" ht="12.7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</row>
    <row r="393" customFormat="false" ht="12.7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</row>
    <row r="394" customFormat="false" ht="12.7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</row>
    <row r="395" customFormat="false" ht="12.7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</row>
    <row r="396" customFormat="false" ht="12.7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</row>
    <row r="397" customFormat="false" ht="12.7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</row>
    <row r="398" customFormat="false" ht="12.7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</row>
    <row r="399" customFormat="false" ht="12.7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</row>
    <row r="400" customFormat="false" ht="12.7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</row>
    <row r="401" customFormat="false" ht="12.7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</row>
    <row r="402" customFormat="false" ht="12.7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</row>
    <row r="403" customFormat="false" ht="12.7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</row>
    <row r="404" customFormat="false" ht="12.7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</row>
    <row r="405" customFormat="false" ht="12.7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</row>
    <row r="406" customFormat="false" ht="12.7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</row>
    <row r="407" customFormat="false" ht="12.7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</row>
    <row r="408" customFormat="false" ht="12.7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</row>
    <row r="409" customFormat="false" ht="12.7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</row>
    <row r="410" customFormat="false" ht="12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</row>
    <row r="411" customFormat="false" ht="12.7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</row>
    <row r="412" customFormat="false" ht="12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</row>
    <row r="413" customFormat="false" ht="12.7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</row>
    <row r="414" customFormat="false" ht="12.7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</row>
    <row r="415" customFormat="false" ht="12.7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</row>
    <row r="416" customFormat="false" ht="12.7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</row>
    <row r="417" customFormat="false" ht="12.7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</row>
    <row r="418" customFormat="false" ht="12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</row>
    <row r="419" customFormat="false" ht="12.7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</row>
    <row r="420" customFormat="false" ht="12.7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</row>
    <row r="421" customFormat="false" ht="12.7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</row>
    <row r="422" customFormat="false" ht="12.7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</row>
    <row r="423" customFormat="false" ht="12.7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</row>
    <row r="424" customFormat="false" ht="12.7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</row>
    <row r="425" customFormat="false" ht="12.7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</row>
    <row r="426" customFormat="false" ht="12.7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</row>
    <row r="427" customFormat="false" ht="12.7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</row>
    <row r="428" customFormat="false" ht="12.7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</row>
    <row r="429" customFormat="false" ht="12.7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</row>
    <row r="430" customFormat="false" ht="12.7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</row>
    <row r="431" customFormat="false" ht="12.7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</row>
    <row r="432" customFormat="false" ht="12.7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</row>
    <row r="433" customFormat="false" ht="12.7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</row>
    <row r="434" customFormat="false" ht="12.7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</row>
    <row r="435" customFormat="false" ht="12.7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</row>
    <row r="436" customFormat="false" ht="12.7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</row>
    <row r="437" customFormat="false" ht="12.7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</row>
    <row r="438" customFormat="false" ht="12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</row>
    <row r="439" customFormat="false" ht="12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</row>
    <row r="440" customFormat="false" ht="12.7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</row>
    <row r="441" customFormat="false" ht="12.7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</row>
    <row r="442" customFormat="false" ht="12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</row>
    <row r="455" customFormat="false" ht="12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</row>
    <row r="456" customFormat="false" ht="12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</row>
    <row r="457" customFormat="false" ht="12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</row>
    <row r="458" customFormat="false" ht="12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</row>
    <row r="459" customFormat="false" ht="12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</row>
    <row r="460" customFormat="false" ht="12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</row>
    <row r="461" customFormat="false" ht="12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</row>
    <row r="462" customFormat="false" ht="12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</row>
    <row r="463" customFormat="false" ht="12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</row>
    <row r="464" customFormat="false" ht="12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</row>
    <row r="465" customFormat="false" ht="12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</row>
    <row r="466" customFormat="false" ht="12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</row>
    <row r="467" customFormat="false" ht="12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</row>
    <row r="468" customFormat="false" ht="12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</row>
    <row r="469" customFormat="false" ht="12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</row>
    <row r="470" customFormat="false" ht="12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</row>
    <row r="471" customFormat="false" ht="12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</row>
    <row r="472" customFormat="false" ht="12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</row>
    <row r="473" customFormat="false" ht="12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</row>
    <row r="474" customFormat="false" ht="12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</row>
    <row r="475" customFormat="false" ht="12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</row>
    <row r="476" customFormat="false" ht="12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</row>
    <row r="477" customFormat="false" ht="12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</row>
    <row r="478" customFormat="false" ht="12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</row>
    <row r="479" customFormat="false" ht="12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</row>
    <row r="480" customFormat="false" ht="12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</row>
    <row r="481" customFormat="false" ht="12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</row>
    <row r="482" customFormat="false" ht="12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</row>
    <row r="483" customFormat="false" ht="12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</row>
    <row r="484" customFormat="false" ht="12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</row>
    <row r="485" customFormat="false" ht="12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</row>
    <row r="486" customFormat="false" ht="12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</row>
    <row r="487" customFormat="false" ht="12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</row>
    <row r="488" customFormat="false" ht="12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</row>
    <row r="489" customFormat="false" ht="12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</row>
    <row r="490" customFormat="false" ht="12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</row>
    <row r="491" customFormat="false" ht="12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</row>
    <row r="492" customFormat="false" ht="12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</row>
    <row r="493" customFormat="false" ht="12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</row>
    <row r="494" customFormat="false" ht="12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</row>
    <row r="495" customFormat="false" ht="12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</row>
    <row r="496" customFormat="false" ht="12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</row>
    <row r="497" customFormat="false" ht="12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</row>
    <row r="498" customFormat="false" ht="12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</row>
    <row r="499" customFormat="false" ht="12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</row>
    <row r="500" customFormat="false" ht="12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</row>
    <row r="501" customFormat="false" ht="12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</row>
    <row r="502" customFormat="false" ht="12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</row>
    <row r="503" customFormat="false" ht="12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</row>
    <row r="504" customFormat="false" ht="12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</row>
    <row r="505" customFormat="false" ht="12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</row>
    <row r="506" customFormat="false" ht="12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</row>
    <row r="507" customFormat="false" ht="12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</row>
    <row r="508" customFormat="false" ht="12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</row>
    <row r="509" customFormat="false" ht="12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</row>
    <row r="510" customFormat="false" ht="12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</row>
    <row r="511" customFormat="false" ht="12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</row>
    <row r="512" customFormat="false" ht="12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</row>
    <row r="513" customFormat="false" ht="12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</row>
    <row r="514" customFormat="false" ht="12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</row>
    <row r="515" customFormat="false" ht="12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</row>
    <row r="516" customFormat="false" ht="12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</row>
    <row r="517" customFormat="false" ht="12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</row>
    <row r="518" customFormat="false" ht="12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</row>
    <row r="519" customFormat="false" ht="12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</row>
    <row r="520" customFormat="false" ht="12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</row>
    <row r="521" customFormat="false" ht="12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</row>
    <row r="522" customFormat="false" ht="12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</row>
    <row r="523" customFormat="false" ht="12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</row>
    <row r="524" customFormat="false" ht="12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</row>
    <row r="525" customFormat="false" ht="12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</row>
    <row r="526" customFormat="false" ht="12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</row>
    <row r="527" customFormat="false" ht="12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</row>
    <row r="528" customFormat="false" ht="12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</row>
    <row r="529" customFormat="false" ht="12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</row>
    <row r="530" customFormat="false" ht="12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</row>
    <row r="531" customFormat="false" ht="12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</row>
    <row r="532" customFormat="false" ht="12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</row>
    <row r="533" customFormat="false" ht="12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</row>
    <row r="534" customFormat="false" ht="12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</row>
    <row r="535" customFormat="false" ht="12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</row>
    <row r="536" customFormat="false" ht="12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</row>
    <row r="537" customFormat="false" ht="12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</row>
    <row r="538" customFormat="false" ht="12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</row>
    <row r="539" customFormat="false" ht="12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</row>
    <row r="540" customFormat="false" ht="12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</row>
    <row r="541" customFormat="false" ht="12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</row>
    <row r="542" customFormat="false" ht="12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</row>
    <row r="543" customFormat="false" ht="12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</row>
    <row r="544" customFormat="false" ht="12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</row>
    <row r="545" customFormat="false" ht="12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</row>
    <row r="546" customFormat="false" ht="12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</row>
    <row r="547" customFormat="false" ht="12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</row>
    <row r="548" customFormat="false" ht="12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</row>
    <row r="549" customFormat="false" ht="12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</row>
    <row r="550" customFormat="false" ht="12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</row>
    <row r="551" customFormat="false" ht="12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</row>
    <row r="552" customFormat="false" ht="12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</row>
    <row r="553" customFormat="false" ht="12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</row>
    <row r="554" customFormat="false" ht="12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</row>
    <row r="555" customFormat="false" ht="12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</row>
    <row r="556" customFormat="false" ht="12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</row>
    <row r="557" customFormat="false" ht="12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</row>
    <row r="558" customFormat="false" ht="12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</row>
    <row r="559" customFormat="false" ht="12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</row>
    <row r="560" customFormat="false" ht="12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</row>
    <row r="561" customFormat="false" ht="12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</row>
    <row r="562" customFormat="false" ht="12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</row>
    <row r="563" customFormat="false" ht="12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</row>
    <row r="564" customFormat="false" ht="12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</row>
    <row r="565" customFormat="false" ht="12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</row>
    <row r="566" customFormat="false" ht="12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</row>
    <row r="567" customFormat="false" ht="12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</row>
    <row r="568" customFormat="false" ht="12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</row>
    <row r="569" customFormat="false" ht="12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</row>
    <row r="570" customFormat="false" ht="12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</row>
    <row r="571" customFormat="false" ht="12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</row>
    <row r="572" customFormat="false" ht="12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</row>
    <row r="573" customFormat="false" ht="12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</row>
    <row r="574" customFormat="false" ht="12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</row>
    <row r="575" customFormat="false" ht="12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</row>
    <row r="576" customFormat="false" ht="12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</row>
    <row r="577" customFormat="false" ht="12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</row>
    <row r="578" customFormat="false" ht="12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</row>
    <row r="579" customFormat="false" ht="12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</row>
    <row r="580" customFormat="false" ht="12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</row>
    <row r="581" customFormat="false" ht="12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</row>
    <row r="582" customFormat="false" ht="12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</row>
    <row r="583" customFormat="false" ht="12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</row>
    <row r="584" customFormat="false" ht="12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</row>
    <row r="585" customFormat="false" ht="12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</row>
    <row r="586" customFormat="false" ht="12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</row>
    <row r="587" customFormat="false" ht="12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</row>
    <row r="588" customFormat="false" ht="12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</row>
    <row r="589" customFormat="false" ht="12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</row>
    <row r="590" customFormat="false" ht="12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</row>
    <row r="591" customFormat="false" ht="12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</row>
    <row r="592" customFormat="false" ht="12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</row>
    <row r="593" customFormat="false" ht="12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</row>
    <row r="594" customFormat="false" ht="12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</row>
    <row r="595" customFormat="false" ht="12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</row>
    <row r="596" customFormat="false" ht="12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</row>
    <row r="597" customFormat="false" ht="12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</row>
    <row r="598" customFormat="false" ht="12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</row>
    <row r="599" customFormat="false" ht="12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</row>
    <row r="600" customFormat="false" ht="12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</row>
    <row r="601" customFormat="false" ht="12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</row>
    <row r="602" customFormat="false" ht="12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</row>
    <row r="603" customFormat="false" ht="12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</row>
    <row r="604" customFormat="false" ht="12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</row>
    <row r="605" customFormat="false" ht="12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</row>
    <row r="606" customFormat="false" ht="12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</row>
    <row r="607" customFormat="false" ht="12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</row>
    <row r="608" customFormat="false" ht="12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</row>
    <row r="609" customFormat="false" ht="12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</row>
    <row r="610" customFormat="false" ht="12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</row>
    <row r="611" customFormat="false" ht="12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</row>
    <row r="612" customFormat="false" ht="12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</row>
    <row r="613" customFormat="false" ht="12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</row>
    <row r="614" customFormat="false" ht="12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</row>
    <row r="615" customFormat="false" ht="12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</row>
    <row r="616" customFormat="false" ht="12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</row>
    <row r="617" customFormat="false" ht="12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</row>
    <row r="618" customFormat="false" ht="12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</row>
    <row r="619" customFormat="false" ht="12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</row>
    <row r="620" customFormat="false" ht="12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</row>
    <row r="621" customFormat="false" ht="12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</row>
    <row r="622" customFormat="false" ht="12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</row>
    <row r="623" customFormat="false" ht="12.7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</row>
    <row r="624" customFormat="false" ht="12.7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</row>
    <row r="625" customFormat="false" ht="12.7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</row>
    <row r="626" customFormat="false" ht="12.7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</row>
    <row r="627" customFormat="false" ht="12.7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</row>
    <row r="628" customFormat="false" ht="12.7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</row>
    <row r="629" customFormat="false" ht="12.7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</row>
    <row r="630" customFormat="false" ht="12.7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</row>
    <row r="631" customFormat="false" ht="12.7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</row>
    <row r="632" customFormat="false" ht="12.7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</row>
    <row r="633" customFormat="false" ht="12.7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</row>
    <row r="634" customFormat="false" ht="12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</row>
    <row r="635" customFormat="false" ht="12.7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</row>
    <row r="636" customFormat="false" ht="12.7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</row>
    <row r="637" customFormat="false" ht="12.7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</row>
    <row r="638" customFormat="false" ht="12.7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</row>
    <row r="639" customFormat="false" ht="12.7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</row>
    <row r="640" customFormat="false" ht="12.7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</row>
    <row r="641" customFormat="false" ht="12.7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</row>
    <row r="642" customFormat="false" ht="12.7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</row>
    <row r="643" customFormat="false" ht="12.7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</row>
    <row r="644" customFormat="false" ht="12.7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</row>
    <row r="645" customFormat="false" ht="12.7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</row>
    <row r="646" customFormat="false" ht="12.7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</row>
    <row r="647" customFormat="false" ht="12.7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</row>
    <row r="648" customFormat="false" ht="12.7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</row>
    <row r="649" customFormat="false" ht="12.7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</row>
    <row r="650" customFormat="false" ht="12.7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</row>
    <row r="651" customFormat="false" ht="12.7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</row>
    <row r="652" customFormat="false" ht="12.7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</row>
    <row r="653" customFormat="false" ht="12.7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</row>
    <row r="654" customFormat="false" ht="12.7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</row>
    <row r="655" customFormat="false" ht="12.7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</row>
    <row r="656" customFormat="false" ht="12.7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</row>
    <row r="657" customFormat="false" ht="12.7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</row>
    <row r="658" customFormat="false" ht="12.7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</row>
    <row r="659" customFormat="false" ht="12.7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</row>
    <row r="660" customFormat="false" ht="12.7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</row>
    <row r="661" customFormat="false" ht="12.7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</row>
    <row r="662" customFormat="false" ht="12.7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</row>
    <row r="663" customFormat="false" ht="12.7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</row>
    <row r="664" customFormat="false" ht="12.7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</row>
    <row r="665" customFormat="false" ht="12.7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</row>
    <row r="666" customFormat="false" ht="12.7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</row>
    <row r="667" customFormat="false" ht="12.7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</row>
    <row r="668" customFormat="false" ht="12.7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</row>
    <row r="669" customFormat="false" ht="12.7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</row>
    <row r="670" customFormat="false" ht="12.7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</row>
    <row r="671" customFormat="false" ht="12.7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</row>
    <row r="672" customFormat="false" ht="12.7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</row>
    <row r="673" customFormat="false" ht="12.7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</row>
    <row r="674" customFormat="false" ht="12.7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</row>
    <row r="675" customFormat="false" ht="12.7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</row>
    <row r="676" customFormat="false" ht="12.7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</row>
    <row r="677" customFormat="false" ht="12.7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</row>
    <row r="678" customFormat="false" ht="12.7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</row>
    <row r="679" customFormat="false" ht="12.7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</row>
    <row r="680" customFormat="false" ht="12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</row>
    <row r="681" customFormat="false" ht="12.7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</row>
    <row r="682" customFormat="false" ht="12.7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</row>
    <row r="683" customFormat="false" ht="12.7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</row>
    <row r="684" customFormat="false" ht="12.7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</row>
    <row r="685" customFormat="false" ht="12.7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</row>
    <row r="686" customFormat="false" ht="12.7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</row>
    <row r="687" customFormat="false" ht="12.7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</row>
    <row r="688" customFormat="false" ht="12.7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</row>
    <row r="689" customFormat="false" ht="12.7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</row>
    <row r="690" customFormat="false" ht="12.7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</row>
    <row r="691" customFormat="false" ht="12.7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</row>
    <row r="692" customFormat="false" ht="12.7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</row>
    <row r="693" customFormat="false" ht="12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</row>
    <row r="694" customFormat="false" ht="12.7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</row>
    <row r="695" customFormat="false" ht="12.7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</row>
    <row r="696" customFormat="false" ht="12.7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</row>
    <row r="697" customFormat="false" ht="12.7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</row>
    <row r="698" customFormat="false" ht="12.7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</row>
    <row r="699" customFormat="false" ht="12.7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</row>
    <row r="700" customFormat="false" ht="12.7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</row>
    <row r="701" customFormat="false" ht="12.7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</row>
    <row r="702" customFormat="false" ht="12.7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</row>
    <row r="703" customFormat="false" ht="12.7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</row>
    <row r="704" customFormat="false" ht="12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</row>
    <row r="705" customFormat="false" ht="12.7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</row>
    <row r="706" customFormat="false" ht="12.7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</row>
    <row r="707" customFormat="false" ht="12.7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</row>
    <row r="708" customFormat="false" ht="12.7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</row>
    <row r="709" customFormat="false" ht="12.7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</row>
    <row r="710" customFormat="false" ht="12.7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</row>
    <row r="711" customFormat="false" ht="12.7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</row>
    <row r="712" customFormat="false" ht="12.7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</row>
    <row r="713" customFormat="false" ht="12.7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</row>
    <row r="714" customFormat="false" ht="12.7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</row>
    <row r="715" customFormat="false" ht="12.7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</row>
    <row r="716" customFormat="false" ht="12.7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</row>
    <row r="717" customFormat="false" ht="12.7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</row>
    <row r="718" customFormat="false" ht="12.7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</row>
    <row r="719" customFormat="false" ht="12.7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</row>
    <row r="720" customFormat="false" ht="12.7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</row>
    <row r="721" customFormat="false" ht="12.7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</row>
    <row r="722" customFormat="false" ht="12.7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</row>
    <row r="723" customFormat="false" ht="12.7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</row>
    <row r="724" customFormat="false" ht="12.7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</row>
    <row r="725" customFormat="false" ht="12.7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</row>
    <row r="726" customFormat="false" ht="12.7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</row>
    <row r="727" customFormat="false" ht="12.7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</row>
    <row r="728" customFormat="false" ht="12.7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</row>
    <row r="729" customFormat="false" ht="12.7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</row>
    <row r="730" customFormat="false" ht="12.7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</row>
    <row r="731" customFormat="false" ht="12.7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</row>
    <row r="732" customFormat="false" ht="12.7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</row>
    <row r="733" customFormat="false" ht="12.7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</row>
    <row r="734" customFormat="false" ht="12.7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</row>
    <row r="735" customFormat="false" ht="12.7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</row>
    <row r="736" customFormat="false" ht="12.7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</row>
    <row r="737" customFormat="false" ht="12.7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</row>
    <row r="738" customFormat="false" ht="12.7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</row>
    <row r="739" customFormat="false" ht="12.7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</row>
    <row r="740" customFormat="false" ht="12.7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</row>
    <row r="741" customFormat="false" ht="12.7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</row>
    <row r="742" customFormat="false" ht="12.7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</row>
    <row r="743" customFormat="false" ht="12.7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</row>
    <row r="744" customFormat="false" ht="12.7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</row>
    <row r="745" customFormat="false" ht="12.7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</row>
    <row r="746" customFormat="false" ht="12.7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</row>
    <row r="747" customFormat="false" ht="12.7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</row>
    <row r="748" customFormat="false" ht="12.7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</row>
    <row r="749" customFormat="false" ht="12.7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</row>
    <row r="750" customFormat="false" ht="12.7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</row>
    <row r="751" customFormat="false" ht="12.7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</row>
    <row r="752" customFormat="false" ht="12.7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</row>
    <row r="753" customFormat="false" ht="12.7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</row>
    <row r="754" customFormat="false" ht="12.7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</row>
    <row r="755" customFormat="false" ht="12.7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</row>
    <row r="756" customFormat="false" ht="12.7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</row>
    <row r="757" customFormat="false" ht="12.7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</row>
    <row r="758" customFormat="false" ht="12.7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</row>
    <row r="759" customFormat="false" ht="12.7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</row>
    <row r="760" customFormat="false" ht="12.7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</row>
    <row r="761" customFormat="false" ht="12.7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</row>
    <row r="762" customFormat="false" ht="12.7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</row>
    <row r="763" customFormat="false" ht="12.7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</row>
    <row r="764" customFormat="false" ht="12.7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</row>
    <row r="765" customFormat="false" ht="12.7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</row>
    <row r="766" customFormat="false" ht="12.7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</row>
    <row r="767" customFormat="false" ht="12.7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</row>
    <row r="768" customFormat="false" ht="12.7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</row>
    <row r="769" customFormat="false" ht="12.7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</row>
    <row r="770" customFormat="false" ht="12.7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</row>
    <row r="771" customFormat="false" ht="12.7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</row>
    <row r="772" customFormat="false" ht="12.7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</row>
    <row r="773" customFormat="false" ht="12.7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</row>
    <row r="774" customFormat="false" ht="12.7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</row>
    <row r="775" customFormat="false" ht="12.7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</row>
    <row r="776" customFormat="false" ht="12.7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</row>
    <row r="777" customFormat="false" ht="12.7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</row>
    <row r="778" customFormat="false" ht="12.7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</row>
    <row r="779" customFormat="false" ht="12.7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</row>
    <row r="780" customFormat="false" ht="12.7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</row>
    <row r="781" customFormat="false" ht="12.7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</row>
    <row r="782" customFormat="false" ht="12.7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</row>
    <row r="783" customFormat="false" ht="12.7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</row>
    <row r="784" customFormat="false" ht="12.7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</row>
    <row r="785" customFormat="false" ht="12.7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</row>
    <row r="786" customFormat="false" ht="12.7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</row>
    <row r="787" customFormat="false" ht="12.7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</row>
    <row r="788" customFormat="false" ht="12.7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</row>
    <row r="789" customFormat="false" ht="12.7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</row>
    <row r="790" customFormat="false" ht="12.7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</row>
    <row r="791" customFormat="false" ht="12.7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</row>
    <row r="792" customFormat="false" ht="12.7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</row>
    <row r="793" customFormat="false" ht="12.7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</row>
    <row r="794" customFormat="false" ht="12.7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</row>
    <row r="795" customFormat="false" ht="12.7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</row>
    <row r="796" customFormat="false" ht="12.7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</row>
    <row r="797" customFormat="false" ht="12.7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</row>
    <row r="798" customFormat="false" ht="12.7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</row>
    <row r="799" customFormat="false" ht="12.7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</row>
    <row r="800" customFormat="false" ht="12.7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</row>
    <row r="801" customFormat="false" ht="12.7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</row>
    <row r="802" customFormat="false" ht="12.7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</row>
    <row r="803" customFormat="false" ht="12.7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</row>
    <row r="804" customFormat="false" ht="12.7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</row>
    <row r="805" customFormat="false" ht="12.7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</row>
    <row r="806" customFormat="false" ht="12.7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</row>
    <row r="807" customFormat="false" ht="12.7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</row>
    <row r="808" customFormat="false" ht="12.7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</row>
    <row r="809" customFormat="false" ht="12.7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</row>
    <row r="810" customFormat="false" ht="12.7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</row>
    <row r="811" customFormat="false" ht="12.7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</row>
    <row r="812" customFormat="false" ht="12.7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</row>
    <row r="813" customFormat="false" ht="12.7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</row>
    <row r="814" customFormat="false" ht="12.7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</row>
    <row r="815" customFormat="false" ht="12.7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</row>
    <row r="816" customFormat="false" ht="12.7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</row>
    <row r="817" customFormat="false" ht="12.7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</row>
    <row r="818" customFormat="false" ht="12.7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</row>
    <row r="819" customFormat="false" ht="12.7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</row>
    <row r="820" customFormat="false" ht="12.7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</row>
    <row r="821" customFormat="false" ht="12.7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</row>
    <row r="822" customFormat="false" ht="12.7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</row>
    <row r="823" customFormat="false" ht="12.7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</row>
    <row r="824" customFormat="false" ht="12.7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</row>
    <row r="825" customFormat="false" ht="12.7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</row>
    <row r="826" customFormat="false" ht="12.7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</row>
    <row r="827" customFormat="false" ht="12.7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</row>
    <row r="828" customFormat="false" ht="12.7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</row>
    <row r="829" customFormat="false" ht="12.7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</row>
    <row r="830" customFormat="false" ht="12.7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</row>
    <row r="831" customFormat="false" ht="12.7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</row>
    <row r="832" customFormat="false" ht="12.7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</row>
    <row r="833" customFormat="false" ht="12.7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</row>
    <row r="834" customFormat="false" ht="12.7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</row>
    <row r="835" customFormat="false" ht="12.7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</row>
    <row r="836" customFormat="false" ht="12.7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</row>
    <row r="837" customFormat="false" ht="12.7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</row>
    <row r="838" customFormat="false" ht="12.7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</row>
    <row r="839" customFormat="false" ht="12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</row>
    <row r="840" customFormat="false" ht="12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</row>
    <row r="841" customFormat="false" ht="12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</row>
    <row r="842" customFormat="false" ht="12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</row>
    <row r="843" customFormat="false" ht="12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</row>
    <row r="844" customFormat="false" ht="12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</row>
    <row r="845" customFormat="false" ht="12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</row>
    <row r="846" customFormat="false" ht="12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</row>
    <row r="847" customFormat="false" ht="12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</row>
    <row r="848" customFormat="false" ht="12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</row>
    <row r="849" customFormat="false" ht="12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</row>
    <row r="850" customFormat="false" ht="12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</row>
    <row r="851" customFormat="false" ht="12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</row>
    <row r="852" customFormat="false" ht="12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</row>
    <row r="853" customFormat="false" ht="12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</row>
    <row r="854" customFormat="false" ht="12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</row>
    <row r="855" customFormat="false" ht="12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</row>
    <row r="856" customFormat="false" ht="12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</row>
    <row r="857" customFormat="false" ht="12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</row>
    <row r="858" customFormat="false" ht="12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</row>
    <row r="859" customFormat="false" ht="12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</row>
    <row r="860" customFormat="false" ht="12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</row>
    <row r="861" customFormat="false" ht="12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</row>
    <row r="862" customFormat="false" ht="12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</row>
    <row r="863" customFormat="false" ht="12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</row>
    <row r="864" customFormat="false" ht="12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</row>
    <row r="865" customFormat="false" ht="12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</row>
    <row r="866" customFormat="false" ht="12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</row>
    <row r="867" customFormat="false" ht="12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</row>
    <row r="868" customFormat="false" ht="12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</row>
    <row r="869" customFormat="false" ht="12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</row>
    <row r="870" customFormat="false" ht="12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</row>
    <row r="871" customFormat="false" ht="12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</row>
    <row r="872" customFormat="false" ht="12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</row>
    <row r="873" customFormat="false" ht="12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</row>
    <row r="874" customFormat="false" ht="12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</row>
    <row r="875" customFormat="false" ht="12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</row>
    <row r="876" customFormat="false" ht="12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</row>
    <row r="877" customFormat="false" ht="12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</row>
    <row r="878" customFormat="false" ht="12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</row>
    <row r="879" customFormat="false" ht="12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</row>
    <row r="880" customFormat="false" ht="12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</row>
    <row r="881" customFormat="false" ht="12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</row>
    <row r="882" customFormat="false" ht="12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</row>
    <row r="883" customFormat="false" ht="12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</row>
    <row r="884" customFormat="false" ht="12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</row>
    <row r="885" customFormat="false" ht="12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</row>
    <row r="886" customFormat="false" ht="12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</row>
    <row r="887" customFormat="false" ht="12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</row>
    <row r="888" customFormat="false" ht="12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</row>
    <row r="889" customFormat="false" ht="12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</row>
    <row r="890" customFormat="false" ht="12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</row>
    <row r="891" customFormat="false" ht="12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</row>
    <row r="892" customFormat="false" ht="12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</row>
    <row r="893" customFormat="false" ht="12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</row>
    <row r="894" customFormat="false" ht="12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</row>
    <row r="895" customFormat="false" ht="12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</row>
    <row r="896" customFormat="false" ht="12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</row>
    <row r="897" customFormat="false" ht="12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</row>
    <row r="898" customFormat="false" ht="12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</row>
    <row r="899" customFormat="false" ht="12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</row>
    <row r="900" customFormat="false" ht="12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</row>
    <row r="901" customFormat="false" ht="12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</row>
    <row r="902" customFormat="false" ht="12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</row>
    <row r="903" customFormat="false" ht="12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</row>
    <row r="904" customFormat="false" ht="12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</row>
    <row r="905" customFormat="false" ht="12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</row>
    <row r="906" customFormat="false" ht="12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</row>
    <row r="907" customFormat="false" ht="12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</row>
    <row r="908" customFormat="false" ht="12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</row>
    <row r="909" customFormat="false" ht="12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</row>
    <row r="910" customFormat="false" ht="12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</row>
    <row r="911" customFormat="false" ht="12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</row>
    <row r="912" customFormat="false" ht="12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</row>
    <row r="913" customFormat="false" ht="12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</row>
    <row r="914" customFormat="false" ht="12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</row>
    <row r="915" customFormat="false" ht="12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</row>
    <row r="916" customFormat="false" ht="12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</row>
    <row r="917" customFormat="false" ht="12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</row>
    <row r="918" customFormat="false" ht="12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</row>
    <row r="919" customFormat="false" ht="12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</row>
    <row r="920" customFormat="false" ht="12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</row>
    <row r="921" customFormat="false" ht="12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</row>
    <row r="922" customFormat="false" ht="12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</row>
    <row r="923" customFormat="false" ht="12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</row>
    <row r="924" customFormat="false" ht="12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</row>
    <row r="925" customFormat="false" ht="12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</row>
    <row r="926" customFormat="false" ht="12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</row>
    <row r="927" customFormat="false" ht="12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</row>
    <row r="928" customFormat="false" ht="12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</row>
    <row r="929" customFormat="false" ht="12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</row>
    <row r="930" customFormat="false" ht="12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</row>
    <row r="931" customFormat="false" ht="12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</row>
    <row r="932" customFormat="false" ht="12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</row>
    <row r="933" customFormat="false" ht="12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</row>
    <row r="934" customFormat="false" ht="12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</row>
    <row r="935" customFormat="false" ht="12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</row>
    <row r="936" customFormat="false" ht="12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</row>
    <row r="937" customFormat="false" ht="12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</row>
    <row r="938" customFormat="false" ht="12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</row>
    <row r="939" customFormat="false" ht="12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</row>
    <row r="940" customFormat="false" ht="12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</row>
    <row r="941" customFormat="false" ht="12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</row>
    <row r="942" customFormat="false" ht="12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</row>
    <row r="943" customFormat="false" ht="12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</row>
    <row r="944" customFormat="false" ht="12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</row>
    <row r="945" customFormat="false" ht="12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</row>
    <row r="946" customFormat="false" ht="12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</row>
    <row r="947" customFormat="false" ht="12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</row>
    <row r="948" customFormat="false" ht="12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</row>
    <row r="949" customFormat="false" ht="12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</row>
    <row r="950" customFormat="false" ht="12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</row>
    <row r="951" customFormat="false" ht="12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</row>
    <row r="952" customFormat="false" ht="12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</row>
    <row r="953" customFormat="false" ht="12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</row>
    <row r="954" customFormat="false" ht="12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</row>
    <row r="955" customFormat="false" ht="12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</row>
    <row r="956" customFormat="false" ht="12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</row>
    <row r="957" customFormat="false" ht="12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</row>
    <row r="958" customFormat="false" ht="12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</row>
    <row r="959" customFormat="false" ht="12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</row>
    <row r="960" customFormat="false" ht="12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</row>
    <row r="961" customFormat="false" ht="12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</row>
    <row r="962" customFormat="false" ht="12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</row>
    <row r="963" customFormat="false" ht="12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</row>
    <row r="964" customFormat="false" ht="12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</row>
    <row r="965" customFormat="false" ht="12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</row>
    <row r="966" customFormat="false" ht="12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</row>
    <row r="967" customFormat="false" ht="12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</row>
    <row r="968" customFormat="false" ht="12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</row>
    <row r="969" customFormat="false" ht="12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</row>
    <row r="970" customFormat="false" ht="12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</row>
    <row r="971" customFormat="false" ht="12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</row>
    <row r="972" customFormat="false" ht="12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</row>
    <row r="973" customFormat="false" ht="12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</row>
    <row r="974" customFormat="false" ht="12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</row>
    <row r="975" customFormat="false" ht="12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</row>
    <row r="976" customFormat="false" ht="12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</row>
    <row r="977" customFormat="false" ht="12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</row>
    <row r="978" customFormat="false" ht="12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</row>
    <row r="979" customFormat="false" ht="12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</row>
    <row r="980" customFormat="false" ht="12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</row>
    <row r="981" customFormat="false" ht="12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</row>
    <row r="982" customFormat="false" ht="12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</row>
    <row r="983" customFormat="false" ht="12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</row>
    <row r="984" customFormat="false" ht="12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</row>
    <row r="985" customFormat="false" ht="12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</row>
    <row r="986" customFormat="false" ht="12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</row>
    <row r="987" customFormat="false" ht="12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</row>
    <row r="988" customFormat="false" ht="12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</row>
    <row r="989" customFormat="false" ht="12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</row>
    <row r="990" customFormat="false" ht="12.7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</row>
    <row r="991" customFormat="false" ht="12.7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</row>
    <row r="992" customFormat="false" ht="12.7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</row>
    <row r="993" customFormat="false" ht="12.7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</row>
    <row r="994" customFormat="false" ht="12.7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</row>
    <row r="995" customFormat="false" ht="12.7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</row>
    <row r="996" customFormat="false" ht="12.7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</row>
    <row r="997" customFormat="false" ht="12.7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</row>
    <row r="998" customFormat="false" ht="12.7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</row>
    <row r="999" customFormat="false" ht="12.7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</row>
    <row r="1000" customFormat="false" ht="12.7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</row>
    <row r="1001" customFormat="false" ht="12.7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</row>
    <row r="1002" customFormat="false" ht="12.7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</row>
    <row r="1004" customFormat="false" ht="12.7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</row>
    <row r="1005" customFormat="false" ht="12.7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</row>
    <row r="1006" customFormat="false" ht="12.7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</row>
    <row r="1007" customFormat="false" ht="12.7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</row>
    <row r="1008" customFormat="false" ht="12.7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</row>
    <row r="1009" customFormat="false" ht="12.7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</row>
    <row r="1010" customFormat="false" ht="12.7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</row>
    <row r="1011" customFormat="false" ht="12.7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</row>
    <row r="1012" customFormat="false" ht="12.7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</row>
    <row r="1013" customFormat="false" ht="12.7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</row>
    <row r="1014" customFormat="false" ht="12.7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</row>
    <row r="1015" customFormat="false" ht="12.7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</row>
    <row r="1016" customFormat="false" ht="12.7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</row>
    <row r="1017" customFormat="false" ht="12.7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</row>
    <row r="1018" customFormat="false" ht="12.7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</row>
    <row r="1019" customFormat="false" ht="12.75" hidden="false" customHeight="false" outlineLevel="0" collapsed="false">
      <c r="A1019" s="74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</row>
    <row r="1020" customFormat="false" ht="12.75" hidden="false" customHeight="false" outlineLevel="0" collapsed="false">
      <c r="A1020" s="74"/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</row>
    <row r="1021" customFormat="false" ht="12.75" hidden="false" customHeight="false" outlineLevel="0" collapsed="false">
      <c r="A1021" s="74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</row>
    <row r="1022" customFormat="false" ht="12.75" hidden="false" customHeight="false" outlineLevel="0" collapsed="false">
      <c r="A1022" s="74"/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</row>
    <row r="1023" customFormat="false" ht="12.75" hidden="false" customHeight="false" outlineLevel="0" collapsed="false">
      <c r="A1023" s="74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</row>
    <row r="1024" customFormat="false" ht="12.75" hidden="false" customHeight="false" outlineLevel="0" collapsed="false">
      <c r="A1024" s="74"/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</row>
    <row r="1025" customFormat="false" ht="12.75" hidden="false" customHeight="false" outlineLevel="0" collapsed="false">
      <c r="A1025" s="74"/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</row>
    <row r="1026" customFormat="false" ht="12.75" hidden="false" customHeight="false" outlineLevel="0" collapsed="false">
      <c r="A1026" s="74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</row>
    <row r="1027" customFormat="false" ht="12.75" hidden="false" customHeight="false" outlineLevel="0" collapsed="false">
      <c r="A1027" s="74"/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</row>
    <row r="1028" customFormat="false" ht="12.75" hidden="false" customHeight="false" outlineLevel="0" collapsed="false">
      <c r="A1028" s="74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</row>
    <row r="1029" customFormat="false" ht="12.75" hidden="false" customHeight="false" outlineLevel="0" collapsed="false">
      <c r="A1029" s="74"/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</row>
    <row r="1030" customFormat="false" ht="12.75" hidden="false" customHeight="false" outlineLevel="0" collapsed="false">
      <c r="A1030" s="74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</row>
    <row r="1031" customFormat="false" ht="12.75" hidden="false" customHeight="false" outlineLevel="0" collapsed="false">
      <c r="A1031" s="74"/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</row>
    <row r="1032" customFormat="false" ht="12.75" hidden="false" customHeight="false" outlineLevel="0" collapsed="false">
      <c r="A1032" s="74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</row>
    <row r="1033" customFormat="false" ht="12.75" hidden="false" customHeight="false" outlineLevel="0" collapsed="false">
      <c r="A1033" s="74"/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</row>
    <row r="1034" customFormat="false" ht="12.75" hidden="false" customHeight="false" outlineLevel="0" collapsed="false">
      <c r="A1034" s="74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</row>
    <row r="1035" customFormat="false" ht="12.75" hidden="false" customHeight="false" outlineLevel="0" collapsed="false">
      <c r="A1035" s="74"/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</row>
    <row r="1036" customFormat="false" ht="12.75" hidden="false" customHeight="false" outlineLevel="0" collapsed="false">
      <c r="A1036" s="74"/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</row>
    <row r="1037" customFormat="false" ht="12.75" hidden="false" customHeight="false" outlineLevel="0" collapsed="false">
      <c r="A1037" s="74"/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</row>
    <row r="1038" customFormat="false" ht="12.75" hidden="false" customHeight="false" outlineLevel="0" collapsed="false">
      <c r="A1038" s="74"/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</row>
    <row r="1039" customFormat="false" ht="12.75" hidden="false" customHeight="false" outlineLevel="0" collapsed="false">
      <c r="A1039" s="74"/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</row>
    <row r="1040" customFormat="false" ht="12.75" hidden="false" customHeight="false" outlineLevel="0" collapsed="false">
      <c r="A1040" s="74"/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</row>
    <row r="1041" customFormat="false" ht="12.75" hidden="false" customHeight="false" outlineLevel="0" collapsed="false">
      <c r="A1041" s="74"/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</row>
    <row r="1042" customFormat="false" ht="12.75" hidden="false" customHeight="false" outlineLevel="0" collapsed="false">
      <c r="A1042" s="74"/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</row>
    <row r="1043" customFormat="false" ht="12.75" hidden="false" customHeight="false" outlineLevel="0" collapsed="false">
      <c r="A1043" s="74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</row>
    <row r="1044" customFormat="false" ht="12.75" hidden="false" customHeight="false" outlineLevel="0" collapsed="false">
      <c r="A1044" s="74"/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</row>
    <row r="1045" customFormat="false" ht="12.75" hidden="false" customHeight="false" outlineLevel="0" collapsed="false">
      <c r="A1045" s="74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</row>
    <row r="1046" customFormat="false" ht="12.75" hidden="false" customHeight="false" outlineLevel="0" collapsed="false">
      <c r="A1046" s="74"/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</row>
    <row r="1047" customFormat="false" ht="12.75" hidden="false" customHeight="false" outlineLevel="0" collapsed="false">
      <c r="A1047" s="74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</row>
    <row r="1048" customFormat="false" ht="12.75" hidden="false" customHeight="false" outlineLevel="0" collapsed="false">
      <c r="A1048" s="74"/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</row>
    <row r="1049" customFormat="false" ht="12.75" hidden="false" customHeight="false" outlineLevel="0" collapsed="false">
      <c r="A1049" s="74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</row>
    <row r="1050" customFormat="false" ht="12.75" hidden="false" customHeight="false" outlineLevel="0" collapsed="false">
      <c r="A1050" s="74"/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</row>
    <row r="1051" customFormat="false" ht="12.75" hidden="false" customHeight="false" outlineLevel="0" collapsed="false">
      <c r="A1051" s="74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</row>
    <row r="1052" customFormat="false" ht="12.75" hidden="false" customHeight="false" outlineLevel="0" collapsed="false">
      <c r="A1052" s="74"/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</row>
    <row r="1053" customFormat="false" ht="12.75" hidden="false" customHeight="false" outlineLevel="0" collapsed="false">
      <c r="A1053" s="74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</row>
    <row r="1054" customFormat="false" ht="12.75" hidden="false" customHeight="false" outlineLevel="0" collapsed="false">
      <c r="A1054" s="74"/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</row>
    <row r="1055" customFormat="false" ht="12.75" hidden="false" customHeight="false" outlineLevel="0" collapsed="false">
      <c r="A1055" s="74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</row>
    <row r="1056" customFormat="false" ht="12.75" hidden="false" customHeight="false" outlineLevel="0" collapsed="false">
      <c r="A1056" s="74"/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</row>
    <row r="1057" customFormat="false" ht="12.75" hidden="false" customHeight="false" outlineLevel="0" collapsed="false">
      <c r="A1057" s="74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</row>
    <row r="1058" customFormat="false" ht="12.75" hidden="false" customHeight="false" outlineLevel="0" collapsed="false">
      <c r="A1058" s="74"/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</row>
    <row r="1059" customFormat="false" ht="12.75" hidden="false" customHeight="false" outlineLevel="0" collapsed="false">
      <c r="A1059" s="74"/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</row>
    <row r="1060" customFormat="false" ht="12.75" hidden="false" customHeight="false" outlineLevel="0" collapsed="false">
      <c r="A1060" s="74"/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</row>
    <row r="1061" customFormat="false" ht="12.75" hidden="false" customHeight="false" outlineLevel="0" collapsed="false">
      <c r="A1061" s="74"/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</row>
    <row r="1062" customFormat="false" ht="12.75" hidden="false" customHeight="false" outlineLevel="0" collapsed="false">
      <c r="A1062" s="74"/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</row>
    <row r="1063" customFormat="false" ht="12.75" hidden="false" customHeight="false" outlineLevel="0" collapsed="false">
      <c r="A1063" s="74"/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</row>
    <row r="1064" customFormat="false" ht="12.75" hidden="false" customHeight="false" outlineLevel="0" collapsed="false">
      <c r="A1064" s="74"/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</row>
    <row r="1065" customFormat="false" ht="12.75" hidden="false" customHeight="false" outlineLevel="0" collapsed="false">
      <c r="A1065" s="74"/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</row>
    <row r="1066" customFormat="false" ht="12.75" hidden="false" customHeight="false" outlineLevel="0" collapsed="false">
      <c r="A1066" s="74"/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</row>
    <row r="1067" customFormat="false" ht="12.75" hidden="false" customHeight="false" outlineLevel="0" collapsed="false">
      <c r="A1067" s="74"/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</row>
    <row r="1068" customFormat="false" ht="12.75" hidden="false" customHeight="false" outlineLevel="0" collapsed="false">
      <c r="A1068" s="74"/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</row>
    <row r="1069" customFormat="false" ht="12.75" hidden="false" customHeight="false" outlineLevel="0" collapsed="false">
      <c r="A1069" s="74"/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</row>
    <row r="1070" customFormat="false" ht="12.75" hidden="false" customHeight="false" outlineLevel="0" collapsed="false">
      <c r="A1070" s="74"/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</row>
    <row r="1071" customFormat="false" ht="12.75" hidden="false" customHeight="false" outlineLevel="0" collapsed="false">
      <c r="A1071" s="74"/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</row>
    <row r="1072" customFormat="false" ht="12.75" hidden="false" customHeight="false" outlineLevel="0" collapsed="false">
      <c r="A1072" s="74"/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</row>
    <row r="1073" customFormat="false" ht="12.75" hidden="false" customHeight="false" outlineLevel="0" collapsed="false">
      <c r="A1073" s="74"/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</row>
    <row r="1074" customFormat="false" ht="12.75" hidden="false" customHeight="false" outlineLevel="0" collapsed="false">
      <c r="A1074" s="74"/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</row>
    <row r="1075" customFormat="false" ht="12.75" hidden="false" customHeight="false" outlineLevel="0" collapsed="false">
      <c r="A1075" s="74"/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</row>
    <row r="1076" customFormat="false" ht="12.75" hidden="false" customHeight="false" outlineLevel="0" collapsed="false">
      <c r="A1076" s="74"/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</row>
    <row r="1077" customFormat="false" ht="12.75" hidden="false" customHeight="false" outlineLevel="0" collapsed="false">
      <c r="A1077" s="74"/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</row>
    <row r="1078" customFormat="false" ht="12.75" hidden="false" customHeight="false" outlineLevel="0" collapsed="false">
      <c r="A1078" s="74"/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</row>
    <row r="1079" customFormat="false" ht="12.75" hidden="false" customHeight="false" outlineLevel="0" collapsed="false">
      <c r="A1079" s="74"/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</row>
    <row r="1080" customFormat="false" ht="12.75" hidden="false" customHeight="false" outlineLevel="0" collapsed="false">
      <c r="A1080" s="74"/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</row>
    <row r="1081" customFormat="false" ht="12.75" hidden="false" customHeight="false" outlineLevel="0" collapsed="false">
      <c r="A1081" s="74"/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</row>
    <row r="1082" customFormat="false" ht="12.75" hidden="false" customHeight="false" outlineLevel="0" collapsed="false">
      <c r="A1082" s="74"/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</row>
    <row r="1083" customFormat="false" ht="12.75" hidden="false" customHeight="false" outlineLevel="0" collapsed="false">
      <c r="A1083" s="74"/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</row>
    <row r="1084" customFormat="false" ht="12.75" hidden="false" customHeight="false" outlineLevel="0" collapsed="false">
      <c r="A1084" s="74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</row>
    <row r="1085" customFormat="false" ht="12.75" hidden="false" customHeight="false" outlineLevel="0" collapsed="false">
      <c r="A1085" s="74"/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</row>
    <row r="1086" customFormat="false" ht="12.75" hidden="false" customHeight="false" outlineLevel="0" collapsed="false">
      <c r="A1086" s="74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</row>
    <row r="1087" customFormat="false" ht="12.75" hidden="false" customHeight="false" outlineLevel="0" collapsed="false">
      <c r="A1087" s="74"/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</row>
    <row r="1088" customFormat="false" ht="12.75" hidden="false" customHeight="false" outlineLevel="0" collapsed="false">
      <c r="A1088" s="74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</row>
    <row r="1089" customFormat="false" ht="12.75" hidden="false" customHeight="false" outlineLevel="0" collapsed="false">
      <c r="A1089" s="74"/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</row>
    <row r="1090" customFormat="false" ht="12.75" hidden="false" customHeight="false" outlineLevel="0" collapsed="false">
      <c r="A1090" s="74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</row>
    <row r="1091" customFormat="false" ht="12.75" hidden="false" customHeight="false" outlineLevel="0" collapsed="false">
      <c r="A1091" s="74"/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</row>
    <row r="1092" customFormat="false" ht="12.75" hidden="false" customHeight="false" outlineLevel="0" collapsed="false">
      <c r="A1092" s="74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</row>
    <row r="1093" customFormat="false" ht="12.75" hidden="false" customHeight="false" outlineLevel="0" collapsed="false">
      <c r="A1093" s="74"/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</row>
    <row r="1094" customFormat="false" ht="12.75" hidden="false" customHeight="false" outlineLevel="0" collapsed="false">
      <c r="A1094" s="74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</row>
    <row r="1095" customFormat="false" ht="12.75" hidden="false" customHeight="false" outlineLevel="0" collapsed="false">
      <c r="A1095" s="74"/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</row>
    <row r="1096" customFormat="false" ht="12.75" hidden="false" customHeight="false" outlineLevel="0" collapsed="false">
      <c r="A1096" s="74"/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</row>
    <row r="1097" customFormat="false" ht="12.75" hidden="false" customHeight="false" outlineLevel="0" collapsed="false">
      <c r="A1097" s="74"/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</row>
    <row r="1098" customFormat="false" ht="12.75" hidden="false" customHeight="false" outlineLevel="0" collapsed="false">
      <c r="A1098" s="74"/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</row>
    <row r="1099" customFormat="false" ht="12.75" hidden="false" customHeight="false" outlineLevel="0" collapsed="false">
      <c r="A1099" s="74"/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</row>
    <row r="1100" customFormat="false" ht="12.75" hidden="false" customHeight="false" outlineLevel="0" collapsed="false">
      <c r="A1100" s="74"/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</row>
    <row r="1101" customFormat="false" ht="12.75" hidden="false" customHeight="false" outlineLevel="0" collapsed="false">
      <c r="A1101" s="74"/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</row>
    <row r="1102" customFormat="false" ht="12.75" hidden="false" customHeight="false" outlineLevel="0" collapsed="false">
      <c r="A1102" s="74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</row>
    <row r="1103" customFormat="false" ht="12.75" hidden="false" customHeight="false" outlineLevel="0" collapsed="false">
      <c r="A1103" s="74"/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</row>
    <row r="1104" customFormat="false" ht="12.75" hidden="false" customHeight="false" outlineLevel="0" collapsed="false">
      <c r="A1104" s="74"/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</row>
    <row r="1105" customFormat="false" ht="12.75" hidden="false" customHeight="false" outlineLevel="0" collapsed="false">
      <c r="A1105" s="74"/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</row>
    <row r="1106" customFormat="false" ht="12.75" hidden="false" customHeight="false" outlineLevel="0" collapsed="false">
      <c r="A1106" s="74"/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</row>
    <row r="1107" customFormat="false" ht="12.75" hidden="false" customHeight="false" outlineLevel="0" collapsed="false">
      <c r="A1107" s="74"/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</row>
    <row r="1108" customFormat="false" ht="12.75" hidden="false" customHeight="false" outlineLevel="0" collapsed="false">
      <c r="A1108" s="74"/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</row>
    <row r="1109" customFormat="false" ht="12.75" hidden="false" customHeight="false" outlineLevel="0" collapsed="false">
      <c r="A1109" s="74"/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</row>
    <row r="1110" customFormat="false" ht="12.75" hidden="false" customHeight="false" outlineLevel="0" collapsed="false">
      <c r="A1110" s="74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</row>
    <row r="1111" customFormat="false" ht="12.75" hidden="false" customHeight="false" outlineLevel="0" collapsed="false">
      <c r="A1111" s="74"/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</row>
    <row r="1112" customFormat="false" ht="12.75" hidden="false" customHeight="false" outlineLevel="0" collapsed="false">
      <c r="A1112" s="74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</row>
    <row r="1113" customFormat="false" ht="12.75" hidden="false" customHeight="false" outlineLevel="0" collapsed="false">
      <c r="A1113" s="74"/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</row>
    <row r="1114" customFormat="false" ht="12.75" hidden="false" customHeight="false" outlineLevel="0" collapsed="false">
      <c r="A1114" s="74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</row>
    <row r="1115" customFormat="false" ht="12.75" hidden="false" customHeight="false" outlineLevel="0" collapsed="false">
      <c r="A1115" s="74"/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</row>
    <row r="1116" customFormat="false" ht="12.75" hidden="false" customHeight="false" outlineLevel="0" collapsed="false">
      <c r="A1116" s="74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</row>
    <row r="1117" customFormat="false" ht="12.75" hidden="false" customHeight="false" outlineLevel="0" collapsed="false">
      <c r="A1117" s="74"/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</row>
    <row r="1118" customFormat="false" ht="12.75" hidden="false" customHeight="false" outlineLevel="0" collapsed="false">
      <c r="A1118" s="74"/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</row>
    <row r="1119" customFormat="false" ht="12.75" hidden="false" customHeight="false" outlineLevel="0" collapsed="false">
      <c r="A1119" s="74"/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</row>
    <row r="1120" customFormat="false" ht="12.75" hidden="false" customHeight="false" outlineLevel="0" collapsed="false">
      <c r="A1120" s="74"/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</row>
    <row r="1121" customFormat="false" ht="12.75" hidden="false" customHeight="false" outlineLevel="0" collapsed="false">
      <c r="A1121" s="74"/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</row>
    <row r="1122" customFormat="false" ht="12.75" hidden="false" customHeight="false" outlineLevel="0" collapsed="false">
      <c r="A1122" s="74"/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</row>
    <row r="1123" customFormat="false" ht="12.75" hidden="false" customHeight="false" outlineLevel="0" collapsed="false">
      <c r="A1123" s="74"/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</row>
    <row r="1124" customFormat="false" ht="12.75" hidden="false" customHeight="false" outlineLevel="0" collapsed="false">
      <c r="A1124" s="74"/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</row>
    <row r="1125" customFormat="false" ht="12.75" hidden="false" customHeight="false" outlineLevel="0" collapsed="false">
      <c r="A1125" s="74"/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</row>
    <row r="1126" customFormat="false" ht="12.75" hidden="false" customHeight="false" outlineLevel="0" collapsed="false">
      <c r="A1126" s="74"/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</row>
    <row r="1127" customFormat="false" ht="12.75" hidden="false" customHeight="false" outlineLevel="0" collapsed="false">
      <c r="A1127" s="74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</row>
    <row r="1128" customFormat="false" ht="12.75" hidden="false" customHeight="false" outlineLevel="0" collapsed="false">
      <c r="A1128" s="74"/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</row>
    <row r="1129" customFormat="false" ht="12.75" hidden="false" customHeight="false" outlineLevel="0" collapsed="false">
      <c r="A1129" s="74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</row>
    <row r="1130" customFormat="false" ht="12.75" hidden="false" customHeight="false" outlineLevel="0" collapsed="false">
      <c r="A1130" s="74"/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</row>
    <row r="1131" customFormat="false" ht="12.75" hidden="false" customHeight="false" outlineLevel="0" collapsed="false">
      <c r="A1131" s="74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</row>
    <row r="1132" customFormat="false" ht="12.75" hidden="false" customHeight="false" outlineLevel="0" collapsed="false">
      <c r="A1132" s="74"/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</row>
    <row r="1133" customFormat="false" ht="12.75" hidden="false" customHeight="false" outlineLevel="0" collapsed="false">
      <c r="A1133" s="74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</row>
    <row r="1134" customFormat="false" ht="12.75" hidden="false" customHeight="false" outlineLevel="0" collapsed="false">
      <c r="A1134" s="74"/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</row>
    <row r="1135" customFormat="false" ht="12.75" hidden="false" customHeight="false" outlineLevel="0" collapsed="false">
      <c r="A1135" s="74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</row>
    <row r="1136" customFormat="false" ht="12.75" hidden="false" customHeight="false" outlineLevel="0" collapsed="false">
      <c r="A1136" s="74"/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</row>
    <row r="1137" customFormat="false" ht="12.75" hidden="false" customHeight="false" outlineLevel="0" collapsed="false">
      <c r="A1137" s="74"/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</row>
    <row r="1138" customFormat="false" ht="12.75" hidden="false" customHeight="false" outlineLevel="0" collapsed="false">
      <c r="A1138" s="74"/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</row>
    <row r="1139" customFormat="false" ht="12.75" hidden="false" customHeight="false" outlineLevel="0" collapsed="false">
      <c r="A1139" s="74"/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</row>
    <row r="1140" customFormat="false" ht="12.75" hidden="false" customHeight="false" outlineLevel="0" collapsed="false">
      <c r="A1140" s="74"/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</row>
    <row r="1141" customFormat="false" ht="12.75" hidden="false" customHeight="false" outlineLevel="0" collapsed="false">
      <c r="A1141" s="74"/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</row>
    <row r="1142" customFormat="false" ht="12.75" hidden="false" customHeight="false" outlineLevel="0" collapsed="false">
      <c r="A1142" s="74"/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</row>
    <row r="1143" customFormat="false" ht="12.75" hidden="false" customHeight="false" outlineLevel="0" collapsed="false">
      <c r="A1143" s="74"/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</row>
    <row r="1144" customFormat="false" ht="12.75" hidden="false" customHeight="false" outlineLevel="0" collapsed="false">
      <c r="A1144" s="74"/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</row>
    <row r="1145" customFormat="false" ht="12.75" hidden="false" customHeight="false" outlineLevel="0" collapsed="false">
      <c r="A1145" s="74"/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</row>
    <row r="1146" customFormat="false" ht="12.75" hidden="false" customHeight="false" outlineLevel="0" collapsed="false">
      <c r="A1146" s="74"/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</row>
    <row r="1147" customFormat="false" ht="12.75" hidden="false" customHeight="false" outlineLevel="0" collapsed="false">
      <c r="A1147" s="74"/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</row>
    <row r="1148" customFormat="false" ht="12.75" hidden="false" customHeight="false" outlineLevel="0" collapsed="false">
      <c r="A1148" s="74"/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</row>
    <row r="1149" customFormat="false" ht="12.75" hidden="false" customHeight="false" outlineLevel="0" collapsed="false">
      <c r="A1149" s="74"/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</row>
    <row r="1150" customFormat="false" ht="12.75" hidden="false" customHeight="false" outlineLevel="0" collapsed="false">
      <c r="A1150" s="74"/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</row>
    <row r="1151" customFormat="false" ht="12.75" hidden="false" customHeight="false" outlineLevel="0" collapsed="false">
      <c r="A1151" s="74"/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</row>
    <row r="1152" customFormat="false" ht="12.75" hidden="false" customHeight="false" outlineLevel="0" collapsed="false">
      <c r="A1152" s="74"/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</row>
    <row r="1153" customFormat="false" ht="12.75" hidden="false" customHeight="false" outlineLevel="0" collapsed="false">
      <c r="A1153" s="74"/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</row>
    <row r="1154" customFormat="false" ht="12.75" hidden="false" customHeight="false" outlineLevel="0" collapsed="false">
      <c r="A1154" s="74"/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</row>
    <row r="1155" customFormat="false" ht="12.75" hidden="false" customHeight="false" outlineLevel="0" collapsed="false">
      <c r="A1155" s="74"/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</row>
    <row r="1156" customFormat="false" ht="12.75" hidden="false" customHeight="false" outlineLevel="0" collapsed="false">
      <c r="A1156" s="74"/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</row>
    <row r="1157" customFormat="false" ht="12.75" hidden="false" customHeight="false" outlineLevel="0" collapsed="false">
      <c r="A1157" s="74"/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</row>
    <row r="1158" customFormat="false" ht="12.75" hidden="false" customHeight="false" outlineLevel="0" collapsed="false">
      <c r="A1158" s="74"/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</row>
    <row r="1159" customFormat="false" ht="12.75" hidden="false" customHeight="false" outlineLevel="0" collapsed="false">
      <c r="A1159" s="74"/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</row>
    <row r="1160" customFormat="false" ht="12.75" hidden="false" customHeight="false" outlineLevel="0" collapsed="false">
      <c r="A1160" s="74"/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</row>
    <row r="1161" customFormat="false" ht="12.75" hidden="false" customHeight="false" outlineLevel="0" collapsed="false">
      <c r="A1161" s="74"/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</row>
    <row r="1162" customFormat="false" ht="12.75" hidden="false" customHeight="false" outlineLevel="0" collapsed="false">
      <c r="A1162" s="74"/>
      <c r="B1162" s="74"/>
      <c r="C1162" s="74"/>
      <c r="D1162" s="74"/>
      <c r="E1162" s="74"/>
      <c r="F1162" s="74"/>
      <c r="G1162" s="74"/>
      <c r="H1162" s="74"/>
      <c r="I1162" s="74"/>
      <c r="J1162" s="74"/>
      <c r="K1162" s="74"/>
    </row>
    <row r="1163" customFormat="false" ht="12.75" hidden="false" customHeight="false" outlineLevel="0" collapsed="false">
      <c r="A1163" s="74"/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</row>
    <row r="1164" customFormat="false" ht="12.75" hidden="false" customHeight="false" outlineLevel="0" collapsed="false">
      <c r="A1164" s="74"/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</row>
    <row r="1165" customFormat="false" ht="12.75" hidden="false" customHeight="false" outlineLevel="0" collapsed="false">
      <c r="A1165" s="74"/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</row>
    <row r="1166" customFormat="false" ht="12.75" hidden="false" customHeight="false" outlineLevel="0" collapsed="false">
      <c r="A1166" s="74"/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</row>
    <row r="1167" customFormat="false" ht="12.75" hidden="false" customHeight="false" outlineLevel="0" collapsed="false">
      <c r="A1167" s="74"/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</row>
    <row r="1168" customFormat="false" ht="12.75" hidden="false" customHeight="false" outlineLevel="0" collapsed="false">
      <c r="A1168" s="74"/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</row>
    <row r="1169" customFormat="false" ht="12.75" hidden="false" customHeight="false" outlineLevel="0" collapsed="false">
      <c r="A1169" s="74"/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</row>
    <row r="1170" customFormat="false" ht="12.75" hidden="false" customHeight="false" outlineLevel="0" collapsed="false">
      <c r="A1170" s="74"/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</row>
    <row r="1171" customFormat="false" ht="12.75" hidden="false" customHeight="false" outlineLevel="0" collapsed="false">
      <c r="A1171" s="74"/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</row>
    <row r="1172" customFormat="false" ht="12.75" hidden="false" customHeight="false" outlineLevel="0" collapsed="false">
      <c r="A1172" s="74"/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</row>
    <row r="1173" customFormat="false" ht="12.75" hidden="false" customHeight="false" outlineLevel="0" collapsed="false">
      <c r="A1173" s="74"/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</row>
    <row r="1174" customFormat="false" ht="12.75" hidden="false" customHeight="false" outlineLevel="0" collapsed="false">
      <c r="A1174" s="74"/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</row>
    <row r="1175" customFormat="false" ht="12.75" hidden="false" customHeight="false" outlineLevel="0" collapsed="false">
      <c r="A1175" s="74"/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</row>
    <row r="1176" customFormat="false" ht="12.75" hidden="false" customHeight="false" outlineLevel="0" collapsed="false">
      <c r="A1176" s="74"/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</row>
    <row r="1177" customFormat="false" ht="12.75" hidden="false" customHeight="false" outlineLevel="0" collapsed="false">
      <c r="A1177" s="74"/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</row>
    <row r="1178" customFormat="false" ht="12.75" hidden="false" customHeight="false" outlineLevel="0" collapsed="false">
      <c r="A1178" s="74"/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</row>
    <row r="1179" customFormat="false" ht="12.75" hidden="false" customHeight="false" outlineLevel="0" collapsed="false">
      <c r="A1179" s="74"/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</row>
    <row r="1180" customFormat="false" ht="12.75" hidden="false" customHeight="false" outlineLevel="0" collapsed="false">
      <c r="A1180" s="74"/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</row>
    <row r="1181" customFormat="false" ht="12.75" hidden="false" customHeight="false" outlineLevel="0" collapsed="false">
      <c r="A1181" s="74"/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</row>
    <row r="1182" customFormat="false" ht="12.75" hidden="false" customHeight="false" outlineLevel="0" collapsed="false">
      <c r="A1182" s="74"/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</row>
    <row r="1183" customFormat="false" ht="12.75" hidden="false" customHeight="false" outlineLevel="0" collapsed="false">
      <c r="A1183" s="74"/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</row>
    <row r="1184" customFormat="false" ht="12.75" hidden="false" customHeight="false" outlineLevel="0" collapsed="false">
      <c r="A1184" s="74"/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</row>
    <row r="1185" customFormat="false" ht="12.75" hidden="false" customHeight="false" outlineLevel="0" collapsed="false">
      <c r="A1185" s="74"/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</row>
    <row r="1186" customFormat="false" ht="12.75" hidden="false" customHeight="false" outlineLevel="0" collapsed="false">
      <c r="A1186" s="74"/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</row>
    <row r="1187" customFormat="false" ht="12.75" hidden="false" customHeight="false" outlineLevel="0" collapsed="false">
      <c r="A1187" s="74"/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</row>
    <row r="1188" customFormat="false" ht="12.75" hidden="false" customHeight="false" outlineLevel="0" collapsed="false">
      <c r="A1188" s="74"/>
      <c r="B1188" s="74"/>
      <c r="C1188" s="74"/>
      <c r="D1188" s="74"/>
      <c r="E1188" s="74"/>
      <c r="F1188" s="74"/>
      <c r="G1188" s="74"/>
      <c r="H1188" s="74"/>
      <c r="I1188" s="74"/>
      <c r="J1188" s="74"/>
      <c r="K1188" s="74"/>
    </row>
    <row r="1189" customFormat="false" ht="12.75" hidden="false" customHeight="false" outlineLevel="0" collapsed="false">
      <c r="A1189" s="74"/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</row>
    <row r="1190" customFormat="false" ht="12.75" hidden="false" customHeight="false" outlineLevel="0" collapsed="false">
      <c r="A1190" s="74"/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</row>
    <row r="1191" customFormat="false" ht="12.75" hidden="false" customHeight="false" outlineLevel="0" collapsed="false">
      <c r="A1191" s="74"/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</row>
    <row r="1192" customFormat="false" ht="12.75" hidden="false" customHeight="false" outlineLevel="0" collapsed="false">
      <c r="A1192" s="74"/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</row>
    <row r="1193" customFormat="false" ht="12.75" hidden="false" customHeight="false" outlineLevel="0" collapsed="false">
      <c r="A1193" s="74"/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</row>
    <row r="1194" customFormat="false" ht="12.75" hidden="false" customHeight="false" outlineLevel="0" collapsed="false">
      <c r="A1194" s="74"/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</row>
    <row r="1195" customFormat="false" ht="12.75" hidden="false" customHeight="false" outlineLevel="0" collapsed="false">
      <c r="A1195" s="74"/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</row>
    <row r="1196" customFormat="false" ht="12.75" hidden="false" customHeight="false" outlineLevel="0" collapsed="false">
      <c r="A1196" s="74"/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</row>
    <row r="1197" customFormat="false" ht="12.75" hidden="false" customHeight="false" outlineLevel="0" collapsed="false">
      <c r="A1197" s="74"/>
      <c r="B1197" s="74"/>
      <c r="C1197" s="74"/>
      <c r="D1197" s="74"/>
      <c r="E1197" s="74"/>
      <c r="F1197" s="74"/>
      <c r="G1197" s="74"/>
      <c r="H1197" s="74"/>
      <c r="I1197" s="74"/>
      <c r="J1197" s="74"/>
      <c r="K1197" s="74"/>
    </row>
    <row r="1198" customFormat="false" ht="12.75" hidden="false" customHeight="false" outlineLevel="0" collapsed="false">
      <c r="A1198" s="74"/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</row>
    <row r="1199" customFormat="false" ht="12.75" hidden="false" customHeight="false" outlineLevel="0" collapsed="false">
      <c r="A1199" s="74"/>
      <c r="B1199" s="74"/>
      <c r="C1199" s="74"/>
      <c r="D1199" s="74"/>
      <c r="E1199" s="74"/>
      <c r="F1199" s="74"/>
      <c r="G1199" s="74"/>
      <c r="H1199" s="74"/>
      <c r="I1199" s="74"/>
      <c r="J1199" s="74"/>
      <c r="K1199" s="74"/>
    </row>
    <row r="1200" customFormat="false" ht="12.75" hidden="false" customHeight="false" outlineLevel="0" collapsed="false">
      <c r="A1200" s="74"/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</row>
    <row r="1201" customFormat="false" ht="12.75" hidden="false" customHeight="false" outlineLevel="0" collapsed="false">
      <c r="A1201" s="74"/>
      <c r="B1201" s="74"/>
      <c r="C1201" s="74"/>
      <c r="D1201" s="74"/>
      <c r="E1201" s="74"/>
      <c r="F1201" s="74"/>
      <c r="G1201" s="74"/>
      <c r="H1201" s="74"/>
      <c r="I1201" s="74"/>
      <c r="J1201" s="74"/>
      <c r="K1201" s="74"/>
    </row>
    <row r="1202" customFormat="false" ht="12.75" hidden="false" customHeight="false" outlineLevel="0" collapsed="false">
      <c r="A1202" s="74"/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</row>
    <row r="1203" customFormat="false" ht="12.75" hidden="false" customHeight="false" outlineLevel="0" collapsed="false">
      <c r="A1203" s="74"/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</row>
    <row r="1204" customFormat="false" ht="12.75" hidden="false" customHeight="false" outlineLevel="0" collapsed="false">
      <c r="A1204" s="74"/>
      <c r="B1204" s="74"/>
      <c r="C1204" s="74"/>
      <c r="D1204" s="74"/>
      <c r="E1204" s="74"/>
      <c r="F1204" s="74"/>
      <c r="G1204" s="74"/>
      <c r="H1204" s="74"/>
      <c r="I1204" s="74"/>
      <c r="J1204" s="74"/>
      <c r="K1204" s="74"/>
    </row>
    <row r="1205" customFormat="false" ht="12.75" hidden="false" customHeight="false" outlineLevel="0" collapsed="false">
      <c r="A1205" s="74"/>
      <c r="B1205" s="74"/>
      <c r="C1205" s="74"/>
      <c r="D1205" s="74"/>
      <c r="E1205" s="74"/>
      <c r="F1205" s="74"/>
      <c r="G1205" s="74"/>
      <c r="H1205" s="74"/>
      <c r="I1205" s="74"/>
      <c r="J1205" s="74"/>
      <c r="K1205" s="74"/>
    </row>
    <row r="1206" customFormat="false" ht="12.75" hidden="false" customHeight="false" outlineLevel="0" collapsed="false">
      <c r="A1206" s="74"/>
      <c r="B1206" s="74"/>
      <c r="C1206" s="74"/>
      <c r="D1206" s="74"/>
      <c r="E1206" s="74"/>
      <c r="F1206" s="74"/>
      <c r="G1206" s="74"/>
      <c r="H1206" s="74"/>
      <c r="I1206" s="74"/>
      <c r="J1206" s="74"/>
      <c r="K1206" s="74"/>
    </row>
    <row r="1207" customFormat="false" ht="12.75" hidden="false" customHeight="false" outlineLevel="0" collapsed="false">
      <c r="A1207" s="74"/>
      <c r="B1207" s="74"/>
      <c r="C1207" s="74"/>
      <c r="D1207" s="74"/>
      <c r="E1207" s="74"/>
      <c r="F1207" s="74"/>
      <c r="G1207" s="74"/>
      <c r="H1207" s="74"/>
      <c r="I1207" s="74"/>
      <c r="J1207" s="74"/>
      <c r="K1207" s="74"/>
    </row>
    <row r="1208" customFormat="false" ht="12.75" hidden="false" customHeight="false" outlineLevel="0" collapsed="false">
      <c r="A1208" s="74"/>
      <c r="B1208" s="74"/>
      <c r="C1208" s="74"/>
      <c r="D1208" s="74"/>
      <c r="E1208" s="74"/>
      <c r="F1208" s="74"/>
      <c r="G1208" s="74"/>
      <c r="H1208" s="74"/>
      <c r="I1208" s="74"/>
      <c r="J1208" s="74"/>
      <c r="K1208" s="74"/>
    </row>
    <row r="1209" customFormat="false" ht="12.75" hidden="false" customHeight="false" outlineLevel="0" collapsed="false">
      <c r="A1209" s="74"/>
      <c r="B1209" s="74"/>
      <c r="C1209" s="74"/>
      <c r="D1209" s="74"/>
      <c r="E1209" s="74"/>
      <c r="F1209" s="74"/>
      <c r="G1209" s="74"/>
      <c r="H1209" s="74"/>
      <c r="I1209" s="74"/>
      <c r="J1209" s="74"/>
      <c r="K1209" s="74"/>
    </row>
    <row r="1210" customFormat="false" ht="12.75" hidden="false" customHeight="false" outlineLevel="0" collapsed="false">
      <c r="A1210" s="74"/>
      <c r="B1210" s="74"/>
      <c r="C1210" s="74"/>
      <c r="D1210" s="74"/>
      <c r="E1210" s="74"/>
      <c r="F1210" s="74"/>
      <c r="G1210" s="74"/>
      <c r="H1210" s="74"/>
      <c r="I1210" s="74"/>
      <c r="J1210" s="74"/>
      <c r="K1210" s="74"/>
    </row>
    <row r="1211" customFormat="false" ht="12.75" hidden="false" customHeight="false" outlineLevel="0" collapsed="false">
      <c r="A1211" s="74"/>
      <c r="B1211" s="74"/>
      <c r="C1211" s="74"/>
      <c r="D1211" s="74"/>
      <c r="E1211" s="74"/>
      <c r="F1211" s="74"/>
      <c r="G1211" s="74"/>
      <c r="H1211" s="74"/>
      <c r="I1211" s="74"/>
      <c r="J1211" s="74"/>
      <c r="K1211" s="74"/>
    </row>
    <row r="1212" customFormat="false" ht="12.75" hidden="false" customHeight="false" outlineLevel="0" collapsed="false">
      <c r="A1212" s="74"/>
      <c r="B1212" s="74"/>
      <c r="C1212" s="74"/>
      <c r="D1212" s="74"/>
      <c r="E1212" s="74"/>
      <c r="F1212" s="74"/>
      <c r="G1212" s="74"/>
      <c r="H1212" s="74"/>
      <c r="I1212" s="74"/>
      <c r="J1212" s="74"/>
      <c r="K1212" s="74"/>
    </row>
    <row r="1213" customFormat="false" ht="12.75" hidden="false" customHeight="false" outlineLevel="0" collapsed="false">
      <c r="A1213" s="74"/>
      <c r="B1213" s="74"/>
      <c r="C1213" s="74"/>
      <c r="D1213" s="74"/>
      <c r="E1213" s="74"/>
      <c r="F1213" s="74"/>
      <c r="G1213" s="74"/>
      <c r="H1213" s="74"/>
      <c r="I1213" s="74"/>
      <c r="J1213" s="74"/>
      <c r="K1213" s="74"/>
    </row>
    <row r="1214" customFormat="false" ht="12.75" hidden="false" customHeight="false" outlineLevel="0" collapsed="false">
      <c r="A1214" s="74"/>
      <c r="B1214" s="74"/>
      <c r="C1214" s="74"/>
      <c r="D1214" s="74"/>
      <c r="E1214" s="74"/>
      <c r="F1214" s="74"/>
      <c r="G1214" s="74"/>
      <c r="H1214" s="74"/>
      <c r="I1214" s="74"/>
      <c r="J1214" s="74"/>
      <c r="K1214" s="74"/>
    </row>
    <row r="1215" customFormat="false" ht="12.75" hidden="false" customHeight="false" outlineLevel="0" collapsed="false">
      <c r="A1215" s="74"/>
      <c r="B1215" s="74"/>
      <c r="C1215" s="74"/>
      <c r="D1215" s="74"/>
      <c r="E1215" s="74"/>
      <c r="F1215" s="74"/>
      <c r="G1215" s="74"/>
      <c r="H1215" s="74"/>
      <c r="I1215" s="74"/>
      <c r="J1215" s="74"/>
      <c r="K1215" s="74"/>
    </row>
    <row r="1216" customFormat="false" ht="12.75" hidden="false" customHeight="false" outlineLevel="0" collapsed="false">
      <c r="A1216" s="74"/>
      <c r="B1216" s="74"/>
      <c r="C1216" s="74"/>
      <c r="D1216" s="74"/>
      <c r="E1216" s="74"/>
      <c r="F1216" s="74"/>
      <c r="G1216" s="74"/>
      <c r="H1216" s="74"/>
      <c r="I1216" s="74"/>
      <c r="J1216" s="74"/>
      <c r="K1216" s="74"/>
    </row>
    <row r="1217" customFormat="false" ht="12.75" hidden="false" customHeight="false" outlineLevel="0" collapsed="false">
      <c r="A1217" s="74"/>
      <c r="B1217" s="74"/>
      <c r="C1217" s="74"/>
      <c r="D1217" s="74"/>
      <c r="E1217" s="74"/>
      <c r="F1217" s="74"/>
      <c r="G1217" s="74"/>
      <c r="H1217" s="74"/>
      <c r="I1217" s="74"/>
      <c r="J1217" s="74"/>
      <c r="K1217" s="74"/>
    </row>
    <row r="1218" customFormat="false" ht="12.75" hidden="false" customHeight="false" outlineLevel="0" collapsed="false">
      <c r="A1218" s="74"/>
      <c r="B1218" s="74"/>
      <c r="C1218" s="74"/>
      <c r="D1218" s="74"/>
      <c r="E1218" s="74"/>
      <c r="F1218" s="74"/>
      <c r="G1218" s="74"/>
      <c r="H1218" s="74"/>
      <c r="I1218" s="74"/>
      <c r="J1218" s="74"/>
      <c r="K1218" s="74"/>
    </row>
    <row r="1219" customFormat="false" ht="12.75" hidden="false" customHeight="false" outlineLevel="0" collapsed="false">
      <c r="A1219" s="74"/>
      <c r="B1219" s="74"/>
      <c r="C1219" s="74"/>
      <c r="D1219" s="74"/>
      <c r="E1219" s="74"/>
      <c r="F1219" s="74"/>
      <c r="G1219" s="74"/>
      <c r="H1219" s="74"/>
      <c r="I1219" s="74"/>
      <c r="J1219" s="74"/>
      <c r="K1219" s="74"/>
    </row>
    <row r="1220" customFormat="false" ht="12.75" hidden="false" customHeight="false" outlineLevel="0" collapsed="false">
      <c r="A1220" s="74"/>
      <c r="B1220" s="74"/>
      <c r="C1220" s="74"/>
      <c r="D1220" s="74"/>
      <c r="E1220" s="74"/>
      <c r="F1220" s="74"/>
      <c r="G1220" s="74"/>
      <c r="H1220" s="74"/>
      <c r="I1220" s="74"/>
      <c r="J1220" s="74"/>
      <c r="K1220" s="74"/>
    </row>
    <row r="1221" customFormat="false" ht="12.75" hidden="false" customHeight="false" outlineLevel="0" collapsed="false">
      <c r="A1221" s="74"/>
      <c r="B1221" s="74"/>
      <c r="C1221" s="74"/>
      <c r="D1221" s="74"/>
      <c r="E1221" s="74"/>
      <c r="F1221" s="74"/>
      <c r="G1221" s="74"/>
      <c r="H1221" s="74"/>
      <c r="I1221" s="74"/>
      <c r="J1221" s="74"/>
      <c r="K1221" s="74"/>
    </row>
    <row r="1222" customFormat="false" ht="12.75" hidden="false" customHeight="false" outlineLevel="0" collapsed="false">
      <c r="A1222" s="74"/>
      <c r="B1222" s="74"/>
      <c r="C1222" s="74"/>
      <c r="D1222" s="74"/>
      <c r="E1222" s="74"/>
      <c r="F1222" s="74"/>
      <c r="G1222" s="74"/>
      <c r="H1222" s="74"/>
      <c r="I1222" s="74"/>
      <c r="J1222" s="74"/>
      <c r="K1222" s="74"/>
    </row>
    <row r="1223" customFormat="false" ht="12.75" hidden="false" customHeight="false" outlineLevel="0" collapsed="false">
      <c r="A1223" s="74"/>
      <c r="B1223" s="74"/>
      <c r="C1223" s="74"/>
      <c r="D1223" s="74"/>
      <c r="E1223" s="74"/>
      <c r="F1223" s="74"/>
      <c r="G1223" s="74"/>
      <c r="H1223" s="74"/>
      <c r="I1223" s="74"/>
      <c r="J1223" s="74"/>
      <c r="K1223" s="74"/>
    </row>
    <row r="1224" customFormat="false" ht="12.75" hidden="false" customHeight="false" outlineLevel="0" collapsed="false">
      <c r="A1224" s="74"/>
      <c r="B1224" s="74"/>
      <c r="C1224" s="74"/>
      <c r="D1224" s="74"/>
      <c r="E1224" s="74"/>
      <c r="F1224" s="74"/>
      <c r="G1224" s="74"/>
      <c r="H1224" s="74"/>
      <c r="I1224" s="74"/>
      <c r="J1224" s="74"/>
      <c r="K1224" s="74"/>
    </row>
    <row r="1225" customFormat="false" ht="12.75" hidden="false" customHeight="false" outlineLevel="0" collapsed="false">
      <c r="A1225" s="74"/>
      <c r="B1225" s="74"/>
      <c r="C1225" s="74"/>
      <c r="D1225" s="74"/>
      <c r="E1225" s="74"/>
      <c r="F1225" s="74"/>
      <c r="G1225" s="74"/>
      <c r="H1225" s="74"/>
      <c r="I1225" s="74"/>
      <c r="J1225" s="74"/>
      <c r="K1225" s="74"/>
    </row>
    <row r="1226" customFormat="false" ht="12.75" hidden="false" customHeight="false" outlineLevel="0" collapsed="false">
      <c r="A1226" s="74"/>
      <c r="B1226" s="74"/>
      <c r="C1226" s="74"/>
      <c r="D1226" s="74"/>
      <c r="E1226" s="74"/>
      <c r="F1226" s="74"/>
      <c r="G1226" s="74"/>
      <c r="H1226" s="74"/>
      <c r="I1226" s="74"/>
      <c r="J1226" s="74"/>
      <c r="K1226" s="74"/>
    </row>
    <row r="1227" customFormat="false" ht="12.75" hidden="false" customHeight="false" outlineLevel="0" collapsed="false">
      <c r="A1227" s="74"/>
      <c r="B1227" s="74"/>
      <c r="C1227" s="74"/>
      <c r="D1227" s="74"/>
      <c r="E1227" s="74"/>
      <c r="F1227" s="74"/>
      <c r="G1227" s="74"/>
      <c r="H1227" s="74"/>
      <c r="I1227" s="74"/>
      <c r="J1227" s="74"/>
      <c r="K1227" s="74"/>
    </row>
    <row r="1228" customFormat="false" ht="12.75" hidden="false" customHeight="false" outlineLevel="0" collapsed="false">
      <c r="A1228" s="74"/>
      <c r="B1228" s="74"/>
      <c r="C1228" s="74"/>
      <c r="D1228" s="74"/>
      <c r="E1228" s="74"/>
      <c r="F1228" s="74"/>
      <c r="G1228" s="74"/>
      <c r="H1228" s="74"/>
      <c r="I1228" s="74"/>
      <c r="J1228" s="74"/>
      <c r="K1228" s="74"/>
    </row>
    <row r="1229" customFormat="false" ht="12.75" hidden="false" customHeight="false" outlineLevel="0" collapsed="false">
      <c r="A1229" s="74"/>
      <c r="B1229" s="74"/>
      <c r="C1229" s="74"/>
      <c r="D1229" s="74"/>
      <c r="E1229" s="74"/>
      <c r="F1229" s="74"/>
      <c r="G1229" s="74"/>
      <c r="H1229" s="74"/>
      <c r="I1229" s="74"/>
      <c r="J1229" s="74"/>
      <c r="K1229" s="74"/>
    </row>
    <row r="1230" customFormat="false" ht="12.75" hidden="false" customHeight="false" outlineLevel="0" collapsed="false">
      <c r="A1230" s="74"/>
      <c r="B1230" s="74"/>
      <c r="C1230" s="74"/>
      <c r="D1230" s="74"/>
      <c r="E1230" s="74"/>
      <c r="F1230" s="74"/>
      <c r="G1230" s="74"/>
      <c r="H1230" s="74"/>
      <c r="I1230" s="74"/>
      <c r="J1230" s="74"/>
      <c r="K1230" s="74"/>
    </row>
    <row r="1231" customFormat="false" ht="12.75" hidden="false" customHeight="false" outlineLevel="0" collapsed="false">
      <c r="A1231" s="74"/>
      <c r="B1231" s="74"/>
      <c r="C1231" s="74"/>
      <c r="D1231" s="74"/>
      <c r="E1231" s="74"/>
      <c r="F1231" s="74"/>
      <c r="G1231" s="74"/>
      <c r="H1231" s="74"/>
      <c r="I1231" s="74"/>
      <c r="J1231" s="74"/>
      <c r="K1231" s="74"/>
    </row>
    <row r="1232" customFormat="false" ht="12.75" hidden="false" customHeight="false" outlineLevel="0" collapsed="false">
      <c r="A1232" s="74"/>
      <c r="B1232" s="74"/>
      <c r="C1232" s="74"/>
      <c r="D1232" s="74"/>
      <c r="E1232" s="74"/>
      <c r="F1232" s="74"/>
      <c r="G1232" s="74"/>
      <c r="H1232" s="74"/>
      <c r="I1232" s="74"/>
      <c r="J1232" s="74"/>
      <c r="K1232" s="74"/>
    </row>
    <row r="1233" customFormat="false" ht="12.75" hidden="false" customHeight="false" outlineLevel="0" collapsed="false">
      <c r="A1233" s="74"/>
      <c r="B1233" s="74"/>
      <c r="C1233" s="74"/>
      <c r="D1233" s="74"/>
      <c r="E1233" s="74"/>
      <c r="F1233" s="74"/>
      <c r="G1233" s="74"/>
      <c r="H1233" s="74"/>
      <c r="I1233" s="74"/>
      <c r="J1233" s="74"/>
      <c r="K1233" s="74"/>
    </row>
    <row r="1234" customFormat="false" ht="12.75" hidden="false" customHeight="false" outlineLevel="0" collapsed="false">
      <c r="A1234" s="74"/>
      <c r="B1234" s="74"/>
      <c r="C1234" s="74"/>
      <c r="D1234" s="74"/>
      <c r="E1234" s="74"/>
      <c r="F1234" s="74"/>
      <c r="G1234" s="74"/>
      <c r="H1234" s="74"/>
      <c r="I1234" s="74"/>
      <c r="J1234" s="74"/>
      <c r="K1234" s="74"/>
    </row>
    <row r="1235" customFormat="false" ht="12.75" hidden="false" customHeight="false" outlineLevel="0" collapsed="false">
      <c r="A1235" s="74"/>
      <c r="B1235" s="74"/>
      <c r="C1235" s="74"/>
      <c r="D1235" s="74"/>
      <c r="E1235" s="74"/>
      <c r="F1235" s="74"/>
      <c r="G1235" s="74"/>
      <c r="H1235" s="74"/>
      <c r="I1235" s="74"/>
      <c r="J1235" s="74"/>
      <c r="K1235" s="74"/>
    </row>
    <row r="1236" customFormat="false" ht="12.75" hidden="false" customHeight="false" outlineLevel="0" collapsed="false">
      <c r="A1236" s="74"/>
      <c r="B1236" s="74"/>
      <c r="C1236" s="74"/>
      <c r="D1236" s="74"/>
      <c r="E1236" s="74"/>
      <c r="F1236" s="74"/>
      <c r="G1236" s="74"/>
      <c r="H1236" s="74"/>
      <c r="I1236" s="74"/>
      <c r="J1236" s="74"/>
      <c r="K1236" s="74"/>
    </row>
    <row r="1237" customFormat="false" ht="12.75" hidden="false" customHeight="false" outlineLevel="0" collapsed="false">
      <c r="A1237" s="74"/>
      <c r="B1237" s="74"/>
      <c r="C1237" s="74"/>
      <c r="D1237" s="74"/>
      <c r="E1237" s="74"/>
      <c r="F1237" s="74"/>
      <c r="G1237" s="74"/>
      <c r="H1237" s="74"/>
      <c r="I1237" s="74"/>
      <c r="J1237" s="74"/>
      <c r="K1237" s="74"/>
    </row>
    <row r="1238" customFormat="false" ht="12.75" hidden="false" customHeight="false" outlineLevel="0" collapsed="false">
      <c r="A1238" s="74"/>
      <c r="B1238" s="74"/>
      <c r="C1238" s="74"/>
      <c r="D1238" s="74"/>
      <c r="E1238" s="74"/>
      <c r="F1238" s="74"/>
      <c r="G1238" s="74"/>
      <c r="H1238" s="74"/>
      <c r="I1238" s="74"/>
      <c r="J1238" s="74"/>
      <c r="K1238" s="74"/>
    </row>
    <row r="1239" customFormat="false" ht="12.75" hidden="false" customHeight="false" outlineLevel="0" collapsed="false">
      <c r="A1239" s="74"/>
      <c r="B1239" s="74"/>
      <c r="C1239" s="74"/>
      <c r="D1239" s="74"/>
      <c r="E1239" s="74"/>
      <c r="F1239" s="74"/>
      <c r="G1239" s="74"/>
      <c r="H1239" s="74"/>
      <c r="I1239" s="74"/>
      <c r="J1239" s="74"/>
      <c r="K1239" s="74"/>
    </row>
    <row r="1240" customFormat="false" ht="12.75" hidden="false" customHeight="false" outlineLevel="0" collapsed="false">
      <c r="A1240" s="74"/>
      <c r="B1240" s="74"/>
      <c r="C1240" s="74"/>
      <c r="D1240" s="74"/>
      <c r="E1240" s="74"/>
      <c r="F1240" s="74"/>
      <c r="G1240" s="74"/>
      <c r="H1240" s="74"/>
      <c r="I1240" s="74"/>
      <c r="J1240" s="74"/>
      <c r="K1240" s="74"/>
    </row>
    <row r="1241" customFormat="false" ht="12.75" hidden="false" customHeight="false" outlineLevel="0" collapsed="false">
      <c r="A1241" s="74"/>
      <c r="B1241" s="74"/>
      <c r="C1241" s="74"/>
      <c r="D1241" s="74"/>
      <c r="E1241" s="74"/>
      <c r="F1241" s="74"/>
      <c r="G1241" s="74"/>
      <c r="H1241" s="74"/>
      <c r="I1241" s="74"/>
      <c r="J1241" s="74"/>
      <c r="K1241" s="74"/>
    </row>
    <row r="1242" customFormat="false" ht="12.75" hidden="false" customHeight="false" outlineLevel="0" collapsed="false">
      <c r="A1242" s="74"/>
      <c r="B1242" s="74"/>
      <c r="C1242" s="74"/>
      <c r="D1242" s="74"/>
      <c r="E1242" s="74"/>
      <c r="F1242" s="74"/>
      <c r="G1242" s="74"/>
      <c r="H1242" s="74"/>
      <c r="I1242" s="74"/>
      <c r="J1242" s="74"/>
      <c r="K1242" s="74"/>
    </row>
    <row r="1243" customFormat="false" ht="12.75" hidden="false" customHeight="false" outlineLevel="0" collapsed="false">
      <c r="A1243" s="74"/>
      <c r="B1243" s="74"/>
      <c r="C1243" s="74"/>
      <c r="D1243" s="74"/>
      <c r="E1243" s="74"/>
      <c r="F1243" s="74"/>
      <c r="G1243" s="74"/>
      <c r="H1243" s="74"/>
      <c r="I1243" s="74"/>
      <c r="J1243" s="74"/>
      <c r="K1243" s="74"/>
    </row>
    <row r="1244" customFormat="false" ht="12.75" hidden="false" customHeight="false" outlineLevel="0" collapsed="false">
      <c r="A1244" s="74"/>
      <c r="B1244" s="74"/>
      <c r="C1244" s="74"/>
      <c r="D1244" s="74"/>
      <c r="E1244" s="74"/>
      <c r="F1244" s="74"/>
      <c r="G1244" s="74"/>
      <c r="H1244" s="74"/>
      <c r="I1244" s="74"/>
      <c r="J1244" s="74"/>
      <c r="K1244" s="74"/>
    </row>
    <row r="1245" customFormat="false" ht="12.75" hidden="false" customHeight="false" outlineLevel="0" collapsed="false">
      <c r="A1245" s="74"/>
      <c r="B1245" s="74"/>
      <c r="C1245" s="74"/>
      <c r="D1245" s="74"/>
      <c r="E1245" s="74"/>
      <c r="F1245" s="74"/>
      <c r="G1245" s="74"/>
      <c r="H1245" s="74"/>
      <c r="I1245" s="74"/>
      <c r="J1245" s="74"/>
      <c r="K1245" s="74"/>
    </row>
    <row r="1246" customFormat="false" ht="12.75" hidden="false" customHeight="false" outlineLevel="0" collapsed="false">
      <c r="A1246" s="74"/>
      <c r="B1246" s="74"/>
      <c r="C1246" s="74"/>
      <c r="D1246" s="74"/>
      <c r="E1246" s="74"/>
      <c r="F1246" s="74"/>
      <c r="G1246" s="74"/>
      <c r="H1246" s="74"/>
      <c r="I1246" s="74"/>
      <c r="J1246" s="74"/>
      <c r="K1246" s="74"/>
    </row>
    <row r="1247" customFormat="false" ht="12.75" hidden="false" customHeight="false" outlineLevel="0" collapsed="false">
      <c r="A1247" s="74"/>
      <c r="B1247" s="74"/>
      <c r="C1247" s="74"/>
      <c r="D1247" s="74"/>
      <c r="E1247" s="74"/>
      <c r="F1247" s="74"/>
      <c r="G1247" s="74"/>
      <c r="H1247" s="74"/>
      <c r="I1247" s="74"/>
      <c r="J1247" s="74"/>
      <c r="K1247" s="74"/>
    </row>
    <row r="1248" customFormat="false" ht="12.75" hidden="false" customHeight="false" outlineLevel="0" collapsed="false">
      <c r="A1248" s="74"/>
      <c r="B1248" s="74"/>
      <c r="C1248" s="74"/>
      <c r="D1248" s="74"/>
      <c r="E1248" s="74"/>
      <c r="F1248" s="74"/>
      <c r="G1248" s="74"/>
      <c r="H1248" s="74"/>
      <c r="I1248" s="74"/>
      <c r="J1248" s="74"/>
      <c r="K1248" s="74"/>
    </row>
    <row r="1249" customFormat="false" ht="12.75" hidden="false" customHeight="false" outlineLevel="0" collapsed="false">
      <c r="A1249" s="74"/>
      <c r="B1249" s="74"/>
      <c r="C1249" s="74"/>
      <c r="D1249" s="74"/>
      <c r="E1249" s="74"/>
      <c r="F1249" s="74"/>
      <c r="G1249" s="74"/>
      <c r="H1249" s="74"/>
      <c r="I1249" s="74"/>
      <c r="J1249" s="74"/>
      <c r="K1249" s="74"/>
    </row>
    <row r="1250" customFormat="false" ht="12.75" hidden="false" customHeight="false" outlineLevel="0" collapsed="false">
      <c r="A1250" s="74"/>
      <c r="B1250" s="74"/>
      <c r="C1250" s="74"/>
      <c r="D1250" s="74"/>
      <c r="E1250" s="74"/>
      <c r="F1250" s="74"/>
      <c r="G1250" s="74"/>
      <c r="H1250" s="74"/>
      <c r="I1250" s="74"/>
      <c r="J1250" s="74"/>
      <c r="K1250" s="74"/>
    </row>
    <row r="1251" customFormat="false" ht="12.75" hidden="false" customHeight="false" outlineLevel="0" collapsed="false">
      <c r="A1251" s="74"/>
      <c r="B1251" s="74"/>
      <c r="C1251" s="74"/>
      <c r="D1251" s="74"/>
      <c r="E1251" s="74"/>
      <c r="F1251" s="74"/>
      <c r="G1251" s="74"/>
      <c r="H1251" s="74"/>
      <c r="I1251" s="74"/>
      <c r="J1251" s="74"/>
      <c r="K1251" s="74"/>
    </row>
    <row r="1252" customFormat="false" ht="12.75" hidden="false" customHeight="false" outlineLevel="0" collapsed="false">
      <c r="A1252" s="74"/>
      <c r="B1252" s="74"/>
      <c r="C1252" s="74"/>
      <c r="D1252" s="74"/>
      <c r="E1252" s="74"/>
      <c r="F1252" s="74"/>
      <c r="G1252" s="74"/>
      <c r="H1252" s="74"/>
      <c r="I1252" s="74"/>
      <c r="J1252" s="74"/>
      <c r="K1252" s="74"/>
    </row>
    <row r="1253" customFormat="false" ht="12.75" hidden="false" customHeight="false" outlineLevel="0" collapsed="false">
      <c r="A1253" s="74"/>
      <c r="B1253" s="74"/>
      <c r="C1253" s="74"/>
      <c r="D1253" s="74"/>
      <c r="E1253" s="74"/>
      <c r="F1253" s="74"/>
      <c r="G1253" s="74"/>
      <c r="H1253" s="74"/>
      <c r="I1253" s="74"/>
      <c r="J1253" s="74"/>
      <c r="K1253" s="74"/>
    </row>
    <row r="1254" customFormat="false" ht="12.75" hidden="false" customHeight="false" outlineLevel="0" collapsed="false">
      <c r="A1254" s="74"/>
      <c r="B1254" s="74"/>
      <c r="C1254" s="74"/>
      <c r="D1254" s="74"/>
      <c r="E1254" s="74"/>
      <c r="F1254" s="74"/>
      <c r="G1254" s="74"/>
      <c r="H1254" s="74"/>
      <c r="I1254" s="74"/>
      <c r="J1254" s="74"/>
      <c r="K1254" s="74"/>
    </row>
    <row r="1255" customFormat="false" ht="12.75" hidden="false" customHeight="false" outlineLevel="0" collapsed="false">
      <c r="A1255" s="74"/>
      <c r="B1255" s="74"/>
      <c r="C1255" s="74"/>
      <c r="D1255" s="74"/>
      <c r="E1255" s="74"/>
      <c r="F1255" s="74"/>
      <c r="G1255" s="74"/>
      <c r="H1255" s="74"/>
      <c r="I1255" s="74"/>
      <c r="J1255" s="74"/>
      <c r="K1255" s="74"/>
    </row>
    <row r="1256" customFormat="false" ht="12.75" hidden="false" customHeight="false" outlineLevel="0" collapsed="false">
      <c r="A1256" s="74"/>
      <c r="B1256" s="74"/>
      <c r="C1256" s="74"/>
      <c r="D1256" s="74"/>
      <c r="E1256" s="74"/>
      <c r="F1256" s="74"/>
      <c r="G1256" s="74"/>
      <c r="H1256" s="74"/>
      <c r="I1256" s="74"/>
      <c r="J1256" s="74"/>
      <c r="K1256" s="74"/>
    </row>
    <row r="1257" customFormat="false" ht="12.75" hidden="false" customHeight="false" outlineLevel="0" collapsed="false">
      <c r="A1257" s="74"/>
      <c r="B1257" s="74"/>
      <c r="C1257" s="74"/>
      <c r="D1257" s="74"/>
      <c r="E1257" s="74"/>
      <c r="F1257" s="74"/>
      <c r="G1257" s="74"/>
      <c r="H1257" s="74"/>
      <c r="I1257" s="74"/>
      <c r="J1257" s="74"/>
      <c r="K1257" s="74"/>
    </row>
    <row r="1258" customFormat="false" ht="12.75" hidden="false" customHeight="false" outlineLevel="0" collapsed="false">
      <c r="A1258" s="74"/>
      <c r="B1258" s="74"/>
      <c r="C1258" s="74"/>
      <c r="D1258" s="74"/>
      <c r="E1258" s="74"/>
      <c r="F1258" s="74"/>
      <c r="G1258" s="74"/>
      <c r="H1258" s="74"/>
      <c r="I1258" s="74"/>
      <c r="J1258" s="74"/>
      <c r="K1258" s="74"/>
    </row>
    <row r="1259" customFormat="false" ht="12.75" hidden="false" customHeight="false" outlineLevel="0" collapsed="false">
      <c r="A1259" s="74"/>
      <c r="B1259" s="74"/>
      <c r="C1259" s="74"/>
      <c r="D1259" s="74"/>
      <c r="E1259" s="74"/>
      <c r="F1259" s="74"/>
      <c r="G1259" s="74"/>
      <c r="H1259" s="74"/>
      <c r="I1259" s="74"/>
      <c r="J1259" s="74"/>
      <c r="K1259" s="74"/>
    </row>
    <row r="1260" customFormat="false" ht="12.75" hidden="false" customHeight="false" outlineLevel="0" collapsed="false">
      <c r="A1260" s="74"/>
      <c r="B1260" s="74"/>
      <c r="C1260" s="74"/>
      <c r="D1260" s="74"/>
      <c r="E1260" s="74"/>
      <c r="F1260" s="74"/>
      <c r="G1260" s="74"/>
      <c r="H1260" s="74"/>
      <c r="I1260" s="74"/>
      <c r="J1260" s="74"/>
      <c r="K1260" s="74"/>
    </row>
    <row r="1261" customFormat="false" ht="12.75" hidden="false" customHeight="false" outlineLevel="0" collapsed="false">
      <c r="A1261" s="74"/>
      <c r="B1261" s="74"/>
      <c r="C1261" s="74"/>
      <c r="D1261" s="74"/>
      <c r="E1261" s="74"/>
      <c r="F1261" s="74"/>
      <c r="G1261" s="74"/>
      <c r="H1261" s="74"/>
      <c r="I1261" s="74"/>
      <c r="J1261" s="74"/>
      <c r="K1261" s="74"/>
    </row>
    <row r="1262" customFormat="false" ht="12.75" hidden="false" customHeight="false" outlineLevel="0" collapsed="false">
      <c r="A1262" s="74"/>
      <c r="B1262" s="74"/>
      <c r="C1262" s="74"/>
      <c r="D1262" s="74"/>
      <c r="E1262" s="74"/>
      <c r="F1262" s="74"/>
      <c r="G1262" s="74"/>
      <c r="H1262" s="74"/>
      <c r="I1262" s="74"/>
      <c r="J1262" s="74"/>
      <c r="K1262" s="74"/>
    </row>
    <row r="1263" customFormat="false" ht="12.75" hidden="false" customHeight="false" outlineLevel="0" collapsed="false">
      <c r="A1263" s="74"/>
      <c r="B1263" s="74"/>
      <c r="C1263" s="74"/>
      <c r="D1263" s="74"/>
      <c r="E1263" s="74"/>
      <c r="F1263" s="74"/>
      <c r="G1263" s="74"/>
      <c r="H1263" s="74"/>
      <c r="I1263" s="74"/>
      <c r="J1263" s="74"/>
      <c r="K1263" s="74"/>
    </row>
    <row r="1264" customFormat="false" ht="12.75" hidden="false" customHeight="false" outlineLevel="0" collapsed="false">
      <c r="A1264" s="74"/>
      <c r="B1264" s="74"/>
      <c r="C1264" s="74"/>
      <c r="D1264" s="74"/>
      <c r="E1264" s="74"/>
      <c r="F1264" s="74"/>
      <c r="G1264" s="74"/>
      <c r="H1264" s="74"/>
      <c r="I1264" s="74"/>
      <c r="J1264" s="74"/>
      <c r="K1264" s="74"/>
    </row>
    <row r="1265" customFormat="false" ht="12.75" hidden="false" customHeight="false" outlineLevel="0" collapsed="false">
      <c r="A1265" s="74"/>
      <c r="B1265" s="74"/>
      <c r="C1265" s="74"/>
      <c r="D1265" s="74"/>
      <c r="E1265" s="74"/>
      <c r="F1265" s="74"/>
      <c r="G1265" s="74"/>
      <c r="H1265" s="74"/>
      <c r="I1265" s="74"/>
      <c r="J1265" s="74"/>
      <c r="K1265" s="74"/>
    </row>
    <row r="1266" customFormat="false" ht="12.75" hidden="false" customHeight="false" outlineLevel="0" collapsed="false">
      <c r="A1266" s="74"/>
      <c r="B1266" s="74"/>
      <c r="C1266" s="74"/>
      <c r="D1266" s="74"/>
      <c r="E1266" s="74"/>
      <c r="F1266" s="74"/>
      <c r="G1266" s="74"/>
      <c r="H1266" s="74"/>
      <c r="I1266" s="74"/>
      <c r="J1266" s="74"/>
      <c r="K1266" s="74"/>
    </row>
    <row r="1267" customFormat="false" ht="12.75" hidden="false" customHeight="false" outlineLevel="0" collapsed="false">
      <c r="A1267" s="74"/>
      <c r="B1267" s="74"/>
      <c r="C1267" s="74"/>
      <c r="D1267" s="74"/>
      <c r="E1267" s="74"/>
      <c r="F1267" s="74"/>
      <c r="G1267" s="74"/>
      <c r="H1267" s="74"/>
      <c r="I1267" s="74"/>
      <c r="J1267" s="74"/>
      <c r="K1267" s="74"/>
    </row>
    <row r="1268" customFormat="false" ht="12.75" hidden="false" customHeight="false" outlineLevel="0" collapsed="false">
      <c r="A1268" s="74"/>
      <c r="B1268" s="74"/>
      <c r="C1268" s="74"/>
      <c r="D1268" s="74"/>
      <c r="E1268" s="74"/>
      <c r="F1268" s="74"/>
      <c r="G1268" s="74"/>
      <c r="H1268" s="74"/>
      <c r="I1268" s="74"/>
      <c r="J1268" s="74"/>
      <c r="K1268" s="74"/>
    </row>
    <row r="1269" customFormat="false" ht="12.75" hidden="false" customHeight="false" outlineLevel="0" collapsed="false">
      <c r="A1269" s="74"/>
      <c r="B1269" s="74"/>
      <c r="C1269" s="74"/>
      <c r="D1269" s="74"/>
      <c r="E1269" s="74"/>
      <c r="F1269" s="74"/>
      <c r="G1269" s="74"/>
      <c r="H1269" s="74"/>
      <c r="I1269" s="74"/>
      <c r="J1269" s="74"/>
      <c r="K1269" s="74"/>
    </row>
    <row r="1270" customFormat="false" ht="12.75" hidden="false" customHeight="false" outlineLevel="0" collapsed="false">
      <c r="A1270" s="74"/>
      <c r="B1270" s="74"/>
      <c r="C1270" s="74"/>
      <c r="D1270" s="74"/>
      <c r="E1270" s="74"/>
      <c r="F1270" s="74"/>
      <c r="G1270" s="74"/>
      <c r="H1270" s="74"/>
      <c r="I1270" s="74"/>
      <c r="J1270" s="74"/>
      <c r="K1270" s="74"/>
    </row>
    <row r="1271" customFormat="false" ht="12.75" hidden="false" customHeight="false" outlineLevel="0" collapsed="false">
      <c r="A1271" s="74"/>
      <c r="B1271" s="74"/>
      <c r="C1271" s="74"/>
      <c r="D1271" s="74"/>
      <c r="E1271" s="74"/>
      <c r="F1271" s="74"/>
      <c r="G1271" s="74"/>
      <c r="H1271" s="74"/>
      <c r="I1271" s="74"/>
      <c r="J1271" s="74"/>
      <c r="K1271" s="74"/>
    </row>
    <row r="1272" customFormat="false" ht="12.75" hidden="false" customHeight="false" outlineLevel="0" collapsed="false">
      <c r="A1272" s="74"/>
      <c r="B1272" s="74"/>
      <c r="C1272" s="74"/>
      <c r="D1272" s="74"/>
      <c r="E1272" s="74"/>
      <c r="F1272" s="74"/>
      <c r="G1272" s="74"/>
      <c r="H1272" s="74"/>
      <c r="I1272" s="74"/>
      <c r="J1272" s="74"/>
      <c r="K1272" s="74"/>
    </row>
    <row r="1273" customFormat="false" ht="12.75" hidden="false" customHeight="false" outlineLevel="0" collapsed="false">
      <c r="A1273" s="74"/>
      <c r="B1273" s="74"/>
      <c r="C1273" s="74"/>
      <c r="D1273" s="74"/>
      <c r="E1273" s="74"/>
      <c r="F1273" s="74"/>
      <c r="G1273" s="74"/>
      <c r="H1273" s="74"/>
      <c r="I1273" s="74"/>
      <c r="J1273" s="74"/>
      <c r="K1273" s="74"/>
    </row>
    <row r="1274" customFormat="false" ht="12.75" hidden="false" customHeight="false" outlineLevel="0" collapsed="false">
      <c r="A1274" s="74"/>
      <c r="B1274" s="74"/>
      <c r="C1274" s="74"/>
      <c r="D1274" s="74"/>
      <c r="E1274" s="74"/>
      <c r="F1274" s="74"/>
      <c r="G1274" s="74"/>
      <c r="H1274" s="74"/>
      <c r="I1274" s="74"/>
      <c r="J1274" s="74"/>
      <c r="K1274" s="74"/>
    </row>
    <row r="1275" customFormat="false" ht="12.75" hidden="false" customHeight="false" outlineLevel="0" collapsed="false">
      <c r="A1275" s="74"/>
      <c r="B1275" s="74"/>
      <c r="C1275" s="74"/>
      <c r="D1275" s="74"/>
      <c r="E1275" s="74"/>
      <c r="F1275" s="74"/>
      <c r="G1275" s="74"/>
      <c r="H1275" s="74"/>
      <c r="I1275" s="74"/>
      <c r="J1275" s="74"/>
      <c r="K1275" s="74"/>
    </row>
    <row r="1276" customFormat="false" ht="12.75" hidden="false" customHeight="false" outlineLevel="0" collapsed="false">
      <c r="A1276" s="74"/>
      <c r="B1276" s="74"/>
      <c r="C1276" s="74"/>
      <c r="D1276" s="74"/>
      <c r="E1276" s="74"/>
      <c r="F1276" s="74"/>
      <c r="G1276" s="74"/>
      <c r="H1276" s="74"/>
      <c r="I1276" s="74"/>
      <c r="J1276" s="74"/>
      <c r="K1276" s="74"/>
    </row>
    <row r="1277" customFormat="false" ht="12.75" hidden="false" customHeight="false" outlineLevel="0" collapsed="false">
      <c r="A1277" s="74"/>
      <c r="B1277" s="74"/>
      <c r="C1277" s="74"/>
      <c r="D1277" s="74"/>
      <c r="E1277" s="74"/>
      <c r="F1277" s="74"/>
      <c r="G1277" s="74"/>
      <c r="H1277" s="74"/>
      <c r="I1277" s="74"/>
      <c r="J1277" s="74"/>
      <c r="K1277" s="74"/>
    </row>
    <row r="1278" customFormat="false" ht="12.75" hidden="false" customHeight="false" outlineLevel="0" collapsed="false">
      <c r="A1278" s="74"/>
      <c r="B1278" s="74"/>
      <c r="C1278" s="74"/>
      <c r="D1278" s="74"/>
      <c r="E1278" s="74"/>
      <c r="F1278" s="74"/>
      <c r="G1278" s="74"/>
      <c r="H1278" s="74"/>
      <c r="I1278" s="74"/>
      <c r="J1278" s="74"/>
      <c r="K1278" s="74"/>
    </row>
    <row r="1279" customFormat="false" ht="12.75" hidden="false" customHeight="false" outlineLevel="0" collapsed="false">
      <c r="A1279" s="74"/>
      <c r="B1279" s="74"/>
      <c r="C1279" s="74"/>
      <c r="D1279" s="74"/>
      <c r="E1279" s="74"/>
      <c r="F1279" s="74"/>
      <c r="G1279" s="74"/>
      <c r="H1279" s="74"/>
      <c r="I1279" s="74"/>
      <c r="J1279" s="74"/>
      <c r="K1279" s="74"/>
    </row>
  </sheetData>
  <mergeCells count="130">
    <mergeCell ref="D4:AG4"/>
    <mergeCell ref="D5:AG5"/>
    <mergeCell ref="AJ5:AM5"/>
    <mergeCell ref="AN5:AO5"/>
    <mergeCell ref="D6:Z6"/>
    <mergeCell ref="AC8:AO8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D39:AG39"/>
    <mergeCell ref="AJ39:AM39"/>
    <mergeCell ref="AN39:AO39"/>
    <mergeCell ref="AM40:AO40"/>
    <mergeCell ref="G42:AJ42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D72:AG72"/>
    <mergeCell ref="D73:AG73"/>
    <mergeCell ref="AJ73:AM73"/>
    <mergeCell ref="AN73:AO73"/>
    <mergeCell ref="AB74:AO74"/>
    <mergeCell ref="G76:AJ76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D109:AG109"/>
    <mergeCell ref="AJ109:AM109"/>
    <mergeCell ref="AN109:AO109"/>
    <mergeCell ref="AM110:AO110"/>
    <mergeCell ref="G112:AJ112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B144:AJ144"/>
    <mergeCell ref="D145:AG145"/>
    <mergeCell ref="AJ145:AM145"/>
    <mergeCell ref="AN145:AO145"/>
    <mergeCell ref="D146:Z146"/>
    <mergeCell ref="AK148:AO148"/>
    <mergeCell ref="E149:U149"/>
    <mergeCell ref="G150:AJ150"/>
    <mergeCell ref="G151:I151"/>
    <mergeCell ref="J151:L151"/>
    <mergeCell ref="M151:O151"/>
    <mergeCell ref="P151:R151"/>
    <mergeCell ref="S151:U151"/>
    <mergeCell ref="V151:X151"/>
    <mergeCell ref="Y151:AA151"/>
    <mergeCell ref="AB151:AD151"/>
    <mergeCell ref="AE151:AG151"/>
    <mergeCell ref="AH151:AJ151"/>
    <mergeCell ref="D181:AG181"/>
    <mergeCell ref="AJ181:AM181"/>
    <mergeCell ref="AN181:AO181"/>
    <mergeCell ref="D182:Z182"/>
    <mergeCell ref="AM184:AO184"/>
    <mergeCell ref="G186:AJ186"/>
    <mergeCell ref="G187:I187"/>
    <mergeCell ref="J187:L187"/>
    <mergeCell ref="M187:O187"/>
    <mergeCell ref="P187:R187"/>
    <mergeCell ref="S187:U187"/>
    <mergeCell ref="V187:X187"/>
    <mergeCell ref="Y187:AA187"/>
    <mergeCell ref="AB187:AD187"/>
    <mergeCell ref="AE187:AG187"/>
    <mergeCell ref="AH187:AJ187"/>
    <mergeCell ref="D217:AG217"/>
    <mergeCell ref="AJ217:AM217"/>
    <mergeCell ref="AN217:AO217"/>
    <mergeCell ref="D218:Z218"/>
    <mergeCell ref="AM220:AO220"/>
    <mergeCell ref="G222:AJ222"/>
    <mergeCell ref="G223:I223"/>
    <mergeCell ref="J223:L223"/>
    <mergeCell ref="M223:O223"/>
    <mergeCell ref="P223:R223"/>
    <mergeCell ref="S223:U223"/>
    <mergeCell ref="V223:X223"/>
    <mergeCell ref="Y223:AA223"/>
    <mergeCell ref="AB223:AD223"/>
    <mergeCell ref="AE223:AG223"/>
    <mergeCell ref="AH223:AJ223"/>
    <mergeCell ref="D251:AG251"/>
    <mergeCell ref="AJ251:AM251"/>
    <mergeCell ref="AN251:AO251"/>
    <mergeCell ref="D252:Z252"/>
    <mergeCell ref="D254:U254"/>
    <mergeCell ref="AM254:AO254"/>
    <mergeCell ref="G256:AJ256"/>
    <mergeCell ref="G257:I257"/>
    <mergeCell ref="J257:L257"/>
    <mergeCell ref="M257:O257"/>
    <mergeCell ref="P257:R257"/>
    <mergeCell ref="S257:U257"/>
    <mergeCell ref="V257:X257"/>
    <mergeCell ref="Y257:AA257"/>
    <mergeCell ref="AB257:AD257"/>
    <mergeCell ref="AE257:AG257"/>
    <mergeCell ref="AH257:AJ25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211"/>
  <sheetViews>
    <sheetView showFormulas="false" showGridLines="true" showRowColHeaders="true" showZeros="true" rightToLeft="false" tabSelected="false" showOutlineSymbols="true" defaultGridColor="true" view="pageBreakPreview" topLeftCell="A183" colorId="64" zoomScale="100" zoomScaleNormal="90" zoomScalePageLayoutView="100" workbookViewId="0">
      <selection pane="topLeft" activeCell="X202" activeCellId="0" sqref="X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20.7"/>
    <col collapsed="false" customWidth="true" hidden="false" outlineLevel="0" max="3" min="3" style="330" width="9.28"/>
    <col collapsed="false" customWidth="true" hidden="false" outlineLevel="0" max="4" min="4" style="330" width="16.56"/>
    <col collapsed="false" customWidth="true" hidden="false" outlineLevel="0" max="5" min="5" style="330" width="7.7"/>
    <col collapsed="false" customWidth="true" hidden="false" outlineLevel="0" max="36" min="6" style="330" width="2.13"/>
    <col collapsed="false" customWidth="true" hidden="false" outlineLevel="0" max="37" min="37" style="330" width="2.56"/>
    <col collapsed="false" customWidth="true" hidden="false" outlineLevel="0" max="38" min="38" style="330" width="5.85"/>
    <col collapsed="false" customWidth="true" hidden="false" outlineLevel="0" max="39" min="39" style="330" width="4.85"/>
    <col collapsed="false" customWidth="true" hidden="false" outlineLevel="0" max="40" min="40" style="330" width="6.85"/>
    <col collapsed="false" customWidth="true" hidden="false" outlineLevel="0" max="41" min="41" style="330" width="5.85"/>
    <col collapsed="false" customWidth="false" hidden="false" outlineLevel="0" max="257" min="42" style="330" width="9.14"/>
  </cols>
  <sheetData>
    <row r="1" customFormat="false" ht="12.75" hidden="false" customHeight="false" outlineLevel="0" collapsed="false">
      <c r="K1" s="331" t="s">
        <v>1536</v>
      </c>
    </row>
    <row r="2" customFormat="false" ht="26.25" hidden="false" customHeight="true" outlineLevel="0" collapsed="false">
      <c r="A2" s="333"/>
      <c r="B2" s="333"/>
      <c r="D2" s="333"/>
      <c r="E2" s="333"/>
      <c r="F2" s="333"/>
      <c r="G2" s="333"/>
      <c r="H2" s="333"/>
      <c r="I2" s="333"/>
      <c r="J2" s="333"/>
      <c r="K2" s="334" t="s">
        <v>1537</v>
      </c>
      <c r="L2" s="333"/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</row>
    <row r="3" customFormat="false" ht="5.25" hidden="false" customHeight="true" outlineLevel="0" collapsed="false">
      <c r="A3" s="405"/>
      <c r="B3" s="405"/>
      <c r="C3" s="335"/>
      <c r="D3" s="335"/>
      <c r="E3" s="335"/>
      <c r="F3" s="335"/>
      <c r="G3" s="335"/>
      <c r="H3" s="335"/>
      <c r="I3" s="335"/>
      <c r="J3" s="335"/>
    </row>
    <row r="4" customFormat="false" ht="20.25" hidden="false" customHeight="true" outlineLevel="0" collapsed="false">
      <c r="A4" s="13" t="s">
        <v>1538</v>
      </c>
      <c r="B4" s="18"/>
      <c r="D4" s="402" t="s">
        <v>2090</v>
      </c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2"/>
      <c r="T4" s="402"/>
      <c r="U4" s="402"/>
      <c r="V4" s="402"/>
      <c r="W4" s="402"/>
      <c r="X4" s="402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20" t="s">
        <v>1594</v>
      </c>
      <c r="AM4" s="13"/>
    </row>
    <row r="5" customFormat="false" ht="18.75" hidden="false" customHeight="false" outlineLevel="0" collapsed="false">
      <c r="A5" s="13" t="s">
        <v>1541</v>
      </c>
      <c r="B5" s="18"/>
      <c r="C5" s="337"/>
      <c r="D5" s="336" t="s">
        <v>2091</v>
      </c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336"/>
      <c r="U5" s="336"/>
      <c r="V5" s="336"/>
      <c r="W5" s="336"/>
      <c r="X5" s="336"/>
      <c r="Y5" s="336"/>
      <c r="Z5" s="337"/>
      <c r="AA5" s="337"/>
      <c r="AB5" s="337"/>
      <c r="AC5" s="337"/>
      <c r="AD5" s="339"/>
      <c r="AE5" s="339"/>
      <c r="AF5" s="339"/>
      <c r="AG5" s="339"/>
      <c r="AH5" s="339"/>
      <c r="AI5" s="339"/>
      <c r="AJ5" s="339"/>
      <c r="AL5" s="18" t="s">
        <v>2092</v>
      </c>
      <c r="AM5" s="22"/>
      <c r="AN5" s="406"/>
    </row>
    <row r="6" customFormat="false" ht="18.75" hidden="false" customHeight="true" outlineLevel="0" collapsed="false">
      <c r="A6" s="13" t="s">
        <v>1545</v>
      </c>
      <c r="B6" s="18"/>
      <c r="C6" s="405"/>
      <c r="D6" s="336" t="s">
        <v>2093</v>
      </c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L6" s="23" t="s">
        <v>1547</v>
      </c>
      <c r="AM6" s="23"/>
    </row>
    <row r="7" customFormat="false" ht="7.5" hidden="false" customHeight="true" outlineLevel="0" collapsed="false">
      <c r="B7" s="405"/>
      <c r="C7" s="405"/>
      <c r="D7" s="405"/>
      <c r="E7" s="405"/>
      <c r="F7" s="405"/>
      <c r="G7" s="405"/>
      <c r="H7" s="405"/>
      <c r="I7" s="405"/>
      <c r="J7" s="405"/>
    </row>
    <row r="8" customFormat="false" ht="18" hidden="false" customHeight="false" outlineLevel="0" collapsed="false">
      <c r="A8" s="18" t="s">
        <v>1624</v>
      </c>
      <c r="B8" s="13"/>
      <c r="C8" s="13"/>
      <c r="D8" s="405"/>
      <c r="E8" s="405"/>
      <c r="F8" s="405"/>
      <c r="G8" s="405"/>
      <c r="H8" s="405"/>
      <c r="J8" s="405"/>
      <c r="K8" s="407" t="s">
        <v>2094</v>
      </c>
      <c r="AI8" s="408" t="s">
        <v>1816</v>
      </c>
      <c r="AJ8" s="408"/>
      <c r="AK8" s="408"/>
      <c r="AL8" s="408"/>
      <c r="AM8" s="408"/>
      <c r="AN8" s="408"/>
    </row>
    <row r="9" customFormat="false" ht="13.5" hidden="false" customHeight="false" outlineLevel="0" collapsed="false">
      <c r="A9" s="409"/>
      <c r="B9" s="405"/>
      <c r="C9" s="405"/>
      <c r="D9" s="405"/>
      <c r="G9" s="405"/>
      <c r="J9" s="405"/>
      <c r="K9" s="405" t="s">
        <v>2095</v>
      </c>
      <c r="U9" s="410"/>
      <c r="AM9" s="411"/>
    </row>
    <row r="10" customFormat="false" ht="26.25" hidden="false" customHeight="true" outlineLevel="0" collapsed="false">
      <c r="A10" s="412" t="s">
        <v>2042</v>
      </c>
      <c r="B10" s="413" t="s">
        <v>2043</v>
      </c>
      <c r="C10" s="414" t="s">
        <v>1554</v>
      </c>
      <c r="D10" s="413" t="s">
        <v>1555</v>
      </c>
      <c r="E10" s="413" t="s">
        <v>1556</v>
      </c>
      <c r="F10" s="415" t="s">
        <v>2044</v>
      </c>
      <c r="G10" s="415"/>
      <c r="H10" s="415"/>
      <c r="I10" s="415"/>
      <c r="J10" s="415"/>
      <c r="K10" s="415"/>
      <c r="L10" s="415"/>
      <c r="M10" s="415"/>
      <c r="N10" s="415"/>
      <c r="O10" s="415"/>
      <c r="P10" s="415"/>
      <c r="Q10" s="415"/>
      <c r="R10" s="415"/>
      <c r="S10" s="415"/>
      <c r="T10" s="415"/>
      <c r="U10" s="415"/>
      <c r="V10" s="415"/>
      <c r="W10" s="415"/>
      <c r="X10" s="415"/>
      <c r="Y10" s="415"/>
      <c r="Z10" s="415"/>
      <c r="AA10" s="415"/>
      <c r="AB10" s="415"/>
      <c r="AC10" s="415"/>
      <c r="AD10" s="415"/>
      <c r="AE10" s="415"/>
      <c r="AF10" s="415"/>
      <c r="AG10" s="415"/>
      <c r="AH10" s="415"/>
      <c r="AI10" s="415"/>
      <c r="AJ10" s="416"/>
      <c r="AK10" s="417"/>
      <c r="AL10" s="418" t="s">
        <v>1769</v>
      </c>
      <c r="AM10" s="419" t="s">
        <v>2045</v>
      </c>
      <c r="AN10" s="419" t="s">
        <v>1559</v>
      </c>
    </row>
    <row r="11" customFormat="false" ht="18.75" hidden="false" customHeight="true" outlineLevel="0" collapsed="false">
      <c r="A11" s="420"/>
      <c r="B11" s="421"/>
      <c r="C11" s="422"/>
      <c r="D11" s="421"/>
      <c r="E11" s="421"/>
      <c r="F11" s="423"/>
      <c r="G11" s="423"/>
      <c r="H11" s="423"/>
      <c r="I11" s="424"/>
      <c r="J11" s="424"/>
      <c r="K11" s="424"/>
      <c r="L11" s="423"/>
      <c r="M11" s="423"/>
      <c r="N11" s="423"/>
      <c r="O11" s="424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5"/>
      <c r="AB11" s="425"/>
      <c r="AC11" s="425"/>
      <c r="AD11" s="426"/>
      <c r="AE11" s="426"/>
      <c r="AF11" s="426"/>
      <c r="AG11" s="426"/>
      <c r="AH11" s="426"/>
      <c r="AI11" s="426"/>
      <c r="AJ11" s="427" t="s">
        <v>2046</v>
      </c>
      <c r="AK11" s="428" t="s">
        <v>2047</v>
      </c>
      <c r="AL11" s="429"/>
      <c r="AM11" s="430"/>
      <c r="AN11" s="430"/>
      <c r="AR11" s="431"/>
    </row>
    <row r="12" customFormat="false" ht="15.75" hidden="false" customHeight="true" outlineLevel="0" collapsed="false">
      <c r="A12" s="42"/>
      <c r="B12" s="432" t="s">
        <v>1852</v>
      </c>
      <c r="C12" s="44"/>
      <c r="D12" s="43"/>
      <c r="E12" s="433"/>
      <c r="F12" s="364"/>
      <c r="G12" s="365"/>
      <c r="H12" s="366"/>
      <c r="I12" s="364"/>
      <c r="J12" s="365"/>
      <c r="K12" s="366"/>
      <c r="L12" s="368"/>
      <c r="M12" s="369"/>
      <c r="N12" s="366"/>
      <c r="O12" s="368"/>
      <c r="P12" s="369"/>
      <c r="Q12" s="434"/>
      <c r="R12" s="368"/>
      <c r="S12" s="369"/>
      <c r="T12" s="434"/>
      <c r="U12" s="368"/>
      <c r="V12" s="369"/>
      <c r="W12" s="366"/>
      <c r="X12" s="368"/>
      <c r="Y12" s="369"/>
      <c r="Z12" s="366"/>
      <c r="AA12" s="368"/>
      <c r="AB12" s="369"/>
      <c r="AC12" s="366"/>
      <c r="AD12" s="368"/>
      <c r="AE12" s="369"/>
      <c r="AF12" s="366"/>
      <c r="AG12" s="368"/>
      <c r="AH12" s="369"/>
      <c r="AI12" s="366"/>
      <c r="AJ12" s="367"/>
      <c r="AK12" s="435"/>
      <c r="AL12" s="436"/>
      <c r="AM12" s="367"/>
      <c r="AN12" s="437"/>
      <c r="AR12" s="438"/>
    </row>
    <row r="13" customFormat="false" ht="15.75" hidden="false" customHeight="true" outlineLevel="0" collapsed="false">
      <c r="A13" s="45" t="s">
        <v>68</v>
      </c>
      <c r="B13" s="43" t="str">
        <f aca="false">VLOOKUP($E13,УЧАСТНИКИ!$A$2:$L$954,3,FALSE())</f>
        <v>Просвирин Илья</v>
      </c>
      <c r="C13" s="44" t="str">
        <f aca="false">VLOOKUP($E13,УЧАСТНИКИ!$A$2:$L$954,4,FALSE())</f>
        <v>28.02.95</v>
      </c>
      <c r="D13" s="43" t="str">
        <f aca="false">VLOOKUP($E13,УЧАСТНИКИ!$A$2:$L$954,5,FALSE())</f>
        <v>Ярославская</v>
      </c>
      <c r="E13" s="433" t="s">
        <v>1028</v>
      </c>
      <c r="F13" s="364"/>
      <c r="G13" s="365"/>
      <c r="H13" s="366"/>
      <c r="I13" s="364"/>
      <c r="J13" s="365"/>
      <c r="K13" s="366"/>
      <c r="L13" s="368"/>
      <c r="M13" s="369"/>
      <c r="N13" s="366"/>
      <c r="O13" s="368"/>
      <c r="P13" s="369"/>
      <c r="Q13" s="434"/>
      <c r="R13" s="368"/>
      <c r="S13" s="369"/>
      <c r="T13" s="434"/>
      <c r="U13" s="368"/>
      <c r="V13" s="369"/>
      <c r="W13" s="366"/>
      <c r="X13" s="368"/>
      <c r="Y13" s="369"/>
      <c r="Z13" s="366"/>
      <c r="AA13" s="368"/>
      <c r="AB13" s="369"/>
      <c r="AC13" s="366"/>
      <c r="AD13" s="368"/>
      <c r="AE13" s="369"/>
      <c r="AF13" s="366"/>
      <c r="AG13" s="368"/>
      <c r="AH13" s="369"/>
      <c r="AI13" s="366"/>
      <c r="AJ13" s="367"/>
      <c r="AK13" s="435"/>
      <c r="AL13" s="436"/>
      <c r="AM13" s="367"/>
      <c r="AN13" s="437"/>
      <c r="AR13" s="383"/>
    </row>
    <row r="14" customFormat="false" ht="15.75" hidden="false" customHeight="true" outlineLevel="0" collapsed="false">
      <c r="A14" s="45" t="s">
        <v>86</v>
      </c>
      <c r="B14" s="43" t="str">
        <f aca="false">VLOOKUP($E14,УЧАСТНИКИ!$A$2:$L$954,3,FALSE())</f>
        <v>Сальников Семён</v>
      </c>
      <c r="C14" s="44" t="str">
        <f aca="false">VLOOKUP($E14,УЧАСТНИКИ!$A$2:$L$954,4,FALSE())</f>
        <v>22.02.96</v>
      </c>
      <c r="D14" s="43" t="str">
        <f aca="false">VLOOKUP($E14,УЧАСТНИКИ!$A$2:$L$954,5,FALSE())</f>
        <v>Ярославская</v>
      </c>
      <c r="E14" s="433" t="s">
        <v>1031</v>
      </c>
      <c r="F14" s="364"/>
      <c r="G14" s="365"/>
      <c r="H14" s="366"/>
      <c r="I14" s="364"/>
      <c r="J14" s="365"/>
      <c r="K14" s="366"/>
      <c r="L14" s="368"/>
      <c r="M14" s="369"/>
      <c r="N14" s="366"/>
      <c r="O14" s="368"/>
      <c r="P14" s="369"/>
      <c r="Q14" s="434"/>
      <c r="R14" s="368"/>
      <c r="S14" s="369"/>
      <c r="T14" s="434"/>
      <c r="U14" s="368"/>
      <c r="V14" s="369"/>
      <c r="W14" s="366"/>
      <c r="X14" s="368"/>
      <c r="Y14" s="369"/>
      <c r="Z14" s="366"/>
      <c r="AA14" s="368"/>
      <c r="AB14" s="369"/>
      <c r="AC14" s="366"/>
      <c r="AD14" s="368"/>
      <c r="AE14" s="369"/>
      <c r="AF14" s="366"/>
      <c r="AG14" s="368"/>
      <c r="AH14" s="369"/>
      <c r="AI14" s="366"/>
      <c r="AJ14" s="367"/>
      <c r="AK14" s="435"/>
      <c r="AL14" s="436"/>
      <c r="AM14" s="367"/>
      <c r="AN14" s="437" t="s">
        <v>247</v>
      </c>
      <c r="AR14" s="383"/>
    </row>
    <row r="15" customFormat="false" ht="15.75" hidden="false" customHeight="true" outlineLevel="0" collapsed="false">
      <c r="A15" s="45" t="s">
        <v>52</v>
      </c>
      <c r="B15" s="43" t="str">
        <f aca="false">VLOOKUP($E15,УЧАСТНИКИ!$A$2:$L$954,3,FALSE())</f>
        <v>Церковный Владислав</v>
      </c>
      <c r="C15" s="44" t="str">
        <f aca="false">VLOOKUP($E15,УЧАСТНИКИ!$A$2:$L$954,4,FALSE())</f>
        <v>04.12.95</v>
      </c>
      <c r="D15" s="43" t="str">
        <f aca="false">VLOOKUP($E15,УЧАСТНИКИ!$A$2:$L$954,5,FALSE())</f>
        <v>Ярославская</v>
      </c>
      <c r="E15" s="433" t="s">
        <v>1034</v>
      </c>
      <c r="F15" s="364"/>
      <c r="G15" s="365"/>
      <c r="H15" s="366"/>
      <c r="I15" s="364"/>
      <c r="J15" s="365"/>
      <c r="K15" s="366"/>
      <c r="L15" s="368"/>
      <c r="M15" s="369"/>
      <c r="N15" s="366"/>
      <c r="O15" s="368"/>
      <c r="P15" s="369"/>
      <c r="Q15" s="434"/>
      <c r="R15" s="368"/>
      <c r="S15" s="369"/>
      <c r="T15" s="434"/>
      <c r="U15" s="368"/>
      <c r="V15" s="369"/>
      <c r="W15" s="366"/>
      <c r="X15" s="368"/>
      <c r="Y15" s="369"/>
      <c r="Z15" s="366"/>
      <c r="AA15" s="368"/>
      <c r="AB15" s="369"/>
      <c r="AC15" s="366"/>
      <c r="AD15" s="368"/>
      <c r="AE15" s="369"/>
      <c r="AF15" s="366"/>
      <c r="AG15" s="368"/>
      <c r="AH15" s="369"/>
      <c r="AI15" s="366"/>
      <c r="AJ15" s="367"/>
      <c r="AK15" s="435"/>
      <c r="AL15" s="436"/>
      <c r="AM15" s="367"/>
      <c r="AN15" s="437"/>
      <c r="AR15" s="383"/>
    </row>
    <row r="16" customFormat="false" ht="15.75" hidden="false" customHeight="true" outlineLevel="0" collapsed="false">
      <c r="A16" s="45"/>
      <c r="B16" s="43"/>
      <c r="C16" s="44"/>
      <c r="D16" s="43"/>
      <c r="E16" s="433"/>
      <c r="F16" s="364"/>
      <c r="G16" s="365"/>
      <c r="H16" s="366"/>
      <c r="I16" s="364"/>
      <c r="J16" s="365"/>
      <c r="K16" s="366"/>
      <c r="L16" s="368"/>
      <c r="M16" s="369"/>
      <c r="N16" s="366"/>
      <c r="O16" s="368"/>
      <c r="P16" s="369"/>
      <c r="Q16" s="434"/>
      <c r="R16" s="368"/>
      <c r="S16" s="369"/>
      <c r="T16" s="434"/>
      <c r="U16" s="368"/>
      <c r="V16" s="369"/>
      <c r="W16" s="366"/>
      <c r="X16" s="368"/>
      <c r="Y16" s="369"/>
      <c r="Z16" s="366"/>
      <c r="AA16" s="368"/>
      <c r="AB16" s="369"/>
      <c r="AC16" s="366"/>
      <c r="AD16" s="368"/>
      <c r="AE16" s="369"/>
      <c r="AF16" s="366"/>
      <c r="AG16" s="368"/>
      <c r="AH16" s="369"/>
      <c r="AI16" s="366"/>
      <c r="AJ16" s="367"/>
      <c r="AK16" s="435"/>
      <c r="AL16" s="436"/>
      <c r="AM16" s="367"/>
      <c r="AN16" s="437"/>
      <c r="AR16" s="383"/>
    </row>
    <row r="17" customFormat="false" ht="15.75" hidden="false" customHeight="true" outlineLevel="0" collapsed="false">
      <c r="A17" s="45"/>
      <c r="B17" s="432" t="s">
        <v>1853</v>
      </c>
      <c r="C17" s="44"/>
      <c r="D17" s="120"/>
      <c r="E17" s="433"/>
      <c r="F17" s="364"/>
      <c r="G17" s="365"/>
      <c r="H17" s="366"/>
      <c r="I17" s="364"/>
      <c r="J17" s="365"/>
      <c r="K17" s="366"/>
      <c r="L17" s="368"/>
      <c r="M17" s="369"/>
      <c r="N17" s="366"/>
      <c r="O17" s="368"/>
      <c r="P17" s="369"/>
      <c r="Q17" s="434"/>
      <c r="R17" s="368"/>
      <c r="S17" s="369"/>
      <c r="T17" s="434"/>
      <c r="U17" s="368"/>
      <c r="V17" s="369"/>
      <c r="W17" s="366"/>
      <c r="X17" s="368"/>
      <c r="Y17" s="369"/>
      <c r="Z17" s="366"/>
      <c r="AA17" s="368"/>
      <c r="AB17" s="369"/>
      <c r="AC17" s="366"/>
      <c r="AD17" s="368"/>
      <c r="AE17" s="369"/>
      <c r="AF17" s="366"/>
      <c r="AG17" s="368"/>
      <c r="AH17" s="369"/>
      <c r="AI17" s="366"/>
      <c r="AJ17" s="367"/>
      <c r="AK17" s="435"/>
      <c r="AL17" s="436"/>
      <c r="AM17" s="367"/>
      <c r="AN17" s="437"/>
      <c r="AR17" s="383"/>
    </row>
    <row r="18" customFormat="false" ht="15.75" hidden="false" customHeight="true" outlineLevel="0" collapsed="false">
      <c r="A18" s="45" t="s">
        <v>68</v>
      </c>
      <c r="B18" s="43" t="str">
        <f aca="false">VLOOKUP($E18,УЧАСТНИКИ!$A$2:$L$954,3,FALSE())</f>
        <v>Мителев Дмитрий</v>
      </c>
      <c r="C18" s="44" t="str">
        <f aca="false">VLOOKUP($E18,УЧАСТНИКИ!$A$2:$L$954,4,FALSE())</f>
        <v>25.12.93</v>
      </c>
      <c r="D18" s="43" t="str">
        <f aca="false">VLOOKUP($E18,УЧАСТНИКИ!$A$2:$L$954,5,FALSE())</f>
        <v>Ярославская</v>
      </c>
      <c r="E18" s="433" t="s">
        <v>1015</v>
      </c>
      <c r="F18" s="364"/>
      <c r="G18" s="365"/>
      <c r="H18" s="366"/>
      <c r="I18" s="364"/>
      <c r="J18" s="365"/>
      <c r="K18" s="366"/>
      <c r="L18" s="368"/>
      <c r="M18" s="369"/>
      <c r="N18" s="366"/>
      <c r="O18" s="368"/>
      <c r="P18" s="369"/>
      <c r="Q18" s="434"/>
      <c r="R18" s="368"/>
      <c r="S18" s="369"/>
      <c r="T18" s="434"/>
      <c r="U18" s="368"/>
      <c r="V18" s="369"/>
      <c r="W18" s="366"/>
      <c r="X18" s="368"/>
      <c r="Y18" s="369"/>
      <c r="Z18" s="366"/>
      <c r="AA18" s="368"/>
      <c r="AB18" s="369"/>
      <c r="AC18" s="366"/>
      <c r="AD18" s="368"/>
      <c r="AE18" s="369"/>
      <c r="AF18" s="366"/>
      <c r="AG18" s="368"/>
      <c r="AH18" s="369"/>
      <c r="AI18" s="366"/>
      <c r="AJ18" s="367"/>
      <c r="AK18" s="435"/>
      <c r="AL18" s="436"/>
      <c r="AM18" s="367"/>
      <c r="AN18" s="437"/>
      <c r="AR18" s="383"/>
    </row>
    <row r="19" customFormat="false" ht="15.75" hidden="false" customHeight="true" outlineLevel="0" collapsed="false">
      <c r="A19" s="45"/>
      <c r="B19" s="43"/>
      <c r="C19" s="44"/>
      <c r="D19" s="43"/>
      <c r="E19" s="433"/>
      <c r="F19" s="364"/>
      <c r="G19" s="365"/>
      <c r="H19" s="366"/>
      <c r="I19" s="364"/>
      <c r="J19" s="365"/>
      <c r="K19" s="366"/>
      <c r="L19" s="368"/>
      <c r="M19" s="369"/>
      <c r="N19" s="366"/>
      <c r="O19" s="368"/>
      <c r="P19" s="369"/>
      <c r="Q19" s="434"/>
      <c r="R19" s="368"/>
      <c r="S19" s="369"/>
      <c r="T19" s="434"/>
      <c r="U19" s="368"/>
      <c r="V19" s="369"/>
      <c r="W19" s="366"/>
      <c r="X19" s="368"/>
      <c r="Y19" s="369"/>
      <c r="Z19" s="366"/>
      <c r="AA19" s="368"/>
      <c r="AB19" s="369"/>
      <c r="AC19" s="366"/>
      <c r="AD19" s="368"/>
      <c r="AE19" s="369"/>
      <c r="AF19" s="366"/>
      <c r="AG19" s="368"/>
      <c r="AH19" s="369"/>
      <c r="AI19" s="366"/>
      <c r="AJ19" s="367"/>
      <c r="AK19" s="435"/>
      <c r="AL19" s="436"/>
      <c r="AM19" s="367"/>
      <c r="AN19" s="437"/>
      <c r="AR19" s="383"/>
    </row>
    <row r="20" customFormat="false" ht="15.75" hidden="false" customHeight="true" outlineLevel="0" collapsed="false">
      <c r="A20" s="45"/>
      <c r="B20" s="432" t="s">
        <v>1854</v>
      </c>
      <c r="C20" s="44"/>
      <c r="D20" s="43"/>
      <c r="E20" s="433"/>
      <c r="F20" s="364"/>
      <c r="G20" s="365"/>
      <c r="H20" s="366"/>
      <c r="I20" s="364"/>
      <c r="J20" s="365"/>
      <c r="K20" s="366"/>
      <c r="L20" s="368"/>
      <c r="M20" s="369"/>
      <c r="N20" s="366"/>
      <c r="O20" s="368"/>
      <c r="P20" s="369"/>
      <c r="Q20" s="434"/>
      <c r="R20" s="368"/>
      <c r="S20" s="369"/>
      <c r="T20" s="434"/>
      <c r="U20" s="368"/>
      <c r="V20" s="369"/>
      <c r="W20" s="366"/>
      <c r="X20" s="368"/>
      <c r="Y20" s="369"/>
      <c r="Z20" s="366"/>
      <c r="AA20" s="368"/>
      <c r="AB20" s="369"/>
      <c r="AC20" s="366"/>
      <c r="AD20" s="368"/>
      <c r="AE20" s="369"/>
      <c r="AF20" s="366"/>
      <c r="AG20" s="368"/>
      <c r="AH20" s="369"/>
      <c r="AI20" s="366"/>
      <c r="AJ20" s="367"/>
      <c r="AK20" s="435"/>
      <c r="AL20" s="436"/>
      <c r="AM20" s="367"/>
      <c r="AN20" s="437"/>
      <c r="AR20" s="383"/>
    </row>
    <row r="21" customFormat="false" ht="15.75" hidden="false" customHeight="true" outlineLevel="0" collapsed="false">
      <c r="A21" s="45" t="s">
        <v>68</v>
      </c>
      <c r="B21" s="43" t="str">
        <f aca="false">VLOOKUP($E21,УЧАСТНИКИ!$A$2:$L$954,3,FALSE())</f>
        <v>Мудров Илья</v>
      </c>
      <c r="C21" s="44" t="str">
        <f aca="false">VLOOKUP($E21,УЧАСТНИКИ!$A$2:$L$954,4,FALSE())</f>
        <v>17.11.91</v>
      </c>
      <c r="D21" s="43" t="str">
        <f aca="false">VLOOKUP($E21,УЧАСТНИКИ!$A$2:$L$954,5,FALSE())</f>
        <v>Ярославская</v>
      </c>
      <c r="E21" s="433" t="s">
        <v>999</v>
      </c>
      <c r="F21" s="364"/>
      <c r="G21" s="365"/>
      <c r="H21" s="366"/>
      <c r="I21" s="364"/>
      <c r="J21" s="365"/>
      <c r="K21" s="366"/>
      <c r="L21" s="368"/>
      <c r="M21" s="369"/>
      <c r="N21" s="366"/>
      <c r="O21" s="368"/>
      <c r="P21" s="369"/>
      <c r="Q21" s="434"/>
      <c r="R21" s="368"/>
      <c r="S21" s="369"/>
      <c r="T21" s="434"/>
      <c r="U21" s="368"/>
      <c r="V21" s="369"/>
      <c r="W21" s="366"/>
      <c r="X21" s="368"/>
      <c r="Y21" s="369"/>
      <c r="Z21" s="366"/>
      <c r="AA21" s="368"/>
      <c r="AB21" s="369"/>
      <c r="AC21" s="366"/>
      <c r="AD21" s="368"/>
      <c r="AE21" s="369"/>
      <c r="AF21" s="366"/>
      <c r="AG21" s="368"/>
      <c r="AH21" s="369"/>
      <c r="AI21" s="366"/>
      <c r="AJ21" s="367"/>
      <c r="AK21" s="435"/>
      <c r="AL21" s="436"/>
      <c r="AM21" s="367"/>
      <c r="AN21" s="437"/>
      <c r="AR21" s="383"/>
    </row>
    <row r="22" customFormat="false" ht="15.75" hidden="false" customHeight="true" outlineLevel="0" collapsed="false">
      <c r="A22" s="45" t="s">
        <v>86</v>
      </c>
      <c r="B22" s="43" t="str">
        <f aca="false">VLOOKUP($E22,УЧАСТНИКИ!$A$2:$L$954,3,FALSE())</f>
        <v>Смелков Илья</v>
      </c>
      <c r="C22" s="44" t="str">
        <f aca="false">VLOOKUP($E22,УЧАСТНИКИ!$A$2:$L$954,4,FALSE())</f>
        <v>09.04.92</v>
      </c>
      <c r="D22" s="43" t="str">
        <f aca="false">VLOOKUP($E22,УЧАСТНИКИ!$A$2:$L$954,5,FALSE())</f>
        <v>Ярославская</v>
      </c>
      <c r="E22" s="433" t="s">
        <v>995</v>
      </c>
      <c r="F22" s="364"/>
      <c r="G22" s="365"/>
      <c r="H22" s="366"/>
      <c r="I22" s="364"/>
      <c r="J22" s="365"/>
      <c r="K22" s="366"/>
      <c r="L22" s="368"/>
      <c r="M22" s="369"/>
      <c r="N22" s="366"/>
      <c r="O22" s="368"/>
      <c r="P22" s="369"/>
      <c r="Q22" s="434"/>
      <c r="R22" s="368"/>
      <c r="S22" s="369"/>
      <c r="T22" s="434"/>
      <c r="U22" s="368"/>
      <c r="V22" s="369"/>
      <c r="W22" s="366"/>
      <c r="X22" s="368"/>
      <c r="Y22" s="369"/>
      <c r="Z22" s="366"/>
      <c r="AA22" s="368"/>
      <c r="AB22" s="369"/>
      <c r="AC22" s="366"/>
      <c r="AD22" s="368"/>
      <c r="AE22" s="369"/>
      <c r="AF22" s="366"/>
      <c r="AG22" s="368"/>
      <c r="AH22" s="369"/>
      <c r="AI22" s="366"/>
      <c r="AJ22" s="367"/>
      <c r="AK22" s="435"/>
      <c r="AL22" s="436"/>
      <c r="AM22" s="367"/>
      <c r="AN22" s="437"/>
      <c r="AR22" s="383"/>
    </row>
    <row r="23" customFormat="false" ht="15.75" hidden="false" customHeight="true" outlineLevel="0" collapsed="false">
      <c r="A23" s="45" t="s">
        <v>52</v>
      </c>
      <c r="B23" s="43"/>
      <c r="C23" s="44"/>
      <c r="D23" s="43"/>
      <c r="E23" s="433"/>
      <c r="F23" s="364"/>
      <c r="G23" s="365"/>
      <c r="H23" s="366"/>
      <c r="I23" s="364"/>
      <c r="J23" s="365"/>
      <c r="K23" s="366"/>
      <c r="L23" s="368"/>
      <c r="M23" s="369"/>
      <c r="N23" s="366"/>
      <c r="O23" s="368"/>
      <c r="P23" s="369"/>
      <c r="Q23" s="434"/>
      <c r="R23" s="368"/>
      <c r="S23" s="369"/>
      <c r="T23" s="434"/>
      <c r="U23" s="368"/>
      <c r="V23" s="369"/>
      <c r="W23" s="366"/>
      <c r="X23" s="368"/>
      <c r="Y23" s="369"/>
      <c r="Z23" s="366"/>
      <c r="AA23" s="368"/>
      <c r="AB23" s="369"/>
      <c r="AC23" s="366"/>
      <c r="AD23" s="368"/>
      <c r="AE23" s="369"/>
      <c r="AF23" s="366"/>
      <c r="AG23" s="368"/>
      <c r="AH23" s="369"/>
      <c r="AI23" s="366"/>
      <c r="AJ23" s="367"/>
      <c r="AK23" s="435"/>
      <c r="AL23" s="436"/>
      <c r="AM23" s="367"/>
      <c r="AN23" s="437"/>
      <c r="AR23" s="383"/>
    </row>
    <row r="24" customFormat="false" ht="15.75" hidden="false" customHeight="true" outlineLevel="0" collapsed="false">
      <c r="A24" s="45"/>
      <c r="B24" s="43"/>
      <c r="C24" s="44"/>
      <c r="D24" s="47"/>
      <c r="E24" s="433"/>
      <c r="F24" s="364"/>
      <c r="G24" s="365"/>
      <c r="H24" s="366"/>
      <c r="I24" s="364"/>
      <c r="J24" s="365"/>
      <c r="K24" s="366"/>
      <c r="L24" s="368"/>
      <c r="M24" s="369"/>
      <c r="N24" s="366"/>
      <c r="O24" s="368"/>
      <c r="P24" s="369"/>
      <c r="Q24" s="434"/>
      <c r="R24" s="368"/>
      <c r="S24" s="369"/>
      <c r="T24" s="434"/>
      <c r="U24" s="368"/>
      <c r="V24" s="369"/>
      <c r="W24" s="366"/>
      <c r="X24" s="368"/>
      <c r="Y24" s="369"/>
      <c r="Z24" s="366"/>
      <c r="AA24" s="368"/>
      <c r="AB24" s="369"/>
      <c r="AC24" s="366"/>
      <c r="AD24" s="368"/>
      <c r="AE24" s="369"/>
      <c r="AF24" s="366"/>
      <c r="AG24" s="368"/>
      <c r="AH24" s="369"/>
      <c r="AI24" s="366"/>
      <c r="AJ24" s="367"/>
      <c r="AK24" s="435"/>
      <c r="AL24" s="436"/>
      <c r="AM24" s="367"/>
      <c r="AN24" s="437"/>
      <c r="AR24" s="383"/>
    </row>
    <row r="25" customFormat="false" ht="15.75" hidden="false" customHeight="true" outlineLevel="0" collapsed="false">
      <c r="A25" s="45"/>
      <c r="B25" s="432" t="s">
        <v>1601</v>
      </c>
      <c r="C25" s="44"/>
      <c r="D25" s="47"/>
      <c r="E25" s="433"/>
      <c r="F25" s="364"/>
      <c r="G25" s="365"/>
      <c r="H25" s="366"/>
      <c r="I25" s="364"/>
      <c r="J25" s="365"/>
      <c r="K25" s="366"/>
      <c r="L25" s="368"/>
      <c r="M25" s="369"/>
      <c r="N25" s="366"/>
      <c r="O25" s="368"/>
      <c r="P25" s="369"/>
      <c r="Q25" s="434"/>
      <c r="R25" s="368"/>
      <c r="S25" s="369"/>
      <c r="T25" s="434"/>
      <c r="U25" s="368"/>
      <c r="V25" s="369"/>
      <c r="W25" s="366"/>
      <c r="X25" s="368"/>
      <c r="Y25" s="369"/>
      <c r="Z25" s="366"/>
      <c r="AA25" s="368"/>
      <c r="AB25" s="369"/>
      <c r="AC25" s="366"/>
      <c r="AD25" s="368"/>
      <c r="AE25" s="369"/>
      <c r="AF25" s="366"/>
      <c r="AG25" s="368"/>
      <c r="AH25" s="369"/>
      <c r="AI25" s="366"/>
      <c r="AJ25" s="367"/>
      <c r="AK25" s="435"/>
      <c r="AL25" s="436"/>
      <c r="AM25" s="367"/>
      <c r="AN25" s="437"/>
      <c r="AO25" s="384"/>
      <c r="AR25" s="383"/>
    </row>
    <row r="26" customFormat="false" ht="15.75" hidden="false" customHeight="true" outlineLevel="0" collapsed="false">
      <c r="A26" s="45" t="s">
        <v>68</v>
      </c>
      <c r="B26" s="43" t="str">
        <f aca="false">VLOOKUP($E26,УЧАСТНИКИ!$A$2:$L$954,3,FALSE())</f>
        <v>Головцов Михаил</v>
      </c>
      <c r="C26" s="44" t="str">
        <f aca="false">VLOOKUP($E26,УЧАСТНИКИ!$A$2:$L$954,4,FALSE())</f>
        <v>08.06.86</v>
      </c>
      <c r="D26" s="43" t="str">
        <f aca="false">VLOOKUP($E26,УЧАСТНИКИ!$A$2:$L$954,5,FALSE())</f>
        <v>Ярославская</v>
      </c>
      <c r="E26" s="433" t="s">
        <v>962</v>
      </c>
      <c r="F26" s="364"/>
      <c r="G26" s="365"/>
      <c r="H26" s="366"/>
      <c r="I26" s="364"/>
      <c r="J26" s="365"/>
      <c r="K26" s="366"/>
      <c r="L26" s="368"/>
      <c r="M26" s="369"/>
      <c r="N26" s="366"/>
      <c r="O26" s="368"/>
      <c r="P26" s="369"/>
      <c r="Q26" s="434"/>
      <c r="R26" s="368"/>
      <c r="S26" s="369"/>
      <c r="T26" s="434"/>
      <c r="U26" s="368"/>
      <c r="V26" s="369"/>
      <c r="W26" s="366"/>
      <c r="X26" s="368"/>
      <c r="Y26" s="369"/>
      <c r="Z26" s="366"/>
      <c r="AA26" s="368"/>
      <c r="AB26" s="369"/>
      <c r="AC26" s="366"/>
      <c r="AD26" s="368"/>
      <c r="AE26" s="369"/>
      <c r="AF26" s="366"/>
      <c r="AG26" s="368"/>
      <c r="AH26" s="369"/>
      <c r="AI26" s="366"/>
      <c r="AJ26" s="367"/>
      <c r="AK26" s="435"/>
      <c r="AL26" s="436"/>
      <c r="AM26" s="367"/>
      <c r="AN26" s="437"/>
      <c r="AO26" s="439"/>
      <c r="AR26" s="383"/>
    </row>
    <row r="27" customFormat="false" ht="15.75" hidden="false" customHeight="true" outlineLevel="0" collapsed="false">
      <c r="A27" s="45"/>
      <c r="B27" s="43"/>
      <c r="C27" s="44"/>
      <c r="D27" s="47"/>
      <c r="E27" s="433"/>
      <c r="F27" s="364"/>
      <c r="G27" s="365"/>
      <c r="H27" s="366"/>
      <c r="I27" s="364"/>
      <c r="J27" s="365"/>
      <c r="K27" s="366"/>
      <c r="L27" s="368"/>
      <c r="M27" s="369"/>
      <c r="N27" s="366"/>
      <c r="O27" s="368"/>
      <c r="P27" s="369"/>
      <c r="Q27" s="434"/>
      <c r="R27" s="368"/>
      <c r="S27" s="369"/>
      <c r="T27" s="434"/>
      <c r="U27" s="368"/>
      <c r="V27" s="369"/>
      <c r="W27" s="366"/>
      <c r="X27" s="368"/>
      <c r="Y27" s="369"/>
      <c r="Z27" s="366"/>
      <c r="AA27" s="368"/>
      <c r="AB27" s="369"/>
      <c r="AC27" s="366"/>
      <c r="AD27" s="368"/>
      <c r="AE27" s="369"/>
      <c r="AF27" s="366"/>
      <c r="AG27" s="368"/>
      <c r="AH27" s="369"/>
      <c r="AI27" s="366"/>
      <c r="AJ27" s="367"/>
      <c r="AK27" s="435"/>
      <c r="AL27" s="436"/>
      <c r="AM27" s="367"/>
      <c r="AN27" s="437"/>
      <c r="AR27" s="383"/>
    </row>
    <row r="28" customFormat="false" ht="15.75" hidden="false" customHeight="true" outlineLevel="0" collapsed="false">
      <c r="A28" s="45"/>
      <c r="B28" s="43"/>
      <c r="C28" s="44"/>
      <c r="D28" s="47"/>
      <c r="E28" s="433"/>
      <c r="F28" s="364"/>
      <c r="G28" s="365"/>
      <c r="H28" s="366"/>
      <c r="I28" s="364"/>
      <c r="J28" s="365"/>
      <c r="K28" s="366"/>
      <c r="L28" s="368"/>
      <c r="M28" s="369"/>
      <c r="N28" s="366"/>
      <c r="O28" s="368"/>
      <c r="P28" s="369"/>
      <c r="Q28" s="434"/>
      <c r="R28" s="368"/>
      <c r="S28" s="369"/>
      <c r="T28" s="434"/>
      <c r="U28" s="368"/>
      <c r="V28" s="369"/>
      <c r="W28" s="366"/>
      <c r="X28" s="368"/>
      <c r="Y28" s="369"/>
      <c r="Z28" s="366"/>
      <c r="AA28" s="368"/>
      <c r="AB28" s="369"/>
      <c r="AC28" s="366"/>
      <c r="AD28" s="368"/>
      <c r="AE28" s="369"/>
      <c r="AF28" s="366"/>
      <c r="AG28" s="368"/>
      <c r="AH28" s="369"/>
      <c r="AI28" s="366"/>
      <c r="AJ28" s="367"/>
      <c r="AK28" s="435"/>
      <c r="AL28" s="436"/>
      <c r="AM28" s="367"/>
      <c r="AN28" s="437"/>
    </row>
    <row r="29" customFormat="false" ht="15.75" hidden="false" customHeight="true" outlineLevel="0" collapsed="false">
      <c r="A29" s="45"/>
      <c r="B29" s="43"/>
      <c r="C29" s="44"/>
      <c r="D29" s="47"/>
      <c r="E29" s="433"/>
      <c r="F29" s="364"/>
      <c r="G29" s="365"/>
      <c r="H29" s="366"/>
      <c r="I29" s="364"/>
      <c r="J29" s="365"/>
      <c r="K29" s="366"/>
      <c r="L29" s="368"/>
      <c r="M29" s="369"/>
      <c r="N29" s="366"/>
      <c r="O29" s="368"/>
      <c r="P29" s="369"/>
      <c r="Q29" s="434"/>
      <c r="R29" s="368"/>
      <c r="S29" s="369"/>
      <c r="T29" s="434"/>
      <c r="U29" s="368"/>
      <c r="V29" s="369"/>
      <c r="W29" s="366"/>
      <c r="X29" s="368"/>
      <c r="Y29" s="369"/>
      <c r="Z29" s="366"/>
      <c r="AA29" s="368"/>
      <c r="AB29" s="369"/>
      <c r="AC29" s="366"/>
      <c r="AD29" s="368"/>
      <c r="AE29" s="369"/>
      <c r="AF29" s="366"/>
      <c r="AG29" s="368"/>
      <c r="AH29" s="369"/>
      <c r="AI29" s="366"/>
      <c r="AJ29" s="367"/>
      <c r="AK29" s="435"/>
      <c r="AL29" s="436"/>
      <c r="AM29" s="367"/>
      <c r="AN29" s="437"/>
    </row>
    <row r="30" customFormat="false" ht="15.75" hidden="false" customHeight="true" outlineLevel="0" collapsed="false">
      <c r="A30" s="45"/>
      <c r="B30" s="43"/>
      <c r="C30" s="44"/>
      <c r="D30" s="47"/>
      <c r="E30" s="433"/>
      <c r="F30" s="364"/>
      <c r="G30" s="365"/>
      <c r="H30" s="366"/>
      <c r="I30" s="364"/>
      <c r="J30" s="365"/>
      <c r="K30" s="366"/>
      <c r="L30" s="368"/>
      <c r="M30" s="369"/>
      <c r="N30" s="366"/>
      <c r="O30" s="368"/>
      <c r="P30" s="369"/>
      <c r="Q30" s="434"/>
      <c r="R30" s="368"/>
      <c r="S30" s="369"/>
      <c r="T30" s="434"/>
      <c r="U30" s="368"/>
      <c r="V30" s="369"/>
      <c r="W30" s="366"/>
      <c r="X30" s="368"/>
      <c r="Y30" s="369"/>
      <c r="Z30" s="366"/>
      <c r="AA30" s="368"/>
      <c r="AB30" s="369"/>
      <c r="AC30" s="366"/>
      <c r="AD30" s="368"/>
      <c r="AE30" s="369"/>
      <c r="AF30" s="366"/>
      <c r="AG30" s="368"/>
      <c r="AH30" s="369"/>
      <c r="AI30" s="366"/>
      <c r="AJ30" s="367"/>
      <c r="AK30" s="435"/>
      <c r="AL30" s="436"/>
      <c r="AM30" s="367"/>
      <c r="AN30" s="437"/>
    </row>
    <row r="31" customFormat="false" ht="15.75" hidden="false" customHeight="true" outlineLevel="0" collapsed="false">
      <c r="A31" s="64"/>
      <c r="C31" s="288"/>
      <c r="D31" s="440"/>
      <c r="E31" s="64"/>
      <c r="F31" s="64"/>
      <c r="G31" s="64"/>
      <c r="H31" s="64"/>
      <c r="I31" s="64"/>
      <c r="J31" s="440"/>
    </row>
    <row r="32" customFormat="false" ht="15.75" hidden="false" customHeight="true" outlineLevel="0" collapsed="false">
      <c r="A32" s="87"/>
      <c r="B32" s="91" t="s">
        <v>2048</v>
      </c>
      <c r="C32" s="91"/>
      <c r="D32" s="441"/>
      <c r="E32" s="64"/>
      <c r="F32" s="64"/>
      <c r="G32" s="64"/>
      <c r="H32" s="64"/>
      <c r="I32" s="64"/>
      <c r="J32" s="288" t="s">
        <v>2050</v>
      </c>
      <c r="K32" s="383"/>
      <c r="L32" s="383"/>
      <c r="M32" s="383"/>
      <c r="N32" s="383"/>
    </row>
    <row r="33" customFormat="false" ht="15.75" hidden="false" customHeight="true" outlineLevel="0" collapsed="false">
      <c r="A33" s="64"/>
      <c r="B33" s="288"/>
      <c r="C33" s="288"/>
      <c r="D33" s="440"/>
      <c r="E33" s="64"/>
      <c r="F33" s="64"/>
      <c r="G33" s="64"/>
      <c r="H33" s="64"/>
      <c r="I33" s="64"/>
      <c r="J33" s="288"/>
      <c r="K33" s="383"/>
      <c r="L33" s="383"/>
      <c r="M33" s="383"/>
      <c r="N33" s="383"/>
    </row>
    <row r="34" customFormat="false" ht="15.75" hidden="false" customHeight="true" outlineLevel="0" collapsed="false">
      <c r="A34" s="64"/>
      <c r="B34" s="288" t="s">
        <v>1694</v>
      </c>
      <c r="C34" s="288"/>
      <c r="D34" s="440"/>
      <c r="E34" s="64"/>
      <c r="F34" s="64"/>
      <c r="G34" s="64"/>
      <c r="H34" s="64"/>
      <c r="I34" s="64"/>
      <c r="J34" s="288" t="s">
        <v>1568</v>
      </c>
    </row>
    <row r="35" customFormat="false" ht="15.75" hidden="false" customHeight="true" outlineLevel="0" collapsed="false">
      <c r="K35" s="331" t="s">
        <v>1536</v>
      </c>
    </row>
    <row r="36" customFormat="false" ht="15.75" hidden="false" customHeight="true" outlineLevel="0" collapsed="false">
      <c r="A36" s="333"/>
      <c r="B36" s="333"/>
      <c r="D36" s="333"/>
      <c r="E36" s="333"/>
      <c r="F36" s="333"/>
      <c r="G36" s="333"/>
      <c r="H36" s="333"/>
      <c r="I36" s="333"/>
      <c r="J36" s="333"/>
      <c r="K36" s="334" t="s">
        <v>1537</v>
      </c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33"/>
      <c r="AA36" s="333"/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</row>
    <row r="37" customFormat="false" ht="15.75" hidden="false" customHeight="true" outlineLevel="0" collapsed="false">
      <c r="A37" s="405"/>
      <c r="B37" s="405"/>
      <c r="C37" s="335"/>
      <c r="D37" s="335"/>
      <c r="E37" s="335"/>
      <c r="F37" s="335"/>
      <c r="G37" s="335"/>
      <c r="H37" s="335"/>
      <c r="I37" s="335"/>
      <c r="J37" s="335"/>
    </row>
    <row r="38" customFormat="false" ht="15.75" hidden="false" customHeight="true" outlineLevel="0" collapsed="false">
      <c r="A38" s="13" t="s">
        <v>1538</v>
      </c>
      <c r="B38" s="18"/>
      <c r="D38" s="336" t="s">
        <v>2053</v>
      </c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6"/>
      <c r="AE38" s="336"/>
      <c r="AF38" s="336"/>
      <c r="AG38" s="336"/>
      <c r="AH38" s="337"/>
      <c r="AI38" s="337"/>
      <c r="AJ38" s="337"/>
      <c r="AK38" s="337"/>
      <c r="AL38" s="20" t="s">
        <v>1575</v>
      </c>
      <c r="AM38" s="13"/>
    </row>
    <row r="39" customFormat="false" ht="15.75" hidden="false" customHeight="true" outlineLevel="0" collapsed="false">
      <c r="A39" s="13" t="s">
        <v>1541</v>
      </c>
      <c r="B39" s="18"/>
      <c r="C39" s="337"/>
      <c r="D39" s="336" t="s">
        <v>2096</v>
      </c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9"/>
      <c r="AI39" s="339"/>
      <c r="AJ39" s="339"/>
      <c r="AL39" s="18" t="s">
        <v>2092</v>
      </c>
      <c r="AM39" s="22"/>
      <c r="AN39" s="406"/>
    </row>
    <row r="40" customFormat="false" ht="15" hidden="false" customHeight="true" outlineLevel="0" collapsed="false">
      <c r="A40" s="13" t="s">
        <v>1545</v>
      </c>
      <c r="B40" s="18"/>
      <c r="C40" s="405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L40" s="23" t="s">
        <v>1547</v>
      </c>
      <c r="AM40" s="23"/>
    </row>
    <row r="41" customFormat="false" ht="15" hidden="false" customHeight="true" outlineLevel="0" collapsed="false">
      <c r="B41" s="405"/>
      <c r="C41" s="405"/>
      <c r="D41" s="405"/>
      <c r="E41" s="405"/>
      <c r="F41" s="405"/>
      <c r="G41" s="405"/>
      <c r="H41" s="405"/>
      <c r="I41" s="405"/>
      <c r="J41" s="405"/>
    </row>
    <row r="42" customFormat="false" ht="15.75" hidden="false" customHeight="true" outlineLevel="0" collapsed="false">
      <c r="A42" s="18" t="s">
        <v>1624</v>
      </c>
      <c r="B42" s="13"/>
      <c r="C42" s="13"/>
      <c r="D42" s="405"/>
      <c r="E42" s="405"/>
      <c r="F42" s="405"/>
      <c r="G42" s="405"/>
      <c r="H42" s="405"/>
      <c r="J42" s="405"/>
      <c r="K42" s="407" t="s">
        <v>2094</v>
      </c>
      <c r="AI42" s="403" t="s">
        <v>1910</v>
      </c>
      <c r="AJ42" s="403"/>
      <c r="AK42" s="403"/>
      <c r="AL42" s="403"/>
      <c r="AM42" s="403"/>
      <c r="AN42" s="403"/>
    </row>
    <row r="43" customFormat="false" ht="15.75" hidden="false" customHeight="true" outlineLevel="0" collapsed="false">
      <c r="A43" s="409"/>
      <c r="B43" s="405"/>
      <c r="C43" s="405"/>
      <c r="D43" s="405"/>
      <c r="G43" s="405"/>
      <c r="J43" s="405"/>
      <c r="K43" s="405" t="s">
        <v>2095</v>
      </c>
      <c r="U43" s="410"/>
      <c r="AM43" s="411"/>
    </row>
    <row r="44" customFormat="false" ht="15.75" hidden="false" customHeight="true" outlineLevel="0" collapsed="false">
      <c r="A44" s="412" t="s">
        <v>2042</v>
      </c>
      <c r="B44" s="413" t="s">
        <v>2043</v>
      </c>
      <c r="C44" s="414" t="s">
        <v>1554</v>
      </c>
      <c r="D44" s="413" t="s">
        <v>1555</v>
      </c>
      <c r="E44" s="413" t="s">
        <v>1556</v>
      </c>
      <c r="F44" s="415" t="s">
        <v>2044</v>
      </c>
      <c r="G44" s="415"/>
      <c r="H44" s="415"/>
      <c r="I44" s="415"/>
      <c r="J44" s="415"/>
      <c r="K44" s="415"/>
      <c r="L44" s="415"/>
      <c r="M44" s="415"/>
      <c r="N44" s="415"/>
      <c r="O44" s="415"/>
      <c r="P44" s="415"/>
      <c r="Q44" s="415"/>
      <c r="R44" s="415"/>
      <c r="S44" s="415"/>
      <c r="T44" s="415"/>
      <c r="U44" s="415"/>
      <c r="V44" s="415"/>
      <c r="W44" s="415"/>
      <c r="X44" s="415"/>
      <c r="Y44" s="415"/>
      <c r="Z44" s="415"/>
      <c r="AA44" s="415"/>
      <c r="AB44" s="415"/>
      <c r="AC44" s="415"/>
      <c r="AD44" s="415"/>
      <c r="AE44" s="415"/>
      <c r="AF44" s="415"/>
      <c r="AG44" s="415"/>
      <c r="AH44" s="415"/>
      <c r="AI44" s="415"/>
      <c r="AJ44" s="416"/>
      <c r="AK44" s="417"/>
      <c r="AL44" s="418" t="s">
        <v>1769</v>
      </c>
      <c r="AM44" s="419" t="s">
        <v>2045</v>
      </c>
      <c r="AN44" s="419" t="s">
        <v>1559</v>
      </c>
    </row>
    <row r="45" customFormat="false" ht="15.75" hidden="false" customHeight="true" outlineLevel="0" collapsed="false">
      <c r="A45" s="420"/>
      <c r="B45" s="421"/>
      <c r="C45" s="422"/>
      <c r="D45" s="421"/>
      <c r="E45" s="421"/>
      <c r="F45" s="423"/>
      <c r="G45" s="423"/>
      <c r="H45" s="423"/>
      <c r="I45" s="424"/>
      <c r="J45" s="424"/>
      <c r="K45" s="424"/>
      <c r="L45" s="423"/>
      <c r="M45" s="423"/>
      <c r="N45" s="423"/>
      <c r="O45" s="424"/>
      <c r="P45" s="424"/>
      <c r="Q45" s="424"/>
      <c r="R45" s="424"/>
      <c r="S45" s="424"/>
      <c r="T45" s="424"/>
      <c r="U45" s="424"/>
      <c r="V45" s="424"/>
      <c r="W45" s="424"/>
      <c r="X45" s="424"/>
      <c r="Y45" s="424"/>
      <c r="Z45" s="424"/>
      <c r="AA45" s="425"/>
      <c r="AB45" s="425"/>
      <c r="AC45" s="425"/>
      <c r="AD45" s="426"/>
      <c r="AE45" s="426"/>
      <c r="AF45" s="426"/>
      <c r="AG45" s="426"/>
      <c r="AH45" s="426"/>
      <c r="AI45" s="426"/>
      <c r="AJ45" s="427" t="s">
        <v>2046</v>
      </c>
      <c r="AK45" s="428" t="s">
        <v>2047</v>
      </c>
      <c r="AL45" s="429"/>
      <c r="AM45" s="430"/>
      <c r="AN45" s="430"/>
    </row>
    <row r="46" customFormat="false" ht="15.75" hidden="false" customHeight="true" outlineLevel="0" collapsed="false">
      <c r="A46" s="42"/>
      <c r="B46" s="227" t="s">
        <v>2097</v>
      </c>
      <c r="C46" s="44"/>
      <c r="D46" s="43"/>
      <c r="E46" s="433"/>
      <c r="F46" s="364"/>
      <c r="G46" s="365"/>
      <c r="H46" s="366"/>
      <c r="I46" s="364"/>
      <c r="J46" s="365"/>
      <c r="K46" s="366"/>
      <c r="L46" s="368"/>
      <c r="M46" s="369"/>
      <c r="N46" s="366"/>
      <c r="O46" s="368"/>
      <c r="P46" s="369"/>
      <c r="Q46" s="434"/>
      <c r="R46" s="368"/>
      <c r="S46" s="369"/>
      <c r="T46" s="434"/>
      <c r="U46" s="368"/>
      <c r="V46" s="369"/>
      <c r="W46" s="366"/>
      <c r="X46" s="368"/>
      <c r="Y46" s="369"/>
      <c r="Z46" s="366"/>
      <c r="AA46" s="368"/>
      <c r="AB46" s="369"/>
      <c r="AC46" s="366"/>
      <c r="AD46" s="368"/>
      <c r="AE46" s="369"/>
      <c r="AF46" s="366"/>
      <c r="AG46" s="368"/>
      <c r="AH46" s="369"/>
      <c r="AI46" s="366"/>
      <c r="AJ46" s="367"/>
      <c r="AK46" s="435"/>
      <c r="AL46" s="436"/>
      <c r="AM46" s="367"/>
      <c r="AN46" s="437"/>
    </row>
    <row r="47" customFormat="false" ht="15.75" hidden="false" customHeight="true" outlineLevel="0" collapsed="false">
      <c r="A47" s="42" t="s">
        <v>68</v>
      </c>
      <c r="B47" s="43" t="str">
        <f aca="false">VLOOKUP($E47,УЧАСТНИКИ!$A$2:$L$954,3,FALSE())</f>
        <v>Белаш Антон</v>
      </c>
      <c r="C47" s="44" t="str">
        <f aca="false">VLOOKUP($E47,УЧАСТНИКИ!$A$2:$L$954,4,FALSE())</f>
        <v>04.01.97</v>
      </c>
      <c r="D47" s="43" t="str">
        <f aca="false">VLOOKUP($E47,УЧАСТНИКИ!$A$2:$L$954,5,FALSE())</f>
        <v>Брянская</v>
      </c>
      <c r="E47" s="433" t="s">
        <v>344</v>
      </c>
      <c r="F47" s="364"/>
      <c r="G47" s="365"/>
      <c r="H47" s="366"/>
      <c r="I47" s="364"/>
      <c r="J47" s="365"/>
      <c r="K47" s="366"/>
      <c r="L47" s="368"/>
      <c r="M47" s="369"/>
      <c r="N47" s="366"/>
      <c r="O47" s="368"/>
      <c r="P47" s="369"/>
      <c r="Q47" s="434"/>
      <c r="R47" s="368"/>
      <c r="S47" s="369"/>
      <c r="T47" s="434"/>
      <c r="U47" s="368"/>
      <c r="V47" s="369"/>
      <c r="W47" s="366"/>
      <c r="X47" s="368"/>
      <c r="Y47" s="369"/>
      <c r="Z47" s="366"/>
      <c r="AA47" s="368"/>
      <c r="AB47" s="369"/>
      <c r="AC47" s="366"/>
      <c r="AD47" s="368"/>
      <c r="AE47" s="369"/>
      <c r="AF47" s="366"/>
      <c r="AG47" s="368"/>
      <c r="AH47" s="369"/>
      <c r="AI47" s="366"/>
      <c r="AJ47" s="367"/>
      <c r="AK47" s="435"/>
      <c r="AL47" s="436"/>
      <c r="AM47" s="367"/>
      <c r="AN47" s="437"/>
    </row>
    <row r="48" customFormat="false" ht="15.75" hidden="false" customHeight="true" outlineLevel="0" collapsed="false">
      <c r="A48" s="45"/>
      <c r="B48" s="43"/>
      <c r="C48" s="44"/>
      <c r="D48" s="43"/>
      <c r="E48" s="433"/>
      <c r="F48" s="364"/>
      <c r="G48" s="365"/>
      <c r="H48" s="366"/>
      <c r="I48" s="364"/>
      <c r="J48" s="365"/>
      <c r="K48" s="366"/>
      <c r="L48" s="368"/>
      <c r="M48" s="369"/>
      <c r="N48" s="366"/>
      <c r="O48" s="368"/>
      <c r="P48" s="369"/>
      <c r="Q48" s="434"/>
      <c r="R48" s="368"/>
      <c r="S48" s="369"/>
      <c r="T48" s="434"/>
      <c r="U48" s="368"/>
      <c r="V48" s="369"/>
      <c r="W48" s="366"/>
      <c r="X48" s="368"/>
      <c r="Y48" s="369"/>
      <c r="Z48" s="366"/>
      <c r="AA48" s="368"/>
      <c r="AB48" s="369"/>
      <c r="AC48" s="366"/>
      <c r="AD48" s="368"/>
      <c r="AE48" s="369"/>
      <c r="AF48" s="366"/>
      <c r="AG48" s="368"/>
      <c r="AH48" s="369"/>
      <c r="AI48" s="366"/>
      <c r="AJ48" s="367"/>
      <c r="AK48" s="435"/>
      <c r="AL48" s="436"/>
      <c r="AM48" s="367"/>
      <c r="AN48" s="437" t="s">
        <v>247</v>
      </c>
    </row>
    <row r="49" customFormat="false" ht="15.75" hidden="false" customHeight="true" outlineLevel="0" collapsed="false">
      <c r="A49" s="45"/>
      <c r="B49" s="227" t="s">
        <v>2098</v>
      </c>
      <c r="C49" s="44"/>
      <c r="D49" s="43"/>
      <c r="E49" s="433"/>
      <c r="F49" s="364"/>
      <c r="G49" s="365"/>
      <c r="H49" s="366"/>
      <c r="I49" s="364"/>
      <c r="J49" s="365"/>
      <c r="K49" s="366"/>
      <c r="L49" s="368"/>
      <c r="M49" s="369"/>
      <c r="N49" s="366"/>
      <c r="O49" s="368"/>
      <c r="P49" s="369"/>
      <c r="Q49" s="434"/>
      <c r="R49" s="368"/>
      <c r="S49" s="369"/>
      <c r="T49" s="434"/>
      <c r="U49" s="368"/>
      <c r="V49" s="369"/>
      <c r="W49" s="366"/>
      <c r="X49" s="368"/>
      <c r="Y49" s="369"/>
      <c r="Z49" s="366"/>
      <c r="AA49" s="368"/>
      <c r="AB49" s="369"/>
      <c r="AC49" s="366"/>
      <c r="AD49" s="368"/>
      <c r="AE49" s="369"/>
      <c r="AF49" s="366"/>
      <c r="AG49" s="368"/>
      <c r="AH49" s="369"/>
      <c r="AI49" s="366"/>
      <c r="AJ49" s="367"/>
      <c r="AK49" s="435"/>
      <c r="AL49" s="436"/>
      <c r="AM49" s="367"/>
      <c r="AN49" s="437"/>
    </row>
    <row r="50" customFormat="false" ht="15.75" hidden="false" customHeight="true" outlineLevel="0" collapsed="false">
      <c r="A50" s="45" t="s">
        <v>68</v>
      </c>
      <c r="B50" s="43" t="e">
        <f aca="false">VLOOKUP($E50,УЧАСТНИКИ!$A$2:$L$954,3,FALSE())</f>
        <v>#N/A</v>
      </c>
      <c r="C50" s="44" t="e">
        <f aca="false">VLOOKUP($E50,УЧАСТНИКИ!$A$2:$L$954,4,FALSE())</f>
        <v>#N/A</v>
      </c>
      <c r="D50" s="43" t="e">
        <f aca="false">VLOOKUP($E50,УЧАСТНИКИ!$A$2:$L$954,5,FALSE())</f>
        <v>#N/A</v>
      </c>
      <c r="E50" s="433" t="s">
        <v>2099</v>
      </c>
      <c r="F50" s="364"/>
      <c r="G50" s="365"/>
      <c r="H50" s="366"/>
      <c r="I50" s="364"/>
      <c r="J50" s="365"/>
      <c r="K50" s="366"/>
      <c r="L50" s="368"/>
      <c r="M50" s="369"/>
      <c r="N50" s="366"/>
      <c r="O50" s="368"/>
      <c r="P50" s="369"/>
      <c r="Q50" s="434"/>
      <c r="R50" s="368"/>
      <c r="S50" s="369"/>
      <c r="T50" s="434"/>
      <c r="U50" s="368"/>
      <c r="V50" s="369"/>
      <c r="W50" s="366"/>
      <c r="X50" s="368"/>
      <c r="Y50" s="369"/>
      <c r="Z50" s="366"/>
      <c r="AA50" s="368"/>
      <c r="AB50" s="369"/>
      <c r="AC50" s="366"/>
      <c r="AD50" s="368"/>
      <c r="AE50" s="369"/>
      <c r="AF50" s="366"/>
      <c r="AG50" s="368"/>
      <c r="AH50" s="369"/>
      <c r="AI50" s="366"/>
      <c r="AJ50" s="367"/>
      <c r="AK50" s="435"/>
      <c r="AL50" s="436"/>
      <c r="AM50" s="367"/>
      <c r="AN50" s="437"/>
    </row>
    <row r="51" customFormat="false" ht="15.75" hidden="false" customHeight="true" outlineLevel="0" collapsed="false">
      <c r="A51" s="45" t="s">
        <v>86</v>
      </c>
      <c r="B51" s="43" t="str">
        <f aca="false">VLOOKUP($E51,УЧАСТНИКИ!$A$2:$L$954,3,FALSE())</f>
        <v>Чертков Пётр</v>
      </c>
      <c r="C51" s="44" t="str">
        <f aca="false">VLOOKUP($E51,УЧАСТНИКИ!$A$2:$L$954,4,FALSE())</f>
        <v>07.04.93</v>
      </c>
      <c r="D51" s="43" t="str">
        <f aca="false">VLOOKUP($E51,УЧАСТНИКИ!$A$2:$L$954,5,FALSE())</f>
        <v>Брянская</v>
      </c>
      <c r="E51" s="433" t="s">
        <v>444</v>
      </c>
      <c r="F51" s="364"/>
      <c r="G51" s="365"/>
      <c r="H51" s="366"/>
      <c r="I51" s="364"/>
      <c r="J51" s="365"/>
      <c r="K51" s="366"/>
      <c r="L51" s="368"/>
      <c r="M51" s="369"/>
      <c r="N51" s="366"/>
      <c r="O51" s="368"/>
      <c r="P51" s="369"/>
      <c r="Q51" s="434"/>
      <c r="R51" s="368"/>
      <c r="S51" s="369"/>
      <c r="T51" s="434"/>
      <c r="U51" s="368"/>
      <c r="V51" s="369"/>
      <c r="W51" s="366"/>
      <c r="X51" s="368"/>
      <c r="Y51" s="369"/>
      <c r="Z51" s="366"/>
      <c r="AA51" s="368"/>
      <c r="AB51" s="369"/>
      <c r="AC51" s="366"/>
      <c r="AD51" s="368"/>
      <c r="AE51" s="369"/>
      <c r="AF51" s="366"/>
      <c r="AG51" s="368"/>
      <c r="AH51" s="369"/>
      <c r="AI51" s="366"/>
      <c r="AJ51" s="367"/>
      <c r="AK51" s="435"/>
      <c r="AL51" s="436"/>
      <c r="AM51" s="367"/>
      <c r="AN51" s="437"/>
    </row>
    <row r="52" customFormat="false" ht="15.75" hidden="false" customHeight="true" outlineLevel="0" collapsed="false">
      <c r="A52" s="45" t="s">
        <v>52</v>
      </c>
      <c r="B52" s="43" t="e">
        <f aca="false">VLOOKUP($E52,УЧАСТНИКИ!$A$2:$L$954,3,FALSE())</f>
        <v>#N/A</v>
      </c>
      <c r="C52" s="44" t="e">
        <f aca="false">VLOOKUP($E52,УЧАСТНИКИ!$A$2:$L$954,4,FALSE())</f>
        <v>#N/A</v>
      </c>
      <c r="D52" s="43" t="e">
        <f aca="false">VLOOKUP($E52,УЧАСТНИКИ!$A$2:$L$954,5,FALSE())</f>
        <v>#N/A</v>
      </c>
      <c r="E52" s="433" t="s">
        <v>2100</v>
      </c>
      <c r="F52" s="364"/>
      <c r="G52" s="365"/>
      <c r="H52" s="366"/>
      <c r="I52" s="364"/>
      <c r="J52" s="365"/>
      <c r="K52" s="366"/>
      <c r="L52" s="368"/>
      <c r="M52" s="369"/>
      <c r="N52" s="366"/>
      <c r="O52" s="368"/>
      <c r="P52" s="369"/>
      <c r="Q52" s="434"/>
      <c r="R52" s="368"/>
      <c r="S52" s="369"/>
      <c r="T52" s="434"/>
      <c r="U52" s="368"/>
      <c r="V52" s="369"/>
      <c r="W52" s="366"/>
      <c r="X52" s="368"/>
      <c r="Y52" s="369"/>
      <c r="Z52" s="366"/>
      <c r="AA52" s="368"/>
      <c r="AB52" s="369"/>
      <c r="AC52" s="366"/>
      <c r="AD52" s="368"/>
      <c r="AE52" s="369"/>
      <c r="AF52" s="366"/>
      <c r="AG52" s="368"/>
      <c r="AH52" s="369"/>
      <c r="AI52" s="366"/>
      <c r="AJ52" s="367"/>
      <c r="AK52" s="435"/>
      <c r="AL52" s="436"/>
      <c r="AM52" s="367"/>
      <c r="AN52" s="437"/>
    </row>
    <row r="53" customFormat="false" ht="15.75" hidden="false" customHeight="true" outlineLevel="0" collapsed="false">
      <c r="A53" s="45" t="s">
        <v>486</v>
      </c>
      <c r="B53" s="43" t="e">
        <f aca="false">VLOOKUP($E53,УЧАСТНИКИ!$A$2:$L$954,3,FALSE())</f>
        <v>#N/A</v>
      </c>
      <c r="C53" s="44" t="e">
        <f aca="false">VLOOKUP($E53,УЧАСТНИКИ!$A$2:$L$954,4,FALSE())</f>
        <v>#N/A</v>
      </c>
      <c r="D53" s="43" t="e">
        <f aca="false">VLOOKUP($E53,УЧАСТНИКИ!$A$2:$L$954,5,FALSE())</f>
        <v>#N/A</v>
      </c>
      <c r="E53" s="433" t="s">
        <v>2101</v>
      </c>
      <c r="F53" s="364"/>
      <c r="G53" s="365"/>
      <c r="H53" s="366"/>
      <c r="I53" s="364"/>
      <c r="J53" s="365"/>
      <c r="K53" s="366"/>
      <c r="L53" s="368"/>
      <c r="M53" s="369"/>
      <c r="N53" s="366"/>
      <c r="O53" s="368"/>
      <c r="P53" s="369"/>
      <c r="Q53" s="434"/>
      <c r="R53" s="368"/>
      <c r="S53" s="369"/>
      <c r="T53" s="434"/>
      <c r="U53" s="368"/>
      <c r="V53" s="369"/>
      <c r="W53" s="366"/>
      <c r="X53" s="368"/>
      <c r="Y53" s="369"/>
      <c r="Z53" s="366"/>
      <c r="AA53" s="368"/>
      <c r="AB53" s="369"/>
      <c r="AC53" s="366"/>
      <c r="AD53" s="368"/>
      <c r="AE53" s="369"/>
      <c r="AF53" s="366"/>
      <c r="AG53" s="368"/>
      <c r="AH53" s="369"/>
      <c r="AI53" s="366"/>
      <c r="AJ53" s="367"/>
      <c r="AK53" s="435"/>
      <c r="AL53" s="436"/>
      <c r="AM53" s="367"/>
      <c r="AN53" s="437"/>
    </row>
    <row r="54" customFormat="false" ht="15.75" hidden="false" customHeight="true" outlineLevel="0" collapsed="false">
      <c r="A54" s="45"/>
      <c r="B54" s="43"/>
      <c r="C54" s="44"/>
      <c r="D54" s="43"/>
      <c r="E54" s="433"/>
      <c r="F54" s="364"/>
      <c r="G54" s="365"/>
      <c r="H54" s="366"/>
      <c r="I54" s="364"/>
      <c r="J54" s="365"/>
      <c r="K54" s="366"/>
      <c r="L54" s="368"/>
      <c r="M54" s="369"/>
      <c r="N54" s="366"/>
      <c r="O54" s="368"/>
      <c r="P54" s="369"/>
      <c r="Q54" s="434"/>
      <c r="R54" s="368"/>
      <c r="S54" s="369"/>
      <c r="T54" s="434"/>
      <c r="U54" s="368"/>
      <c r="V54" s="369"/>
      <c r="W54" s="366"/>
      <c r="X54" s="368"/>
      <c r="Y54" s="369"/>
      <c r="Z54" s="366"/>
      <c r="AA54" s="368"/>
      <c r="AB54" s="369"/>
      <c r="AC54" s="366"/>
      <c r="AD54" s="368"/>
      <c r="AE54" s="369"/>
      <c r="AF54" s="366"/>
      <c r="AG54" s="368"/>
      <c r="AH54" s="369"/>
      <c r="AI54" s="366"/>
      <c r="AJ54" s="367"/>
      <c r="AK54" s="435"/>
      <c r="AL54" s="436"/>
      <c r="AM54" s="367"/>
      <c r="AN54" s="437"/>
    </row>
    <row r="55" customFormat="false" ht="15.75" hidden="false" customHeight="true" outlineLevel="0" collapsed="false">
      <c r="A55" s="45"/>
      <c r="B55" s="43"/>
      <c r="C55" s="44"/>
      <c r="D55" s="43"/>
      <c r="E55" s="433"/>
      <c r="F55" s="364"/>
      <c r="G55" s="365"/>
      <c r="H55" s="366"/>
      <c r="I55" s="364"/>
      <c r="J55" s="365"/>
      <c r="K55" s="366"/>
      <c r="L55" s="368"/>
      <c r="M55" s="369"/>
      <c r="N55" s="366"/>
      <c r="O55" s="368"/>
      <c r="P55" s="369"/>
      <c r="Q55" s="434"/>
      <c r="R55" s="368"/>
      <c r="S55" s="369"/>
      <c r="T55" s="434"/>
      <c r="U55" s="368"/>
      <c r="V55" s="369"/>
      <c r="W55" s="366"/>
      <c r="X55" s="368"/>
      <c r="Y55" s="369"/>
      <c r="Z55" s="366"/>
      <c r="AA55" s="368"/>
      <c r="AB55" s="369"/>
      <c r="AC55" s="366"/>
      <c r="AD55" s="368"/>
      <c r="AE55" s="369"/>
      <c r="AF55" s="366"/>
      <c r="AG55" s="368"/>
      <c r="AH55" s="369"/>
      <c r="AI55" s="366"/>
      <c r="AJ55" s="367"/>
      <c r="AK55" s="435"/>
      <c r="AL55" s="436"/>
      <c r="AM55" s="367"/>
      <c r="AN55" s="437"/>
    </row>
    <row r="56" customFormat="false" ht="15.75" hidden="false" customHeight="true" outlineLevel="0" collapsed="false">
      <c r="A56" s="374"/>
      <c r="B56" s="43"/>
      <c r="C56" s="44"/>
      <c r="D56" s="43"/>
      <c r="E56" s="433"/>
      <c r="F56" s="364"/>
      <c r="G56" s="365"/>
      <c r="H56" s="366"/>
      <c r="I56" s="364"/>
      <c r="J56" s="365"/>
      <c r="K56" s="366"/>
      <c r="L56" s="368"/>
      <c r="M56" s="369"/>
      <c r="N56" s="366"/>
      <c r="O56" s="368"/>
      <c r="P56" s="369"/>
      <c r="Q56" s="434"/>
      <c r="R56" s="368"/>
      <c r="S56" s="369"/>
      <c r="T56" s="434"/>
      <c r="U56" s="368"/>
      <c r="V56" s="369"/>
      <c r="W56" s="366"/>
      <c r="X56" s="368"/>
      <c r="Y56" s="369"/>
      <c r="Z56" s="366"/>
      <c r="AA56" s="368"/>
      <c r="AB56" s="369"/>
      <c r="AC56" s="366"/>
      <c r="AD56" s="368"/>
      <c r="AE56" s="369"/>
      <c r="AF56" s="366"/>
      <c r="AG56" s="368"/>
      <c r="AH56" s="369"/>
      <c r="AI56" s="366"/>
      <c r="AJ56" s="367"/>
      <c r="AK56" s="435"/>
      <c r="AL56" s="436"/>
      <c r="AM56" s="367"/>
      <c r="AN56" s="437"/>
    </row>
    <row r="57" customFormat="false" ht="15.75" hidden="false" customHeight="true" outlineLevel="0" collapsed="false">
      <c r="A57" s="45"/>
      <c r="B57" s="43"/>
      <c r="C57" s="44"/>
      <c r="D57" s="47"/>
      <c r="E57" s="433"/>
      <c r="F57" s="364"/>
      <c r="G57" s="365"/>
      <c r="H57" s="366"/>
      <c r="I57" s="364"/>
      <c r="J57" s="365"/>
      <c r="K57" s="366"/>
      <c r="L57" s="368"/>
      <c r="M57" s="369"/>
      <c r="N57" s="366"/>
      <c r="O57" s="368"/>
      <c r="P57" s="369"/>
      <c r="Q57" s="434"/>
      <c r="R57" s="368"/>
      <c r="S57" s="369"/>
      <c r="T57" s="434"/>
      <c r="U57" s="368"/>
      <c r="V57" s="369"/>
      <c r="W57" s="366"/>
      <c r="X57" s="368"/>
      <c r="Y57" s="369"/>
      <c r="Z57" s="366"/>
      <c r="AA57" s="368"/>
      <c r="AB57" s="369"/>
      <c r="AC57" s="366"/>
      <c r="AD57" s="368"/>
      <c r="AE57" s="369"/>
      <c r="AF57" s="366"/>
      <c r="AG57" s="368"/>
      <c r="AH57" s="369"/>
      <c r="AI57" s="366"/>
      <c r="AJ57" s="367"/>
      <c r="AK57" s="435"/>
      <c r="AL57" s="436"/>
      <c r="AM57" s="367"/>
      <c r="AN57" s="437"/>
    </row>
    <row r="58" customFormat="false" ht="15.75" hidden="false" customHeight="true" outlineLevel="0" collapsed="false">
      <c r="A58" s="45"/>
      <c r="B58" s="43"/>
      <c r="C58" s="44"/>
      <c r="D58" s="47"/>
      <c r="E58" s="433"/>
      <c r="F58" s="364"/>
      <c r="G58" s="365"/>
      <c r="H58" s="366"/>
      <c r="I58" s="364"/>
      <c r="J58" s="365"/>
      <c r="K58" s="366"/>
      <c r="L58" s="368"/>
      <c r="M58" s="369"/>
      <c r="N58" s="366"/>
      <c r="O58" s="368"/>
      <c r="P58" s="369"/>
      <c r="Q58" s="434"/>
      <c r="R58" s="368"/>
      <c r="S58" s="369"/>
      <c r="T58" s="434"/>
      <c r="U58" s="368"/>
      <c r="V58" s="369"/>
      <c r="W58" s="366"/>
      <c r="X58" s="368"/>
      <c r="Y58" s="369"/>
      <c r="Z58" s="366"/>
      <c r="AA58" s="368"/>
      <c r="AB58" s="369"/>
      <c r="AC58" s="366"/>
      <c r="AD58" s="368"/>
      <c r="AE58" s="369"/>
      <c r="AF58" s="366"/>
      <c r="AG58" s="368"/>
      <c r="AH58" s="369"/>
      <c r="AI58" s="366"/>
      <c r="AJ58" s="367"/>
      <c r="AK58" s="435"/>
      <c r="AL58" s="436"/>
      <c r="AM58" s="367"/>
      <c r="AN58" s="437"/>
    </row>
    <row r="59" customFormat="false" ht="15.75" hidden="false" customHeight="true" outlineLevel="0" collapsed="false">
      <c r="A59" s="64"/>
      <c r="B59" s="441"/>
      <c r="C59" s="441"/>
      <c r="D59" s="441"/>
      <c r="E59" s="64"/>
      <c r="F59" s="64"/>
      <c r="G59" s="64"/>
      <c r="H59" s="64"/>
      <c r="I59" s="64"/>
      <c r="J59" s="440"/>
      <c r="K59" s="383"/>
      <c r="L59" s="383"/>
      <c r="M59" s="383"/>
      <c r="N59" s="383"/>
      <c r="O59" s="383"/>
      <c r="P59" s="383"/>
      <c r="Q59" s="383"/>
      <c r="R59" s="383"/>
      <c r="S59" s="383"/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  <c r="AJ59" s="383"/>
      <c r="AK59" s="383"/>
      <c r="AL59" s="383"/>
      <c r="AM59" s="383"/>
      <c r="AN59" s="383"/>
    </row>
    <row r="60" customFormat="false" ht="15.75" hidden="false" customHeight="true" outlineLevel="0" collapsed="false">
      <c r="A60" s="64"/>
      <c r="B60" s="91" t="s">
        <v>2048</v>
      </c>
      <c r="C60" s="91"/>
      <c r="D60" s="441"/>
      <c r="E60" s="64"/>
      <c r="F60" s="64"/>
      <c r="G60" s="64"/>
      <c r="H60" s="64"/>
      <c r="I60" s="64"/>
      <c r="J60" s="288" t="s">
        <v>2050</v>
      </c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  <c r="AJ60" s="383"/>
      <c r="AK60" s="383"/>
      <c r="AL60" s="383"/>
      <c r="AM60" s="383"/>
      <c r="AN60" s="383"/>
    </row>
    <row r="61" customFormat="false" ht="15.75" hidden="false" customHeight="true" outlineLevel="0" collapsed="false">
      <c r="A61" s="64"/>
      <c r="B61" s="288"/>
      <c r="C61" s="288"/>
      <c r="D61" s="440"/>
      <c r="E61" s="64"/>
      <c r="F61" s="64"/>
      <c r="G61" s="64"/>
      <c r="H61" s="64"/>
      <c r="I61" s="64"/>
      <c r="J61" s="288"/>
      <c r="K61" s="383"/>
      <c r="L61" s="383"/>
      <c r="M61" s="383"/>
      <c r="N61" s="383"/>
      <c r="O61" s="383"/>
      <c r="P61" s="383"/>
      <c r="Q61" s="383"/>
      <c r="R61" s="383"/>
      <c r="S61" s="383"/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  <c r="AJ61" s="383"/>
      <c r="AK61" s="383"/>
      <c r="AL61" s="383"/>
      <c r="AM61" s="383"/>
      <c r="AN61" s="383"/>
    </row>
    <row r="62" customFormat="false" ht="15" hidden="false" customHeight="false" outlineLevel="0" collapsed="false">
      <c r="A62" s="64"/>
      <c r="B62" s="288" t="s">
        <v>1694</v>
      </c>
      <c r="C62" s="288"/>
      <c r="D62" s="440"/>
      <c r="E62" s="64"/>
      <c r="F62" s="64"/>
      <c r="G62" s="64"/>
      <c r="H62" s="64"/>
      <c r="I62" s="64"/>
      <c r="J62" s="288" t="s">
        <v>1568</v>
      </c>
    </row>
    <row r="63" customFormat="false" ht="15" hidden="false" customHeight="false" outlineLevel="0" collapsed="false">
      <c r="A63" s="64"/>
      <c r="B63" s="288"/>
      <c r="C63" s="288"/>
      <c r="D63" s="440"/>
      <c r="E63" s="64"/>
      <c r="F63" s="64"/>
      <c r="G63" s="64"/>
      <c r="H63" s="64"/>
      <c r="I63" s="64"/>
      <c r="J63" s="440"/>
    </row>
    <row r="64" customFormat="false" ht="15" hidden="false" customHeight="false" outlineLevel="0" collapsed="false">
      <c r="A64" s="64"/>
      <c r="C64" s="288"/>
      <c r="D64" s="440"/>
      <c r="E64" s="64"/>
      <c r="F64" s="64"/>
      <c r="G64" s="64"/>
      <c r="H64" s="64"/>
      <c r="I64" s="64"/>
      <c r="J64" s="440"/>
    </row>
    <row r="65" customFormat="false" ht="15" hidden="false" customHeight="false" outlineLevel="0" collapsed="false">
      <c r="A65" s="64"/>
      <c r="B65" s="440"/>
      <c r="C65" s="440"/>
      <c r="D65" s="440"/>
      <c r="E65" s="64"/>
      <c r="F65" s="64"/>
      <c r="G65" s="64"/>
      <c r="H65" s="64"/>
      <c r="I65" s="64"/>
      <c r="J65" s="440"/>
    </row>
    <row r="66" customFormat="false" ht="15" hidden="false" customHeight="false" outlineLevel="0" collapsed="false">
      <c r="A66" s="64"/>
      <c r="B66" s="440"/>
      <c r="C66" s="440"/>
      <c r="D66" s="440"/>
      <c r="E66" s="64"/>
      <c r="F66" s="64"/>
      <c r="G66" s="64"/>
      <c r="H66" s="64"/>
      <c r="I66" s="64"/>
      <c r="J66" s="440"/>
    </row>
    <row r="67" customFormat="false" ht="12.75" hidden="false" customHeight="false" outlineLevel="0" collapsed="false">
      <c r="A67" s="87"/>
      <c r="B67" s="88"/>
      <c r="C67" s="87"/>
      <c r="D67" s="87"/>
      <c r="E67" s="87"/>
      <c r="F67" s="87"/>
      <c r="G67" s="87"/>
      <c r="H67" s="87"/>
      <c r="I67" s="87"/>
      <c r="J67" s="87"/>
    </row>
    <row r="68" customFormat="false" ht="15" hidden="false" customHeight="false" outlineLevel="0" collapsed="false">
      <c r="A68" s="64"/>
      <c r="B68" s="440"/>
      <c r="C68" s="440"/>
      <c r="D68" s="440"/>
      <c r="E68" s="64"/>
      <c r="F68" s="64"/>
      <c r="G68" s="64"/>
      <c r="H68" s="64"/>
      <c r="I68" s="64"/>
      <c r="J68" s="440"/>
    </row>
    <row r="69" customFormat="false" ht="15" hidden="false" customHeight="false" outlineLevel="0" collapsed="false">
      <c r="A69" s="64"/>
      <c r="B69" s="440"/>
      <c r="C69" s="440"/>
      <c r="D69" s="440"/>
      <c r="E69" s="64"/>
      <c r="F69" s="64"/>
      <c r="G69" s="64"/>
      <c r="H69" s="64"/>
      <c r="I69" s="64"/>
      <c r="J69" s="440"/>
    </row>
    <row r="70" customFormat="false" ht="12.75" hidden="false" customHeight="false" outlineLevel="0" collapsed="false">
      <c r="K70" s="331" t="s">
        <v>1536</v>
      </c>
    </row>
    <row r="71" customFormat="false" ht="25.5" hidden="false" customHeight="false" outlineLevel="0" collapsed="false">
      <c r="A71" s="333"/>
      <c r="B71" s="333"/>
      <c r="D71" s="333"/>
      <c r="E71" s="333"/>
      <c r="F71" s="333"/>
      <c r="G71" s="333"/>
      <c r="H71" s="333"/>
      <c r="I71" s="333"/>
      <c r="J71" s="333"/>
      <c r="K71" s="334" t="s">
        <v>1537</v>
      </c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  <c r="AI71" s="333"/>
      <c r="AJ71" s="333"/>
      <c r="AK71" s="333"/>
      <c r="AL71" s="333"/>
      <c r="AM71" s="333"/>
      <c r="AN71" s="333"/>
    </row>
    <row r="72" customFormat="false" ht="12.75" hidden="false" customHeight="false" outlineLevel="0" collapsed="false">
      <c r="A72" s="405"/>
      <c r="B72" s="405"/>
      <c r="C72" s="335"/>
      <c r="D72" s="335"/>
      <c r="E72" s="335"/>
      <c r="F72" s="335"/>
      <c r="G72" s="335"/>
      <c r="H72" s="335"/>
      <c r="I72" s="335"/>
      <c r="J72" s="335"/>
    </row>
    <row r="73" customFormat="false" ht="18.75" hidden="false" customHeight="false" outlineLevel="0" collapsed="false">
      <c r="A73" s="13" t="s">
        <v>1538</v>
      </c>
      <c r="B73" s="18"/>
      <c r="D73" s="402" t="s">
        <v>2053</v>
      </c>
      <c r="E73" s="402"/>
      <c r="F73" s="402"/>
      <c r="G73" s="402"/>
      <c r="H73" s="402"/>
      <c r="I73" s="402"/>
      <c r="J73" s="402"/>
      <c r="K73" s="402"/>
      <c r="L73" s="402"/>
      <c r="M73" s="402"/>
      <c r="N73" s="402"/>
      <c r="O73" s="402"/>
      <c r="P73" s="402"/>
      <c r="Q73" s="402"/>
      <c r="R73" s="402"/>
      <c r="S73" s="402"/>
      <c r="T73" s="402"/>
      <c r="U73" s="402"/>
      <c r="V73" s="402"/>
      <c r="W73" s="402"/>
      <c r="X73" s="402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20" t="s">
        <v>1575</v>
      </c>
      <c r="AM73" s="13"/>
    </row>
    <row r="74" customFormat="false" ht="18.75" hidden="false" customHeight="false" outlineLevel="0" collapsed="false">
      <c r="A74" s="13" t="s">
        <v>1541</v>
      </c>
      <c r="B74" s="18"/>
      <c r="C74" s="337"/>
      <c r="D74" s="394" t="s">
        <v>2102</v>
      </c>
      <c r="E74" s="394"/>
      <c r="F74" s="394"/>
      <c r="G74" s="394"/>
      <c r="H74" s="394"/>
      <c r="I74" s="394"/>
      <c r="J74" s="394"/>
      <c r="K74" s="394"/>
      <c r="L74" s="394"/>
      <c r="M74" s="394"/>
      <c r="N74" s="394"/>
      <c r="O74" s="394"/>
      <c r="P74" s="394"/>
      <c r="Q74" s="394"/>
      <c r="R74" s="394"/>
      <c r="S74" s="394"/>
      <c r="T74" s="394"/>
      <c r="U74" s="394"/>
      <c r="V74" s="394"/>
      <c r="W74" s="394"/>
      <c r="X74" s="394"/>
      <c r="Y74" s="394"/>
      <c r="Z74" s="394"/>
      <c r="AA74" s="394"/>
      <c r="AB74" s="394"/>
      <c r="AC74" s="394"/>
      <c r="AD74" s="394"/>
      <c r="AE74" s="394"/>
      <c r="AF74" s="394"/>
      <c r="AG74" s="394"/>
      <c r="AH74" s="339"/>
      <c r="AI74" s="339"/>
      <c r="AJ74" s="339"/>
      <c r="AL74" s="18" t="s">
        <v>2092</v>
      </c>
      <c r="AM74" s="22"/>
      <c r="AN74" s="406"/>
    </row>
    <row r="75" customFormat="false" ht="18.75" hidden="false" customHeight="false" outlineLevel="0" collapsed="false">
      <c r="A75" s="13" t="s">
        <v>1545</v>
      </c>
      <c r="B75" s="18"/>
      <c r="C75" s="405"/>
      <c r="D75" s="336"/>
      <c r="E75" s="336"/>
      <c r="F75" s="336"/>
      <c r="G75" s="336"/>
      <c r="H75" s="336"/>
      <c r="I75" s="336"/>
      <c r="J75" s="336"/>
      <c r="K75" s="336"/>
      <c r="L75" s="336"/>
      <c r="M75" s="336"/>
      <c r="N75" s="336"/>
      <c r="O75" s="336"/>
      <c r="P75" s="336"/>
      <c r="Q75" s="336"/>
      <c r="R75" s="336"/>
      <c r="S75" s="336"/>
      <c r="T75" s="336"/>
      <c r="U75" s="336"/>
      <c r="V75" s="336"/>
      <c r="W75" s="336"/>
      <c r="X75" s="336"/>
      <c r="Y75" s="336"/>
      <c r="Z75" s="336"/>
      <c r="AL75" s="23" t="s">
        <v>1547</v>
      </c>
      <c r="AM75" s="23"/>
    </row>
    <row r="76" customFormat="false" ht="12.75" hidden="false" customHeight="false" outlineLevel="0" collapsed="false">
      <c r="B76" s="405"/>
      <c r="C76" s="405"/>
      <c r="D76" s="405"/>
      <c r="E76" s="405"/>
      <c r="F76" s="405"/>
      <c r="G76" s="405"/>
      <c r="H76" s="405"/>
      <c r="I76" s="405"/>
      <c r="J76" s="405"/>
    </row>
    <row r="77" customFormat="false" ht="18" hidden="false" customHeight="false" outlineLevel="0" collapsed="false">
      <c r="A77" s="18" t="s">
        <v>1624</v>
      </c>
      <c r="B77" s="13"/>
      <c r="C77" s="13"/>
      <c r="D77" s="405"/>
      <c r="E77" s="405"/>
      <c r="F77" s="405"/>
      <c r="G77" s="405"/>
      <c r="H77" s="405"/>
      <c r="J77" s="405"/>
      <c r="K77" s="407" t="s">
        <v>2094</v>
      </c>
      <c r="AI77" s="403" t="s">
        <v>2103</v>
      </c>
      <c r="AJ77" s="403"/>
      <c r="AK77" s="403"/>
      <c r="AL77" s="403"/>
      <c r="AM77" s="403"/>
      <c r="AN77" s="403"/>
    </row>
    <row r="78" customFormat="false" ht="13.5" hidden="false" customHeight="false" outlineLevel="0" collapsed="false">
      <c r="A78" s="409"/>
      <c r="B78" s="405"/>
      <c r="C78" s="405"/>
      <c r="D78" s="405"/>
      <c r="G78" s="405"/>
      <c r="J78" s="405"/>
      <c r="K78" s="405" t="s">
        <v>2095</v>
      </c>
      <c r="U78" s="410"/>
      <c r="AM78" s="411"/>
    </row>
    <row r="79" customFormat="false" ht="27.75" hidden="false" customHeight="false" outlineLevel="0" collapsed="false">
      <c r="A79" s="412" t="s">
        <v>2042</v>
      </c>
      <c r="B79" s="413" t="s">
        <v>2043</v>
      </c>
      <c r="C79" s="414" t="s">
        <v>1554</v>
      </c>
      <c r="D79" s="413" t="s">
        <v>1555</v>
      </c>
      <c r="E79" s="413" t="s">
        <v>1556</v>
      </c>
      <c r="F79" s="415" t="s">
        <v>2044</v>
      </c>
      <c r="G79" s="415"/>
      <c r="H79" s="415"/>
      <c r="I79" s="415"/>
      <c r="J79" s="415"/>
      <c r="K79" s="415"/>
      <c r="L79" s="415"/>
      <c r="M79" s="415"/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  <c r="Z79" s="415"/>
      <c r="AA79" s="415"/>
      <c r="AB79" s="415"/>
      <c r="AC79" s="415"/>
      <c r="AD79" s="415"/>
      <c r="AE79" s="415"/>
      <c r="AF79" s="415"/>
      <c r="AG79" s="415"/>
      <c r="AH79" s="415"/>
      <c r="AI79" s="415"/>
      <c r="AJ79" s="416"/>
      <c r="AK79" s="417"/>
      <c r="AL79" s="418" t="s">
        <v>1769</v>
      </c>
      <c r="AM79" s="419" t="s">
        <v>2045</v>
      </c>
      <c r="AN79" s="419" t="s">
        <v>1559</v>
      </c>
    </row>
    <row r="80" customFormat="false" ht="13.5" hidden="false" customHeight="false" outlineLevel="0" collapsed="false">
      <c r="A80" s="420"/>
      <c r="B80" s="421"/>
      <c r="C80" s="422"/>
      <c r="D80" s="421"/>
      <c r="E80" s="421"/>
      <c r="F80" s="423"/>
      <c r="G80" s="423"/>
      <c r="H80" s="423"/>
      <c r="I80" s="424"/>
      <c r="J80" s="424"/>
      <c r="K80" s="424"/>
      <c r="L80" s="423"/>
      <c r="M80" s="423"/>
      <c r="N80" s="423"/>
      <c r="O80" s="424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5"/>
      <c r="AB80" s="425"/>
      <c r="AC80" s="425"/>
      <c r="AD80" s="426"/>
      <c r="AE80" s="426"/>
      <c r="AF80" s="426"/>
      <c r="AG80" s="426"/>
      <c r="AH80" s="426"/>
      <c r="AI80" s="426"/>
      <c r="AJ80" s="427" t="s">
        <v>2046</v>
      </c>
      <c r="AK80" s="428" t="s">
        <v>2047</v>
      </c>
      <c r="AL80" s="429"/>
      <c r="AM80" s="430"/>
      <c r="AN80" s="430"/>
    </row>
    <row r="81" customFormat="false" ht="13.5" hidden="false" customHeight="false" outlineLevel="0" collapsed="false">
      <c r="A81" s="42" t="s">
        <v>68</v>
      </c>
      <c r="B81" s="43" t="e">
        <f aca="false">VLOOKUP($E81,УЧАСТНИКИ!$A$2:$L$954,3,FALSE())</f>
        <v>#N/A</v>
      </c>
      <c r="C81" s="44" t="e">
        <f aca="false">VLOOKUP($E81,УЧАСТНИКИ!$A$2:$L$954,4,FALSE())</f>
        <v>#N/A</v>
      </c>
      <c r="D81" s="43" t="e">
        <f aca="false">VLOOKUP($E81,УЧАСТНИКИ!$A$2:$L$954,5,FALSE())</f>
        <v>#N/A</v>
      </c>
      <c r="E81" s="433" t="s">
        <v>1682</v>
      </c>
      <c r="F81" s="364"/>
      <c r="G81" s="365"/>
      <c r="H81" s="366"/>
      <c r="I81" s="364"/>
      <c r="J81" s="365"/>
      <c r="K81" s="366"/>
      <c r="L81" s="368"/>
      <c r="M81" s="369"/>
      <c r="N81" s="366"/>
      <c r="O81" s="368"/>
      <c r="P81" s="369"/>
      <c r="Q81" s="434"/>
      <c r="R81" s="368"/>
      <c r="S81" s="369"/>
      <c r="T81" s="434"/>
      <c r="U81" s="368"/>
      <c r="V81" s="369"/>
      <c r="W81" s="366"/>
      <c r="X81" s="368"/>
      <c r="Y81" s="369"/>
      <c r="Z81" s="366"/>
      <c r="AA81" s="368"/>
      <c r="AB81" s="369"/>
      <c r="AC81" s="366"/>
      <c r="AD81" s="368"/>
      <c r="AE81" s="369"/>
      <c r="AF81" s="366"/>
      <c r="AG81" s="368"/>
      <c r="AH81" s="369"/>
      <c r="AI81" s="366"/>
      <c r="AJ81" s="367"/>
      <c r="AK81" s="435"/>
      <c r="AL81" s="436"/>
      <c r="AM81" s="367"/>
      <c r="AN81" s="437"/>
    </row>
    <row r="82" customFormat="false" ht="13.5" hidden="false" customHeight="false" outlineLevel="0" collapsed="false">
      <c r="A82" s="45" t="n">
        <v>2</v>
      </c>
      <c r="B82" s="43" t="e">
        <f aca="false">VLOOKUP($E82,УЧАСТНИКИ!$A$2:$L$954,3,FALSE())</f>
        <v>#N/A</v>
      </c>
      <c r="C82" s="44" t="e">
        <f aca="false">VLOOKUP($E82,УЧАСТНИКИ!$A$2:$L$954,4,FALSE())</f>
        <v>#N/A</v>
      </c>
      <c r="D82" s="43" t="e">
        <f aca="false">VLOOKUP($E82,УЧАСТНИКИ!$A$2:$L$954,5,FALSE())</f>
        <v>#N/A</v>
      </c>
      <c r="E82" s="433" t="s">
        <v>2104</v>
      </c>
      <c r="F82" s="364"/>
      <c r="G82" s="365"/>
      <c r="H82" s="366"/>
      <c r="I82" s="364"/>
      <c r="J82" s="365"/>
      <c r="K82" s="366"/>
      <c r="L82" s="368"/>
      <c r="M82" s="369"/>
      <c r="N82" s="366"/>
      <c r="O82" s="368"/>
      <c r="P82" s="369"/>
      <c r="Q82" s="434"/>
      <c r="R82" s="368"/>
      <c r="S82" s="369"/>
      <c r="T82" s="434"/>
      <c r="U82" s="368"/>
      <c r="V82" s="369"/>
      <c r="W82" s="366"/>
      <c r="X82" s="368"/>
      <c r="Y82" s="369"/>
      <c r="Z82" s="366"/>
      <c r="AA82" s="368"/>
      <c r="AB82" s="369"/>
      <c r="AC82" s="366"/>
      <c r="AD82" s="368"/>
      <c r="AE82" s="369"/>
      <c r="AF82" s="366"/>
      <c r="AG82" s="368"/>
      <c r="AH82" s="369"/>
      <c r="AI82" s="366"/>
      <c r="AJ82" s="367"/>
      <c r="AK82" s="435"/>
      <c r="AL82" s="436"/>
      <c r="AM82" s="367"/>
      <c r="AN82" s="437"/>
    </row>
    <row r="83" customFormat="false" ht="13.5" hidden="false" customHeight="false" outlineLevel="0" collapsed="false">
      <c r="A83" s="45" t="n">
        <v>3</v>
      </c>
      <c r="B83" s="43" t="e">
        <f aca="false">VLOOKUP($E83,УЧАСТНИКИ!$A$2:$L$954,3,FALSE())</f>
        <v>#N/A</v>
      </c>
      <c r="C83" s="44" t="e">
        <f aca="false">VLOOKUP($E83,УЧАСТНИКИ!$A$2:$L$954,4,FALSE())</f>
        <v>#N/A</v>
      </c>
      <c r="D83" s="43" t="e">
        <f aca="false">VLOOKUP($E83,УЧАСТНИКИ!$A$2:$L$954,5,FALSE())</f>
        <v>#N/A</v>
      </c>
      <c r="E83" s="433" t="s">
        <v>2105</v>
      </c>
      <c r="F83" s="364"/>
      <c r="G83" s="365"/>
      <c r="H83" s="366"/>
      <c r="I83" s="364"/>
      <c r="J83" s="365"/>
      <c r="K83" s="366"/>
      <c r="L83" s="368"/>
      <c r="M83" s="369"/>
      <c r="N83" s="366"/>
      <c r="O83" s="368"/>
      <c r="P83" s="369"/>
      <c r="Q83" s="434"/>
      <c r="R83" s="368"/>
      <c r="S83" s="369"/>
      <c r="T83" s="434"/>
      <c r="U83" s="368"/>
      <c r="V83" s="369"/>
      <c r="W83" s="366"/>
      <c r="X83" s="368"/>
      <c r="Y83" s="369"/>
      <c r="Z83" s="366"/>
      <c r="AA83" s="368"/>
      <c r="AB83" s="369"/>
      <c r="AC83" s="366"/>
      <c r="AD83" s="368"/>
      <c r="AE83" s="369"/>
      <c r="AF83" s="366"/>
      <c r="AG83" s="368"/>
      <c r="AH83" s="369"/>
      <c r="AI83" s="366"/>
      <c r="AJ83" s="367"/>
      <c r="AK83" s="435"/>
      <c r="AL83" s="436"/>
      <c r="AM83" s="367"/>
      <c r="AN83" s="437" t="s">
        <v>247</v>
      </c>
    </row>
    <row r="84" customFormat="false" ht="13.5" hidden="false" customHeight="false" outlineLevel="0" collapsed="false">
      <c r="A84" s="45" t="n">
        <v>4</v>
      </c>
      <c r="B84" s="43"/>
      <c r="C84" s="44"/>
      <c r="D84" s="43"/>
      <c r="E84" s="433"/>
      <c r="F84" s="364"/>
      <c r="G84" s="365"/>
      <c r="H84" s="366"/>
      <c r="I84" s="364"/>
      <c r="J84" s="365"/>
      <c r="K84" s="366"/>
      <c r="L84" s="368"/>
      <c r="M84" s="369"/>
      <c r="N84" s="366"/>
      <c r="O84" s="368"/>
      <c r="P84" s="369"/>
      <c r="Q84" s="434"/>
      <c r="R84" s="368"/>
      <c r="S84" s="369"/>
      <c r="T84" s="434"/>
      <c r="U84" s="368"/>
      <c r="V84" s="369"/>
      <c r="W84" s="366"/>
      <c r="X84" s="368"/>
      <c r="Y84" s="369"/>
      <c r="Z84" s="366"/>
      <c r="AA84" s="368"/>
      <c r="AB84" s="369"/>
      <c r="AC84" s="366"/>
      <c r="AD84" s="368"/>
      <c r="AE84" s="369"/>
      <c r="AF84" s="366"/>
      <c r="AG84" s="368"/>
      <c r="AH84" s="369"/>
      <c r="AI84" s="366"/>
      <c r="AJ84" s="367"/>
      <c r="AK84" s="435"/>
      <c r="AL84" s="436"/>
      <c r="AM84" s="367"/>
      <c r="AN84" s="437"/>
    </row>
    <row r="85" customFormat="false" ht="13.5" hidden="false" customHeight="false" outlineLevel="0" collapsed="false">
      <c r="A85" s="45" t="n">
        <v>5</v>
      </c>
      <c r="B85" s="43"/>
      <c r="C85" s="44"/>
      <c r="D85" s="43"/>
      <c r="E85" s="433"/>
      <c r="F85" s="364"/>
      <c r="G85" s="365"/>
      <c r="H85" s="366"/>
      <c r="I85" s="364"/>
      <c r="J85" s="365"/>
      <c r="K85" s="366"/>
      <c r="L85" s="368"/>
      <c r="M85" s="369"/>
      <c r="N85" s="366"/>
      <c r="O85" s="368"/>
      <c r="P85" s="369"/>
      <c r="Q85" s="434"/>
      <c r="R85" s="368"/>
      <c r="S85" s="369"/>
      <c r="T85" s="434"/>
      <c r="U85" s="368"/>
      <c r="V85" s="369"/>
      <c r="W85" s="366"/>
      <c r="X85" s="368"/>
      <c r="Y85" s="369"/>
      <c r="Z85" s="366"/>
      <c r="AA85" s="368"/>
      <c r="AB85" s="369"/>
      <c r="AC85" s="366"/>
      <c r="AD85" s="368"/>
      <c r="AE85" s="369"/>
      <c r="AF85" s="366"/>
      <c r="AG85" s="368"/>
      <c r="AH85" s="369"/>
      <c r="AI85" s="366"/>
      <c r="AJ85" s="367"/>
      <c r="AK85" s="435"/>
      <c r="AL85" s="436"/>
      <c r="AM85" s="367"/>
      <c r="AN85" s="437"/>
    </row>
    <row r="86" customFormat="false" ht="13.5" hidden="false" customHeight="false" outlineLevel="0" collapsed="false">
      <c r="A86" s="45" t="n">
        <v>6</v>
      </c>
      <c r="B86" s="43"/>
      <c r="C86" s="44"/>
      <c r="D86" s="120"/>
      <c r="E86" s="433"/>
      <c r="F86" s="364"/>
      <c r="G86" s="365"/>
      <c r="H86" s="366"/>
      <c r="I86" s="364"/>
      <c r="J86" s="365"/>
      <c r="K86" s="366"/>
      <c r="L86" s="368"/>
      <c r="M86" s="369"/>
      <c r="N86" s="366"/>
      <c r="O86" s="368"/>
      <c r="P86" s="369"/>
      <c r="Q86" s="434"/>
      <c r="R86" s="368"/>
      <c r="S86" s="369"/>
      <c r="T86" s="434"/>
      <c r="U86" s="368"/>
      <c r="V86" s="369"/>
      <c r="W86" s="366"/>
      <c r="X86" s="368"/>
      <c r="Y86" s="369"/>
      <c r="Z86" s="366"/>
      <c r="AA86" s="368"/>
      <c r="AB86" s="369"/>
      <c r="AC86" s="366"/>
      <c r="AD86" s="368"/>
      <c r="AE86" s="369"/>
      <c r="AF86" s="366"/>
      <c r="AG86" s="368"/>
      <c r="AH86" s="369"/>
      <c r="AI86" s="366"/>
      <c r="AJ86" s="367"/>
      <c r="AK86" s="435"/>
      <c r="AL86" s="436"/>
      <c r="AM86" s="367"/>
      <c r="AN86" s="437"/>
    </row>
    <row r="87" customFormat="false" ht="13.5" hidden="false" customHeight="false" outlineLevel="0" collapsed="false">
      <c r="A87" s="45" t="n">
        <v>7</v>
      </c>
      <c r="B87" s="43"/>
      <c r="C87" s="44"/>
      <c r="D87" s="43"/>
      <c r="E87" s="433"/>
      <c r="F87" s="364"/>
      <c r="G87" s="365"/>
      <c r="H87" s="366"/>
      <c r="I87" s="364"/>
      <c r="J87" s="365"/>
      <c r="K87" s="366"/>
      <c r="L87" s="368"/>
      <c r="M87" s="369"/>
      <c r="N87" s="366"/>
      <c r="O87" s="368"/>
      <c r="P87" s="369"/>
      <c r="Q87" s="434"/>
      <c r="R87" s="368"/>
      <c r="S87" s="369"/>
      <c r="T87" s="434"/>
      <c r="U87" s="368"/>
      <c r="V87" s="369"/>
      <c r="W87" s="366"/>
      <c r="X87" s="368"/>
      <c r="Y87" s="369"/>
      <c r="Z87" s="366"/>
      <c r="AA87" s="368"/>
      <c r="AB87" s="369"/>
      <c r="AC87" s="366"/>
      <c r="AD87" s="368"/>
      <c r="AE87" s="369"/>
      <c r="AF87" s="366"/>
      <c r="AG87" s="368"/>
      <c r="AH87" s="369"/>
      <c r="AI87" s="366"/>
      <c r="AJ87" s="367"/>
      <c r="AK87" s="435"/>
      <c r="AL87" s="436"/>
      <c r="AM87" s="367"/>
      <c r="AN87" s="437"/>
    </row>
    <row r="88" customFormat="false" ht="13.5" hidden="false" customHeight="false" outlineLevel="0" collapsed="false">
      <c r="A88" s="45" t="n">
        <v>8</v>
      </c>
      <c r="B88" s="43"/>
      <c r="C88" s="44"/>
      <c r="D88" s="43"/>
      <c r="E88" s="433"/>
      <c r="F88" s="364"/>
      <c r="G88" s="365"/>
      <c r="H88" s="366"/>
      <c r="I88" s="364"/>
      <c r="J88" s="365"/>
      <c r="K88" s="366"/>
      <c r="L88" s="368"/>
      <c r="M88" s="369"/>
      <c r="N88" s="366"/>
      <c r="O88" s="368"/>
      <c r="P88" s="369"/>
      <c r="Q88" s="434"/>
      <c r="R88" s="368"/>
      <c r="S88" s="369"/>
      <c r="T88" s="434"/>
      <c r="U88" s="368"/>
      <c r="V88" s="369"/>
      <c r="W88" s="366"/>
      <c r="X88" s="368"/>
      <c r="Y88" s="369"/>
      <c r="Z88" s="366"/>
      <c r="AA88" s="368"/>
      <c r="AB88" s="369"/>
      <c r="AC88" s="366"/>
      <c r="AD88" s="368"/>
      <c r="AE88" s="369"/>
      <c r="AF88" s="366"/>
      <c r="AG88" s="368"/>
      <c r="AH88" s="369"/>
      <c r="AI88" s="366"/>
      <c r="AJ88" s="367"/>
      <c r="AK88" s="435"/>
      <c r="AL88" s="436"/>
      <c r="AM88" s="367"/>
      <c r="AN88" s="437"/>
    </row>
    <row r="89" customFormat="false" ht="13.5" hidden="false" customHeight="false" outlineLevel="0" collapsed="false">
      <c r="A89" s="45" t="n">
        <v>9</v>
      </c>
      <c r="B89" s="43"/>
      <c r="C89" s="44"/>
      <c r="D89" s="43"/>
      <c r="E89" s="433"/>
      <c r="F89" s="364"/>
      <c r="G89" s="365"/>
      <c r="H89" s="366"/>
      <c r="I89" s="364"/>
      <c r="J89" s="365"/>
      <c r="K89" s="366"/>
      <c r="L89" s="368"/>
      <c r="M89" s="369"/>
      <c r="N89" s="366"/>
      <c r="O89" s="368"/>
      <c r="P89" s="369"/>
      <c r="Q89" s="434"/>
      <c r="R89" s="368"/>
      <c r="S89" s="369"/>
      <c r="T89" s="434"/>
      <c r="U89" s="368"/>
      <c r="V89" s="369"/>
      <c r="W89" s="366"/>
      <c r="X89" s="368"/>
      <c r="Y89" s="369"/>
      <c r="Z89" s="366"/>
      <c r="AA89" s="368"/>
      <c r="AB89" s="369"/>
      <c r="AC89" s="366"/>
      <c r="AD89" s="368"/>
      <c r="AE89" s="369"/>
      <c r="AF89" s="366"/>
      <c r="AG89" s="368"/>
      <c r="AH89" s="369"/>
      <c r="AI89" s="366"/>
      <c r="AJ89" s="367"/>
      <c r="AK89" s="435"/>
      <c r="AL89" s="436"/>
      <c r="AM89" s="367"/>
      <c r="AN89" s="437"/>
    </row>
    <row r="90" customFormat="false" ht="13.5" hidden="false" customHeight="false" outlineLevel="0" collapsed="false">
      <c r="A90" s="45" t="s">
        <v>157</v>
      </c>
      <c r="B90" s="43"/>
      <c r="C90" s="44"/>
      <c r="D90" s="43"/>
      <c r="E90" s="433"/>
      <c r="F90" s="364"/>
      <c r="G90" s="365"/>
      <c r="H90" s="366"/>
      <c r="I90" s="364"/>
      <c r="J90" s="365"/>
      <c r="K90" s="366"/>
      <c r="L90" s="368"/>
      <c r="M90" s="369"/>
      <c r="N90" s="366"/>
      <c r="O90" s="368"/>
      <c r="P90" s="369"/>
      <c r="Q90" s="434"/>
      <c r="R90" s="368"/>
      <c r="S90" s="369"/>
      <c r="T90" s="434"/>
      <c r="U90" s="368"/>
      <c r="V90" s="369"/>
      <c r="W90" s="366"/>
      <c r="X90" s="368"/>
      <c r="Y90" s="369"/>
      <c r="Z90" s="366"/>
      <c r="AA90" s="368"/>
      <c r="AB90" s="369"/>
      <c r="AC90" s="366"/>
      <c r="AD90" s="368"/>
      <c r="AE90" s="369"/>
      <c r="AF90" s="366"/>
      <c r="AG90" s="368"/>
      <c r="AH90" s="369"/>
      <c r="AI90" s="366"/>
      <c r="AJ90" s="367"/>
      <c r="AK90" s="435"/>
      <c r="AL90" s="436"/>
      <c r="AM90" s="367"/>
      <c r="AN90" s="437"/>
    </row>
    <row r="91" customFormat="false" ht="13.5" hidden="false" customHeight="false" outlineLevel="0" collapsed="false">
      <c r="A91" s="374" t="s">
        <v>160</v>
      </c>
      <c r="B91" s="43"/>
      <c r="C91" s="44"/>
      <c r="D91" s="43"/>
      <c r="E91" s="433"/>
      <c r="F91" s="364"/>
      <c r="G91" s="365"/>
      <c r="H91" s="366"/>
      <c r="I91" s="364"/>
      <c r="J91" s="365"/>
      <c r="K91" s="366"/>
      <c r="L91" s="368"/>
      <c r="M91" s="369"/>
      <c r="N91" s="366"/>
      <c r="O91" s="368"/>
      <c r="P91" s="369"/>
      <c r="Q91" s="434"/>
      <c r="R91" s="368"/>
      <c r="S91" s="369"/>
      <c r="T91" s="434"/>
      <c r="U91" s="368"/>
      <c r="V91" s="369"/>
      <c r="W91" s="366"/>
      <c r="X91" s="368"/>
      <c r="Y91" s="369"/>
      <c r="Z91" s="366"/>
      <c r="AA91" s="368"/>
      <c r="AB91" s="369"/>
      <c r="AC91" s="366"/>
      <c r="AD91" s="368"/>
      <c r="AE91" s="369"/>
      <c r="AF91" s="366"/>
      <c r="AG91" s="368"/>
      <c r="AH91" s="369"/>
      <c r="AI91" s="366"/>
      <c r="AJ91" s="367"/>
      <c r="AK91" s="435"/>
      <c r="AL91" s="436"/>
      <c r="AM91" s="367"/>
      <c r="AN91" s="437"/>
    </row>
    <row r="92" customFormat="false" ht="13.5" hidden="false" customHeight="false" outlineLevel="0" collapsed="false">
      <c r="A92" s="45" t="s">
        <v>1616</v>
      </c>
      <c r="B92" s="43"/>
      <c r="C92" s="44"/>
      <c r="D92" s="47"/>
      <c r="E92" s="433"/>
      <c r="F92" s="364"/>
      <c r="G92" s="365"/>
      <c r="H92" s="366"/>
      <c r="I92" s="364"/>
      <c r="J92" s="365"/>
      <c r="K92" s="366"/>
      <c r="L92" s="368"/>
      <c r="M92" s="369"/>
      <c r="N92" s="366"/>
      <c r="O92" s="368"/>
      <c r="P92" s="369"/>
      <c r="Q92" s="434"/>
      <c r="R92" s="368"/>
      <c r="S92" s="369"/>
      <c r="T92" s="434"/>
      <c r="U92" s="368"/>
      <c r="V92" s="369"/>
      <c r="W92" s="366"/>
      <c r="X92" s="368"/>
      <c r="Y92" s="369"/>
      <c r="Z92" s="366"/>
      <c r="AA92" s="368"/>
      <c r="AB92" s="369"/>
      <c r="AC92" s="366"/>
      <c r="AD92" s="368"/>
      <c r="AE92" s="369"/>
      <c r="AF92" s="366"/>
      <c r="AG92" s="368"/>
      <c r="AH92" s="369"/>
      <c r="AI92" s="366"/>
      <c r="AJ92" s="367"/>
      <c r="AK92" s="435"/>
      <c r="AL92" s="436"/>
      <c r="AM92" s="367"/>
      <c r="AN92" s="437"/>
    </row>
    <row r="93" customFormat="false" ht="13.5" hidden="false" customHeight="false" outlineLevel="0" collapsed="false">
      <c r="A93" s="45" t="s">
        <v>732</v>
      </c>
      <c r="B93" s="43"/>
      <c r="C93" s="44"/>
      <c r="D93" s="47"/>
      <c r="E93" s="433"/>
      <c r="F93" s="364"/>
      <c r="G93" s="365"/>
      <c r="H93" s="366"/>
      <c r="I93" s="364"/>
      <c r="J93" s="365"/>
      <c r="K93" s="366"/>
      <c r="L93" s="368"/>
      <c r="M93" s="369"/>
      <c r="N93" s="366"/>
      <c r="O93" s="368"/>
      <c r="P93" s="369"/>
      <c r="Q93" s="434"/>
      <c r="R93" s="368"/>
      <c r="S93" s="369"/>
      <c r="T93" s="434"/>
      <c r="U93" s="368"/>
      <c r="V93" s="369"/>
      <c r="W93" s="366"/>
      <c r="X93" s="368"/>
      <c r="Y93" s="369"/>
      <c r="Z93" s="366"/>
      <c r="AA93" s="368"/>
      <c r="AB93" s="369"/>
      <c r="AC93" s="366"/>
      <c r="AD93" s="368"/>
      <c r="AE93" s="369"/>
      <c r="AF93" s="366"/>
      <c r="AG93" s="368"/>
      <c r="AH93" s="369"/>
      <c r="AI93" s="366"/>
      <c r="AJ93" s="367"/>
      <c r="AK93" s="435"/>
      <c r="AL93" s="436"/>
      <c r="AM93" s="367"/>
      <c r="AN93" s="437"/>
    </row>
    <row r="94" customFormat="false" ht="15" hidden="false" customHeight="false" outlineLevel="0" collapsed="false">
      <c r="A94" s="64"/>
      <c r="B94" s="441"/>
      <c r="C94" s="441"/>
      <c r="D94" s="441"/>
      <c r="E94" s="64"/>
      <c r="F94" s="64"/>
      <c r="G94" s="64"/>
      <c r="H94" s="64"/>
      <c r="I94" s="64"/>
      <c r="J94" s="440"/>
      <c r="K94" s="383"/>
      <c r="L94" s="383"/>
      <c r="M94" s="383"/>
      <c r="N94" s="383"/>
      <c r="O94" s="383"/>
      <c r="P94" s="383"/>
      <c r="Q94" s="383"/>
      <c r="R94" s="383"/>
      <c r="S94" s="383"/>
      <c r="T94" s="383"/>
      <c r="U94" s="383"/>
      <c r="V94" s="383"/>
      <c r="W94" s="383"/>
      <c r="X94" s="383"/>
      <c r="Y94" s="383"/>
      <c r="Z94" s="383"/>
      <c r="AA94" s="383"/>
      <c r="AB94" s="383"/>
      <c r="AC94" s="383"/>
      <c r="AD94" s="383"/>
      <c r="AE94" s="383"/>
      <c r="AF94" s="383"/>
      <c r="AG94" s="383"/>
      <c r="AH94" s="383"/>
      <c r="AI94" s="383"/>
      <c r="AJ94" s="383"/>
      <c r="AK94" s="383"/>
      <c r="AL94" s="383"/>
      <c r="AM94" s="383"/>
      <c r="AN94" s="383"/>
    </row>
    <row r="95" customFormat="false" ht="15" hidden="false" customHeight="true" outlineLevel="0" collapsed="false">
      <c r="A95" s="64"/>
      <c r="B95" s="91" t="s">
        <v>2048</v>
      </c>
      <c r="C95" s="91"/>
      <c r="D95" s="441"/>
      <c r="E95" s="64"/>
      <c r="F95" s="64"/>
      <c r="G95" s="64"/>
      <c r="H95" s="64"/>
      <c r="I95" s="64"/>
      <c r="J95" s="288" t="s">
        <v>2050</v>
      </c>
      <c r="K95" s="383"/>
      <c r="L95" s="383"/>
      <c r="M95" s="383"/>
      <c r="N95" s="383"/>
      <c r="O95" s="383"/>
      <c r="P95" s="383"/>
      <c r="Q95" s="383"/>
      <c r="R95" s="383"/>
      <c r="S95" s="383"/>
      <c r="T95" s="383"/>
      <c r="U95" s="383"/>
      <c r="V95" s="383"/>
      <c r="W95" s="383"/>
      <c r="X95" s="383"/>
      <c r="Y95" s="383"/>
      <c r="Z95" s="383"/>
      <c r="AA95" s="383"/>
      <c r="AB95" s="383"/>
      <c r="AC95" s="383"/>
      <c r="AD95" s="383"/>
      <c r="AE95" s="383"/>
      <c r="AF95" s="383"/>
      <c r="AG95" s="383"/>
      <c r="AH95" s="383"/>
      <c r="AI95" s="383"/>
      <c r="AJ95" s="383"/>
      <c r="AK95" s="383"/>
      <c r="AL95" s="383"/>
      <c r="AM95" s="383"/>
      <c r="AN95" s="383"/>
    </row>
    <row r="96" customFormat="false" ht="15" hidden="false" customHeight="false" outlineLevel="0" collapsed="false">
      <c r="A96" s="64"/>
      <c r="B96" s="288"/>
      <c r="C96" s="288"/>
      <c r="D96" s="440"/>
      <c r="E96" s="64"/>
      <c r="F96" s="64"/>
      <c r="G96" s="64"/>
      <c r="H96" s="64"/>
      <c r="I96" s="64"/>
      <c r="J96" s="288"/>
      <c r="K96" s="383"/>
      <c r="L96" s="383"/>
      <c r="M96" s="383"/>
      <c r="N96" s="383"/>
      <c r="O96" s="383"/>
      <c r="P96" s="383"/>
      <c r="Q96" s="383"/>
      <c r="R96" s="383"/>
      <c r="S96" s="383"/>
      <c r="T96" s="383"/>
      <c r="U96" s="383"/>
      <c r="V96" s="383"/>
      <c r="W96" s="383"/>
      <c r="X96" s="383"/>
      <c r="Y96" s="383"/>
      <c r="Z96" s="383"/>
      <c r="AA96" s="383"/>
      <c r="AB96" s="383"/>
      <c r="AC96" s="383"/>
      <c r="AD96" s="383"/>
      <c r="AE96" s="383"/>
      <c r="AF96" s="383"/>
      <c r="AG96" s="383"/>
      <c r="AH96" s="383"/>
      <c r="AI96" s="383"/>
      <c r="AJ96" s="383"/>
      <c r="AK96" s="383"/>
      <c r="AL96" s="383"/>
      <c r="AM96" s="383"/>
      <c r="AN96" s="383"/>
    </row>
    <row r="97" customFormat="false" ht="15" hidden="false" customHeight="false" outlineLevel="0" collapsed="false">
      <c r="A97" s="64"/>
      <c r="B97" s="288" t="s">
        <v>1694</v>
      </c>
      <c r="C97" s="288"/>
      <c r="D97" s="440"/>
      <c r="E97" s="64"/>
      <c r="F97" s="64"/>
      <c r="G97" s="64"/>
      <c r="H97" s="64"/>
      <c r="I97" s="64"/>
      <c r="J97" s="288" t="s">
        <v>1568</v>
      </c>
    </row>
    <row r="98" customFormat="false" ht="15" hidden="false" customHeight="false" outlineLevel="0" collapsed="false">
      <c r="A98" s="64"/>
      <c r="B98" s="288"/>
      <c r="C98" s="288"/>
      <c r="D98" s="440"/>
      <c r="E98" s="64"/>
      <c r="F98" s="64"/>
      <c r="G98" s="64"/>
      <c r="H98" s="64"/>
      <c r="I98" s="64"/>
      <c r="J98" s="440"/>
    </row>
    <row r="99" customFormat="false" ht="15" hidden="false" customHeight="false" outlineLevel="0" collapsed="false">
      <c r="A99" s="64"/>
      <c r="C99" s="288"/>
      <c r="D99" s="440"/>
      <c r="E99" s="64"/>
      <c r="F99" s="64"/>
      <c r="G99" s="64"/>
      <c r="H99" s="64"/>
      <c r="I99" s="64"/>
      <c r="J99" s="440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</row>
    <row r="108" customFormat="false" ht="12.75" hidden="false" customHeight="false" outlineLevel="0" collapsed="false">
      <c r="K108" s="331" t="s">
        <v>1536</v>
      </c>
    </row>
    <row r="109" customFormat="false" ht="25.5" hidden="false" customHeight="false" outlineLevel="0" collapsed="false">
      <c r="A109" s="333"/>
      <c r="B109" s="333"/>
      <c r="D109" s="333"/>
      <c r="E109" s="333"/>
      <c r="F109" s="333"/>
      <c r="G109" s="333"/>
      <c r="H109" s="333"/>
      <c r="I109" s="333"/>
      <c r="J109" s="333"/>
      <c r="K109" s="334" t="s">
        <v>1537</v>
      </c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  <c r="AM109" s="333"/>
      <c r="AN109" s="333"/>
    </row>
    <row r="110" customFormat="false" ht="12.75" hidden="false" customHeight="false" outlineLevel="0" collapsed="false">
      <c r="A110" s="405"/>
      <c r="B110" s="405"/>
      <c r="C110" s="335"/>
      <c r="D110" s="335"/>
      <c r="E110" s="335"/>
      <c r="F110" s="335"/>
      <c r="G110" s="335"/>
      <c r="H110" s="335"/>
      <c r="I110" s="335"/>
      <c r="J110" s="335"/>
    </row>
    <row r="111" customFormat="false" ht="18.75" hidden="false" customHeight="false" outlineLevel="0" collapsed="false">
      <c r="A111" s="13" t="s">
        <v>1538</v>
      </c>
      <c r="B111" s="18"/>
      <c r="D111" s="402" t="s">
        <v>2070</v>
      </c>
      <c r="E111" s="402"/>
      <c r="F111" s="402"/>
      <c r="G111" s="402"/>
      <c r="H111" s="402"/>
      <c r="I111" s="402"/>
      <c r="J111" s="402"/>
      <c r="K111" s="402"/>
      <c r="L111" s="402"/>
      <c r="M111" s="402"/>
      <c r="N111" s="402"/>
      <c r="O111" s="402"/>
      <c r="P111" s="402"/>
      <c r="Q111" s="402"/>
      <c r="R111" s="402"/>
      <c r="S111" s="402"/>
      <c r="T111" s="402"/>
      <c r="U111" s="402"/>
      <c r="V111" s="402"/>
      <c r="W111" s="402"/>
      <c r="X111" s="402"/>
      <c r="Y111" s="337"/>
      <c r="Z111" s="337"/>
      <c r="AA111" s="337"/>
      <c r="AB111" s="337"/>
      <c r="AC111" s="337"/>
      <c r="AD111" s="337"/>
      <c r="AE111" s="337"/>
      <c r="AF111" s="337"/>
      <c r="AG111" s="337"/>
      <c r="AH111" s="337"/>
      <c r="AI111" s="337"/>
      <c r="AJ111" s="337"/>
      <c r="AK111" s="337"/>
      <c r="AL111" s="20" t="s">
        <v>1575</v>
      </c>
      <c r="AM111" s="13"/>
    </row>
    <row r="112" customFormat="false" ht="18.75" hidden="false" customHeight="false" outlineLevel="0" collapsed="false">
      <c r="A112" s="13" t="s">
        <v>1541</v>
      </c>
      <c r="B112" s="18"/>
      <c r="C112" s="337"/>
      <c r="D112" s="394"/>
      <c r="E112" s="394"/>
      <c r="F112" s="394"/>
      <c r="G112" s="394"/>
      <c r="H112" s="394"/>
      <c r="I112" s="394"/>
      <c r="J112" s="394"/>
      <c r="K112" s="394"/>
      <c r="L112" s="394"/>
      <c r="M112" s="394"/>
      <c r="N112" s="394"/>
      <c r="O112" s="394"/>
      <c r="P112" s="394"/>
      <c r="Q112" s="394"/>
      <c r="R112" s="394"/>
      <c r="S112" s="394"/>
      <c r="T112" s="394"/>
      <c r="U112" s="394"/>
      <c r="V112" s="394"/>
      <c r="W112" s="394"/>
      <c r="X112" s="394"/>
      <c r="Y112" s="394"/>
      <c r="Z112" s="394"/>
      <c r="AA112" s="337"/>
      <c r="AB112" s="337"/>
      <c r="AC112" s="337"/>
      <c r="AD112" s="339"/>
      <c r="AE112" s="339"/>
      <c r="AF112" s="339"/>
      <c r="AG112" s="339"/>
      <c r="AH112" s="339"/>
      <c r="AI112" s="339"/>
      <c r="AJ112" s="339"/>
      <c r="AL112" s="18" t="s">
        <v>2092</v>
      </c>
      <c r="AM112" s="22"/>
      <c r="AN112" s="406"/>
    </row>
    <row r="113" customFormat="false" ht="18.75" hidden="false" customHeight="false" outlineLevel="0" collapsed="false">
      <c r="A113" s="13" t="s">
        <v>1545</v>
      </c>
      <c r="B113" s="18"/>
      <c r="C113" s="405"/>
      <c r="D113" s="336"/>
      <c r="E113" s="336"/>
      <c r="F113" s="336"/>
      <c r="G113" s="336"/>
      <c r="H113" s="336"/>
      <c r="I113" s="336"/>
      <c r="J113" s="336"/>
      <c r="K113" s="336"/>
      <c r="L113" s="336"/>
      <c r="M113" s="336"/>
      <c r="N113" s="336"/>
      <c r="O113" s="336"/>
      <c r="P113" s="336"/>
      <c r="Q113" s="336"/>
      <c r="R113" s="336"/>
      <c r="S113" s="336"/>
      <c r="T113" s="336"/>
      <c r="U113" s="336"/>
      <c r="V113" s="336"/>
      <c r="W113" s="336"/>
      <c r="X113" s="336"/>
      <c r="Y113" s="336"/>
      <c r="Z113" s="336"/>
      <c r="AL113" s="23" t="s">
        <v>1547</v>
      </c>
      <c r="AM113" s="23"/>
    </row>
    <row r="114" customFormat="false" ht="12.75" hidden="false" customHeight="false" outlineLevel="0" collapsed="false">
      <c r="B114" s="405"/>
      <c r="C114" s="405"/>
      <c r="D114" s="405"/>
      <c r="E114" s="405"/>
      <c r="F114" s="405"/>
      <c r="G114" s="405"/>
      <c r="H114" s="405"/>
      <c r="I114" s="405"/>
      <c r="J114" s="405"/>
    </row>
    <row r="115" customFormat="false" ht="18" hidden="false" customHeight="false" outlineLevel="0" collapsed="false">
      <c r="A115" s="18" t="s">
        <v>1624</v>
      </c>
      <c r="B115" s="13"/>
      <c r="C115" s="13"/>
      <c r="D115" s="405"/>
      <c r="E115" s="405"/>
      <c r="F115" s="405"/>
      <c r="G115" s="405"/>
      <c r="H115" s="405"/>
      <c r="J115" s="405"/>
      <c r="K115" s="407" t="s">
        <v>2094</v>
      </c>
      <c r="AI115" s="408" t="s">
        <v>1764</v>
      </c>
      <c r="AJ115" s="408"/>
      <c r="AK115" s="408"/>
      <c r="AL115" s="408"/>
      <c r="AM115" s="408"/>
      <c r="AN115" s="408"/>
    </row>
    <row r="116" customFormat="false" ht="13.5" hidden="false" customHeight="false" outlineLevel="0" collapsed="false">
      <c r="A116" s="409"/>
      <c r="B116" s="405"/>
      <c r="C116" s="405"/>
      <c r="D116" s="405"/>
      <c r="G116" s="405"/>
      <c r="J116" s="405"/>
      <c r="K116" s="405" t="s">
        <v>2095</v>
      </c>
      <c r="U116" s="410"/>
      <c r="AM116" s="411"/>
    </row>
    <row r="117" customFormat="false" ht="27.75" hidden="false" customHeight="false" outlineLevel="0" collapsed="false">
      <c r="A117" s="412" t="s">
        <v>2042</v>
      </c>
      <c r="B117" s="413" t="s">
        <v>2043</v>
      </c>
      <c r="C117" s="414" t="s">
        <v>1554</v>
      </c>
      <c r="D117" s="413" t="s">
        <v>1555</v>
      </c>
      <c r="E117" s="413" t="s">
        <v>1556</v>
      </c>
      <c r="F117" s="415" t="s">
        <v>2044</v>
      </c>
      <c r="G117" s="415"/>
      <c r="H117" s="415"/>
      <c r="I117" s="415"/>
      <c r="J117" s="415"/>
      <c r="K117" s="415"/>
      <c r="L117" s="415"/>
      <c r="M117" s="415"/>
      <c r="N117" s="415"/>
      <c r="O117" s="415"/>
      <c r="P117" s="415"/>
      <c r="Q117" s="415"/>
      <c r="R117" s="415"/>
      <c r="S117" s="415"/>
      <c r="T117" s="415"/>
      <c r="U117" s="415"/>
      <c r="V117" s="415"/>
      <c r="W117" s="415"/>
      <c r="X117" s="415"/>
      <c r="Y117" s="415"/>
      <c r="Z117" s="415"/>
      <c r="AA117" s="415"/>
      <c r="AB117" s="415"/>
      <c r="AC117" s="415"/>
      <c r="AD117" s="415"/>
      <c r="AE117" s="415"/>
      <c r="AF117" s="415"/>
      <c r="AG117" s="415"/>
      <c r="AH117" s="415"/>
      <c r="AI117" s="415"/>
      <c r="AJ117" s="416"/>
      <c r="AK117" s="417"/>
      <c r="AL117" s="418" t="s">
        <v>1769</v>
      </c>
      <c r="AM117" s="419" t="s">
        <v>2045</v>
      </c>
      <c r="AN117" s="419" t="s">
        <v>1559</v>
      </c>
    </row>
    <row r="118" customFormat="false" ht="13.5" hidden="false" customHeight="false" outlineLevel="0" collapsed="false">
      <c r="A118" s="420"/>
      <c r="B118" s="421"/>
      <c r="C118" s="422"/>
      <c r="D118" s="421"/>
      <c r="E118" s="421"/>
      <c r="F118" s="423"/>
      <c r="G118" s="423"/>
      <c r="H118" s="423"/>
      <c r="I118" s="424"/>
      <c r="J118" s="424"/>
      <c r="K118" s="424"/>
      <c r="L118" s="423"/>
      <c r="M118" s="423"/>
      <c r="N118" s="423"/>
      <c r="O118" s="424"/>
      <c r="P118" s="424"/>
      <c r="Q118" s="424"/>
      <c r="R118" s="424"/>
      <c r="S118" s="424"/>
      <c r="T118" s="424"/>
      <c r="U118" s="424"/>
      <c r="V118" s="424"/>
      <c r="W118" s="424"/>
      <c r="X118" s="424"/>
      <c r="Y118" s="424"/>
      <c r="Z118" s="424"/>
      <c r="AA118" s="425"/>
      <c r="AB118" s="425"/>
      <c r="AC118" s="425"/>
      <c r="AD118" s="426"/>
      <c r="AE118" s="426"/>
      <c r="AF118" s="426"/>
      <c r="AG118" s="426"/>
      <c r="AH118" s="426"/>
      <c r="AI118" s="426"/>
      <c r="AJ118" s="427" t="s">
        <v>2046</v>
      </c>
      <c r="AK118" s="428" t="s">
        <v>2047</v>
      </c>
      <c r="AL118" s="429"/>
      <c r="AM118" s="430"/>
      <c r="AN118" s="430"/>
    </row>
    <row r="119" customFormat="false" ht="13.5" hidden="false" customHeight="false" outlineLevel="0" collapsed="false">
      <c r="A119" s="42" t="s">
        <v>68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43" t="e">
        <f aca="false">VLOOKUP($E119,УЧАСТНИКИ!$A$2:$L$954,5,FALSE())</f>
        <v>#N/A</v>
      </c>
      <c r="E119" s="433" t="s">
        <v>1682</v>
      </c>
      <c r="F119" s="364"/>
      <c r="G119" s="365"/>
      <c r="H119" s="366"/>
      <c r="I119" s="364"/>
      <c r="J119" s="365"/>
      <c r="K119" s="366"/>
      <c r="L119" s="368"/>
      <c r="M119" s="369"/>
      <c r="N119" s="366"/>
      <c r="O119" s="368"/>
      <c r="P119" s="369"/>
      <c r="Q119" s="434"/>
      <c r="R119" s="368"/>
      <c r="S119" s="369"/>
      <c r="T119" s="434"/>
      <c r="U119" s="368"/>
      <c r="V119" s="369"/>
      <c r="W119" s="366"/>
      <c r="X119" s="368"/>
      <c r="Y119" s="369"/>
      <c r="Z119" s="366"/>
      <c r="AA119" s="368"/>
      <c r="AB119" s="369"/>
      <c r="AC119" s="366"/>
      <c r="AD119" s="368"/>
      <c r="AE119" s="369"/>
      <c r="AF119" s="366"/>
      <c r="AG119" s="368"/>
      <c r="AH119" s="369"/>
      <c r="AI119" s="366"/>
      <c r="AJ119" s="367"/>
      <c r="AK119" s="435"/>
      <c r="AL119" s="436"/>
      <c r="AM119" s="367"/>
      <c r="AN119" s="437"/>
    </row>
    <row r="120" customFormat="false" ht="13.5" hidden="false" customHeight="false" outlineLevel="0" collapsed="false">
      <c r="A120" s="45" t="n">
        <v>2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33" t="s">
        <v>2104</v>
      </c>
      <c r="F120" s="364"/>
      <c r="G120" s="365"/>
      <c r="H120" s="366"/>
      <c r="I120" s="364"/>
      <c r="J120" s="365"/>
      <c r="K120" s="366"/>
      <c r="L120" s="368"/>
      <c r="M120" s="369"/>
      <c r="N120" s="366"/>
      <c r="O120" s="368"/>
      <c r="P120" s="369"/>
      <c r="Q120" s="434"/>
      <c r="R120" s="368"/>
      <c r="S120" s="369"/>
      <c r="T120" s="434"/>
      <c r="U120" s="368"/>
      <c r="V120" s="369"/>
      <c r="W120" s="366"/>
      <c r="X120" s="368"/>
      <c r="Y120" s="369"/>
      <c r="Z120" s="366"/>
      <c r="AA120" s="368"/>
      <c r="AB120" s="369"/>
      <c r="AC120" s="366"/>
      <c r="AD120" s="368"/>
      <c r="AE120" s="369"/>
      <c r="AF120" s="366"/>
      <c r="AG120" s="368"/>
      <c r="AH120" s="369"/>
      <c r="AI120" s="366"/>
      <c r="AJ120" s="367"/>
      <c r="AK120" s="435"/>
      <c r="AL120" s="436"/>
      <c r="AM120" s="367"/>
      <c r="AN120" s="437"/>
    </row>
    <row r="121" customFormat="false" ht="13.5" hidden="false" customHeight="false" outlineLevel="0" collapsed="false">
      <c r="A121" s="45" t="n">
        <v>3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33" t="s">
        <v>2105</v>
      </c>
      <c r="F121" s="364"/>
      <c r="G121" s="365"/>
      <c r="H121" s="366"/>
      <c r="I121" s="364"/>
      <c r="J121" s="365"/>
      <c r="K121" s="366"/>
      <c r="L121" s="368"/>
      <c r="M121" s="369"/>
      <c r="N121" s="366"/>
      <c r="O121" s="368"/>
      <c r="P121" s="369"/>
      <c r="Q121" s="434"/>
      <c r="R121" s="368"/>
      <c r="S121" s="369"/>
      <c r="T121" s="434"/>
      <c r="U121" s="368"/>
      <c r="V121" s="369"/>
      <c r="W121" s="366"/>
      <c r="X121" s="368"/>
      <c r="Y121" s="369"/>
      <c r="Z121" s="366"/>
      <c r="AA121" s="368"/>
      <c r="AB121" s="369"/>
      <c r="AC121" s="366"/>
      <c r="AD121" s="368"/>
      <c r="AE121" s="369"/>
      <c r="AF121" s="366"/>
      <c r="AG121" s="368"/>
      <c r="AH121" s="369"/>
      <c r="AI121" s="366"/>
      <c r="AJ121" s="367"/>
      <c r="AK121" s="435"/>
      <c r="AL121" s="436"/>
      <c r="AM121" s="367"/>
      <c r="AN121" s="437" t="s">
        <v>247</v>
      </c>
    </row>
    <row r="122" customFormat="false" ht="13.5" hidden="false" customHeight="false" outlineLevel="0" collapsed="false">
      <c r="A122" s="45" t="n">
        <v>4</v>
      </c>
      <c r="B122" s="43"/>
      <c r="C122" s="44"/>
      <c r="D122" s="43"/>
      <c r="E122" s="433"/>
      <c r="F122" s="364"/>
      <c r="G122" s="365"/>
      <c r="H122" s="366"/>
      <c r="I122" s="364"/>
      <c r="J122" s="365"/>
      <c r="K122" s="366"/>
      <c r="L122" s="368"/>
      <c r="M122" s="369"/>
      <c r="N122" s="366"/>
      <c r="O122" s="368"/>
      <c r="P122" s="369"/>
      <c r="Q122" s="434"/>
      <c r="R122" s="368"/>
      <c r="S122" s="369"/>
      <c r="T122" s="434"/>
      <c r="U122" s="368"/>
      <c r="V122" s="369"/>
      <c r="W122" s="366"/>
      <c r="X122" s="368"/>
      <c r="Y122" s="369"/>
      <c r="Z122" s="366"/>
      <c r="AA122" s="368"/>
      <c r="AB122" s="369"/>
      <c r="AC122" s="366"/>
      <c r="AD122" s="368"/>
      <c r="AE122" s="369"/>
      <c r="AF122" s="366"/>
      <c r="AG122" s="368"/>
      <c r="AH122" s="369"/>
      <c r="AI122" s="366"/>
      <c r="AJ122" s="367"/>
      <c r="AK122" s="435"/>
      <c r="AL122" s="436"/>
      <c r="AM122" s="367"/>
      <c r="AN122" s="437"/>
    </row>
    <row r="123" customFormat="false" ht="13.5" hidden="false" customHeight="false" outlineLevel="0" collapsed="false">
      <c r="A123" s="45" t="n">
        <v>5</v>
      </c>
      <c r="B123" s="43"/>
      <c r="C123" s="44"/>
      <c r="D123" s="43"/>
      <c r="E123" s="433"/>
      <c r="F123" s="364"/>
      <c r="G123" s="365"/>
      <c r="H123" s="366"/>
      <c r="I123" s="364"/>
      <c r="J123" s="365"/>
      <c r="K123" s="366"/>
      <c r="L123" s="368"/>
      <c r="M123" s="369"/>
      <c r="N123" s="366"/>
      <c r="O123" s="368"/>
      <c r="P123" s="369"/>
      <c r="Q123" s="434"/>
      <c r="R123" s="368"/>
      <c r="S123" s="369"/>
      <c r="T123" s="434"/>
      <c r="U123" s="368"/>
      <c r="V123" s="369"/>
      <c r="W123" s="366"/>
      <c r="X123" s="368"/>
      <c r="Y123" s="369"/>
      <c r="Z123" s="366"/>
      <c r="AA123" s="368"/>
      <c r="AB123" s="369"/>
      <c r="AC123" s="366"/>
      <c r="AD123" s="368"/>
      <c r="AE123" s="369"/>
      <c r="AF123" s="366"/>
      <c r="AG123" s="368"/>
      <c r="AH123" s="369"/>
      <c r="AI123" s="366"/>
      <c r="AJ123" s="367"/>
      <c r="AK123" s="435"/>
      <c r="AL123" s="436"/>
      <c r="AM123" s="367"/>
      <c r="AN123" s="437"/>
    </row>
    <row r="124" customFormat="false" ht="13.5" hidden="false" customHeight="false" outlineLevel="0" collapsed="false">
      <c r="A124" s="45" t="n">
        <v>6</v>
      </c>
      <c r="B124" s="43"/>
      <c r="C124" s="44"/>
      <c r="D124" s="120"/>
      <c r="E124" s="433"/>
      <c r="F124" s="364"/>
      <c r="G124" s="365"/>
      <c r="H124" s="366"/>
      <c r="I124" s="364"/>
      <c r="J124" s="365"/>
      <c r="K124" s="366"/>
      <c r="L124" s="368"/>
      <c r="M124" s="369"/>
      <c r="N124" s="366"/>
      <c r="O124" s="368"/>
      <c r="P124" s="369"/>
      <c r="Q124" s="434"/>
      <c r="R124" s="368"/>
      <c r="S124" s="369"/>
      <c r="T124" s="434"/>
      <c r="U124" s="368"/>
      <c r="V124" s="369"/>
      <c r="W124" s="366"/>
      <c r="X124" s="368"/>
      <c r="Y124" s="369"/>
      <c r="Z124" s="366"/>
      <c r="AA124" s="368"/>
      <c r="AB124" s="369"/>
      <c r="AC124" s="366"/>
      <c r="AD124" s="368"/>
      <c r="AE124" s="369"/>
      <c r="AF124" s="366"/>
      <c r="AG124" s="368"/>
      <c r="AH124" s="369"/>
      <c r="AI124" s="366"/>
      <c r="AJ124" s="367"/>
      <c r="AK124" s="435"/>
      <c r="AL124" s="436"/>
      <c r="AM124" s="367"/>
      <c r="AN124" s="437"/>
    </row>
    <row r="125" customFormat="false" ht="13.5" hidden="false" customHeight="false" outlineLevel="0" collapsed="false">
      <c r="A125" s="45" t="n">
        <v>7</v>
      </c>
      <c r="B125" s="43"/>
      <c r="C125" s="44"/>
      <c r="D125" s="43"/>
      <c r="E125" s="433"/>
      <c r="F125" s="364"/>
      <c r="G125" s="365"/>
      <c r="H125" s="366"/>
      <c r="I125" s="364"/>
      <c r="J125" s="365"/>
      <c r="K125" s="366"/>
      <c r="L125" s="368"/>
      <c r="M125" s="369"/>
      <c r="N125" s="366"/>
      <c r="O125" s="368"/>
      <c r="P125" s="369"/>
      <c r="Q125" s="434"/>
      <c r="R125" s="368"/>
      <c r="S125" s="369"/>
      <c r="T125" s="434"/>
      <c r="U125" s="368"/>
      <c r="V125" s="369"/>
      <c r="W125" s="366"/>
      <c r="X125" s="368"/>
      <c r="Y125" s="369"/>
      <c r="Z125" s="366"/>
      <c r="AA125" s="368"/>
      <c r="AB125" s="369"/>
      <c r="AC125" s="366"/>
      <c r="AD125" s="368"/>
      <c r="AE125" s="369"/>
      <c r="AF125" s="366"/>
      <c r="AG125" s="368"/>
      <c r="AH125" s="369"/>
      <c r="AI125" s="366"/>
      <c r="AJ125" s="367"/>
      <c r="AK125" s="435"/>
      <c r="AL125" s="436"/>
      <c r="AM125" s="367"/>
      <c r="AN125" s="437"/>
    </row>
    <row r="126" customFormat="false" ht="13.5" hidden="false" customHeight="false" outlineLevel="0" collapsed="false">
      <c r="A126" s="45" t="n">
        <v>8</v>
      </c>
      <c r="B126" s="43"/>
      <c r="C126" s="44"/>
      <c r="D126" s="43"/>
      <c r="E126" s="433"/>
      <c r="F126" s="364"/>
      <c r="G126" s="365"/>
      <c r="H126" s="366"/>
      <c r="I126" s="364"/>
      <c r="J126" s="365"/>
      <c r="K126" s="366"/>
      <c r="L126" s="368"/>
      <c r="M126" s="369"/>
      <c r="N126" s="366"/>
      <c r="O126" s="368"/>
      <c r="P126" s="369"/>
      <c r="Q126" s="434"/>
      <c r="R126" s="368"/>
      <c r="S126" s="369"/>
      <c r="T126" s="434"/>
      <c r="U126" s="368"/>
      <c r="V126" s="369"/>
      <c r="W126" s="366"/>
      <c r="X126" s="368"/>
      <c r="Y126" s="369"/>
      <c r="Z126" s="366"/>
      <c r="AA126" s="368"/>
      <c r="AB126" s="369"/>
      <c r="AC126" s="366"/>
      <c r="AD126" s="368"/>
      <c r="AE126" s="369"/>
      <c r="AF126" s="366"/>
      <c r="AG126" s="368"/>
      <c r="AH126" s="369"/>
      <c r="AI126" s="366"/>
      <c r="AJ126" s="367"/>
      <c r="AK126" s="435"/>
      <c r="AL126" s="436"/>
      <c r="AM126" s="367"/>
      <c r="AN126" s="437"/>
    </row>
    <row r="127" customFormat="false" ht="13.5" hidden="false" customHeight="false" outlineLevel="0" collapsed="false">
      <c r="A127" s="45" t="n">
        <v>9</v>
      </c>
      <c r="B127" s="43"/>
      <c r="C127" s="44"/>
      <c r="D127" s="43"/>
      <c r="E127" s="433"/>
      <c r="F127" s="364"/>
      <c r="G127" s="365"/>
      <c r="H127" s="366"/>
      <c r="I127" s="364"/>
      <c r="J127" s="365"/>
      <c r="K127" s="366"/>
      <c r="L127" s="368"/>
      <c r="M127" s="369"/>
      <c r="N127" s="366"/>
      <c r="O127" s="368"/>
      <c r="P127" s="369"/>
      <c r="Q127" s="434"/>
      <c r="R127" s="368"/>
      <c r="S127" s="369"/>
      <c r="T127" s="434"/>
      <c r="U127" s="368"/>
      <c r="V127" s="369"/>
      <c r="W127" s="366"/>
      <c r="X127" s="368"/>
      <c r="Y127" s="369"/>
      <c r="Z127" s="366"/>
      <c r="AA127" s="368"/>
      <c r="AB127" s="369"/>
      <c r="AC127" s="366"/>
      <c r="AD127" s="368"/>
      <c r="AE127" s="369"/>
      <c r="AF127" s="366"/>
      <c r="AG127" s="368"/>
      <c r="AH127" s="369"/>
      <c r="AI127" s="366"/>
      <c r="AJ127" s="367"/>
      <c r="AK127" s="435"/>
      <c r="AL127" s="436"/>
      <c r="AM127" s="367"/>
      <c r="AN127" s="437"/>
    </row>
    <row r="128" customFormat="false" ht="13.5" hidden="false" customHeight="false" outlineLevel="0" collapsed="false">
      <c r="A128" s="45" t="s">
        <v>157</v>
      </c>
      <c r="B128" s="43"/>
      <c r="C128" s="44"/>
      <c r="D128" s="43"/>
      <c r="E128" s="433"/>
      <c r="F128" s="364"/>
      <c r="G128" s="365"/>
      <c r="H128" s="366"/>
      <c r="I128" s="364"/>
      <c r="J128" s="365"/>
      <c r="K128" s="366"/>
      <c r="L128" s="368"/>
      <c r="M128" s="369"/>
      <c r="N128" s="366"/>
      <c r="O128" s="368"/>
      <c r="P128" s="369"/>
      <c r="Q128" s="434"/>
      <c r="R128" s="368"/>
      <c r="S128" s="369"/>
      <c r="T128" s="434"/>
      <c r="U128" s="368"/>
      <c r="V128" s="369"/>
      <c r="W128" s="366"/>
      <c r="X128" s="368"/>
      <c r="Y128" s="369"/>
      <c r="Z128" s="366"/>
      <c r="AA128" s="368"/>
      <c r="AB128" s="369"/>
      <c r="AC128" s="366"/>
      <c r="AD128" s="368"/>
      <c r="AE128" s="369"/>
      <c r="AF128" s="366"/>
      <c r="AG128" s="368"/>
      <c r="AH128" s="369"/>
      <c r="AI128" s="366"/>
      <c r="AJ128" s="367"/>
      <c r="AK128" s="435"/>
      <c r="AL128" s="436"/>
      <c r="AM128" s="367"/>
      <c r="AN128" s="437"/>
    </row>
    <row r="129" customFormat="false" ht="13.5" hidden="false" customHeight="false" outlineLevel="0" collapsed="false">
      <c r="A129" s="374" t="s">
        <v>160</v>
      </c>
      <c r="B129" s="43"/>
      <c r="C129" s="44"/>
      <c r="D129" s="43"/>
      <c r="E129" s="433"/>
      <c r="F129" s="364"/>
      <c r="G129" s="365"/>
      <c r="H129" s="366"/>
      <c r="I129" s="364"/>
      <c r="J129" s="365"/>
      <c r="K129" s="366"/>
      <c r="L129" s="368"/>
      <c r="M129" s="369"/>
      <c r="N129" s="366"/>
      <c r="O129" s="368"/>
      <c r="P129" s="369"/>
      <c r="Q129" s="434"/>
      <c r="R129" s="368"/>
      <c r="S129" s="369"/>
      <c r="T129" s="434"/>
      <c r="U129" s="368"/>
      <c r="V129" s="369"/>
      <c r="W129" s="366"/>
      <c r="X129" s="368"/>
      <c r="Y129" s="369"/>
      <c r="Z129" s="366"/>
      <c r="AA129" s="368"/>
      <c r="AB129" s="369"/>
      <c r="AC129" s="366"/>
      <c r="AD129" s="368"/>
      <c r="AE129" s="369"/>
      <c r="AF129" s="366"/>
      <c r="AG129" s="368"/>
      <c r="AH129" s="369"/>
      <c r="AI129" s="366"/>
      <c r="AJ129" s="367"/>
      <c r="AK129" s="435"/>
      <c r="AL129" s="436"/>
      <c r="AM129" s="367"/>
      <c r="AN129" s="437"/>
    </row>
    <row r="130" customFormat="false" ht="13.5" hidden="false" customHeight="false" outlineLevel="0" collapsed="false">
      <c r="A130" s="45" t="s">
        <v>1616</v>
      </c>
      <c r="B130" s="43"/>
      <c r="C130" s="44"/>
      <c r="D130" s="47"/>
      <c r="E130" s="433"/>
      <c r="F130" s="364"/>
      <c r="G130" s="365"/>
      <c r="H130" s="366"/>
      <c r="I130" s="364"/>
      <c r="J130" s="365"/>
      <c r="K130" s="366"/>
      <c r="L130" s="368"/>
      <c r="M130" s="369"/>
      <c r="N130" s="366"/>
      <c r="O130" s="368"/>
      <c r="P130" s="369"/>
      <c r="Q130" s="434"/>
      <c r="R130" s="368"/>
      <c r="S130" s="369"/>
      <c r="T130" s="434"/>
      <c r="U130" s="368"/>
      <c r="V130" s="369"/>
      <c r="W130" s="366"/>
      <c r="X130" s="368"/>
      <c r="Y130" s="369"/>
      <c r="Z130" s="366"/>
      <c r="AA130" s="368"/>
      <c r="AB130" s="369"/>
      <c r="AC130" s="366"/>
      <c r="AD130" s="368"/>
      <c r="AE130" s="369"/>
      <c r="AF130" s="366"/>
      <c r="AG130" s="368"/>
      <c r="AH130" s="369"/>
      <c r="AI130" s="366"/>
      <c r="AJ130" s="367"/>
      <c r="AK130" s="435"/>
      <c r="AL130" s="436"/>
      <c r="AM130" s="367"/>
      <c r="AN130" s="437"/>
    </row>
    <row r="131" customFormat="false" ht="13.5" hidden="false" customHeight="false" outlineLevel="0" collapsed="false">
      <c r="A131" s="45" t="s">
        <v>732</v>
      </c>
      <c r="B131" s="43"/>
      <c r="C131" s="44"/>
      <c r="D131" s="47"/>
      <c r="E131" s="433"/>
      <c r="F131" s="364"/>
      <c r="G131" s="365"/>
      <c r="H131" s="366"/>
      <c r="I131" s="364"/>
      <c r="J131" s="365"/>
      <c r="K131" s="366"/>
      <c r="L131" s="368"/>
      <c r="M131" s="369"/>
      <c r="N131" s="366"/>
      <c r="O131" s="368"/>
      <c r="P131" s="369"/>
      <c r="Q131" s="434"/>
      <c r="R131" s="368"/>
      <c r="S131" s="369"/>
      <c r="T131" s="434"/>
      <c r="U131" s="368"/>
      <c r="V131" s="369"/>
      <c r="W131" s="366"/>
      <c r="X131" s="368"/>
      <c r="Y131" s="369"/>
      <c r="Z131" s="366"/>
      <c r="AA131" s="368"/>
      <c r="AB131" s="369"/>
      <c r="AC131" s="366"/>
      <c r="AD131" s="368"/>
      <c r="AE131" s="369"/>
      <c r="AF131" s="366"/>
      <c r="AG131" s="368"/>
      <c r="AH131" s="369"/>
      <c r="AI131" s="366"/>
      <c r="AJ131" s="367"/>
      <c r="AK131" s="435"/>
      <c r="AL131" s="436"/>
      <c r="AM131" s="367"/>
      <c r="AN131" s="437"/>
    </row>
    <row r="132" customFormat="false" ht="12.75" hidden="false" customHeight="false" outlineLevel="0" collapsed="false">
      <c r="A132" s="64"/>
      <c r="B132" s="65"/>
      <c r="C132" s="66"/>
      <c r="D132" s="234"/>
      <c r="E132" s="382"/>
      <c r="F132" s="87"/>
      <c r="G132" s="87"/>
      <c r="H132" s="383"/>
      <c r="I132" s="87"/>
      <c r="J132" s="87"/>
      <c r="K132" s="383"/>
      <c r="L132" s="383"/>
      <c r="M132" s="383"/>
      <c r="N132" s="383"/>
      <c r="O132" s="383"/>
      <c r="P132" s="383"/>
      <c r="Q132" s="383"/>
      <c r="R132" s="383"/>
      <c r="S132" s="383"/>
      <c r="T132" s="383"/>
      <c r="U132" s="383"/>
      <c r="V132" s="383"/>
      <c r="W132" s="383"/>
      <c r="X132" s="383"/>
      <c r="Y132" s="383"/>
      <c r="Z132" s="383"/>
      <c r="AA132" s="383"/>
      <c r="AB132" s="383"/>
      <c r="AC132" s="383"/>
      <c r="AD132" s="383"/>
      <c r="AE132" s="383"/>
      <c r="AF132" s="383"/>
      <c r="AG132" s="383"/>
      <c r="AH132" s="383"/>
      <c r="AI132" s="383"/>
      <c r="AJ132" s="383"/>
      <c r="AK132" s="383"/>
      <c r="AL132" s="383"/>
      <c r="AM132" s="383"/>
      <c r="AN132" s="442"/>
    </row>
    <row r="133" customFormat="false" ht="12.75" hidden="false" customHeight="false" outlineLevel="0" collapsed="false">
      <c r="A133" s="64"/>
      <c r="B133" s="65"/>
      <c r="C133" s="66"/>
      <c r="D133" s="234"/>
      <c r="E133" s="382"/>
      <c r="F133" s="87"/>
      <c r="G133" s="87"/>
      <c r="H133" s="383"/>
      <c r="I133" s="87"/>
      <c r="J133" s="87"/>
      <c r="K133" s="383"/>
      <c r="L133" s="383"/>
      <c r="M133" s="383"/>
      <c r="N133" s="383"/>
      <c r="O133" s="383"/>
      <c r="P133" s="383"/>
      <c r="Q133" s="383"/>
      <c r="R133" s="383"/>
      <c r="S133" s="383"/>
      <c r="T133" s="383"/>
      <c r="U133" s="383"/>
      <c r="V133" s="383"/>
      <c r="W133" s="383"/>
      <c r="X133" s="383"/>
      <c r="Y133" s="383"/>
      <c r="Z133" s="383"/>
      <c r="AA133" s="383"/>
      <c r="AB133" s="383"/>
      <c r="AC133" s="383"/>
      <c r="AD133" s="383"/>
      <c r="AE133" s="383"/>
      <c r="AF133" s="383"/>
      <c r="AG133" s="383"/>
      <c r="AH133" s="383"/>
      <c r="AI133" s="383"/>
      <c r="AJ133" s="383"/>
      <c r="AK133" s="383"/>
      <c r="AL133" s="383"/>
      <c r="AM133" s="383"/>
      <c r="AN133" s="442"/>
    </row>
    <row r="134" customFormat="false" ht="12.75" hidden="false" customHeight="false" outlineLevel="0" collapsed="false">
      <c r="A134" s="64"/>
      <c r="B134" s="65"/>
      <c r="C134" s="66"/>
      <c r="D134" s="234"/>
      <c r="E134" s="382"/>
      <c r="F134" s="87"/>
      <c r="G134" s="87"/>
      <c r="H134" s="383"/>
      <c r="I134" s="87"/>
      <c r="J134" s="87"/>
      <c r="K134" s="383"/>
      <c r="L134" s="383"/>
      <c r="M134" s="383"/>
      <c r="N134" s="383"/>
      <c r="O134" s="383"/>
      <c r="P134" s="383"/>
      <c r="Q134" s="383"/>
      <c r="R134" s="383"/>
      <c r="S134" s="383"/>
      <c r="T134" s="383"/>
      <c r="U134" s="383"/>
      <c r="V134" s="383"/>
      <c r="W134" s="383"/>
      <c r="X134" s="383"/>
      <c r="Y134" s="383"/>
      <c r="Z134" s="383"/>
      <c r="AA134" s="383"/>
      <c r="AB134" s="383"/>
      <c r="AC134" s="383"/>
      <c r="AD134" s="383"/>
      <c r="AE134" s="383"/>
      <c r="AF134" s="383"/>
      <c r="AG134" s="383"/>
      <c r="AH134" s="383"/>
      <c r="AI134" s="383"/>
      <c r="AJ134" s="383"/>
      <c r="AK134" s="383"/>
      <c r="AL134" s="383"/>
      <c r="AM134" s="383"/>
      <c r="AN134" s="442"/>
    </row>
    <row r="135" customFormat="false" ht="12.75" hidden="false" customHeight="false" outlineLevel="0" collapsed="false">
      <c r="A135" s="64"/>
      <c r="B135" s="65"/>
      <c r="C135" s="66"/>
      <c r="D135" s="234"/>
      <c r="E135" s="382"/>
      <c r="F135" s="87"/>
      <c r="G135" s="87"/>
      <c r="H135" s="383"/>
      <c r="I135" s="87"/>
      <c r="J135" s="87"/>
      <c r="K135" s="383"/>
      <c r="L135" s="383"/>
      <c r="M135" s="383"/>
      <c r="N135" s="383"/>
      <c r="O135" s="383"/>
      <c r="P135" s="383"/>
      <c r="Q135" s="383"/>
      <c r="R135" s="383"/>
      <c r="S135" s="383"/>
      <c r="T135" s="383"/>
      <c r="U135" s="383"/>
      <c r="V135" s="383"/>
      <c r="W135" s="383"/>
      <c r="X135" s="383"/>
      <c r="Y135" s="383"/>
      <c r="Z135" s="383"/>
      <c r="AA135" s="383"/>
      <c r="AB135" s="383"/>
      <c r="AC135" s="383"/>
      <c r="AD135" s="383"/>
      <c r="AE135" s="383"/>
      <c r="AF135" s="383"/>
      <c r="AG135" s="383"/>
      <c r="AH135" s="383"/>
      <c r="AI135" s="383"/>
      <c r="AJ135" s="383"/>
      <c r="AK135" s="383"/>
      <c r="AL135" s="383"/>
      <c r="AM135" s="383"/>
      <c r="AN135" s="442"/>
    </row>
    <row r="136" customFormat="false" ht="12.75" hidden="false" customHeight="false" outlineLevel="0" collapsed="false">
      <c r="A136" s="64"/>
      <c r="B136" s="65"/>
      <c r="C136" s="66"/>
      <c r="D136" s="234"/>
      <c r="E136" s="382"/>
      <c r="F136" s="87"/>
      <c r="G136" s="87"/>
      <c r="H136" s="383"/>
      <c r="I136" s="87"/>
      <c r="J136" s="87"/>
      <c r="K136" s="383"/>
      <c r="L136" s="383"/>
      <c r="M136" s="383"/>
      <c r="N136" s="383"/>
      <c r="O136" s="383"/>
      <c r="P136" s="383"/>
      <c r="Q136" s="383"/>
      <c r="R136" s="383"/>
      <c r="S136" s="383"/>
      <c r="T136" s="383"/>
      <c r="U136" s="383"/>
      <c r="V136" s="383"/>
      <c r="W136" s="383"/>
      <c r="X136" s="383"/>
      <c r="Y136" s="383"/>
      <c r="Z136" s="383"/>
      <c r="AA136" s="383"/>
      <c r="AB136" s="383"/>
      <c r="AC136" s="383"/>
      <c r="AD136" s="383"/>
      <c r="AE136" s="383"/>
      <c r="AF136" s="383"/>
      <c r="AG136" s="383"/>
      <c r="AH136" s="383"/>
      <c r="AI136" s="383"/>
      <c r="AJ136" s="383"/>
      <c r="AK136" s="383"/>
      <c r="AL136" s="383"/>
      <c r="AM136" s="383"/>
      <c r="AN136" s="442"/>
    </row>
    <row r="137" customFormat="false" ht="12.75" hidden="false" customHeight="false" outlineLevel="0" collapsed="false">
      <c r="A137" s="64"/>
      <c r="B137" s="65"/>
      <c r="C137" s="66"/>
      <c r="D137" s="234"/>
      <c r="E137" s="382"/>
      <c r="F137" s="87"/>
      <c r="G137" s="87"/>
      <c r="H137" s="383"/>
      <c r="I137" s="87"/>
      <c r="J137" s="87"/>
      <c r="K137" s="383"/>
      <c r="L137" s="383"/>
      <c r="M137" s="383"/>
      <c r="N137" s="383"/>
      <c r="O137" s="383"/>
      <c r="P137" s="383"/>
      <c r="Q137" s="383"/>
      <c r="R137" s="383"/>
      <c r="S137" s="383"/>
      <c r="T137" s="383"/>
      <c r="U137" s="383"/>
      <c r="V137" s="383"/>
      <c r="W137" s="383"/>
      <c r="X137" s="383"/>
      <c r="Y137" s="383"/>
      <c r="Z137" s="383"/>
      <c r="AA137" s="383"/>
      <c r="AB137" s="383"/>
      <c r="AC137" s="383"/>
      <c r="AD137" s="383"/>
      <c r="AE137" s="383"/>
      <c r="AF137" s="383"/>
      <c r="AG137" s="383"/>
      <c r="AH137" s="383"/>
      <c r="AI137" s="383"/>
      <c r="AJ137" s="383"/>
      <c r="AK137" s="383"/>
      <c r="AL137" s="383"/>
      <c r="AM137" s="383"/>
      <c r="AN137" s="442"/>
    </row>
    <row r="138" customFormat="false" ht="12.75" hidden="false" customHeight="false" outlineLevel="0" collapsed="false">
      <c r="A138" s="64"/>
      <c r="B138" s="65"/>
      <c r="C138" s="66"/>
      <c r="D138" s="234"/>
      <c r="E138" s="382"/>
      <c r="F138" s="87"/>
      <c r="G138" s="87"/>
      <c r="H138" s="383"/>
      <c r="I138" s="87"/>
      <c r="J138" s="87"/>
      <c r="K138" s="383"/>
      <c r="L138" s="383"/>
      <c r="M138" s="383"/>
      <c r="N138" s="383"/>
      <c r="O138" s="383"/>
      <c r="P138" s="383"/>
      <c r="Q138" s="383"/>
      <c r="R138" s="383"/>
      <c r="S138" s="383"/>
      <c r="T138" s="383"/>
      <c r="U138" s="383"/>
      <c r="V138" s="383"/>
      <c r="W138" s="383"/>
      <c r="X138" s="383"/>
      <c r="Y138" s="383"/>
      <c r="Z138" s="383"/>
      <c r="AA138" s="383"/>
      <c r="AB138" s="383"/>
      <c r="AC138" s="383"/>
      <c r="AD138" s="383"/>
      <c r="AE138" s="383"/>
      <c r="AF138" s="383"/>
      <c r="AG138" s="383"/>
      <c r="AH138" s="383"/>
      <c r="AI138" s="383"/>
      <c r="AJ138" s="383"/>
      <c r="AK138" s="383"/>
      <c r="AL138" s="383"/>
      <c r="AM138" s="383"/>
      <c r="AN138" s="442"/>
    </row>
    <row r="139" customFormat="false" ht="12.75" hidden="false" customHeight="false" outlineLevel="0" collapsed="false">
      <c r="A139" s="64"/>
      <c r="B139" s="65"/>
      <c r="C139" s="66"/>
      <c r="D139" s="234"/>
      <c r="E139" s="382"/>
      <c r="F139" s="87"/>
      <c r="G139" s="87"/>
      <c r="H139" s="383"/>
      <c r="I139" s="87"/>
      <c r="J139" s="87"/>
      <c r="K139" s="383"/>
      <c r="L139" s="383"/>
      <c r="M139" s="383"/>
      <c r="N139" s="383"/>
      <c r="O139" s="383"/>
      <c r="P139" s="383"/>
      <c r="Q139" s="383"/>
      <c r="R139" s="383"/>
      <c r="S139" s="383"/>
      <c r="T139" s="383"/>
      <c r="U139" s="383"/>
      <c r="V139" s="383"/>
      <c r="W139" s="383"/>
      <c r="X139" s="383"/>
      <c r="Y139" s="383"/>
      <c r="Z139" s="383"/>
      <c r="AA139" s="383"/>
      <c r="AB139" s="383"/>
      <c r="AC139" s="383"/>
      <c r="AD139" s="383"/>
      <c r="AE139" s="383"/>
      <c r="AF139" s="383"/>
      <c r="AG139" s="383"/>
      <c r="AH139" s="383"/>
      <c r="AI139" s="383"/>
      <c r="AJ139" s="383"/>
      <c r="AK139" s="383"/>
      <c r="AL139" s="383"/>
      <c r="AM139" s="383"/>
      <c r="AN139" s="442"/>
    </row>
    <row r="140" customFormat="false" ht="15" hidden="false" customHeight="false" outlineLevel="0" collapsed="false">
      <c r="A140" s="64"/>
      <c r="B140" s="441"/>
      <c r="C140" s="441"/>
      <c r="D140" s="441"/>
      <c r="E140" s="64"/>
      <c r="F140" s="64"/>
      <c r="G140" s="64"/>
      <c r="H140" s="64"/>
      <c r="I140" s="64"/>
      <c r="J140" s="440"/>
      <c r="K140" s="383"/>
      <c r="L140" s="383"/>
      <c r="M140" s="383"/>
      <c r="N140" s="383"/>
      <c r="O140" s="383"/>
      <c r="P140" s="383"/>
      <c r="Q140" s="383"/>
      <c r="R140" s="383"/>
      <c r="S140" s="383"/>
      <c r="T140" s="383"/>
      <c r="U140" s="383"/>
      <c r="V140" s="383"/>
      <c r="W140" s="383"/>
      <c r="X140" s="383"/>
      <c r="Y140" s="383"/>
      <c r="Z140" s="383"/>
      <c r="AA140" s="383"/>
      <c r="AB140" s="383"/>
      <c r="AC140" s="383"/>
      <c r="AD140" s="383"/>
      <c r="AE140" s="383"/>
      <c r="AF140" s="383"/>
      <c r="AG140" s="383"/>
      <c r="AH140" s="383"/>
      <c r="AI140" s="383"/>
      <c r="AJ140" s="383"/>
      <c r="AK140" s="383"/>
      <c r="AL140" s="383"/>
      <c r="AM140" s="383"/>
      <c r="AN140" s="383"/>
    </row>
    <row r="141" customFormat="false" ht="15" hidden="false" customHeight="true" outlineLevel="0" collapsed="false">
      <c r="A141" s="64"/>
      <c r="B141" s="91" t="s">
        <v>2048</v>
      </c>
      <c r="C141" s="91"/>
      <c r="D141" s="441"/>
      <c r="E141" s="64"/>
      <c r="F141" s="64"/>
      <c r="G141" s="64"/>
      <c r="H141" s="64"/>
      <c r="I141" s="64"/>
      <c r="J141" s="288" t="s">
        <v>2050</v>
      </c>
      <c r="K141" s="383"/>
      <c r="L141" s="383"/>
      <c r="M141" s="383"/>
      <c r="N141" s="383"/>
      <c r="O141" s="383"/>
      <c r="P141" s="383"/>
      <c r="Q141" s="383"/>
      <c r="R141" s="383"/>
      <c r="S141" s="383"/>
      <c r="T141" s="383"/>
      <c r="U141" s="383"/>
      <c r="V141" s="383"/>
      <c r="W141" s="383"/>
      <c r="X141" s="383"/>
      <c r="Y141" s="383"/>
      <c r="Z141" s="383"/>
      <c r="AA141" s="383"/>
      <c r="AB141" s="383"/>
      <c r="AC141" s="383"/>
      <c r="AD141" s="383"/>
      <c r="AE141" s="383"/>
      <c r="AF141" s="383"/>
      <c r="AG141" s="383"/>
      <c r="AH141" s="383"/>
      <c r="AI141" s="383"/>
      <c r="AJ141" s="383"/>
      <c r="AK141" s="383"/>
      <c r="AL141" s="383"/>
      <c r="AM141" s="383"/>
      <c r="AN141" s="383"/>
    </row>
    <row r="142" customFormat="false" ht="15" hidden="false" customHeight="false" outlineLevel="0" collapsed="false">
      <c r="A142" s="64"/>
      <c r="B142" s="288"/>
      <c r="C142" s="288"/>
      <c r="D142" s="440"/>
      <c r="E142" s="64"/>
      <c r="F142" s="64"/>
      <c r="G142" s="64"/>
      <c r="H142" s="64"/>
      <c r="I142" s="64"/>
      <c r="J142" s="288"/>
      <c r="K142" s="383"/>
      <c r="L142" s="383"/>
      <c r="M142" s="383"/>
      <c r="N142" s="383"/>
      <c r="O142" s="383"/>
      <c r="P142" s="383"/>
      <c r="Q142" s="383"/>
      <c r="R142" s="383"/>
      <c r="S142" s="383"/>
      <c r="T142" s="383"/>
      <c r="U142" s="383"/>
      <c r="V142" s="383"/>
      <c r="W142" s="383"/>
      <c r="X142" s="383"/>
      <c r="Y142" s="383"/>
      <c r="Z142" s="383"/>
      <c r="AA142" s="383"/>
      <c r="AB142" s="383"/>
      <c r="AC142" s="383"/>
      <c r="AD142" s="383"/>
      <c r="AE142" s="383"/>
      <c r="AF142" s="383"/>
      <c r="AG142" s="383"/>
      <c r="AH142" s="383"/>
      <c r="AI142" s="383"/>
      <c r="AJ142" s="383"/>
      <c r="AK142" s="383"/>
      <c r="AL142" s="383"/>
      <c r="AM142" s="383"/>
      <c r="AN142" s="383"/>
    </row>
    <row r="143" customFormat="false" ht="15" hidden="false" customHeight="false" outlineLevel="0" collapsed="false">
      <c r="A143" s="64"/>
      <c r="B143" s="288" t="s">
        <v>1694</v>
      </c>
      <c r="C143" s="288"/>
      <c r="D143" s="440"/>
      <c r="E143" s="64"/>
      <c r="F143" s="64"/>
      <c r="G143" s="64"/>
      <c r="H143" s="64"/>
      <c r="I143" s="64"/>
      <c r="J143" s="288" t="s">
        <v>1568</v>
      </c>
    </row>
    <row r="144" customFormat="false" ht="15" hidden="false" customHeight="false" outlineLevel="0" collapsed="false">
      <c r="A144" s="64"/>
      <c r="B144" s="288"/>
      <c r="C144" s="288"/>
      <c r="D144" s="440"/>
      <c r="E144" s="64"/>
      <c r="F144" s="64"/>
      <c r="G144" s="64"/>
      <c r="H144" s="64"/>
      <c r="I144" s="64"/>
      <c r="J144" s="440"/>
    </row>
    <row r="145" customFormat="false" ht="12.75" hidden="false" customHeight="false" outlineLevel="0" collapsed="false">
      <c r="K145" s="331" t="s">
        <v>1536</v>
      </c>
    </row>
    <row r="146" customFormat="false" ht="25.5" hidden="false" customHeight="false" outlineLevel="0" collapsed="false">
      <c r="A146" s="333"/>
      <c r="B146" s="333"/>
      <c r="D146" s="333"/>
      <c r="E146" s="333"/>
      <c r="F146" s="333"/>
      <c r="G146" s="333"/>
      <c r="H146" s="333"/>
      <c r="I146" s="333"/>
      <c r="J146" s="333"/>
      <c r="K146" s="334" t="s">
        <v>1537</v>
      </c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  <c r="AI146" s="333"/>
      <c r="AJ146" s="333"/>
      <c r="AK146" s="333"/>
      <c r="AL146" s="333"/>
      <c r="AM146" s="333"/>
      <c r="AN146" s="333"/>
    </row>
    <row r="147" customFormat="false" ht="12.75" hidden="false" customHeight="false" outlineLevel="0" collapsed="false">
      <c r="A147" s="405"/>
      <c r="B147" s="405"/>
      <c r="C147" s="335"/>
      <c r="D147" s="335"/>
      <c r="E147" s="335"/>
      <c r="F147" s="335"/>
      <c r="G147" s="335"/>
      <c r="H147" s="335"/>
      <c r="I147" s="335"/>
      <c r="J147" s="335"/>
    </row>
    <row r="148" customFormat="false" ht="18.75" hidden="false" customHeight="false" outlineLevel="0" collapsed="false">
      <c r="A148" s="13" t="s">
        <v>1538</v>
      </c>
      <c r="B148" s="18"/>
      <c r="D148" s="337" t="s">
        <v>2106</v>
      </c>
      <c r="E148" s="337"/>
      <c r="F148" s="337"/>
      <c r="G148" s="337"/>
      <c r="H148" s="337"/>
      <c r="I148" s="337"/>
      <c r="J148" s="337"/>
      <c r="K148" s="337"/>
      <c r="L148" s="337"/>
      <c r="M148" s="337"/>
      <c r="N148" s="337"/>
      <c r="O148" s="337"/>
      <c r="P148" s="337"/>
      <c r="Q148" s="337"/>
      <c r="R148" s="337"/>
      <c r="S148" s="337"/>
      <c r="T148" s="337"/>
      <c r="U148" s="337"/>
      <c r="V148" s="337"/>
      <c r="W148" s="337"/>
      <c r="X148" s="337"/>
      <c r="Y148" s="337"/>
      <c r="Z148" s="337"/>
      <c r="AA148" s="337"/>
      <c r="AB148" s="337"/>
      <c r="AC148" s="337"/>
      <c r="AD148" s="337"/>
      <c r="AE148" s="337"/>
      <c r="AF148" s="337"/>
      <c r="AG148" s="337"/>
      <c r="AH148" s="337"/>
      <c r="AI148" s="337"/>
      <c r="AJ148" s="337"/>
      <c r="AK148" s="337"/>
      <c r="AL148" s="20" t="s">
        <v>1594</v>
      </c>
      <c r="AM148" s="13"/>
    </row>
    <row r="149" customFormat="false" ht="18.75" hidden="false" customHeight="false" outlineLevel="0" collapsed="false">
      <c r="A149" s="13" t="s">
        <v>1541</v>
      </c>
      <c r="B149" s="18"/>
      <c r="C149" s="337"/>
      <c r="D149" s="336" t="s">
        <v>2096</v>
      </c>
      <c r="E149" s="336"/>
      <c r="F149" s="336"/>
      <c r="G149" s="336"/>
      <c r="H149" s="336"/>
      <c r="I149" s="336"/>
      <c r="J149" s="336"/>
      <c r="K149" s="336"/>
      <c r="L149" s="336"/>
      <c r="M149" s="336"/>
      <c r="N149" s="336"/>
      <c r="O149" s="336"/>
      <c r="P149" s="336"/>
      <c r="Q149" s="336"/>
      <c r="R149" s="336"/>
      <c r="S149" s="336"/>
      <c r="T149" s="336"/>
      <c r="U149" s="336"/>
      <c r="V149" s="336"/>
      <c r="W149" s="336"/>
      <c r="X149" s="336"/>
      <c r="Y149" s="336"/>
      <c r="Z149" s="336"/>
      <c r="AA149" s="336"/>
      <c r="AB149" s="336"/>
      <c r="AC149" s="336"/>
      <c r="AD149" s="336"/>
      <c r="AE149" s="336"/>
      <c r="AF149" s="336"/>
      <c r="AG149" s="336"/>
      <c r="AH149" s="339"/>
      <c r="AI149" s="339"/>
      <c r="AJ149" s="339"/>
      <c r="AL149" s="18" t="s">
        <v>2092</v>
      </c>
      <c r="AM149" s="22"/>
      <c r="AN149" s="406"/>
    </row>
    <row r="150" customFormat="false" ht="18.75" hidden="false" customHeight="false" outlineLevel="0" collapsed="false">
      <c r="A150" s="13" t="s">
        <v>1545</v>
      </c>
      <c r="B150" s="18"/>
      <c r="C150" s="405"/>
      <c r="D150" s="336"/>
      <c r="E150" s="336"/>
      <c r="F150" s="336"/>
      <c r="G150" s="336"/>
      <c r="H150" s="336"/>
      <c r="I150" s="336"/>
      <c r="J150" s="336"/>
      <c r="K150" s="336"/>
      <c r="L150" s="336"/>
      <c r="M150" s="336"/>
      <c r="N150" s="336"/>
      <c r="O150" s="336"/>
      <c r="P150" s="336"/>
      <c r="Q150" s="336"/>
      <c r="R150" s="336"/>
      <c r="S150" s="336"/>
      <c r="T150" s="336"/>
      <c r="U150" s="336"/>
      <c r="V150" s="336"/>
      <c r="W150" s="336"/>
      <c r="X150" s="336"/>
      <c r="Y150" s="336"/>
      <c r="Z150" s="336"/>
      <c r="AL150" s="23" t="s">
        <v>1547</v>
      </c>
      <c r="AM150" s="23"/>
    </row>
    <row r="151" customFormat="false" ht="12.75" hidden="false" customHeight="false" outlineLevel="0" collapsed="false">
      <c r="B151" s="405"/>
      <c r="C151" s="405"/>
      <c r="D151" s="405"/>
      <c r="E151" s="405"/>
      <c r="F151" s="405"/>
      <c r="G151" s="405"/>
      <c r="H151" s="405"/>
      <c r="I151" s="405"/>
      <c r="J151" s="405"/>
    </row>
    <row r="152" customFormat="false" ht="18" hidden="false" customHeight="false" outlineLevel="0" collapsed="false">
      <c r="A152" s="18" t="s">
        <v>1624</v>
      </c>
      <c r="B152" s="13"/>
      <c r="C152" s="13"/>
      <c r="D152" s="405"/>
      <c r="E152" s="405"/>
      <c r="F152" s="405"/>
      <c r="G152" s="405"/>
      <c r="H152" s="405"/>
      <c r="J152" s="405"/>
      <c r="K152" s="407" t="s">
        <v>2094</v>
      </c>
      <c r="AI152" s="403" t="s">
        <v>1910</v>
      </c>
      <c r="AJ152" s="403"/>
      <c r="AK152" s="403"/>
      <c r="AL152" s="403"/>
      <c r="AM152" s="403"/>
      <c r="AN152" s="403"/>
    </row>
    <row r="153" customFormat="false" ht="18.75" hidden="false" customHeight="true" outlineLevel="0" collapsed="false">
      <c r="A153" s="409"/>
      <c r="B153" s="405"/>
      <c r="C153" s="405"/>
      <c r="D153" s="405"/>
      <c r="E153" s="443" t="s">
        <v>1580</v>
      </c>
      <c r="F153" s="443"/>
      <c r="G153" s="443"/>
      <c r="H153" s="443"/>
      <c r="I153" s="443"/>
      <c r="J153" s="443"/>
      <c r="K153" s="443"/>
      <c r="L153" s="443"/>
      <c r="M153" s="443"/>
      <c r="N153" s="443"/>
      <c r="O153" s="443"/>
      <c r="P153" s="443"/>
      <c r="Q153" s="443"/>
      <c r="U153" s="410"/>
      <c r="AM153" s="411"/>
    </row>
    <row r="154" customFormat="false" ht="27.75" hidden="false" customHeight="false" outlineLevel="0" collapsed="false">
      <c r="A154" s="412" t="s">
        <v>2042</v>
      </c>
      <c r="B154" s="413" t="s">
        <v>2043</v>
      </c>
      <c r="C154" s="414" t="s">
        <v>1554</v>
      </c>
      <c r="D154" s="413" t="s">
        <v>1555</v>
      </c>
      <c r="E154" s="413" t="s">
        <v>1556</v>
      </c>
      <c r="F154" s="415" t="s">
        <v>2044</v>
      </c>
      <c r="G154" s="415"/>
      <c r="H154" s="415"/>
      <c r="I154" s="415"/>
      <c r="J154" s="415"/>
      <c r="K154" s="415"/>
      <c r="L154" s="415"/>
      <c r="M154" s="415"/>
      <c r="N154" s="415"/>
      <c r="O154" s="415"/>
      <c r="P154" s="415"/>
      <c r="Q154" s="415"/>
      <c r="R154" s="415"/>
      <c r="S154" s="415"/>
      <c r="T154" s="415"/>
      <c r="U154" s="415"/>
      <c r="V154" s="415"/>
      <c r="W154" s="415"/>
      <c r="X154" s="415"/>
      <c r="Y154" s="415"/>
      <c r="Z154" s="415"/>
      <c r="AA154" s="415"/>
      <c r="AB154" s="415"/>
      <c r="AC154" s="415"/>
      <c r="AD154" s="415"/>
      <c r="AE154" s="415"/>
      <c r="AF154" s="415"/>
      <c r="AG154" s="415"/>
      <c r="AH154" s="415"/>
      <c r="AI154" s="415"/>
      <c r="AJ154" s="416"/>
      <c r="AK154" s="417"/>
      <c r="AL154" s="418" t="s">
        <v>1769</v>
      </c>
      <c r="AM154" s="419" t="s">
        <v>2045</v>
      </c>
      <c r="AN154" s="419" t="s">
        <v>1559</v>
      </c>
    </row>
    <row r="155" customFormat="false" ht="13.5" hidden="false" customHeight="false" outlineLevel="0" collapsed="false">
      <c r="A155" s="420"/>
      <c r="B155" s="421"/>
      <c r="C155" s="422"/>
      <c r="D155" s="421"/>
      <c r="E155" s="421"/>
      <c r="F155" s="423"/>
      <c r="G155" s="423"/>
      <c r="H155" s="423"/>
      <c r="I155" s="424"/>
      <c r="J155" s="424"/>
      <c r="K155" s="424"/>
      <c r="L155" s="423"/>
      <c r="M155" s="423"/>
      <c r="N155" s="423"/>
      <c r="O155" s="424"/>
      <c r="P155" s="424"/>
      <c r="Q155" s="424"/>
      <c r="R155" s="424"/>
      <c r="S155" s="424"/>
      <c r="T155" s="424"/>
      <c r="U155" s="424"/>
      <c r="V155" s="424"/>
      <c r="W155" s="424"/>
      <c r="X155" s="424"/>
      <c r="Y155" s="424"/>
      <c r="Z155" s="424"/>
      <c r="AA155" s="425"/>
      <c r="AB155" s="425"/>
      <c r="AC155" s="425"/>
      <c r="AD155" s="426"/>
      <c r="AE155" s="426"/>
      <c r="AF155" s="426"/>
      <c r="AG155" s="426"/>
      <c r="AH155" s="426"/>
      <c r="AI155" s="426"/>
      <c r="AJ155" s="427" t="s">
        <v>2046</v>
      </c>
      <c r="AK155" s="428" t="s">
        <v>2047</v>
      </c>
      <c r="AL155" s="429"/>
      <c r="AM155" s="430"/>
      <c r="AN155" s="430"/>
    </row>
    <row r="156" customFormat="false" ht="13.5" hidden="false" customHeight="false" outlineLevel="0" collapsed="false">
      <c r="A156" s="42"/>
      <c r="B156" s="61" t="s">
        <v>2097</v>
      </c>
      <c r="C156" s="44"/>
      <c r="D156" s="43"/>
      <c r="E156" s="433"/>
      <c r="F156" s="364"/>
      <c r="G156" s="365"/>
      <c r="H156" s="366"/>
      <c r="I156" s="364"/>
      <c r="J156" s="365"/>
      <c r="K156" s="366"/>
      <c r="L156" s="368"/>
      <c r="M156" s="369"/>
      <c r="N156" s="366"/>
      <c r="O156" s="368"/>
      <c r="P156" s="369"/>
      <c r="Q156" s="434"/>
      <c r="R156" s="368"/>
      <c r="S156" s="369"/>
      <c r="T156" s="434"/>
      <c r="U156" s="368"/>
      <c r="V156" s="369"/>
      <c r="W156" s="366"/>
      <c r="X156" s="368"/>
      <c r="Y156" s="369"/>
      <c r="Z156" s="366"/>
      <c r="AA156" s="368"/>
      <c r="AB156" s="369"/>
      <c r="AC156" s="366"/>
      <c r="AD156" s="368"/>
      <c r="AE156" s="369"/>
      <c r="AF156" s="366"/>
      <c r="AG156" s="368"/>
      <c r="AH156" s="369"/>
      <c r="AI156" s="366"/>
      <c r="AJ156" s="367"/>
      <c r="AK156" s="435"/>
      <c r="AL156" s="436"/>
      <c r="AM156" s="367"/>
      <c r="AN156" s="437"/>
    </row>
    <row r="157" customFormat="false" ht="13.5" hidden="false" customHeight="false" outlineLevel="0" collapsed="false">
      <c r="A157" s="42" t="s">
        <v>68</v>
      </c>
      <c r="B157" s="43" t="str">
        <f aca="false">VLOOKUP($E157,УЧАСТНИКИ!$A$2:$L$954,3,FALSE())</f>
        <v>Кривобок Алексей</v>
      </c>
      <c r="C157" s="44" t="str">
        <f aca="false">VLOOKUP($E157,УЧАСТНИКИ!$A$2:$L$954,4,FALSE())</f>
        <v>1994</v>
      </c>
      <c r="D157" s="43" t="str">
        <f aca="false">VLOOKUP($E157,УЧАСТНИКИ!$A$2:$L$954,5,FALSE())</f>
        <v>Воронежская</v>
      </c>
      <c r="E157" s="433" t="s">
        <v>954</v>
      </c>
      <c r="F157" s="364"/>
      <c r="G157" s="365"/>
      <c r="H157" s="366"/>
      <c r="I157" s="364"/>
      <c r="J157" s="365"/>
      <c r="K157" s="366"/>
      <c r="L157" s="368"/>
      <c r="M157" s="369"/>
      <c r="N157" s="366"/>
      <c r="O157" s="368"/>
      <c r="P157" s="369"/>
      <c r="Q157" s="434"/>
      <c r="R157" s="368"/>
      <c r="S157" s="369"/>
      <c r="T157" s="434"/>
      <c r="U157" s="368"/>
      <c r="V157" s="369"/>
      <c r="W157" s="366"/>
      <c r="X157" s="368"/>
      <c r="Y157" s="369"/>
      <c r="Z157" s="366"/>
      <c r="AA157" s="368"/>
      <c r="AB157" s="369"/>
      <c r="AC157" s="366"/>
      <c r="AD157" s="368"/>
      <c r="AE157" s="369"/>
      <c r="AF157" s="366"/>
      <c r="AG157" s="368"/>
      <c r="AH157" s="369"/>
      <c r="AI157" s="366"/>
      <c r="AJ157" s="367"/>
      <c r="AK157" s="435"/>
      <c r="AL157" s="436"/>
      <c r="AM157" s="367"/>
      <c r="AN157" s="437"/>
    </row>
    <row r="158" customFormat="false" ht="13.5" hidden="false" customHeight="false" outlineLevel="0" collapsed="false">
      <c r="A158" s="42" t="s">
        <v>86</v>
      </c>
      <c r="B158" s="43" t="str">
        <f aca="false">VLOOKUP($E158,УЧАСТНИКИ!$A$2:$L$954,3,FALSE())</f>
        <v>Павлович Роман</v>
      </c>
      <c r="C158" s="44" t="str">
        <f aca="false">VLOOKUP($E158,УЧАСТНИКИ!$A$2:$L$954,4,FALSE())</f>
        <v>07.04.94</v>
      </c>
      <c r="D158" s="43" t="str">
        <f aca="false">VLOOKUP($E158,УЧАСТНИКИ!$A$2:$L$954,5,FALSE())</f>
        <v>Калужская</v>
      </c>
      <c r="E158" s="433" t="s">
        <v>1313</v>
      </c>
      <c r="F158" s="364"/>
      <c r="G158" s="365"/>
      <c r="H158" s="366"/>
      <c r="I158" s="364"/>
      <c r="J158" s="365"/>
      <c r="K158" s="366"/>
      <c r="L158" s="368"/>
      <c r="M158" s="369"/>
      <c r="N158" s="366"/>
      <c r="O158" s="368"/>
      <c r="P158" s="369"/>
      <c r="Q158" s="434"/>
      <c r="R158" s="368"/>
      <c r="S158" s="369"/>
      <c r="T158" s="434"/>
      <c r="U158" s="368"/>
      <c r="V158" s="369"/>
      <c r="W158" s="366"/>
      <c r="X158" s="368"/>
      <c r="Y158" s="369"/>
      <c r="Z158" s="366"/>
      <c r="AA158" s="368"/>
      <c r="AB158" s="369"/>
      <c r="AC158" s="366"/>
      <c r="AD158" s="368"/>
      <c r="AE158" s="369"/>
      <c r="AF158" s="366"/>
      <c r="AG158" s="368"/>
      <c r="AH158" s="369"/>
      <c r="AI158" s="366"/>
      <c r="AJ158" s="367"/>
      <c r="AK158" s="435"/>
      <c r="AL158" s="436"/>
      <c r="AM158" s="367"/>
      <c r="AN158" s="437"/>
    </row>
    <row r="159" customFormat="false" ht="13.5" hidden="false" customHeight="false" outlineLevel="0" collapsed="false">
      <c r="A159" s="42" t="s">
        <v>52</v>
      </c>
      <c r="B159" s="43" t="str">
        <f aca="false">VLOOKUP($E159,УЧАСТНИКИ!$A$2:$L$954,3,FALSE())</f>
        <v>Ермаков Сергей</v>
      </c>
      <c r="C159" s="44" t="str">
        <f aca="false">VLOOKUP($E159,УЧАСТНИКИ!$A$2:$L$954,4,FALSE())</f>
        <v>14.02.93</v>
      </c>
      <c r="D159" s="43" t="str">
        <f aca="false">VLOOKUP($E159,УЧАСТНИКИ!$A$2:$L$954,5,FALSE())</f>
        <v>Брянская</v>
      </c>
      <c r="E159" s="433" t="s">
        <v>48</v>
      </c>
      <c r="F159" s="364"/>
      <c r="G159" s="365"/>
      <c r="H159" s="366"/>
      <c r="I159" s="364"/>
      <c r="J159" s="365"/>
      <c r="K159" s="366"/>
      <c r="L159" s="368"/>
      <c r="M159" s="369"/>
      <c r="N159" s="366"/>
      <c r="O159" s="368"/>
      <c r="P159" s="369"/>
      <c r="Q159" s="434"/>
      <c r="R159" s="368"/>
      <c r="S159" s="369"/>
      <c r="T159" s="434"/>
      <c r="U159" s="368"/>
      <c r="V159" s="369"/>
      <c r="W159" s="366"/>
      <c r="X159" s="368"/>
      <c r="Y159" s="369"/>
      <c r="Z159" s="366"/>
      <c r="AA159" s="368"/>
      <c r="AB159" s="369"/>
      <c r="AC159" s="366"/>
      <c r="AD159" s="368"/>
      <c r="AE159" s="369"/>
      <c r="AF159" s="366"/>
      <c r="AG159" s="368"/>
      <c r="AH159" s="369"/>
      <c r="AI159" s="366"/>
      <c r="AJ159" s="367"/>
      <c r="AK159" s="435"/>
      <c r="AL159" s="436"/>
      <c r="AM159" s="367"/>
      <c r="AN159" s="437"/>
    </row>
    <row r="160" customFormat="false" ht="13.5" hidden="false" customHeight="false" outlineLevel="0" collapsed="false">
      <c r="A160" s="45"/>
      <c r="B160" s="43"/>
      <c r="C160" s="44"/>
      <c r="D160" s="43"/>
      <c r="E160" s="433"/>
      <c r="F160" s="364"/>
      <c r="G160" s="365"/>
      <c r="H160" s="366"/>
      <c r="I160" s="364"/>
      <c r="J160" s="365"/>
      <c r="K160" s="366"/>
      <c r="L160" s="368"/>
      <c r="M160" s="369"/>
      <c r="N160" s="366"/>
      <c r="O160" s="368"/>
      <c r="P160" s="369"/>
      <c r="Q160" s="434"/>
      <c r="R160" s="368"/>
      <c r="S160" s="369"/>
      <c r="T160" s="434"/>
      <c r="U160" s="368"/>
      <c r="V160" s="369"/>
      <c r="W160" s="366"/>
      <c r="X160" s="368"/>
      <c r="Y160" s="369"/>
      <c r="Z160" s="366"/>
      <c r="AA160" s="368"/>
      <c r="AB160" s="369"/>
      <c r="AC160" s="366"/>
      <c r="AD160" s="368"/>
      <c r="AE160" s="369"/>
      <c r="AF160" s="366"/>
      <c r="AG160" s="368"/>
      <c r="AH160" s="369"/>
      <c r="AI160" s="366"/>
      <c r="AJ160" s="367"/>
      <c r="AK160" s="435"/>
      <c r="AL160" s="436"/>
      <c r="AM160" s="367"/>
      <c r="AN160" s="437" t="s">
        <v>247</v>
      </c>
    </row>
    <row r="161" customFormat="false" ht="13.5" hidden="false" customHeight="false" outlineLevel="0" collapsed="false">
      <c r="A161" s="45"/>
      <c r="B161" s="61" t="s">
        <v>2098</v>
      </c>
      <c r="C161" s="44"/>
      <c r="D161" s="43"/>
      <c r="E161" s="433"/>
      <c r="F161" s="364"/>
      <c r="G161" s="365"/>
      <c r="H161" s="366"/>
      <c r="I161" s="364"/>
      <c r="J161" s="365"/>
      <c r="K161" s="366"/>
      <c r="L161" s="368"/>
      <c r="M161" s="369"/>
      <c r="N161" s="366"/>
      <c r="O161" s="368"/>
      <c r="P161" s="369"/>
      <c r="Q161" s="434"/>
      <c r="R161" s="368"/>
      <c r="S161" s="369"/>
      <c r="T161" s="434"/>
      <c r="U161" s="368"/>
      <c r="V161" s="369"/>
      <c r="W161" s="366"/>
      <c r="X161" s="368"/>
      <c r="Y161" s="369"/>
      <c r="Z161" s="366"/>
      <c r="AA161" s="368"/>
      <c r="AB161" s="369"/>
      <c r="AC161" s="366"/>
      <c r="AD161" s="368"/>
      <c r="AE161" s="369"/>
      <c r="AF161" s="366"/>
      <c r="AG161" s="368"/>
      <c r="AH161" s="369"/>
      <c r="AI161" s="366"/>
      <c r="AJ161" s="367"/>
      <c r="AK161" s="435"/>
      <c r="AL161" s="436"/>
      <c r="AM161" s="367"/>
      <c r="AN161" s="437"/>
    </row>
    <row r="162" customFormat="false" ht="13.5" hidden="false" customHeight="false" outlineLevel="0" collapsed="false">
      <c r="A162" s="45" t="s">
        <v>68</v>
      </c>
      <c r="B162" s="43" t="str">
        <f aca="false">VLOOKUP($E162,УЧАСТНИКИ!$A$2:$L$954,3,FALSE())</f>
        <v>Стельмах Артем</v>
      </c>
      <c r="C162" s="44" t="str">
        <f aca="false">VLOOKUP($E162,УЧАСТНИКИ!$A$2:$L$954,4,FALSE())</f>
        <v>06.08.92</v>
      </c>
      <c r="D162" s="43" t="str">
        <f aca="false">VLOOKUP($E162,УЧАСТНИКИ!$A$2:$L$954,5,FALSE())</f>
        <v>Брянская</v>
      </c>
      <c r="E162" s="433" t="s">
        <v>44</v>
      </c>
      <c r="F162" s="364"/>
      <c r="G162" s="365"/>
      <c r="H162" s="366"/>
      <c r="I162" s="364"/>
      <c r="J162" s="365"/>
      <c r="K162" s="366"/>
      <c r="L162" s="368"/>
      <c r="M162" s="369"/>
      <c r="N162" s="366"/>
      <c r="O162" s="368"/>
      <c r="P162" s="369"/>
      <c r="Q162" s="434"/>
      <c r="R162" s="368"/>
      <c r="S162" s="369"/>
      <c r="T162" s="434"/>
      <c r="U162" s="368"/>
      <c r="V162" s="369"/>
      <c r="W162" s="366"/>
      <c r="X162" s="368"/>
      <c r="Y162" s="369"/>
      <c r="Z162" s="366"/>
      <c r="AA162" s="368"/>
      <c r="AB162" s="369"/>
      <c r="AC162" s="366"/>
      <c r="AD162" s="368"/>
      <c r="AE162" s="369"/>
      <c r="AF162" s="366"/>
      <c r="AG162" s="368"/>
      <c r="AH162" s="369"/>
      <c r="AI162" s="366"/>
      <c r="AJ162" s="367"/>
      <c r="AK162" s="435"/>
      <c r="AL162" s="436"/>
      <c r="AM162" s="367"/>
      <c r="AN162" s="437"/>
    </row>
    <row r="163" customFormat="false" ht="13.5" hidden="false" customHeight="false" outlineLevel="0" collapsed="false">
      <c r="A163" s="45"/>
      <c r="B163" s="43"/>
      <c r="C163" s="44"/>
      <c r="D163" s="43"/>
      <c r="E163" s="433"/>
      <c r="F163" s="364"/>
      <c r="G163" s="365"/>
      <c r="H163" s="366"/>
      <c r="I163" s="364"/>
      <c r="J163" s="365"/>
      <c r="K163" s="366"/>
      <c r="L163" s="368"/>
      <c r="M163" s="369"/>
      <c r="N163" s="366"/>
      <c r="O163" s="368"/>
      <c r="P163" s="369"/>
      <c r="Q163" s="434"/>
      <c r="R163" s="368"/>
      <c r="S163" s="369"/>
      <c r="T163" s="434"/>
      <c r="U163" s="368"/>
      <c r="V163" s="369"/>
      <c r="W163" s="366"/>
      <c r="X163" s="368"/>
      <c r="Y163" s="369"/>
      <c r="Z163" s="366"/>
      <c r="AA163" s="368"/>
      <c r="AB163" s="369"/>
      <c r="AC163" s="366"/>
      <c r="AD163" s="368"/>
      <c r="AE163" s="369"/>
      <c r="AF163" s="366"/>
      <c r="AG163" s="368"/>
      <c r="AH163" s="369"/>
      <c r="AI163" s="366"/>
      <c r="AJ163" s="367"/>
      <c r="AK163" s="435"/>
      <c r="AL163" s="436"/>
      <c r="AM163" s="367"/>
      <c r="AN163" s="437"/>
    </row>
    <row r="164" customFormat="false" ht="13.5" hidden="false" customHeight="false" outlineLevel="0" collapsed="false">
      <c r="A164" s="45"/>
      <c r="B164" s="43"/>
      <c r="C164" s="44"/>
      <c r="D164" s="43"/>
      <c r="E164" s="433"/>
      <c r="F164" s="364"/>
      <c r="G164" s="365"/>
      <c r="H164" s="366"/>
      <c r="I164" s="364"/>
      <c r="J164" s="365"/>
      <c r="K164" s="366"/>
      <c r="L164" s="368"/>
      <c r="M164" s="369"/>
      <c r="N164" s="366"/>
      <c r="O164" s="368"/>
      <c r="P164" s="369"/>
      <c r="Q164" s="434"/>
      <c r="R164" s="368"/>
      <c r="S164" s="369"/>
      <c r="T164" s="434"/>
      <c r="U164" s="368"/>
      <c r="V164" s="369"/>
      <c r="W164" s="366"/>
      <c r="X164" s="368"/>
      <c r="Y164" s="369"/>
      <c r="Z164" s="366"/>
      <c r="AA164" s="368"/>
      <c r="AB164" s="369"/>
      <c r="AC164" s="366"/>
      <c r="AD164" s="368"/>
      <c r="AE164" s="369"/>
      <c r="AF164" s="366"/>
      <c r="AG164" s="368"/>
      <c r="AH164" s="369"/>
      <c r="AI164" s="366"/>
      <c r="AJ164" s="367"/>
      <c r="AK164" s="435"/>
      <c r="AL164" s="436"/>
      <c r="AM164" s="367"/>
      <c r="AN164" s="437"/>
    </row>
    <row r="165" customFormat="false" ht="13.5" hidden="false" customHeight="false" outlineLevel="0" collapsed="false">
      <c r="A165" s="45"/>
      <c r="B165" s="61" t="s">
        <v>1601</v>
      </c>
      <c r="C165" s="44"/>
      <c r="D165" s="43"/>
      <c r="E165" s="433"/>
      <c r="F165" s="364"/>
      <c r="G165" s="365"/>
      <c r="H165" s="366"/>
      <c r="I165" s="364"/>
      <c r="J165" s="365"/>
      <c r="K165" s="366"/>
      <c r="L165" s="368"/>
      <c r="M165" s="369"/>
      <c r="N165" s="366"/>
      <c r="O165" s="368"/>
      <c r="P165" s="369"/>
      <c r="Q165" s="434"/>
      <c r="R165" s="368"/>
      <c r="S165" s="369"/>
      <c r="T165" s="434"/>
      <c r="U165" s="368"/>
      <c r="V165" s="369"/>
      <c r="W165" s="366"/>
      <c r="X165" s="368"/>
      <c r="Y165" s="369"/>
      <c r="Z165" s="366"/>
      <c r="AA165" s="368"/>
      <c r="AB165" s="369"/>
      <c r="AC165" s="366"/>
      <c r="AD165" s="368"/>
      <c r="AE165" s="369"/>
      <c r="AF165" s="366"/>
      <c r="AG165" s="368"/>
      <c r="AH165" s="369"/>
      <c r="AI165" s="366"/>
      <c r="AJ165" s="367"/>
      <c r="AK165" s="435"/>
      <c r="AL165" s="436"/>
      <c r="AM165" s="367"/>
      <c r="AN165" s="437"/>
    </row>
    <row r="166" customFormat="false" ht="13.5" hidden="false" customHeight="false" outlineLevel="0" collapsed="false">
      <c r="A166" s="45" t="s">
        <v>68</v>
      </c>
      <c r="B166" s="43" t="str">
        <f aca="false">VLOOKUP($E166,УЧАСТНИКИ!$A$2:$L$954,3,FALSE())</f>
        <v>Коршунов Дмитрий</v>
      </c>
      <c r="C166" s="44" t="str">
        <f aca="false">VLOOKUP($E166,УЧАСТНИКИ!$A$2:$L$954,4,FALSE())</f>
        <v>1988</v>
      </c>
      <c r="D166" s="43" t="str">
        <f aca="false">VLOOKUP($E166,УЧАСТНИКИ!$A$2:$L$954,5,FALSE())</f>
        <v>Брянская</v>
      </c>
      <c r="E166" s="433" t="s">
        <v>230</v>
      </c>
      <c r="F166" s="364"/>
      <c r="G166" s="365"/>
      <c r="H166" s="366"/>
      <c r="I166" s="364"/>
      <c r="J166" s="365"/>
      <c r="K166" s="366"/>
      <c r="L166" s="368"/>
      <c r="M166" s="369"/>
      <c r="N166" s="366"/>
      <c r="O166" s="368"/>
      <c r="P166" s="369"/>
      <c r="Q166" s="434"/>
      <c r="R166" s="368"/>
      <c r="S166" s="369"/>
      <c r="T166" s="434"/>
      <c r="U166" s="368"/>
      <c r="V166" s="369"/>
      <c r="W166" s="366"/>
      <c r="X166" s="368"/>
      <c r="Y166" s="369"/>
      <c r="Z166" s="366"/>
      <c r="AA166" s="368"/>
      <c r="AB166" s="369"/>
      <c r="AC166" s="366"/>
      <c r="AD166" s="368"/>
      <c r="AE166" s="369"/>
      <c r="AF166" s="366"/>
      <c r="AG166" s="368"/>
      <c r="AH166" s="369"/>
      <c r="AI166" s="366"/>
      <c r="AJ166" s="367"/>
      <c r="AK166" s="435"/>
      <c r="AL166" s="436"/>
      <c r="AM166" s="367"/>
      <c r="AN166" s="437"/>
    </row>
    <row r="167" customFormat="false" ht="13.5" hidden="false" customHeight="false" outlineLevel="0" collapsed="false">
      <c r="A167" s="45"/>
      <c r="B167" s="43"/>
      <c r="C167" s="44"/>
      <c r="D167" s="43"/>
      <c r="E167" s="433"/>
      <c r="F167" s="364"/>
      <c r="G167" s="365"/>
      <c r="H167" s="366"/>
      <c r="I167" s="364"/>
      <c r="J167" s="365"/>
      <c r="K167" s="366"/>
      <c r="L167" s="368"/>
      <c r="M167" s="369"/>
      <c r="N167" s="366"/>
      <c r="O167" s="368"/>
      <c r="P167" s="369"/>
      <c r="Q167" s="434"/>
      <c r="R167" s="368"/>
      <c r="S167" s="369"/>
      <c r="T167" s="434"/>
      <c r="U167" s="368"/>
      <c r="V167" s="369"/>
      <c r="W167" s="366"/>
      <c r="X167" s="368"/>
      <c r="Y167" s="369"/>
      <c r="Z167" s="366"/>
      <c r="AA167" s="368"/>
      <c r="AB167" s="369"/>
      <c r="AC167" s="366"/>
      <c r="AD167" s="368"/>
      <c r="AE167" s="369"/>
      <c r="AF167" s="366"/>
      <c r="AG167" s="368"/>
      <c r="AH167" s="369"/>
      <c r="AI167" s="366"/>
      <c r="AJ167" s="367"/>
      <c r="AK167" s="435"/>
      <c r="AL167" s="436"/>
      <c r="AM167" s="367"/>
      <c r="AN167" s="437"/>
    </row>
    <row r="168" customFormat="false" ht="13.5" hidden="false" customHeight="false" outlineLevel="0" collapsed="false">
      <c r="A168" s="374"/>
      <c r="B168" s="43"/>
      <c r="C168" s="44"/>
      <c r="D168" s="43"/>
      <c r="E168" s="433"/>
      <c r="F168" s="364"/>
      <c r="G168" s="365"/>
      <c r="H168" s="366"/>
      <c r="I168" s="364"/>
      <c r="J168" s="365"/>
      <c r="K168" s="366"/>
      <c r="L168" s="368"/>
      <c r="M168" s="369"/>
      <c r="N168" s="366"/>
      <c r="O168" s="368"/>
      <c r="P168" s="369"/>
      <c r="Q168" s="434"/>
      <c r="R168" s="368"/>
      <c r="S168" s="369"/>
      <c r="T168" s="434"/>
      <c r="U168" s="368"/>
      <c r="V168" s="369"/>
      <c r="W168" s="366"/>
      <c r="X168" s="368"/>
      <c r="Y168" s="369"/>
      <c r="Z168" s="366"/>
      <c r="AA168" s="368"/>
      <c r="AB168" s="369"/>
      <c r="AC168" s="366"/>
      <c r="AD168" s="368"/>
      <c r="AE168" s="369"/>
      <c r="AF168" s="366"/>
      <c r="AG168" s="368"/>
      <c r="AH168" s="369"/>
      <c r="AI168" s="366"/>
      <c r="AJ168" s="367"/>
      <c r="AK168" s="435"/>
      <c r="AL168" s="436"/>
      <c r="AM168" s="367"/>
      <c r="AN168" s="437"/>
    </row>
    <row r="169" customFormat="false" ht="13.5" hidden="false" customHeight="false" outlineLevel="0" collapsed="false">
      <c r="A169" s="45"/>
      <c r="B169" s="43"/>
      <c r="C169" s="44"/>
      <c r="D169" s="47"/>
      <c r="E169" s="433"/>
      <c r="F169" s="364"/>
      <c r="G169" s="365"/>
      <c r="H169" s="366"/>
      <c r="I169" s="364"/>
      <c r="J169" s="365"/>
      <c r="K169" s="366"/>
      <c r="L169" s="368"/>
      <c r="M169" s="369"/>
      <c r="N169" s="366"/>
      <c r="O169" s="368"/>
      <c r="P169" s="369"/>
      <c r="Q169" s="434"/>
      <c r="R169" s="368"/>
      <c r="S169" s="369"/>
      <c r="T169" s="434"/>
      <c r="U169" s="368"/>
      <c r="V169" s="369"/>
      <c r="W169" s="366"/>
      <c r="X169" s="368"/>
      <c r="Y169" s="369"/>
      <c r="Z169" s="366"/>
      <c r="AA169" s="368"/>
      <c r="AB169" s="369"/>
      <c r="AC169" s="366"/>
      <c r="AD169" s="368"/>
      <c r="AE169" s="369"/>
      <c r="AF169" s="366"/>
      <c r="AG169" s="368"/>
      <c r="AH169" s="369"/>
      <c r="AI169" s="366"/>
      <c r="AJ169" s="367"/>
      <c r="AK169" s="435"/>
      <c r="AL169" s="436"/>
      <c r="AM169" s="367"/>
      <c r="AN169" s="437"/>
    </row>
    <row r="170" customFormat="false" ht="13.5" hidden="false" customHeight="false" outlineLevel="0" collapsed="false">
      <c r="A170" s="45"/>
      <c r="B170" s="43"/>
      <c r="C170" s="44"/>
      <c r="D170" s="47"/>
      <c r="E170" s="433"/>
      <c r="F170" s="364"/>
      <c r="G170" s="365"/>
      <c r="H170" s="366"/>
      <c r="I170" s="364"/>
      <c r="J170" s="365"/>
      <c r="K170" s="366"/>
      <c r="L170" s="368"/>
      <c r="M170" s="369"/>
      <c r="N170" s="366"/>
      <c r="O170" s="368"/>
      <c r="P170" s="369"/>
      <c r="Q170" s="434"/>
      <c r="R170" s="368"/>
      <c r="S170" s="369"/>
      <c r="T170" s="434"/>
      <c r="U170" s="368"/>
      <c r="V170" s="369"/>
      <c r="W170" s="366"/>
      <c r="X170" s="368"/>
      <c r="Y170" s="369"/>
      <c r="Z170" s="366"/>
      <c r="AA170" s="368"/>
      <c r="AB170" s="369"/>
      <c r="AC170" s="366"/>
      <c r="AD170" s="368"/>
      <c r="AE170" s="369"/>
      <c r="AF170" s="366"/>
      <c r="AG170" s="368"/>
      <c r="AH170" s="369"/>
      <c r="AI170" s="366"/>
      <c r="AJ170" s="367"/>
      <c r="AK170" s="435"/>
      <c r="AL170" s="436"/>
      <c r="AM170" s="367"/>
      <c r="AN170" s="437"/>
    </row>
    <row r="171" customFormat="false" ht="12.75" hidden="false" customHeight="false" outlineLevel="0" collapsed="false">
      <c r="A171" s="64"/>
      <c r="B171" s="65"/>
      <c r="C171" s="66"/>
      <c r="D171" s="234"/>
      <c r="E171" s="382"/>
      <c r="F171" s="87"/>
      <c r="G171" s="87"/>
      <c r="H171" s="383"/>
      <c r="I171" s="87"/>
      <c r="J171" s="87"/>
      <c r="K171" s="383"/>
      <c r="L171" s="383"/>
      <c r="M171" s="383"/>
      <c r="N171" s="383"/>
      <c r="O171" s="383"/>
      <c r="P171" s="383"/>
      <c r="Q171" s="383"/>
      <c r="R171" s="383"/>
      <c r="S171" s="383"/>
      <c r="T171" s="383"/>
      <c r="U171" s="383"/>
      <c r="V171" s="383"/>
      <c r="W171" s="383"/>
      <c r="X171" s="383"/>
      <c r="Y171" s="383"/>
      <c r="Z171" s="383"/>
      <c r="AA171" s="383"/>
      <c r="AB171" s="383"/>
      <c r="AC171" s="383"/>
      <c r="AD171" s="383"/>
      <c r="AE171" s="383"/>
      <c r="AF171" s="383"/>
      <c r="AG171" s="383"/>
      <c r="AH171" s="383"/>
      <c r="AI171" s="383"/>
      <c r="AJ171" s="383"/>
      <c r="AK171" s="383"/>
      <c r="AL171" s="383"/>
      <c r="AM171" s="383"/>
      <c r="AN171" s="442"/>
    </row>
    <row r="172" customFormat="false" ht="12.75" hidden="false" customHeight="false" outlineLevel="0" collapsed="false">
      <c r="A172" s="64"/>
      <c r="B172" s="65"/>
      <c r="C172" s="66"/>
      <c r="D172" s="234"/>
      <c r="E172" s="382"/>
      <c r="F172" s="87"/>
      <c r="G172" s="87"/>
      <c r="H172" s="383"/>
      <c r="I172" s="87"/>
      <c r="J172" s="87"/>
      <c r="K172" s="383"/>
      <c r="L172" s="383"/>
      <c r="M172" s="383"/>
      <c r="N172" s="383"/>
      <c r="O172" s="383"/>
      <c r="P172" s="383"/>
      <c r="Q172" s="383"/>
      <c r="R172" s="383"/>
      <c r="S172" s="383"/>
      <c r="T172" s="383"/>
      <c r="U172" s="383"/>
      <c r="V172" s="383"/>
      <c r="W172" s="383"/>
      <c r="X172" s="383"/>
      <c r="Y172" s="383"/>
      <c r="Z172" s="383"/>
      <c r="AA172" s="383"/>
      <c r="AB172" s="383"/>
      <c r="AC172" s="383"/>
      <c r="AD172" s="383"/>
      <c r="AE172" s="383"/>
      <c r="AF172" s="383"/>
      <c r="AG172" s="383"/>
      <c r="AH172" s="383"/>
      <c r="AI172" s="383"/>
      <c r="AJ172" s="383"/>
      <c r="AK172" s="383"/>
      <c r="AL172" s="383"/>
      <c r="AM172" s="383"/>
      <c r="AN172" s="442"/>
    </row>
    <row r="173" customFormat="false" ht="12.75" hidden="false" customHeight="false" outlineLevel="0" collapsed="false">
      <c r="A173" s="64"/>
      <c r="B173" s="65"/>
      <c r="C173" s="66"/>
      <c r="D173" s="234"/>
      <c r="E173" s="382"/>
      <c r="F173" s="87"/>
      <c r="G173" s="87"/>
      <c r="H173" s="383"/>
      <c r="I173" s="87"/>
      <c r="J173" s="87"/>
      <c r="K173" s="383"/>
      <c r="L173" s="383"/>
      <c r="M173" s="383"/>
      <c r="N173" s="383"/>
      <c r="O173" s="383"/>
      <c r="P173" s="383"/>
      <c r="Q173" s="383"/>
      <c r="R173" s="383"/>
      <c r="S173" s="383"/>
      <c r="T173" s="383"/>
      <c r="U173" s="383"/>
      <c r="V173" s="383"/>
      <c r="W173" s="383"/>
      <c r="X173" s="383"/>
      <c r="Y173" s="383"/>
      <c r="Z173" s="383"/>
      <c r="AA173" s="383"/>
      <c r="AB173" s="383"/>
      <c r="AC173" s="383"/>
      <c r="AD173" s="383"/>
      <c r="AE173" s="383"/>
      <c r="AF173" s="383"/>
      <c r="AG173" s="383"/>
      <c r="AH173" s="383"/>
      <c r="AI173" s="383"/>
      <c r="AJ173" s="383"/>
      <c r="AK173" s="383"/>
      <c r="AL173" s="383"/>
      <c r="AM173" s="383"/>
      <c r="AN173" s="442"/>
    </row>
    <row r="174" customFormat="false" ht="12.75" hidden="false" customHeight="false" outlineLevel="0" collapsed="false">
      <c r="A174" s="64"/>
      <c r="B174" s="65"/>
      <c r="C174" s="66"/>
      <c r="D174" s="234"/>
      <c r="E174" s="382"/>
      <c r="F174" s="87"/>
      <c r="G174" s="87"/>
      <c r="H174" s="383"/>
      <c r="I174" s="87"/>
      <c r="J174" s="87"/>
      <c r="K174" s="383"/>
      <c r="L174" s="383"/>
      <c r="M174" s="383"/>
      <c r="N174" s="383"/>
      <c r="O174" s="383"/>
      <c r="P174" s="383"/>
      <c r="Q174" s="383"/>
      <c r="R174" s="383"/>
      <c r="S174" s="383"/>
      <c r="T174" s="383"/>
      <c r="U174" s="383"/>
      <c r="V174" s="383"/>
      <c r="W174" s="383"/>
      <c r="X174" s="383"/>
      <c r="Y174" s="383"/>
      <c r="Z174" s="383"/>
      <c r="AA174" s="383"/>
      <c r="AB174" s="383"/>
      <c r="AC174" s="383"/>
      <c r="AD174" s="383"/>
      <c r="AE174" s="383"/>
      <c r="AF174" s="383"/>
      <c r="AG174" s="383"/>
      <c r="AH174" s="383"/>
      <c r="AI174" s="383"/>
      <c r="AJ174" s="383"/>
      <c r="AK174" s="383"/>
      <c r="AL174" s="383"/>
      <c r="AM174" s="383"/>
      <c r="AN174" s="442"/>
    </row>
    <row r="175" customFormat="false" ht="12.75" hidden="false" customHeight="false" outlineLevel="0" collapsed="false">
      <c r="A175" s="64"/>
      <c r="B175" s="65"/>
      <c r="C175" s="66"/>
      <c r="D175" s="234"/>
      <c r="E175" s="382"/>
      <c r="F175" s="87"/>
      <c r="G175" s="87"/>
      <c r="H175" s="383"/>
      <c r="I175" s="87"/>
      <c r="J175" s="87"/>
      <c r="K175" s="383"/>
      <c r="L175" s="383"/>
      <c r="M175" s="383"/>
      <c r="N175" s="383"/>
      <c r="O175" s="383"/>
      <c r="P175" s="383"/>
      <c r="Q175" s="383"/>
      <c r="R175" s="383"/>
      <c r="S175" s="383"/>
      <c r="T175" s="383"/>
      <c r="U175" s="383"/>
      <c r="V175" s="383"/>
      <c r="W175" s="383"/>
      <c r="X175" s="383"/>
      <c r="Y175" s="383"/>
      <c r="Z175" s="383"/>
      <c r="AA175" s="383"/>
      <c r="AB175" s="383"/>
      <c r="AC175" s="383"/>
      <c r="AD175" s="383"/>
      <c r="AE175" s="383"/>
      <c r="AF175" s="383"/>
      <c r="AG175" s="383"/>
      <c r="AH175" s="383"/>
      <c r="AI175" s="383"/>
      <c r="AJ175" s="383"/>
      <c r="AK175" s="383"/>
      <c r="AL175" s="383"/>
      <c r="AM175" s="383"/>
      <c r="AN175" s="442"/>
    </row>
    <row r="176" customFormat="false" ht="12.75" hidden="false" customHeight="false" outlineLevel="0" collapsed="false">
      <c r="A176" s="64"/>
      <c r="B176" s="65"/>
      <c r="C176" s="66"/>
      <c r="D176" s="234"/>
      <c r="E176" s="382"/>
      <c r="F176" s="87"/>
      <c r="G176" s="87"/>
      <c r="H176" s="383"/>
      <c r="I176" s="87"/>
      <c r="J176" s="87"/>
      <c r="K176" s="383"/>
      <c r="L176" s="383"/>
      <c r="M176" s="383"/>
      <c r="N176" s="383"/>
      <c r="O176" s="383"/>
      <c r="P176" s="383"/>
      <c r="Q176" s="383"/>
      <c r="R176" s="383"/>
      <c r="S176" s="383"/>
      <c r="T176" s="383"/>
      <c r="U176" s="383"/>
      <c r="V176" s="383"/>
      <c r="W176" s="383"/>
      <c r="X176" s="383"/>
      <c r="Y176" s="383"/>
      <c r="Z176" s="383"/>
      <c r="AA176" s="383"/>
      <c r="AB176" s="383"/>
      <c r="AC176" s="383"/>
      <c r="AD176" s="383"/>
      <c r="AE176" s="383"/>
      <c r="AF176" s="383"/>
      <c r="AG176" s="383"/>
      <c r="AH176" s="383"/>
      <c r="AI176" s="383"/>
      <c r="AJ176" s="383"/>
      <c r="AK176" s="383"/>
      <c r="AL176" s="383"/>
      <c r="AM176" s="383"/>
      <c r="AN176" s="442"/>
    </row>
    <row r="177" customFormat="false" ht="12.75" hidden="false" customHeight="false" outlineLevel="0" collapsed="false">
      <c r="A177" s="64"/>
      <c r="B177" s="65"/>
      <c r="C177" s="66"/>
      <c r="D177" s="234"/>
      <c r="E177" s="382"/>
      <c r="F177" s="87"/>
      <c r="G177" s="87"/>
      <c r="H177" s="383"/>
      <c r="I177" s="87"/>
      <c r="J177" s="87"/>
      <c r="K177" s="383"/>
      <c r="L177" s="383"/>
      <c r="M177" s="383"/>
      <c r="N177" s="383"/>
      <c r="O177" s="383"/>
      <c r="P177" s="383"/>
      <c r="Q177" s="383"/>
      <c r="R177" s="383"/>
      <c r="S177" s="383"/>
      <c r="T177" s="383"/>
      <c r="U177" s="383"/>
      <c r="V177" s="383"/>
      <c r="W177" s="383"/>
      <c r="X177" s="383"/>
      <c r="Y177" s="383"/>
      <c r="Z177" s="383"/>
      <c r="AA177" s="383"/>
      <c r="AB177" s="383"/>
      <c r="AC177" s="383"/>
      <c r="AD177" s="383"/>
      <c r="AE177" s="383"/>
      <c r="AF177" s="383"/>
      <c r="AG177" s="383"/>
      <c r="AH177" s="383"/>
      <c r="AI177" s="383"/>
      <c r="AJ177" s="383"/>
      <c r="AK177" s="383"/>
      <c r="AL177" s="383"/>
      <c r="AM177" s="383"/>
      <c r="AN177" s="442"/>
    </row>
    <row r="178" customFormat="false" ht="15" hidden="false" customHeight="false" outlineLevel="0" collapsed="false">
      <c r="A178" s="64"/>
      <c r="B178" s="441"/>
      <c r="C178" s="441"/>
      <c r="D178" s="441"/>
      <c r="E178" s="64"/>
      <c r="F178" s="64"/>
      <c r="G178" s="64"/>
      <c r="H178" s="64"/>
      <c r="I178" s="64"/>
      <c r="J178" s="440"/>
      <c r="K178" s="383"/>
      <c r="L178" s="383"/>
      <c r="M178" s="383"/>
      <c r="N178" s="383"/>
      <c r="O178" s="383"/>
      <c r="P178" s="383"/>
      <c r="Q178" s="383"/>
      <c r="R178" s="383"/>
      <c r="S178" s="383"/>
      <c r="T178" s="383"/>
      <c r="U178" s="383"/>
      <c r="V178" s="383"/>
      <c r="W178" s="383"/>
      <c r="X178" s="383"/>
      <c r="Y178" s="383"/>
      <c r="Z178" s="383"/>
      <c r="AA178" s="383"/>
      <c r="AB178" s="383"/>
      <c r="AC178" s="383"/>
      <c r="AD178" s="383"/>
      <c r="AE178" s="383"/>
      <c r="AF178" s="383"/>
      <c r="AG178" s="383"/>
      <c r="AH178" s="383"/>
      <c r="AI178" s="383"/>
      <c r="AJ178" s="383"/>
      <c r="AK178" s="383"/>
      <c r="AL178" s="383"/>
      <c r="AM178" s="383"/>
      <c r="AN178" s="383"/>
    </row>
    <row r="179" customFormat="false" ht="15" hidden="false" customHeight="true" outlineLevel="0" collapsed="false">
      <c r="A179" s="64"/>
      <c r="B179" s="91" t="s">
        <v>2048</v>
      </c>
      <c r="C179" s="91"/>
      <c r="D179" s="441"/>
      <c r="E179" s="64"/>
      <c r="F179" s="64"/>
      <c r="G179" s="64"/>
      <c r="H179" s="64"/>
      <c r="I179" s="64"/>
      <c r="J179" s="288" t="s">
        <v>2050</v>
      </c>
      <c r="K179" s="383"/>
      <c r="L179" s="383"/>
      <c r="M179" s="383"/>
      <c r="N179" s="383"/>
      <c r="O179" s="383"/>
      <c r="P179" s="383"/>
      <c r="Q179" s="383"/>
      <c r="R179" s="383"/>
      <c r="S179" s="383"/>
      <c r="T179" s="383"/>
      <c r="U179" s="383"/>
      <c r="V179" s="383"/>
      <c r="W179" s="383"/>
      <c r="X179" s="383"/>
      <c r="Y179" s="383"/>
      <c r="Z179" s="383"/>
      <c r="AA179" s="383"/>
      <c r="AB179" s="383"/>
      <c r="AC179" s="383"/>
      <c r="AD179" s="383"/>
      <c r="AE179" s="383"/>
      <c r="AF179" s="383"/>
      <c r="AG179" s="383"/>
      <c r="AH179" s="383"/>
      <c r="AI179" s="383"/>
      <c r="AJ179" s="383"/>
      <c r="AK179" s="383"/>
      <c r="AL179" s="383"/>
      <c r="AM179" s="383"/>
      <c r="AN179" s="383"/>
    </row>
    <row r="180" customFormat="false" ht="15" hidden="false" customHeight="false" outlineLevel="0" collapsed="false">
      <c r="A180" s="64"/>
      <c r="B180" s="288"/>
      <c r="C180" s="288"/>
      <c r="D180" s="440"/>
      <c r="E180" s="64"/>
      <c r="F180" s="64"/>
      <c r="G180" s="64"/>
      <c r="H180" s="64"/>
      <c r="I180" s="64"/>
      <c r="J180" s="288"/>
      <c r="K180" s="383"/>
      <c r="L180" s="383"/>
      <c r="M180" s="383"/>
      <c r="N180" s="383"/>
      <c r="O180" s="383"/>
      <c r="P180" s="383"/>
      <c r="Q180" s="383"/>
      <c r="R180" s="383"/>
      <c r="S180" s="383"/>
      <c r="T180" s="383"/>
      <c r="U180" s="383"/>
      <c r="V180" s="383"/>
      <c r="W180" s="383"/>
      <c r="X180" s="383"/>
      <c r="Y180" s="383"/>
      <c r="Z180" s="383"/>
      <c r="AA180" s="383"/>
      <c r="AB180" s="383"/>
      <c r="AC180" s="383"/>
      <c r="AD180" s="383"/>
      <c r="AE180" s="383"/>
      <c r="AF180" s="383"/>
      <c r="AG180" s="383"/>
      <c r="AH180" s="383"/>
      <c r="AI180" s="383"/>
      <c r="AJ180" s="383"/>
      <c r="AK180" s="383"/>
      <c r="AL180" s="383"/>
      <c r="AM180" s="383"/>
      <c r="AN180" s="383"/>
    </row>
    <row r="181" customFormat="false" ht="15" hidden="false" customHeight="false" outlineLevel="0" collapsed="false">
      <c r="A181" s="64"/>
      <c r="B181" s="288" t="s">
        <v>1694</v>
      </c>
      <c r="C181" s="288"/>
      <c r="D181" s="440"/>
      <c r="E181" s="64"/>
      <c r="F181" s="64"/>
      <c r="G181" s="64"/>
      <c r="H181" s="64"/>
      <c r="I181" s="64"/>
      <c r="J181" s="288" t="s">
        <v>1568</v>
      </c>
    </row>
    <row r="182" customFormat="false" ht="12.75" hidden="false" customHeight="false" outlineLevel="0" collapsed="false">
      <c r="K182" s="331" t="s">
        <v>1536</v>
      </c>
    </row>
    <row r="183" customFormat="false" ht="25.5" hidden="false" customHeight="false" outlineLevel="0" collapsed="false">
      <c r="A183" s="333"/>
      <c r="B183" s="333"/>
      <c r="D183" s="333"/>
      <c r="E183" s="333"/>
      <c r="F183" s="333"/>
      <c r="G183" s="333"/>
      <c r="H183" s="333"/>
      <c r="I183" s="333"/>
      <c r="J183" s="333"/>
      <c r="K183" s="334" t="s">
        <v>1537</v>
      </c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  <c r="AM183" s="333"/>
      <c r="AN183" s="333"/>
    </row>
    <row r="184" customFormat="false" ht="12.75" hidden="false" customHeight="false" outlineLevel="0" collapsed="false">
      <c r="A184" s="405"/>
      <c r="B184" s="405"/>
      <c r="C184" s="335"/>
      <c r="D184" s="335"/>
      <c r="E184" s="335"/>
      <c r="F184" s="335"/>
      <c r="G184" s="335"/>
      <c r="H184" s="335"/>
      <c r="I184" s="335"/>
      <c r="J184" s="335"/>
    </row>
    <row r="185" customFormat="false" ht="18.75" hidden="false" customHeight="false" outlineLevel="0" collapsed="false">
      <c r="A185" s="13" t="s">
        <v>1538</v>
      </c>
      <c r="B185" s="18"/>
      <c r="D185" s="337" t="s">
        <v>2107</v>
      </c>
      <c r="E185" s="337"/>
      <c r="F185" s="337"/>
      <c r="G185" s="337"/>
      <c r="H185" s="337"/>
      <c r="I185" s="337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  <c r="AL185" s="20" t="s">
        <v>1594</v>
      </c>
      <c r="AM185" s="13"/>
    </row>
    <row r="186" customFormat="false" ht="18.75" hidden="false" customHeight="false" outlineLevel="0" collapsed="false">
      <c r="A186" s="13" t="s">
        <v>1541</v>
      </c>
      <c r="B186" s="18"/>
      <c r="C186" s="337"/>
      <c r="D186" s="336" t="s">
        <v>2108</v>
      </c>
      <c r="E186" s="336"/>
      <c r="F186" s="336"/>
      <c r="G186" s="336"/>
      <c r="H186" s="336"/>
      <c r="I186" s="336"/>
      <c r="J186" s="336"/>
      <c r="K186" s="336"/>
      <c r="L186" s="336"/>
      <c r="M186" s="336"/>
      <c r="N186" s="336"/>
      <c r="O186" s="336"/>
      <c r="P186" s="336"/>
      <c r="Q186" s="336"/>
      <c r="R186" s="336"/>
      <c r="S186" s="336"/>
      <c r="T186" s="336"/>
      <c r="U186" s="336"/>
      <c r="V186" s="336"/>
      <c r="W186" s="336"/>
      <c r="X186" s="336"/>
      <c r="Y186" s="336"/>
      <c r="Z186" s="336"/>
      <c r="AA186" s="336"/>
      <c r="AB186" s="336"/>
      <c r="AC186" s="336"/>
      <c r="AD186" s="336"/>
      <c r="AE186" s="336"/>
      <c r="AF186" s="336"/>
      <c r="AG186" s="336"/>
      <c r="AH186" s="339"/>
      <c r="AI186" s="339"/>
      <c r="AJ186" s="339"/>
      <c r="AL186" s="18" t="s">
        <v>2109</v>
      </c>
      <c r="AM186" s="22"/>
      <c r="AN186" s="406"/>
    </row>
    <row r="187" customFormat="false" ht="18.75" hidden="false" customHeight="false" outlineLevel="0" collapsed="false">
      <c r="A187" s="13" t="s">
        <v>1545</v>
      </c>
      <c r="B187" s="18"/>
      <c r="C187" s="405"/>
      <c r="D187" s="336"/>
      <c r="E187" s="336"/>
      <c r="F187" s="336"/>
      <c r="G187" s="336"/>
      <c r="H187" s="336"/>
      <c r="I187" s="336"/>
      <c r="J187" s="336"/>
      <c r="K187" s="336"/>
      <c r="L187" s="336"/>
      <c r="M187" s="336"/>
      <c r="N187" s="336"/>
      <c r="O187" s="336"/>
      <c r="P187" s="336"/>
      <c r="Q187" s="336"/>
      <c r="R187" s="336"/>
      <c r="S187" s="336"/>
      <c r="T187" s="336"/>
      <c r="U187" s="336"/>
      <c r="V187" s="336"/>
      <c r="W187" s="336"/>
      <c r="X187" s="336"/>
      <c r="Y187" s="336"/>
      <c r="Z187" s="336"/>
      <c r="AL187" s="23" t="s">
        <v>1547</v>
      </c>
      <c r="AM187" s="23"/>
    </row>
    <row r="188" customFormat="false" ht="12.75" hidden="false" customHeight="false" outlineLevel="0" collapsed="false">
      <c r="B188" s="405"/>
      <c r="C188" s="405"/>
      <c r="D188" s="405"/>
      <c r="E188" s="405"/>
      <c r="F188" s="405"/>
      <c r="G188" s="405"/>
      <c r="H188" s="405"/>
      <c r="I188" s="405"/>
      <c r="J188" s="405"/>
    </row>
    <row r="189" customFormat="false" ht="18" hidden="false" customHeight="true" outlineLevel="0" collapsed="false">
      <c r="A189" s="18" t="s">
        <v>1624</v>
      </c>
      <c r="B189" s="13"/>
      <c r="C189" s="13"/>
      <c r="D189" s="405"/>
      <c r="E189" s="444" t="s">
        <v>2040</v>
      </c>
      <c r="F189" s="444"/>
      <c r="G189" s="444"/>
      <c r="H189" s="444"/>
      <c r="I189" s="444"/>
      <c r="J189" s="444"/>
      <c r="K189" s="444"/>
      <c r="L189" s="444"/>
      <c r="M189" s="444"/>
      <c r="N189" s="444"/>
      <c r="O189" s="444"/>
      <c r="P189" s="444"/>
      <c r="Q189" s="444"/>
      <c r="R189" s="444"/>
      <c r="AI189" s="403" t="s">
        <v>1551</v>
      </c>
      <c r="AJ189" s="403"/>
      <c r="AK189" s="403"/>
      <c r="AL189" s="403"/>
      <c r="AM189" s="403"/>
      <c r="AN189" s="403"/>
    </row>
    <row r="190" customFormat="false" ht="18.75" hidden="false" customHeight="true" outlineLevel="0" collapsed="false">
      <c r="A190" s="409"/>
      <c r="B190" s="405"/>
      <c r="C190" s="405"/>
      <c r="D190" s="405"/>
      <c r="E190" s="443" t="s">
        <v>1550</v>
      </c>
      <c r="F190" s="443"/>
      <c r="G190" s="443"/>
      <c r="H190" s="443"/>
      <c r="I190" s="443"/>
      <c r="J190" s="443"/>
      <c r="K190" s="443"/>
      <c r="L190" s="443"/>
      <c r="M190" s="443"/>
      <c r="N190" s="443"/>
      <c r="O190" s="443"/>
      <c r="P190" s="443"/>
      <c r="Q190" s="443"/>
      <c r="U190" s="410"/>
      <c r="AM190" s="411"/>
    </row>
    <row r="191" customFormat="false" ht="27.75" hidden="false" customHeight="false" outlineLevel="0" collapsed="false">
      <c r="A191" s="412" t="s">
        <v>2042</v>
      </c>
      <c r="B191" s="413" t="s">
        <v>2043</v>
      </c>
      <c r="C191" s="414" t="s">
        <v>1554</v>
      </c>
      <c r="D191" s="413" t="s">
        <v>1555</v>
      </c>
      <c r="E191" s="413" t="s">
        <v>1556</v>
      </c>
      <c r="F191" s="415" t="s">
        <v>2044</v>
      </c>
      <c r="G191" s="415"/>
      <c r="H191" s="415"/>
      <c r="I191" s="415"/>
      <c r="J191" s="415"/>
      <c r="K191" s="415"/>
      <c r="L191" s="415"/>
      <c r="M191" s="415"/>
      <c r="N191" s="415"/>
      <c r="O191" s="415"/>
      <c r="P191" s="415"/>
      <c r="Q191" s="415"/>
      <c r="R191" s="415"/>
      <c r="S191" s="415"/>
      <c r="T191" s="415"/>
      <c r="U191" s="415"/>
      <c r="V191" s="415"/>
      <c r="W191" s="415"/>
      <c r="X191" s="415"/>
      <c r="Y191" s="415"/>
      <c r="Z191" s="415"/>
      <c r="AA191" s="415"/>
      <c r="AB191" s="415"/>
      <c r="AC191" s="415"/>
      <c r="AD191" s="415"/>
      <c r="AE191" s="415"/>
      <c r="AF191" s="415"/>
      <c r="AG191" s="415"/>
      <c r="AH191" s="415"/>
      <c r="AI191" s="415"/>
      <c r="AJ191" s="416"/>
      <c r="AK191" s="417"/>
      <c r="AL191" s="418" t="s">
        <v>1769</v>
      </c>
      <c r="AM191" s="419" t="s">
        <v>2045</v>
      </c>
      <c r="AN191" s="419" t="s">
        <v>1559</v>
      </c>
    </row>
    <row r="192" customFormat="false" ht="13.5" hidden="false" customHeight="false" outlineLevel="0" collapsed="false">
      <c r="A192" s="420"/>
      <c r="B192" s="421"/>
      <c r="C192" s="422"/>
      <c r="D192" s="421"/>
      <c r="E192" s="421"/>
      <c r="F192" s="423"/>
      <c r="G192" s="423"/>
      <c r="H192" s="423"/>
      <c r="I192" s="424"/>
      <c r="J192" s="424"/>
      <c r="K192" s="424"/>
      <c r="L192" s="423"/>
      <c r="M192" s="423"/>
      <c r="N192" s="423"/>
      <c r="O192" s="424"/>
      <c r="P192" s="424"/>
      <c r="Q192" s="424"/>
      <c r="R192" s="424"/>
      <c r="S192" s="424"/>
      <c r="T192" s="424"/>
      <c r="U192" s="424"/>
      <c r="V192" s="424"/>
      <c r="W192" s="424"/>
      <c r="X192" s="424"/>
      <c r="Y192" s="424"/>
      <c r="Z192" s="424"/>
      <c r="AA192" s="425"/>
      <c r="AB192" s="425"/>
      <c r="AC192" s="425"/>
      <c r="AD192" s="426"/>
      <c r="AE192" s="426"/>
      <c r="AF192" s="426"/>
      <c r="AG192" s="426"/>
      <c r="AH192" s="426"/>
      <c r="AI192" s="426"/>
      <c r="AJ192" s="427" t="s">
        <v>2046</v>
      </c>
      <c r="AK192" s="428" t="s">
        <v>2047</v>
      </c>
      <c r="AL192" s="429"/>
      <c r="AM192" s="430"/>
      <c r="AN192" s="430"/>
    </row>
    <row r="193" customFormat="false" ht="13.5" hidden="false" customHeight="false" outlineLevel="0" collapsed="false">
      <c r="A193" s="42" t="s">
        <v>68</v>
      </c>
      <c r="B193" s="43" t="str">
        <f aca="false">VLOOKUP($E193,УЧАСТНИКИ!$A$2:$L$954,3,FALSE())</f>
        <v>Куликов Сергей</v>
      </c>
      <c r="C193" s="44" t="str">
        <f aca="false">VLOOKUP($E193,УЧАСТНИКИ!$A$2:$L$954,4,FALSE())</f>
        <v>23.05.95</v>
      </c>
      <c r="D193" s="43" t="str">
        <f aca="false">VLOOKUP($E193,УЧАСТНИКИ!$A$2:$L$954,5,FALSE())</f>
        <v>Ярославская</v>
      </c>
      <c r="E193" s="433" t="s">
        <v>1026</v>
      </c>
      <c r="F193" s="364"/>
      <c r="G193" s="365"/>
      <c r="H193" s="366"/>
      <c r="I193" s="364"/>
      <c r="J193" s="365"/>
      <c r="K193" s="366"/>
      <c r="L193" s="368"/>
      <c r="M193" s="369"/>
      <c r="N193" s="366"/>
      <c r="O193" s="368"/>
      <c r="P193" s="369"/>
      <c r="Q193" s="434"/>
      <c r="R193" s="368"/>
      <c r="S193" s="369"/>
      <c r="T193" s="434"/>
      <c r="U193" s="368"/>
      <c r="V193" s="369"/>
      <c r="W193" s="366"/>
      <c r="X193" s="368"/>
      <c r="Y193" s="369"/>
      <c r="Z193" s="366"/>
      <c r="AA193" s="368"/>
      <c r="AB193" s="369"/>
      <c r="AC193" s="366"/>
      <c r="AD193" s="368"/>
      <c r="AE193" s="369"/>
      <c r="AF193" s="366"/>
      <c r="AG193" s="368"/>
      <c r="AH193" s="369"/>
      <c r="AI193" s="366"/>
      <c r="AJ193" s="367"/>
      <c r="AK193" s="435"/>
      <c r="AL193" s="436"/>
      <c r="AM193" s="367"/>
      <c r="AN193" s="437"/>
    </row>
    <row r="194" customFormat="false" ht="13.5" hidden="false" customHeight="false" outlineLevel="0" collapsed="false">
      <c r="A194" s="42" t="s">
        <v>86</v>
      </c>
      <c r="B194" s="43" t="str">
        <f aca="false">VLOOKUP($E194,УЧАСТНИКИ!$A$2:$L$954,3,FALSE())</f>
        <v>Гузиков Иван</v>
      </c>
      <c r="C194" s="44" t="str">
        <f aca="false">VLOOKUP($E194,УЧАСТНИКИ!$A$2:$L$954,4,FALSE())</f>
        <v>14.03.96</v>
      </c>
      <c r="D194" s="43" t="str">
        <f aca="false">VLOOKUP($E194,УЧАСТНИКИ!$A$2:$L$954,5,FALSE())</f>
        <v>Брянская</v>
      </c>
      <c r="E194" s="433" t="s">
        <v>338</v>
      </c>
      <c r="F194" s="364"/>
      <c r="G194" s="365"/>
      <c r="H194" s="366"/>
      <c r="I194" s="364"/>
      <c r="J194" s="365"/>
      <c r="K194" s="366"/>
      <c r="L194" s="368"/>
      <c r="M194" s="369"/>
      <c r="N194" s="366"/>
      <c r="O194" s="368"/>
      <c r="P194" s="369"/>
      <c r="Q194" s="434"/>
      <c r="R194" s="368"/>
      <c r="S194" s="369"/>
      <c r="T194" s="434"/>
      <c r="U194" s="368"/>
      <c r="V194" s="369"/>
      <c r="W194" s="366"/>
      <c r="X194" s="368"/>
      <c r="Y194" s="369"/>
      <c r="Z194" s="366"/>
      <c r="AA194" s="368"/>
      <c r="AB194" s="369"/>
      <c r="AC194" s="366"/>
      <c r="AD194" s="368"/>
      <c r="AE194" s="369"/>
      <c r="AF194" s="366"/>
      <c r="AG194" s="368"/>
      <c r="AH194" s="369"/>
      <c r="AI194" s="366"/>
      <c r="AJ194" s="367"/>
      <c r="AK194" s="435"/>
      <c r="AL194" s="436"/>
      <c r="AM194" s="367"/>
      <c r="AN194" s="437"/>
    </row>
    <row r="195" customFormat="false" ht="13.5" hidden="false" customHeight="false" outlineLevel="0" collapsed="false">
      <c r="A195" s="42" t="s">
        <v>52</v>
      </c>
      <c r="B195" s="43" t="str">
        <f aca="false">VLOOKUP($E195,УЧАСТНИКИ!$A$2:$L$954,3,FALSE())</f>
        <v>Савва Михаил</v>
      </c>
      <c r="C195" s="44" t="str">
        <f aca="false">VLOOKUP($E195,УЧАСТНИКИ!$A$2:$L$954,4,FALSE())</f>
        <v>1995</v>
      </c>
      <c r="D195" s="43" t="str">
        <f aca="false">VLOOKUP($E195,УЧАСТНИКИ!$A$2:$L$954,5,FALSE())</f>
        <v>Белгородская</v>
      </c>
      <c r="E195" s="433" t="s">
        <v>764</v>
      </c>
      <c r="F195" s="364"/>
      <c r="G195" s="365"/>
      <c r="H195" s="366"/>
      <c r="I195" s="364"/>
      <c r="J195" s="365"/>
      <c r="K195" s="366"/>
      <c r="L195" s="368"/>
      <c r="M195" s="369"/>
      <c r="N195" s="366"/>
      <c r="O195" s="368"/>
      <c r="P195" s="369"/>
      <c r="Q195" s="434"/>
      <c r="R195" s="368"/>
      <c r="S195" s="369"/>
      <c r="T195" s="434"/>
      <c r="U195" s="368"/>
      <c r="V195" s="369"/>
      <c r="W195" s="366"/>
      <c r="X195" s="368"/>
      <c r="Y195" s="369"/>
      <c r="Z195" s="366"/>
      <c r="AA195" s="368"/>
      <c r="AB195" s="369"/>
      <c r="AC195" s="366"/>
      <c r="AD195" s="368"/>
      <c r="AE195" s="369"/>
      <c r="AF195" s="366"/>
      <c r="AG195" s="368"/>
      <c r="AH195" s="369"/>
      <c r="AI195" s="366"/>
      <c r="AJ195" s="367"/>
      <c r="AK195" s="435"/>
      <c r="AL195" s="436"/>
      <c r="AM195" s="367"/>
      <c r="AN195" s="437"/>
    </row>
    <row r="196" customFormat="false" ht="13.5" hidden="false" customHeight="false" outlineLevel="0" collapsed="false">
      <c r="A196" s="42" t="s">
        <v>486</v>
      </c>
      <c r="B196" s="43" t="str">
        <f aca="false">VLOOKUP($E196,УЧАСТНИКИ!$A$2:$L$954,3,FALSE())</f>
        <v>Овчаренко Сергей</v>
      </c>
      <c r="C196" s="44" t="str">
        <f aca="false">VLOOKUP($E196,УЧАСТНИКИ!$A$2:$L$954,4,FALSE())</f>
        <v>31.10.95</v>
      </c>
      <c r="D196" s="43" t="str">
        <f aca="false">VLOOKUP($E196,УЧАСТНИКИ!$A$2:$L$954,5,FALSE())</f>
        <v>Смоленская</v>
      </c>
      <c r="E196" s="433" t="s">
        <v>580</v>
      </c>
      <c r="F196" s="364"/>
      <c r="G196" s="365"/>
      <c r="H196" s="366"/>
      <c r="I196" s="364"/>
      <c r="J196" s="365"/>
      <c r="K196" s="366"/>
      <c r="L196" s="368"/>
      <c r="M196" s="369"/>
      <c r="N196" s="366"/>
      <c r="O196" s="368"/>
      <c r="P196" s="369"/>
      <c r="Q196" s="434"/>
      <c r="R196" s="368"/>
      <c r="S196" s="369"/>
      <c r="T196" s="434"/>
      <c r="U196" s="368"/>
      <c r="V196" s="369"/>
      <c r="W196" s="366"/>
      <c r="X196" s="368"/>
      <c r="Y196" s="369"/>
      <c r="Z196" s="366"/>
      <c r="AA196" s="368"/>
      <c r="AB196" s="369"/>
      <c r="AC196" s="366"/>
      <c r="AD196" s="368"/>
      <c r="AE196" s="369"/>
      <c r="AF196" s="366"/>
      <c r="AG196" s="368"/>
      <c r="AH196" s="369"/>
      <c r="AI196" s="366"/>
      <c r="AJ196" s="367"/>
      <c r="AK196" s="435"/>
      <c r="AL196" s="436"/>
      <c r="AM196" s="367"/>
      <c r="AN196" s="437"/>
    </row>
    <row r="197" customFormat="false" ht="13.5" hidden="false" customHeight="false" outlineLevel="0" collapsed="false">
      <c r="A197" s="45" t="s">
        <v>149</v>
      </c>
      <c r="B197" s="43" t="str">
        <f aca="false">VLOOKUP($E197,УЧАСТНИКИ!$A$2:$L$954,3,FALSE())</f>
        <v>Фридфельд Даниил</v>
      </c>
      <c r="C197" s="44" t="str">
        <f aca="false">VLOOKUP($E197,УЧАСТНИКИ!$A$2:$L$954,4,FALSE())</f>
        <v>03.05.95</v>
      </c>
      <c r="D197" s="43" t="str">
        <f aca="false">VLOOKUP($E197,УЧАСТНИКИ!$A$2:$L$954,5,FALSE())</f>
        <v>Ярославская</v>
      </c>
      <c r="E197" s="433" t="s">
        <v>1022</v>
      </c>
      <c r="F197" s="364"/>
      <c r="G197" s="365"/>
      <c r="H197" s="366"/>
      <c r="I197" s="364"/>
      <c r="J197" s="365"/>
      <c r="K197" s="366"/>
      <c r="L197" s="368"/>
      <c r="M197" s="369"/>
      <c r="N197" s="366"/>
      <c r="O197" s="368"/>
      <c r="P197" s="369"/>
      <c r="Q197" s="434"/>
      <c r="R197" s="368"/>
      <c r="S197" s="369"/>
      <c r="T197" s="434"/>
      <c r="U197" s="368"/>
      <c r="V197" s="369"/>
      <c r="W197" s="366"/>
      <c r="X197" s="368"/>
      <c r="Y197" s="369"/>
      <c r="Z197" s="366"/>
      <c r="AA197" s="368"/>
      <c r="AB197" s="369"/>
      <c r="AC197" s="366"/>
      <c r="AD197" s="368"/>
      <c r="AE197" s="369"/>
      <c r="AF197" s="366"/>
      <c r="AG197" s="368"/>
      <c r="AH197" s="369"/>
      <c r="AI197" s="366"/>
      <c r="AJ197" s="367"/>
      <c r="AK197" s="435"/>
      <c r="AL197" s="436"/>
      <c r="AM197" s="367"/>
      <c r="AN197" s="437"/>
    </row>
    <row r="198" customFormat="false" ht="13.5" hidden="false" customHeight="false" outlineLevel="0" collapsed="false">
      <c r="A198" s="45" t="s">
        <v>1563</v>
      </c>
      <c r="B198" s="43" t="str">
        <f aca="false">VLOOKUP($E198,УЧАСТНИКИ!$A$2:$L$954,3,FALSE())</f>
        <v>Денисов Игорь</v>
      </c>
      <c r="C198" s="44" t="str">
        <f aca="false">VLOOKUP($E198,УЧАСТНИКИ!$A$2:$L$954,4,FALSE())</f>
        <v>19.10.95</v>
      </c>
      <c r="D198" s="43" t="str">
        <f aca="false">VLOOKUP($E198,УЧАСТНИКИ!$A$2:$L$954,5,FALSE())</f>
        <v>Калужская</v>
      </c>
      <c r="E198" s="433" t="s">
        <v>1339</v>
      </c>
      <c r="F198" s="364"/>
      <c r="G198" s="365"/>
      <c r="H198" s="366"/>
      <c r="I198" s="364"/>
      <c r="J198" s="365"/>
      <c r="K198" s="366"/>
      <c r="L198" s="368"/>
      <c r="M198" s="369"/>
      <c r="N198" s="366"/>
      <c r="O198" s="368"/>
      <c r="P198" s="369"/>
      <c r="Q198" s="434"/>
      <c r="R198" s="368"/>
      <c r="S198" s="369"/>
      <c r="T198" s="434"/>
      <c r="U198" s="368"/>
      <c r="V198" s="369"/>
      <c r="W198" s="366"/>
      <c r="X198" s="368"/>
      <c r="Y198" s="369"/>
      <c r="Z198" s="366"/>
      <c r="AA198" s="368"/>
      <c r="AB198" s="369"/>
      <c r="AC198" s="366"/>
      <c r="AD198" s="368"/>
      <c r="AE198" s="369"/>
      <c r="AF198" s="366"/>
      <c r="AG198" s="368"/>
      <c r="AH198" s="369"/>
      <c r="AI198" s="366"/>
      <c r="AJ198" s="367"/>
      <c r="AK198" s="435"/>
      <c r="AL198" s="436"/>
      <c r="AM198" s="367"/>
      <c r="AN198" s="437"/>
    </row>
    <row r="199" customFormat="false" ht="13.5" hidden="false" customHeight="false" outlineLevel="0" collapsed="false">
      <c r="A199" s="45" t="s">
        <v>403</v>
      </c>
      <c r="B199" s="43" t="str">
        <f aca="false">VLOOKUP($E199,УЧАСТНИКИ!$A$2:$L$954,3,FALSE())</f>
        <v>Клевцов Денис</v>
      </c>
      <c r="C199" s="44" t="str">
        <f aca="false">VLOOKUP($E199,УЧАСТНИКИ!$A$2:$L$954,4,FALSE())</f>
        <v>1996</v>
      </c>
      <c r="D199" s="43" t="str">
        <f aca="false">VLOOKUP($E199,УЧАСТНИКИ!$A$2:$L$954,5,FALSE())</f>
        <v>Курская</v>
      </c>
      <c r="E199" s="433" t="s">
        <v>1508</v>
      </c>
      <c r="F199" s="364"/>
      <c r="G199" s="365"/>
      <c r="H199" s="366"/>
      <c r="I199" s="364"/>
      <c r="J199" s="365"/>
      <c r="K199" s="366"/>
      <c r="L199" s="368"/>
      <c r="M199" s="369"/>
      <c r="N199" s="366"/>
      <c r="O199" s="368"/>
      <c r="P199" s="369"/>
      <c r="Q199" s="434"/>
      <c r="R199" s="368"/>
      <c r="S199" s="369"/>
      <c r="T199" s="434"/>
      <c r="U199" s="368"/>
      <c r="V199" s="369"/>
      <c r="W199" s="366"/>
      <c r="X199" s="368"/>
      <c r="Y199" s="369"/>
      <c r="Z199" s="366"/>
      <c r="AA199" s="368"/>
      <c r="AB199" s="369"/>
      <c r="AC199" s="366"/>
      <c r="AD199" s="368"/>
      <c r="AE199" s="369"/>
      <c r="AF199" s="366"/>
      <c r="AG199" s="368"/>
      <c r="AH199" s="369"/>
      <c r="AI199" s="366"/>
      <c r="AJ199" s="367"/>
      <c r="AK199" s="435"/>
      <c r="AL199" s="436"/>
      <c r="AM199" s="367"/>
      <c r="AN199" s="437"/>
    </row>
    <row r="200" customFormat="false" ht="13.5" hidden="false" customHeight="false" outlineLevel="0" collapsed="false">
      <c r="A200" s="45" t="s">
        <v>375</v>
      </c>
      <c r="B200" s="43" t="str">
        <f aca="false">VLOOKUP($E200,УЧАСТНИКИ!$A$2:$L$954,3,FALSE())</f>
        <v>Прасолов Артём</v>
      </c>
      <c r="C200" s="44" t="str">
        <f aca="false">VLOOKUP($E200,УЧАСТНИКИ!$A$2:$L$954,4,FALSE())</f>
        <v>1996</v>
      </c>
      <c r="D200" s="43" t="str">
        <f aca="false">VLOOKUP($E200,УЧАСТНИКИ!$A$2:$L$954,5,FALSE())</f>
        <v>Белгородская</v>
      </c>
      <c r="E200" s="433" t="s">
        <v>767</v>
      </c>
      <c r="F200" s="364"/>
      <c r="G200" s="365"/>
      <c r="H200" s="366"/>
      <c r="I200" s="364"/>
      <c r="J200" s="365"/>
      <c r="K200" s="366"/>
      <c r="L200" s="368"/>
      <c r="M200" s="369"/>
      <c r="N200" s="366"/>
      <c r="O200" s="368"/>
      <c r="P200" s="369"/>
      <c r="Q200" s="434"/>
      <c r="R200" s="368"/>
      <c r="S200" s="369"/>
      <c r="T200" s="434"/>
      <c r="U200" s="368"/>
      <c r="V200" s="369"/>
      <c r="W200" s="366"/>
      <c r="X200" s="368"/>
      <c r="Y200" s="369"/>
      <c r="Z200" s="366"/>
      <c r="AA200" s="368"/>
      <c r="AB200" s="369"/>
      <c r="AC200" s="366"/>
      <c r="AD200" s="368"/>
      <c r="AE200" s="369"/>
      <c r="AF200" s="366"/>
      <c r="AG200" s="368"/>
      <c r="AH200" s="369"/>
      <c r="AI200" s="366"/>
      <c r="AJ200" s="367"/>
      <c r="AK200" s="435"/>
      <c r="AL200" s="436"/>
      <c r="AM200" s="367"/>
      <c r="AN200" s="437"/>
    </row>
    <row r="201" customFormat="false" ht="13.5" hidden="false" customHeight="false" outlineLevel="0" collapsed="false">
      <c r="A201" s="45" t="s">
        <v>154</v>
      </c>
      <c r="B201" s="43" t="str">
        <f aca="false">VLOOKUP($E201,УЧАСТНИКИ!$A$2:$L$954,3,FALSE())</f>
        <v>Дроздов Константин</v>
      </c>
      <c r="C201" s="44" t="str">
        <f aca="false">VLOOKUP($E201,УЧАСТНИКИ!$A$2:$L$954,4,FALSE())</f>
        <v>19.08.95</v>
      </c>
      <c r="D201" s="43" t="str">
        <f aca="false">VLOOKUP($E201,УЧАСТНИКИ!$A$2:$L$954,5,FALSE())</f>
        <v>Калужская</v>
      </c>
      <c r="E201" s="433" t="s">
        <v>1346</v>
      </c>
      <c r="F201" s="364"/>
      <c r="G201" s="365"/>
      <c r="H201" s="366"/>
      <c r="I201" s="364"/>
      <c r="J201" s="365"/>
      <c r="K201" s="366"/>
      <c r="L201" s="368"/>
      <c r="M201" s="369"/>
      <c r="N201" s="366"/>
      <c r="O201" s="368"/>
      <c r="P201" s="369"/>
      <c r="Q201" s="434"/>
      <c r="R201" s="368"/>
      <c r="S201" s="369"/>
      <c r="T201" s="434"/>
      <c r="U201" s="368"/>
      <c r="V201" s="369"/>
      <c r="W201" s="366"/>
      <c r="X201" s="368"/>
      <c r="Y201" s="369"/>
      <c r="Z201" s="366"/>
      <c r="AA201" s="368"/>
      <c r="AB201" s="369"/>
      <c r="AC201" s="366"/>
      <c r="AD201" s="368"/>
      <c r="AE201" s="369"/>
      <c r="AF201" s="366"/>
      <c r="AG201" s="368"/>
      <c r="AH201" s="369"/>
      <c r="AI201" s="366"/>
      <c r="AJ201" s="367"/>
      <c r="AK201" s="435"/>
      <c r="AL201" s="436"/>
      <c r="AM201" s="367"/>
      <c r="AN201" s="437"/>
    </row>
    <row r="202" customFormat="false" ht="13.5" hidden="false" customHeight="false" outlineLevel="0" collapsed="false">
      <c r="A202" s="45" t="s">
        <v>157</v>
      </c>
      <c r="B202" s="43" t="str">
        <f aca="false">VLOOKUP($E202,УЧАСТНИКИ!$A$2:$L$954,3,FALSE())</f>
        <v>Сережкин Сергей</v>
      </c>
      <c r="C202" s="44" t="str">
        <f aca="false">VLOOKUP($E202,УЧАСТНИКИ!$A$2:$L$954,4,FALSE())</f>
        <v>05.09.96</v>
      </c>
      <c r="D202" s="43" t="str">
        <f aca="false">VLOOKUP($E202,УЧАСТНИКИ!$A$2:$L$954,5,FALSE())</f>
        <v>Калужская</v>
      </c>
      <c r="E202" s="433" t="s">
        <v>1343</v>
      </c>
      <c r="F202" s="364"/>
      <c r="G202" s="365"/>
      <c r="H202" s="366"/>
      <c r="I202" s="364"/>
      <c r="J202" s="365"/>
      <c r="K202" s="366"/>
      <c r="L202" s="368"/>
      <c r="M202" s="369"/>
      <c r="N202" s="366"/>
      <c r="O202" s="368"/>
      <c r="P202" s="369"/>
      <c r="Q202" s="434"/>
      <c r="R202" s="368"/>
      <c r="S202" s="369"/>
      <c r="T202" s="434"/>
      <c r="U202" s="368"/>
      <c r="V202" s="369"/>
      <c r="W202" s="366"/>
      <c r="X202" s="368"/>
      <c r="Y202" s="369"/>
      <c r="Z202" s="366"/>
      <c r="AA202" s="368"/>
      <c r="AB202" s="369"/>
      <c r="AC202" s="366"/>
      <c r="AD202" s="368"/>
      <c r="AE202" s="369"/>
      <c r="AF202" s="366"/>
      <c r="AG202" s="368"/>
      <c r="AH202" s="369"/>
      <c r="AI202" s="366"/>
      <c r="AJ202" s="367"/>
      <c r="AK202" s="435"/>
      <c r="AL202" s="436"/>
      <c r="AM202" s="367"/>
      <c r="AN202" s="437"/>
    </row>
    <row r="203" customFormat="false" ht="13.5" hidden="false" customHeight="false" outlineLevel="0" collapsed="false">
      <c r="A203" s="45" t="s">
        <v>160</v>
      </c>
      <c r="B203" s="43" t="str">
        <f aca="false">VLOOKUP($E203,УЧАСТНИКИ!$A$2:$L$954,3,FALSE())</f>
        <v>Елфимов Александр</v>
      </c>
      <c r="C203" s="44" t="str">
        <f aca="false">VLOOKUP($E203,УЧАСТНИКИ!$A$2:$L$954,4,FALSE())</f>
        <v>09.11.95</v>
      </c>
      <c r="D203" s="43" t="str">
        <f aca="false">VLOOKUP($E203,УЧАСТНИКИ!$A$2:$L$954,5,FALSE())</f>
        <v>Ярославская</v>
      </c>
      <c r="E203" s="433" t="s">
        <v>1019</v>
      </c>
      <c r="F203" s="364"/>
      <c r="G203" s="365"/>
      <c r="H203" s="366"/>
      <c r="I203" s="364"/>
      <c r="J203" s="365"/>
      <c r="K203" s="366"/>
      <c r="L203" s="368"/>
      <c r="M203" s="369"/>
      <c r="N203" s="366"/>
      <c r="O203" s="368"/>
      <c r="P203" s="369"/>
      <c r="Q203" s="434"/>
      <c r="R203" s="368"/>
      <c r="S203" s="369"/>
      <c r="T203" s="434"/>
      <c r="U203" s="368"/>
      <c r="V203" s="369"/>
      <c r="W203" s="366"/>
      <c r="X203" s="368"/>
      <c r="Y203" s="369"/>
      <c r="Z203" s="366"/>
      <c r="AA203" s="368"/>
      <c r="AB203" s="369"/>
      <c r="AC203" s="366"/>
      <c r="AD203" s="368"/>
      <c r="AE203" s="369"/>
      <c r="AF203" s="366"/>
      <c r="AG203" s="368"/>
      <c r="AH203" s="369"/>
      <c r="AI203" s="366"/>
      <c r="AJ203" s="367"/>
      <c r="AK203" s="435"/>
      <c r="AL203" s="436"/>
      <c r="AM203" s="367"/>
      <c r="AN203" s="437"/>
    </row>
    <row r="204" customFormat="false" ht="13.5" hidden="false" customHeight="false" outlineLevel="0" collapsed="false">
      <c r="A204" s="45" t="s">
        <v>1616</v>
      </c>
      <c r="B204" s="43" t="str">
        <f aca="false">VLOOKUP($E204,УЧАСТНИКИ!$A$2:$L$954,3,FALSE())</f>
        <v>Коротков Никита</v>
      </c>
      <c r="C204" s="44" t="str">
        <f aca="false">VLOOKUP($E204,УЧАСТНИКИ!$A$2:$L$954,4,FALSE())</f>
        <v>10.06.97</v>
      </c>
      <c r="D204" s="43" t="str">
        <f aca="false">VLOOKUP($E204,УЧАСТНИКИ!$A$2:$L$954,5,FALSE())</f>
        <v>Брянская</v>
      </c>
      <c r="E204" s="433" t="s">
        <v>134</v>
      </c>
      <c r="F204" s="364"/>
      <c r="G204" s="365"/>
      <c r="H204" s="366"/>
      <c r="I204" s="364"/>
      <c r="J204" s="365"/>
      <c r="K204" s="366"/>
      <c r="L204" s="368"/>
      <c r="M204" s="369"/>
      <c r="N204" s="366"/>
      <c r="O204" s="368"/>
      <c r="P204" s="369"/>
      <c r="Q204" s="434"/>
      <c r="R204" s="368"/>
      <c r="S204" s="369"/>
      <c r="T204" s="434"/>
      <c r="U204" s="368"/>
      <c r="V204" s="369"/>
      <c r="W204" s="366"/>
      <c r="X204" s="368"/>
      <c r="Y204" s="369"/>
      <c r="Z204" s="366"/>
      <c r="AA204" s="368"/>
      <c r="AB204" s="369"/>
      <c r="AC204" s="366"/>
      <c r="AD204" s="368"/>
      <c r="AE204" s="369"/>
      <c r="AF204" s="366"/>
      <c r="AG204" s="368"/>
      <c r="AH204" s="369"/>
      <c r="AI204" s="366"/>
      <c r="AJ204" s="367"/>
      <c r="AK204" s="435"/>
      <c r="AL204" s="436"/>
      <c r="AM204" s="367"/>
      <c r="AN204" s="437" t="s">
        <v>247</v>
      </c>
    </row>
    <row r="205" customFormat="false" ht="13.5" hidden="false" customHeight="false" outlineLevel="0" collapsed="false">
      <c r="A205" s="374" t="s">
        <v>732</v>
      </c>
      <c r="B205" s="43" t="str">
        <f aca="false">VLOOKUP($E205,УЧАСТНИКИ!$A$2:$L$954,3,FALSE())</f>
        <v>Подымов Артём</v>
      </c>
      <c r="C205" s="44" t="str">
        <f aca="false">VLOOKUP($E205,УЧАСТНИКИ!$A$2:$L$954,4,FALSE())</f>
        <v>08.09.96</v>
      </c>
      <c r="D205" s="43" t="str">
        <f aca="false">VLOOKUP($E205,УЧАСТНИКИ!$A$2:$L$954,5,FALSE())</f>
        <v>Брянская</v>
      </c>
      <c r="E205" s="433" t="s">
        <v>138</v>
      </c>
      <c r="F205" s="364"/>
      <c r="G205" s="365"/>
      <c r="H205" s="366"/>
      <c r="I205" s="364"/>
      <c r="J205" s="365"/>
      <c r="K205" s="366"/>
      <c r="L205" s="368"/>
      <c r="M205" s="369"/>
      <c r="N205" s="366"/>
      <c r="O205" s="368"/>
      <c r="P205" s="369"/>
      <c r="Q205" s="434"/>
      <c r="R205" s="368"/>
      <c r="S205" s="369"/>
      <c r="T205" s="434"/>
      <c r="U205" s="368"/>
      <c r="V205" s="369"/>
      <c r="W205" s="366"/>
      <c r="X205" s="368"/>
      <c r="Y205" s="369"/>
      <c r="Z205" s="366"/>
      <c r="AA205" s="368"/>
      <c r="AB205" s="369"/>
      <c r="AC205" s="366"/>
      <c r="AD205" s="368"/>
      <c r="AE205" s="369"/>
      <c r="AF205" s="366"/>
      <c r="AG205" s="368"/>
      <c r="AH205" s="369"/>
      <c r="AI205" s="366"/>
      <c r="AJ205" s="367"/>
      <c r="AK205" s="435"/>
      <c r="AL205" s="436"/>
      <c r="AM205" s="367"/>
      <c r="AN205" s="437" t="s">
        <v>247</v>
      </c>
    </row>
    <row r="206" customFormat="false" ht="12.75" hidden="false" customHeight="false" outlineLevel="0" collapsed="false">
      <c r="A206" s="221"/>
      <c r="B206" s="445"/>
      <c r="C206" s="446"/>
      <c r="D206" s="445"/>
      <c r="E206" s="447"/>
      <c r="F206" s="448"/>
      <c r="G206" s="449"/>
      <c r="H206" s="450"/>
      <c r="I206" s="448"/>
      <c r="J206" s="449"/>
      <c r="K206" s="450"/>
      <c r="L206" s="451"/>
      <c r="M206" s="452"/>
      <c r="N206" s="450"/>
      <c r="O206" s="451"/>
      <c r="P206" s="452"/>
      <c r="Q206" s="453"/>
      <c r="R206" s="451"/>
      <c r="S206" s="452"/>
      <c r="T206" s="453"/>
      <c r="U206" s="451"/>
      <c r="V206" s="452"/>
      <c r="W206" s="450"/>
      <c r="X206" s="451"/>
      <c r="Y206" s="452"/>
      <c r="Z206" s="450"/>
      <c r="AA206" s="451"/>
      <c r="AB206" s="452"/>
      <c r="AC206" s="450"/>
      <c r="AD206" s="451"/>
      <c r="AE206" s="452"/>
      <c r="AF206" s="450"/>
      <c r="AG206" s="451"/>
      <c r="AH206" s="452"/>
      <c r="AI206" s="450"/>
      <c r="AJ206" s="454"/>
      <c r="AK206" s="455"/>
      <c r="AL206" s="456"/>
      <c r="AM206" s="454"/>
      <c r="AN206" s="457"/>
    </row>
    <row r="207" customFormat="false" ht="13.5" hidden="false" customHeight="false" outlineLevel="0" collapsed="false">
      <c r="A207" s="458"/>
      <c r="B207" s="459"/>
      <c r="C207" s="460"/>
      <c r="D207" s="459"/>
      <c r="E207" s="461"/>
      <c r="F207" s="462"/>
      <c r="G207" s="463"/>
      <c r="H207" s="464"/>
      <c r="I207" s="462"/>
      <c r="J207" s="463"/>
      <c r="K207" s="464"/>
      <c r="L207" s="465"/>
      <c r="M207" s="466"/>
      <c r="N207" s="464"/>
      <c r="O207" s="465"/>
      <c r="P207" s="466"/>
      <c r="Q207" s="467"/>
      <c r="R207" s="465"/>
      <c r="S207" s="466"/>
      <c r="T207" s="467"/>
      <c r="U207" s="465"/>
      <c r="V207" s="466"/>
      <c r="W207" s="464"/>
      <c r="X207" s="465"/>
      <c r="Y207" s="466"/>
      <c r="Z207" s="464"/>
      <c r="AA207" s="465"/>
      <c r="AB207" s="466"/>
      <c r="AC207" s="464"/>
      <c r="AD207" s="465"/>
      <c r="AE207" s="466"/>
      <c r="AF207" s="464"/>
      <c r="AG207" s="465"/>
      <c r="AH207" s="466"/>
      <c r="AI207" s="464"/>
      <c r="AJ207" s="468"/>
      <c r="AK207" s="468"/>
      <c r="AL207" s="469"/>
      <c r="AM207" s="468"/>
      <c r="AN207" s="470"/>
    </row>
    <row r="208" customFormat="false" ht="15" hidden="false" customHeight="false" outlineLevel="0" collapsed="false">
      <c r="A208" s="64"/>
      <c r="B208" s="65"/>
      <c r="C208" s="66"/>
      <c r="D208" s="65"/>
      <c r="E208" s="382"/>
      <c r="F208" s="64"/>
      <c r="G208" s="64"/>
      <c r="H208" s="64"/>
      <c r="I208" s="64"/>
      <c r="J208" s="440"/>
      <c r="K208" s="383"/>
      <c r="L208" s="383"/>
      <c r="M208" s="383"/>
      <c r="N208" s="383"/>
      <c r="O208" s="383"/>
      <c r="P208" s="383"/>
      <c r="Q208" s="383"/>
      <c r="R208" s="383"/>
      <c r="S208" s="383"/>
      <c r="T208" s="383"/>
      <c r="U208" s="383"/>
      <c r="V208" s="383"/>
      <c r="W208" s="383"/>
      <c r="X208" s="383"/>
      <c r="Y208" s="383"/>
      <c r="Z208" s="383"/>
      <c r="AA208" s="383"/>
      <c r="AB208" s="383"/>
      <c r="AC208" s="383"/>
      <c r="AD208" s="383"/>
      <c r="AE208" s="383"/>
      <c r="AF208" s="383"/>
      <c r="AG208" s="383"/>
      <c r="AH208" s="383"/>
      <c r="AI208" s="383"/>
      <c r="AJ208" s="383"/>
      <c r="AK208" s="383"/>
      <c r="AL208" s="383"/>
      <c r="AM208" s="383"/>
      <c r="AN208" s="383"/>
    </row>
    <row r="209" customFormat="false" ht="15" hidden="false" customHeight="true" outlineLevel="0" collapsed="false">
      <c r="A209" s="64"/>
      <c r="B209" s="91" t="s">
        <v>2048</v>
      </c>
      <c r="C209" s="91"/>
      <c r="D209" s="441"/>
      <c r="E209" s="64"/>
      <c r="F209" s="64"/>
      <c r="G209" s="64"/>
      <c r="H209" s="64"/>
      <c r="I209" s="64"/>
      <c r="J209" s="288" t="s">
        <v>2050</v>
      </c>
      <c r="K209" s="383"/>
      <c r="L209" s="383"/>
      <c r="M209" s="383"/>
      <c r="N209" s="383"/>
      <c r="O209" s="383"/>
      <c r="P209" s="383"/>
      <c r="Q209" s="383"/>
      <c r="R209" s="383"/>
      <c r="S209" s="383"/>
      <c r="T209" s="383"/>
      <c r="U209" s="383"/>
      <c r="V209" s="383"/>
      <c r="W209" s="383"/>
      <c r="X209" s="383"/>
      <c r="Y209" s="383"/>
      <c r="Z209" s="383"/>
      <c r="AA209" s="383"/>
      <c r="AB209" s="383"/>
      <c r="AC209" s="383"/>
      <c r="AD209" s="383"/>
      <c r="AE209" s="383"/>
      <c r="AF209" s="383"/>
      <c r="AG209" s="383"/>
      <c r="AH209" s="383"/>
      <c r="AI209" s="383"/>
      <c r="AJ209" s="383"/>
      <c r="AK209" s="383"/>
      <c r="AL209" s="383"/>
      <c r="AM209" s="383"/>
      <c r="AN209" s="383"/>
    </row>
    <row r="210" customFormat="false" ht="15" hidden="false" customHeight="false" outlineLevel="0" collapsed="false">
      <c r="A210" s="64"/>
      <c r="B210" s="288"/>
      <c r="C210" s="288"/>
      <c r="D210" s="440"/>
      <c r="E210" s="64"/>
      <c r="F210" s="64"/>
      <c r="G210" s="64"/>
      <c r="H210" s="64"/>
      <c r="I210" s="64"/>
      <c r="J210" s="288"/>
      <c r="K210" s="383"/>
      <c r="L210" s="383"/>
      <c r="M210" s="383"/>
      <c r="N210" s="383"/>
      <c r="O210" s="383"/>
      <c r="P210" s="383"/>
      <c r="Q210" s="383"/>
      <c r="R210" s="383"/>
      <c r="S210" s="383"/>
      <c r="T210" s="383"/>
      <c r="U210" s="383"/>
      <c r="V210" s="383"/>
      <c r="W210" s="383"/>
      <c r="X210" s="383"/>
      <c r="Y210" s="383"/>
      <c r="Z210" s="383"/>
      <c r="AA210" s="383"/>
      <c r="AB210" s="383"/>
      <c r="AC210" s="383"/>
      <c r="AD210" s="383"/>
      <c r="AE210" s="383"/>
      <c r="AF210" s="383"/>
      <c r="AG210" s="383"/>
      <c r="AH210" s="383"/>
      <c r="AI210" s="383"/>
      <c r="AJ210" s="383"/>
      <c r="AK210" s="383"/>
      <c r="AL210" s="383"/>
      <c r="AM210" s="383"/>
      <c r="AN210" s="383"/>
    </row>
    <row r="211" customFormat="false" ht="15" hidden="false" customHeight="false" outlineLevel="0" collapsed="false">
      <c r="A211" s="64"/>
      <c r="B211" s="288" t="s">
        <v>1694</v>
      </c>
      <c r="C211" s="288"/>
      <c r="D211" s="440"/>
      <c r="E211" s="64"/>
      <c r="F211" s="64"/>
      <c r="G211" s="64"/>
      <c r="H211" s="64"/>
      <c r="I211" s="64"/>
      <c r="J211" s="288" t="s">
        <v>1568</v>
      </c>
    </row>
    <row r="212" customFormat="false" ht="12.7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</row>
    <row r="213" customFormat="false" ht="12.7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</row>
    <row r="214" customFormat="false" ht="12.7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</row>
    <row r="215" customFormat="false" ht="12.7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</row>
    <row r="216" customFormat="false" ht="12.7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</row>
    <row r="217" customFormat="false" ht="12.7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</row>
    <row r="218" customFormat="false" ht="12.7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</row>
    <row r="219" customFormat="false" ht="12.7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</row>
    <row r="220" customFormat="false" ht="12.7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</row>
    <row r="221" customFormat="false" ht="12.7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</row>
    <row r="222" customFormat="false" ht="12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</row>
    <row r="223" customFormat="false" ht="12.7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</row>
    <row r="224" customFormat="false" ht="12.7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</row>
    <row r="225" customFormat="false" ht="12.7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</row>
    <row r="226" customFormat="false" ht="12.7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</row>
    <row r="227" customFormat="false" ht="12.7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</row>
    <row r="228" customFormat="false" ht="12.7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</row>
    <row r="229" customFormat="false" ht="12.7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</row>
    <row r="230" customFormat="false" ht="12.7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</row>
    <row r="231" customFormat="false" ht="12.7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</row>
    <row r="232" customFormat="false" ht="12.7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</row>
    <row r="233" customFormat="false" ht="12.7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</row>
    <row r="234" customFormat="false" ht="12.7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</row>
    <row r="235" customFormat="false" ht="12.7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</row>
    <row r="236" customFormat="false" ht="12.7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</row>
    <row r="237" customFormat="false" ht="12.7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</row>
    <row r="238" customFormat="false" ht="12.7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</row>
    <row r="239" customFormat="false" ht="12.7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</row>
    <row r="240" customFormat="false" ht="12.7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</row>
    <row r="241" customFormat="false" ht="12.7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</row>
    <row r="242" customFormat="false" ht="12.7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</row>
    <row r="243" customFormat="false" ht="12.7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</row>
    <row r="244" customFormat="false" ht="12.7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</row>
    <row r="245" customFormat="false" ht="12.7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</row>
    <row r="246" customFormat="false" ht="12.7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</row>
    <row r="247" customFormat="false" ht="12.7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</row>
    <row r="248" customFormat="false" ht="12.7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</row>
    <row r="249" customFormat="false" ht="12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</row>
    <row r="250" customFormat="false" ht="12.7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</row>
    <row r="252" customFormat="false" ht="12.7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</row>
    <row r="253" customFormat="false" ht="12.7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</row>
    <row r="254" customFormat="false" ht="12.7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</row>
    <row r="255" customFormat="false" ht="12.7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</row>
    <row r="256" customFormat="false" ht="12.7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</row>
    <row r="257" customFormat="false" ht="12.7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</row>
    <row r="258" customFormat="false" ht="12.7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</row>
    <row r="259" customFormat="false" ht="12.7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</row>
    <row r="260" customFormat="false" ht="12.7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</row>
    <row r="261" customFormat="false" ht="12.7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</row>
    <row r="262" customFormat="false" ht="12.7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</row>
    <row r="263" customFormat="false" ht="12.7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</row>
    <row r="264" customFormat="false" ht="12.7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</row>
    <row r="265" customFormat="false" ht="12.7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</row>
    <row r="266" customFormat="false" ht="12.7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</row>
    <row r="267" customFormat="false" ht="12.7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</row>
    <row r="268" customFormat="false" ht="12.7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</row>
    <row r="269" customFormat="false" ht="12.7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</row>
    <row r="270" customFormat="false" ht="12.7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</row>
    <row r="271" customFormat="false" ht="12.7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</row>
    <row r="272" customFormat="false" ht="12.7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</row>
    <row r="273" customFormat="false" ht="12.7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</row>
    <row r="274" customFormat="false" ht="12.7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</row>
    <row r="275" customFormat="false" ht="12.7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</row>
    <row r="276" customFormat="false" ht="12.7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</row>
    <row r="277" customFormat="false" ht="12.7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</row>
    <row r="278" customFormat="false" ht="12.7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</row>
    <row r="279" customFormat="false" ht="12.7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</row>
    <row r="280" customFormat="false" ht="12.7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</row>
    <row r="281" customFormat="false" ht="12.7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</row>
    <row r="282" customFormat="false" ht="12.7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</row>
    <row r="283" customFormat="false" ht="12.7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</row>
    <row r="284" customFormat="false" ht="12.7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</row>
    <row r="285" customFormat="false" ht="12.7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</row>
    <row r="286" customFormat="false" ht="12.7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</row>
    <row r="287" customFormat="false" ht="12.7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</row>
    <row r="288" customFormat="false" ht="12.7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</row>
    <row r="289" customFormat="false" ht="12.7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</row>
    <row r="290" customFormat="false" ht="12.7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</row>
    <row r="291" customFormat="false" ht="12.7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</row>
    <row r="292" customFormat="false" ht="12.7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</row>
    <row r="293" customFormat="false" ht="12.7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</row>
    <row r="294" customFormat="false" ht="12.7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</row>
    <row r="295" customFormat="false" ht="12.7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</row>
    <row r="296" customFormat="false" ht="12.7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</row>
    <row r="297" customFormat="false" ht="12.7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</row>
    <row r="298" customFormat="false" ht="12.7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</row>
    <row r="299" customFormat="false" ht="12.7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</row>
    <row r="300" customFormat="false" ht="12.7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</row>
    <row r="301" customFormat="false" ht="12.7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</row>
    <row r="302" customFormat="false" ht="12.7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</row>
    <row r="303" customFormat="false" ht="12.7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</row>
    <row r="304" customFormat="false" ht="12.7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</row>
    <row r="305" customFormat="false" ht="12.7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</row>
    <row r="306" customFormat="false" ht="12.7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</row>
    <row r="307" customFormat="false" ht="12.7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</row>
    <row r="308" customFormat="false" ht="12.7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</row>
    <row r="309" customFormat="false" ht="12.7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</row>
    <row r="310" customFormat="false" ht="12.7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</row>
    <row r="311" customFormat="false" ht="12.7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</row>
    <row r="312" customFormat="false" ht="12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</row>
    <row r="313" customFormat="false" ht="12.7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</row>
    <row r="314" customFormat="false" ht="12.7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</row>
    <row r="315" customFormat="false" ht="12.7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</row>
    <row r="316" customFormat="false" ht="12.7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</row>
    <row r="317" customFormat="false" ht="12.7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</row>
    <row r="318" customFormat="false" ht="12.7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</row>
    <row r="319" customFormat="false" ht="12.7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</row>
    <row r="320" customFormat="false" ht="12.7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</row>
    <row r="321" customFormat="false" ht="12.7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</row>
    <row r="322" customFormat="false" ht="12.7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</row>
    <row r="323" customFormat="false" ht="12.7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</row>
    <row r="324" customFormat="false" ht="12.7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</row>
    <row r="325" customFormat="false" ht="12.7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</row>
    <row r="326" customFormat="false" ht="12.7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</row>
    <row r="327" customFormat="false" ht="12.7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</row>
    <row r="328" customFormat="false" ht="12.7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</row>
    <row r="329" customFormat="false" ht="12.7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</row>
    <row r="330" customFormat="false" ht="12.7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</row>
    <row r="331" customFormat="false" ht="12.7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</row>
    <row r="332" customFormat="false" ht="12.7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</row>
    <row r="333" customFormat="false" ht="12.7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</row>
    <row r="334" customFormat="false" ht="12.7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</row>
    <row r="335" customFormat="false" ht="12.7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</row>
    <row r="336" customFormat="false" ht="12.7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</row>
    <row r="337" customFormat="false" ht="12.7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</row>
    <row r="338" customFormat="false" ht="12.7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</row>
    <row r="339" customFormat="false" ht="12.7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</row>
    <row r="340" customFormat="false" ht="12.7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</row>
    <row r="341" customFormat="false" ht="12.7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</row>
    <row r="342" customFormat="false" ht="12.7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</row>
    <row r="343" customFormat="false" ht="12.7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</row>
    <row r="344" customFormat="false" ht="12.7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</row>
    <row r="345" customFormat="false" ht="12.7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</row>
    <row r="346" customFormat="false" ht="12.7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</row>
    <row r="347" customFormat="false" ht="12.7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</row>
    <row r="348" customFormat="false" ht="12.7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</row>
    <row r="349" customFormat="false" ht="12.7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</row>
    <row r="350" customFormat="false" ht="12.7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</row>
    <row r="351" customFormat="false" ht="12.7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</row>
    <row r="352" customFormat="false" ht="12.7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</row>
    <row r="353" customFormat="false" ht="12.7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</row>
    <row r="354" customFormat="false" ht="12.7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</row>
    <row r="355" customFormat="false" ht="12.7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</row>
    <row r="356" customFormat="false" ht="12.7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</row>
    <row r="357" customFormat="false" ht="12.7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</row>
    <row r="358" customFormat="false" ht="12.7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</row>
    <row r="359" customFormat="false" ht="12.7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</row>
    <row r="360" customFormat="false" ht="12.7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</row>
    <row r="361" customFormat="false" ht="12.7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</row>
    <row r="362" customFormat="false" ht="12.7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</row>
    <row r="363" customFormat="false" ht="12.7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</row>
    <row r="364" customFormat="false" ht="12.7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</row>
    <row r="365" customFormat="false" ht="12.7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</row>
    <row r="366" customFormat="false" ht="12.7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</row>
    <row r="367" customFormat="false" ht="12.7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</row>
    <row r="368" customFormat="false" ht="12.7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</row>
    <row r="369" customFormat="false" ht="12.7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</row>
    <row r="370" customFormat="false" ht="12.7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</row>
    <row r="371" customFormat="false" ht="12.7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</row>
    <row r="372" customFormat="false" ht="12.7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</row>
    <row r="373" customFormat="false" ht="12.7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</row>
    <row r="374" customFormat="false" ht="12.7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</row>
    <row r="375" customFormat="false" ht="12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</row>
    <row r="376" customFormat="false" ht="12.7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</row>
    <row r="377" customFormat="false" ht="12.7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</row>
    <row r="378" customFormat="false" ht="12.7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</row>
    <row r="379" customFormat="false" ht="12.7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</row>
    <row r="380" customFormat="false" ht="12.7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</row>
    <row r="381" customFormat="false" ht="12.7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</row>
    <row r="382" customFormat="false" ht="12.7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</row>
    <row r="383" customFormat="false" ht="12.7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</row>
    <row r="384" customFormat="false" ht="12.7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</row>
    <row r="385" customFormat="false" ht="12.7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</row>
    <row r="386" customFormat="false" ht="12.7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</row>
    <row r="387" customFormat="false" ht="12.7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</row>
    <row r="388" customFormat="false" ht="12.7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</row>
    <row r="389" customFormat="false" ht="12.7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</row>
    <row r="390" customFormat="false" ht="12.7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</row>
    <row r="391" customFormat="false" ht="12.7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</row>
    <row r="392" customFormat="false" ht="12.7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</row>
    <row r="393" customFormat="false" ht="12.7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</row>
    <row r="394" customFormat="false" ht="12.7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</row>
    <row r="395" customFormat="false" ht="12.7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</row>
    <row r="396" customFormat="false" ht="12.7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</row>
    <row r="397" customFormat="false" ht="12.7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</row>
    <row r="398" customFormat="false" ht="12.7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</row>
    <row r="399" customFormat="false" ht="12.7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</row>
    <row r="400" customFormat="false" ht="12.7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</row>
    <row r="401" customFormat="false" ht="12.7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</row>
    <row r="402" customFormat="false" ht="12.7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</row>
    <row r="403" customFormat="false" ht="12.7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</row>
    <row r="404" customFormat="false" ht="12.7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</row>
    <row r="405" customFormat="false" ht="12.7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</row>
    <row r="406" customFormat="false" ht="12.7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</row>
    <row r="407" customFormat="false" ht="12.7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</row>
    <row r="408" customFormat="false" ht="12.7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</row>
    <row r="409" customFormat="false" ht="12.7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</row>
    <row r="410" customFormat="false" ht="12.7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</row>
    <row r="411" customFormat="false" ht="12.7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</row>
    <row r="412" customFormat="false" ht="12.7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</row>
    <row r="413" customFormat="false" ht="12.7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</row>
    <row r="414" customFormat="false" ht="12.7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</row>
    <row r="415" customFormat="false" ht="12.7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</row>
    <row r="416" customFormat="false" ht="12.7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</row>
    <row r="417" customFormat="false" ht="12.7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</row>
    <row r="418" customFormat="false" ht="12.7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</row>
    <row r="419" customFormat="false" ht="12.7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</row>
    <row r="420" customFormat="false" ht="12.7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</row>
    <row r="421" customFormat="false" ht="12.7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</row>
    <row r="422" customFormat="false" ht="12.7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</row>
    <row r="423" customFormat="false" ht="12.7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</row>
    <row r="424" customFormat="false" ht="12.7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</row>
    <row r="425" customFormat="false" ht="12.7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</row>
    <row r="426" customFormat="false" ht="12.7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</row>
    <row r="427" customFormat="false" ht="12.7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</row>
    <row r="428" customFormat="false" ht="12.7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</row>
    <row r="429" customFormat="false" ht="12.7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</row>
    <row r="430" customFormat="false" ht="12.7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</row>
    <row r="431" customFormat="false" ht="12.7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</row>
    <row r="432" customFormat="false" ht="12.7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</row>
    <row r="433" customFormat="false" ht="12.7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</row>
    <row r="434" customFormat="false" ht="12.7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</row>
    <row r="435" customFormat="false" ht="12.7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</row>
    <row r="436" customFormat="false" ht="12.7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</row>
    <row r="437" customFormat="false" ht="12.7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</row>
    <row r="438" customFormat="false" ht="12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</row>
    <row r="439" customFormat="false" ht="12.7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</row>
    <row r="440" customFormat="false" ht="12.7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</row>
    <row r="441" customFormat="false" ht="12.7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</row>
    <row r="442" customFormat="false" ht="12.7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</row>
    <row r="443" customFormat="false" ht="12.7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87"/>
    </row>
    <row r="444" customFormat="false" ht="12.7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87"/>
    </row>
    <row r="445" customFormat="false" ht="12.7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87"/>
    </row>
    <row r="446" customFormat="false" ht="12.7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87"/>
    </row>
    <row r="447" customFormat="false" ht="12.7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87"/>
    </row>
    <row r="448" customFormat="false" ht="12.7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87"/>
    </row>
    <row r="449" customFormat="false" ht="12.7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87"/>
    </row>
    <row r="450" customFormat="false" ht="12.7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87"/>
    </row>
    <row r="451" customFormat="false" ht="12.7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87"/>
    </row>
    <row r="452" customFormat="false" ht="12.7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87"/>
    </row>
    <row r="453" customFormat="false" ht="12.7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87"/>
    </row>
    <row r="454" customFormat="false" ht="12.7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87"/>
    </row>
    <row r="455" customFormat="false" ht="12.7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87"/>
    </row>
    <row r="456" customFormat="false" ht="12.7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87"/>
    </row>
    <row r="457" customFormat="false" ht="12.7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</row>
    <row r="458" customFormat="false" ht="12.7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</row>
    <row r="459" customFormat="false" ht="12.7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</row>
    <row r="460" customFormat="false" ht="12.7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87"/>
    </row>
    <row r="461" customFormat="false" ht="12.7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87"/>
    </row>
    <row r="462" customFormat="false" ht="12.7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87"/>
    </row>
    <row r="463" customFormat="false" ht="12.7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87"/>
    </row>
    <row r="464" customFormat="false" ht="12.7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87"/>
    </row>
    <row r="465" customFormat="false" ht="12.7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87"/>
    </row>
    <row r="466" customFormat="false" ht="12.7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87"/>
    </row>
    <row r="467" customFormat="false" ht="12.7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87"/>
    </row>
    <row r="468" customFormat="false" ht="12.7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87"/>
    </row>
    <row r="469" customFormat="false" ht="12.7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87"/>
    </row>
    <row r="470" customFormat="false" ht="12.7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87"/>
    </row>
    <row r="471" customFormat="false" ht="12.7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87"/>
    </row>
    <row r="472" customFormat="false" ht="12.7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87"/>
    </row>
    <row r="473" customFormat="false" ht="12.7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87"/>
    </row>
    <row r="474" customFormat="false" ht="12.7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87"/>
    </row>
    <row r="475" customFormat="false" ht="12.7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87"/>
    </row>
    <row r="476" customFormat="false" ht="12.7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87"/>
    </row>
    <row r="477" customFormat="false" ht="12.7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87"/>
    </row>
    <row r="478" customFormat="false" ht="12.7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87"/>
    </row>
    <row r="479" customFormat="false" ht="12.7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87"/>
    </row>
    <row r="480" customFormat="false" ht="12.7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87"/>
    </row>
    <row r="481" customFormat="false" ht="12.7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87"/>
    </row>
    <row r="482" customFormat="false" ht="12.7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87"/>
    </row>
    <row r="483" customFormat="false" ht="12.7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87"/>
    </row>
    <row r="484" customFormat="false" ht="12.7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87"/>
    </row>
    <row r="485" customFormat="false" ht="12.7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87"/>
    </row>
    <row r="486" customFormat="false" ht="12.7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87"/>
    </row>
    <row r="487" customFormat="false" ht="12.7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87"/>
    </row>
    <row r="488" customFormat="false" ht="12.7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87"/>
    </row>
    <row r="489" customFormat="false" ht="12.7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87"/>
    </row>
    <row r="490" customFormat="false" ht="12.7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87"/>
    </row>
    <row r="491" customFormat="false" ht="12.7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87"/>
    </row>
    <row r="492" customFormat="false" ht="12.7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87"/>
    </row>
    <row r="493" customFormat="false" ht="12.7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87"/>
    </row>
    <row r="494" customFormat="false" ht="12.7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87"/>
    </row>
    <row r="495" customFormat="false" ht="12.7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87"/>
    </row>
    <row r="496" customFormat="false" ht="12.7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87"/>
    </row>
    <row r="497" customFormat="false" ht="12.7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87"/>
    </row>
    <row r="498" customFormat="false" ht="12.7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87"/>
    </row>
    <row r="499" customFormat="false" ht="12.7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87"/>
    </row>
    <row r="500" customFormat="false" ht="12.7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87"/>
    </row>
    <row r="501" customFormat="false" ht="12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</row>
    <row r="502" customFormat="false" ht="12.7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87"/>
    </row>
    <row r="503" customFormat="false" ht="12.7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87"/>
    </row>
    <row r="504" customFormat="false" ht="12.7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87"/>
    </row>
    <row r="505" customFormat="false" ht="12.7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87"/>
    </row>
    <row r="506" customFormat="false" ht="12.7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87"/>
    </row>
    <row r="507" customFormat="false" ht="12.7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87"/>
    </row>
    <row r="508" customFormat="false" ht="12.7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87"/>
    </row>
    <row r="509" customFormat="false" ht="12.7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</row>
    <row r="510" customFormat="false" ht="12.7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</row>
    <row r="511" customFormat="false" ht="12.7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</row>
    <row r="512" customFormat="false" ht="12.7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87"/>
    </row>
    <row r="513" customFormat="false" ht="12.7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87"/>
    </row>
    <row r="514" customFormat="false" ht="12.7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87"/>
    </row>
    <row r="515" customFormat="false" ht="12.7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87"/>
    </row>
    <row r="516" customFormat="false" ht="12.7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87"/>
    </row>
    <row r="517" customFormat="false" ht="12.7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87"/>
    </row>
    <row r="518" customFormat="false" ht="12.7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87"/>
    </row>
    <row r="519" customFormat="false" ht="12.7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87"/>
    </row>
    <row r="520" customFormat="false" ht="12.7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87"/>
    </row>
    <row r="521" customFormat="false" ht="12.7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87"/>
    </row>
    <row r="522" customFormat="false" ht="12.7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87"/>
    </row>
    <row r="523" customFormat="false" ht="12.7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87"/>
    </row>
    <row r="524" customFormat="false" ht="12.7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87"/>
    </row>
    <row r="525" customFormat="false" ht="12.7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87"/>
    </row>
    <row r="526" customFormat="false" ht="12.7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87"/>
    </row>
    <row r="527" customFormat="false" ht="12.7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87"/>
    </row>
    <row r="528" customFormat="false" ht="12.7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87"/>
    </row>
    <row r="529" customFormat="false" ht="12.7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87"/>
    </row>
    <row r="530" customFormat="false" ht="12.7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87"/>
    </row>
    <row r="531" customFormat="false" ht="12.7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87"/>
    </row>
    <row r="532" customFormat="false" ht="12.7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87"/>
    </row>
    <row r="533" customFormat="false" ht="12.7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87"/>
    </row>
    <row r="534" customFormat="false" ht="12.7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87"/>
    </row>
    <row r="535" customFormat="false" ht="12.7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87"/>
    </row>
    <row r="536" customFormat="false" ht="12.7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87"/>
    </row>
    <row r="537" customFormat="false" ht="12.7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87"/>
    </row>
    <row r="538" customFormat="false" ht="12.7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87"/>
    </row>
    <row r="539" customFormat="false" ht="12.7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87"/>
    </row>
    <row r="540" customFormat="false" ht="12.7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87"/>
    </row>
    <row r="541" customFormat="false" ht="12.7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87"/>
    </row>
    <row r="542" customFormat="false" ht="12.7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87"/>
    </row>
    <row r="543" customFormat="false" ht="12.7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87"/>
    </row>
    <row r="544" customFormat="false" ht="12.7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87"/>
    </row>
    <row r="545" customFormat="false" ht="12.7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87"/>
    </row>
    <row r="546" customFormat="false" ht="12.7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87"/>
    </row>
    <row r="547" customFormat="false" ht="12.7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87"/>
    </row>
    <row r="548" customFormat="false" ht="12.7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87"/>
    </row>
    <row r="549" customFormat="false" ht="12.7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</row>
    <row r="550" customFormat="false" ht="12.7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87"/>
    </row>
    <row r="551" customFormat="false" ht="12.7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87"/>
    </row>
    <row r="552" customFormat="false" ht="12.7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87"/>
    </row>
    <row r="553" customFormat="false" ht="12.7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87"/>
    </row>
    <row r="554" customFormat="false" ht="12.7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87"/>
    </row>
    <row r="555" customFormat="false" ht="12.75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  <c r="J555" s="87"/>
    </row>
    <row r="556" customFormat="false" ht="12.75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  <c r="J556" s="87"/>
    </row>
    <row r="557" customFormat="false" ht="12.75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  <c r="J557" s="87"/>
    </row>
    <row r="558" customFormat="false" ht="12.75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  <c r="J558" s="87"/>
    </row>
    <row r="559" customFormat="false" ht="12.75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  <c r="J559" s="87"/>
    </row>
    <row r="560" customFormat="false" ht="12.75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  <c r="J560" s="87"/>
    </row>
    <row r="561" customFormat="false" ht="12.75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  <c r="J561" s="87"/>
    </row>
    <row r="562" customFormat="false" ht="12.75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  <c r="J562" s="87"/>
    </row>
    <row r="563" customFormat="false" ht="12.75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  <c r="J563" s="87"/>
    </row>
    <row r="564" customFormat="false" ht="12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</row>
    <row r="565" customFormat="false" ht="12.75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  <c r="J565" s="87"/>
    </row>
    <row r="566" customFormat="false" ht="12.75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  <c r="J566" s="87"/>
    </row>
    <row r="567" customFormat="false" ht="12.75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  <c r="J567" s="87"/>
    </row>
    <row r="568" customFormat="false" ht="12.75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  <c r="J568" s="87"/>
    </row>
    <row r="569" customFormat="false" ht="12.75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  <c r="J569" s="87"/>
    </row>
    <row r="570" customFormat="false" ht="12.75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  <c r="J570" s="87"/>
    </row>
    <row r="571" customFormat="false" ht="12.75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  <c r="J571" s="87"/>
    </row>
    <row r="572" customFormat="false" ht="12.75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  <c r="J572" s="87"/>
    </row>
    <row r="573" customFormat="false" ht="12.75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  <c r="J573" s="87"/>
    </row>
    <row r="574" customFormat="false" ht="12.75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  <c r="J574" s="87"/>
    </row>
    <row r="575" customFormat="false" ht="12.75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  <c r="J575" s="87"/>
    </row>
    <row r="576" customFormat="false" ht="12.75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  <c r="J576" s="87"/>
    </row>
    <row r="577" customFormat="false" ht="12.75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  <c r="J577" s="87"/>
    </row>
    <row r="578" customFormat="false" ht="12.75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  <c r="J578" s="87"/>
    </row>
    <row r="579" customFormat="false" ht="12.75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  <c r="J579" s="87"/>
    </row>
    <row r="580" customFormat="false" ht="12.75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  <c r="J580" s="87"/>
    </row>
    <row r="581" customFormat="false" ht="12.75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  <c r="J581" s="87"/>
    </row>
    <row r="582" customFormat="false" ht="12.75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  <c r="J582" s="87"/>
    </row>
    <row r="583" customFormat="false" ht="12.75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  <c r="J583" s="87"/>
    </row>
    <row r="584" customFormat="false" ht="12.75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  <c r="J584" s="87"/>
    </row>
    <row r="585" customFormat="false" ht="12.75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  <c r="J585" s="87"/>
    </row>
    <row r="586" customFormat="false" ht="12.75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  <c r="J586" s="87"/>
    </row>
    <row r="587" customFormat="false" ht="12.75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  <c r="J587" s="87"/>
    </row>
    <row r="588" customFormat="false" ht="12.75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  <c r="J588" s="87"/>
    </row>
    <row r="589" customFormat="false" ht="12.75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  <c r="J589" s="87"/>
    </row>
    <row r="590" customFormat="false" ht="12.75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  <c r="J590" s="87"/>
    </row>
    <row r="591" customFormat="false" ht="12.75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  <c r="J591" s="87"/>
    </row>
    <row r="592" customFormat="false" ht="12.75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  <c r="J592" s="87"/>
    </row>
    <row r="593" customFormat="false" ht="12.75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  <c r="J593" s="87"/>
    </row>
    <row r="594" customFormat="false" ht="12.75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  <c r="J594" s="87"/>
    </row>
    <row r="595" customFormat="false" ht="12.75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  <c r="J595" s="87"/>
    </row>
    <row r="596" customFormat="false" ht="12.75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  <c r="J596" s="87"/>
    </row>
    <row r="597" customFormat="false" ht="12.75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  <c r="J597" s="87"/>
    </row>
    <row r="598" customFormat="false" ht="12.75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  <c r="J598" s="87"/>
    </row>
    <row r="599" customFormat="false" ht="12.75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  <c r="J599" s="87"/>
    </row>
    <row r="600" customFormat="false" ht="12.75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  <c r="J600" s="87"/>
    </row>
    <row r="601" customFormat="false" ht="12.75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  <c r="J601" s="87"/>
    </row>
    <row r="602" customFormat="false" ht="12.75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  <c r="J602" s="87"/>
    </row>
    <row r="603" customFormat="false" ht="12.75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  <c r="J603" s="87"/>
    </row>
    <row r="604" customFormat="false" ht="12.75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  <c r="J604" s="87"/>
    </row>
    <row r="605" customFormat="false" ht="12.75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  <c r="J605" s="87"/>
    </row>
    <row r="606" customFormat="false" ht="12.75" hidden="false" customHeight="false" outlineLevel="0" collapsed="false">
      <c r="A606" s="87"/>
      <c r="B606" s="87"/>
      <c r="C606" s="87"/>
      <c r="D606" s="87"/>
      <c r="E606" s="87"/>
      <c r="F606" s="87"/>
      <c r="G606" s="87"/>
      <c r="H606" s="87"/>
      <c r="I606" s="87"/>
      <c r="J606" s="87"/>
    </row>
    <row r="607" customFormat="false" ht="12.75" hidden="false" customHeight="false" outlineLevel="0" collapsed="false">
      <c r="A607" s="87"/>
      <c r="B607" s="87"/>
      <c r="C607" s="87"/>
      <c r="D607" s="87"/>
      <c r="E607" s="87"/>
      <c r="F607" s="87"/>
      <c r="G607" s="87"/>
      <c r="H607" s="87"/>
      <c r="I607" s="87"/>
      <c r="J607" s="87"/>
    </row>
    <row r="608" customFormat="false" ht="12.75" hidden="false" customHeight="false" outlineLevel="0" collapsed="false">
      <c r="A608" s="87"/>
      <c r="B608" s="87"/>
      <c r="C608" s="87"/>
      <c r="D608" s="87"/>
      <c r="E608" s="87"/>
      <c r="F608" s="87"/>
      <c r="G608" s="87"/>
      <c r="H608" s="87"/>
      <c r="I608" s="87"/>
      <c r="J608" s="87"/>
    </row>
    <row r="609" customFormat="false" ht="12.75" hidden="false" customHeight="false" outlineLevel="0" collapsed="false">
      <c r="A609" s="87"/>
      <c r="B609" s="87"/>
      <c r="C609" s="87"/>
      <c r="D609" s="87"/>
      <c r="E609" s="87"/>
      <c r="F609" s="87"/>
      <c r="G609" s="87"/>
      <c r="H609" s="87"/>
      <c r="I609" s="87"/>
      <c r="J609" s="87"/>
    </row>
    <row r="610" customFormat="false" ht="12.75" hidden="false" customHeight="false" outlineLevel="0" collapsed="false">
      <c r="A610" s="87"/>
      <c r="B610" s="87"/>
      <c r="C610" s="87"/>
      <c r="D610" s="87"/>
      <c r="E610" s="87"/>
      <c r="F610" s="87"/>
      <c r="G610" s="87"/>
      <c r="H610" s="87"/>
      <c r="I610" s="87"/>
      <c r="J610" s="87"/>
    </row>
    <row r="611" customFormat="false" ht="12.75" hidden="false" customHeight="false" outlineLevel="0" collapsed="false">
      <c r="A611" s="87"/>
      <c r="B611" s="87"/>
      <c r="C611" s="87"/>
      <c r="D611" s="87"/>
      <c r="E611" s="87"/>
      <c r="F611" s="87"/>
      <c r="G611" s="87"/>
      <c r="H611" s="87"/>
      <c r="I611" s="87"/>
      <c r="J611" s="87"/>
    </row>
    <row r="612" customFormat="false" ht="12.75" hidden="false" customHeight="false" outlineLevel="0" collapsed="false">
      <c r="A612" s="87"/>
      <c r="B612" s="87"/>
      <c r="C612" s="87"/>
      <c r="D612" s="87"/>
      <c r="E612" s="87"/>
      <c r="F612" s="87"/>
      <c r="G612" s="87"/>
      <c r="H612" s="87"/>
      <c r="I612" s="87"/>
      <c r="J612" s="87"/>
    </row>
    <row r="613" customFormat="false" ht="12.75" hidden="false" customHeight="false" outlineLevel="0" collapsed="false">
      <c r="A613" s="87"/>
      <c r="B613" s="87"/>
      <c r="C613" s="87"/>
      <c r="D613" s="87"/>
      <c r="E613" s="87"/>
      <c r="F613" s="87"/>
      <c r="G613" s="87"/>
      <c r="H613" s="87"/>
      <c r="I613" s="87"/>
      <c r="J613" s="87"/>
    </row>
    <row r="614" customFormat="false" ht="12.75" hidden="false" customHeight="fals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  <c r="J614" s="87"/>
    </row>
    <row r="615" customFormat="false" ht="12.75" hidden="false" customHeight="false" outlineLevel="0" collapsed="false">
      <c r="A615" s="87"/>
      <c r="B615" s="87"/>
      <c r="C615" s="87"/>
      <c r="D615" s="87"/>
      <c r="E615" s="87"/>
      <c r="F615" s="87"/>
      <c r="G615" s="87"/>
      <c r="H615" s="87"/>
      <c r="I615" s="87"/>
      <c r="J615" s="87"/>
    </row>
    <row r="616" customFormat="false" ht="12.75" hidden="false" customHeight="false" outlineLevel="0" collapsed="false">
      <c r="A616" s="87"/>
      <c r="B616" s="87"/>
      <c r="C616" s="87"/>
      <c r="D616" s="87"/>
      <c r="E616" s="87"/>
      <c r="F616" s="87"/>
      <c r="G616" s="87"/>
      <c r="H616" s="87"/>
      <c r="I616" s="87"/>
      <c r="J616" s="87"/>
    </row>
    <row r="617" customFormat="false" ht="12.75" hidden="false" customHeight="false" outlineLevel="0" collapsed="false">
      <c r="A617" s="87"/>
      <c r="B617" s="87"/>
      <c r="C617" s="87"/>
      <c r="D617" s="87"/>
      <c r="E617" s="87"/>
      <c r="F617" s="87"/>
      <c r="G617" s="87"/>
      <c r="H617" s="87"/>
      <c r="I617" s="87"/>
      <c r="J617" s="87"/>
    </row>
    <row r="618" customFormat="false" ht="12.75" hidden="false" customHeight="false" outlineLevel="0" collapsed="false">
      <c r="A618" s="87"/>
      <c r="B618" s="87"/>
      <c r="C618" s="87"/>
      <c r="D618" s="87"/>
      <c r="E618" s="87"/>
      <c r="F618" s="87"/>
      <c r="G618" s="87"/>
      <c r="H618" s="87"/>
      <c r="I618" s="87"/>
      <c r="J618" s="87"/>
    </row>
    <row r="619" customFormat="false" ht="12.75" hidden="false" customHeight="false" outlineLevel="0" collapsed="false">
      <c r="A619" s="87"/>
      <c r="B619" s="87"/>
      <c r="C619" s="87"/>
      <c r="D619" s="87"/>
      <c r="E619" s="87"/>
      <c r="F619" s="87"/>
      <c r="G619" s="87"/>
      <c r="H619" s="87"/>
      <c r="I619" s="87"/>
      <c r="J619" s="87"/>
    </row>
    <row r="620" customFormat="false" ht="12.75" hidden="false" customHeight="false" outlineLevel="0" collapsed="false">
      <c r="A620" s="87"/>
      <c r="B620" s="87"/>
      <c r="C620" s="87"/>
      <c r="D620" s="87"/>
      <c r="E620" s="87"/>
      <c r="F620" s="87"/>
      <c r="G620" s="87"/>
      <c r="H620" s="87"/>
      <c r="I620" s="87"/>
      <c r="J620" s="87"/>
    </row>
    <row r="621" customFormat="false" ht="12.75" hidden="false" customHeight="false" outlineLevel="0" collapsed="false">
      <c r="A621" s="87"/>
      <c r="B621" s="87"/>
      <c r="C621" s="87"/>
      <c r="D621" s="87"/>
      <c r="E621" s="87"/>
      <c r="F621" s="87"/>
      <c r="G621" s="87"/>
      <c r="H621" s="87"/>
      <c r="I621" s="87"/>
      <c r="J621" s="87"/>
    </row>
    <row r="622" customFormat="false" ht="12.75" hidden="false" customHeight="false" outlineLevel="0" collapsed="false">
      <c r="A622" s="87"/>
      <c r="B622" s="87"/>
      <c r="C622" s="87"/>
      <c r="D622" s="87"/>
      <c r="E622" s="87"/>
      <c r="F622" s="87"/>
      <c r="G622" s="87"/>
      <c r="H622" s="87"/>
      <c r="I622" s="87"/>
      <c r="J622" s="87"/>
    </row>
    <row r="623" customFormat="false" ht="12.75" hidden="false" customHeight="false" outlineLevel="0" collapsed="false">
      <c r="A623" s="87"/>
      <c r="B623" s="87"/>
      <c r="C623" s="87"/>
      <c r="D623" s="87"/>
      <c r="E623" s="87"/>
      <c r="F623" s="87"/>
      <c r="G623" s="87"/>
      <c r="H623" s="87"/>
      <c r="I623" s="87"/>
      <c r="J623" s="87"/>
    </row>
    <row r="624" customFormat="false" ht="12.75" hidden="false" customHeight="false" outlineLevel="0" collapsed="false">
      <c r="A624" s="87"/>
      <c r="B624" s="87"/>
      <c r="C624" s="87"/>
      <c r="D624" s="87"/>
      <c r="E624" s="87"/>
      <c r="F624" s="87"/>
      <c r="G624" s="87"/>
      <c r="H624" s="87"/>
      <c r="I624" s="87"/>
      <c r="J624" s="87"/>
    </row>
    <row r="625" customFormat="false" ht="12.75" hidden="false" customHeight="false" outlineLevel="0" collapsed="false">
      <c r="A625" s="87"/>
      <c r="B625" s="87"/>
      <c r="C625" s="87"/>
      <c r="D625" s="87"/>
      <c r="E625" s="87"/>
      <c r="F625" s="87"/>
      <c r="G625" s="87"/>
      <c r="H625" s="87"/>
      <c r="I625" s="87"/>
      <c r="J625" s="87"/>
    </row>
    <row r="626" customFormat="false" ht="12.75" hidden="false" customHeight="false" outlineLevel="0" collapsed="false">
      <c r="A626" s="87"/>
      <c r="B626" s="87"/>
      <c r="C626" s="87"/>
      <c r="D626" s="87"/>
      <c r="E626" s="87"/>
      <c r="F626" s="87"/>
      <c r="G626" s="87"/>
      <c r="H626" s="87"/>
      <c r="I626" s="87"/>
      <c r="J626" s="87"/>
    </row>
    <row r="627" customFormat="false" ht="12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</row>
    <row r="628" customFormat="false" ht="12.75" hidden="false" customHeight="false" outlineLevel="0" collapsed="false">
      <c r="A628" s="87"/>
      <c r="B628" s="87"/>
      <c r="C628" s="87"/>
      <c r="D628" s="87"/>
      <c r="E628" s="87"/>
      <c r="F628" s="87"/>
      <c r="G628" s="87"/>
      <c r="H628" s="87"/>
      <c r="I628" s="87"/>
      <c r="J628" s="87"/>
    </row>
    <row r="629" customFormat="false" ht="12.75" hidden="false" customHeight="false" outlineLevel="0" collapsed="false">
      <c r="A629" s="87"/>
      <c r="B629" s="87"/>
      <c r="C629" s="87"/>
      <c r="D629" s="87"/>
      <c r="E629" s="87"/>
      <c r="F629" s="87"/>
      <c r="G629" s="87"/>
      <c r="H629" s="87"/>
      <c r="I629" s="87"/>
      <c r="J629" s="87"/>
    </row>
    <row r="630" customFormat="false" ht="12.75" hidden="false" customHeight="false" outlineLevel="0" collapsed="false">
      <c r="A630" s="87"/>
      <c r="B630" s="87"/>
      <c r="C630" s="87"/>
      <c r="D630" s="87"/>
      <c r="E630" s="87"/>
      <c r="F630" s="87"/>
      <c r="G630" s="87"/>
      <c r="H630" s="87"/>
      <c r="I630" s="87"/>
      <c r="J630" s="87"/>
    </row>
    <row r="631" customFormat="false" ht="12.75" hidden="false" customHeight="false" outlineLevel="0" collapsed="false">
      <c r="A631" s="87"/>
      <c r="B631" s="87"/>
      <c r="C631" s="87"/>
      <c r="D631" s="87"/>
      <c r="E631" s="87"/>
      <c r="F631" s="87"/>
      <c r="G631" s="87"/>
      <c r="H631" s="87"/>
      <c r="I631" s="87"/>
      <c r="J631" s="87"/>
    </row>
    <row r="632" customFormat="false" ht="12.75" hidden="false" customHeight="false" outlineLevel="0" collapsed="false">
      <c r="A632" s="87"/>
      <c r="B632" s="87"/>
      <c r="C632" s="87"/>
      <c r="D632" s="87"/>
      <c r="E632" s="87"/>
      <c r="F632" s="87"/>
      <c r="G632" s="87"/>
      <c r="H632" s="87"/>
      <c r="I632" s="87"/>
      <c r="J632" s="87"/>
    </row>
    <row r="633" customFormat="false" ht="12.75" hidden="false" customHeight="false" outlineLevel="0" collapsed="false">
      <c r="A633" s="87"/>
      <c r="B633" s="87"/>
      <c r="C633" s="87"/>
      <c r="D633" s="87"/>
      <c r="E633" s="87"/>
      <c r="F633" s="87"/>
      <c r="G633" s="87"/>
      <c r="H633" s="87"/>
      <c r="I633" s="87"/>
      <c r="J633" s="87"/>
    </row>
    <row r="634" customFormat="false" ht="12.75" hidden="false" customHeight="false" outlineLevel="0" collapsed="false">
      <c r="A634" s="87"/>
      <c r="B634" s="87"/>
      <c r="C634" s="87"/>
      <c r="D634" s="87"/>
      <c r="E634" s="87"/>
      <c r="F634" s="87"/>
      <c r="G634" s="87"/>
      <c r="H634" s="87"/>
      <c r="I634" s="87"/>
      <c r="J634" s="87"/>
    </row>
    <row r="635" customFormat="false" ht="12.75" hidden="false" customHeight="false" outlineLevel="0" collapsed="false">
      <c r="A635" s="87"/>
      <c r="B635" s="87"/>
      <c r="C635" s="87"/>
      <c r="D635" s="87"/>
      <c r="E635" s="87"/>
      <c r="F635" s="87"/>
      <c r="G635" s="87"/>
      <c r="H635" s="87"/>
      <c r="I635" s="87"/>
      <c r="J635" s="87"/>
    </row>
    <row r="636" customFormat="false" ht="12.75" hidden="false" customHeight="false" outlineLevel="0" collapsed="false">
      <c r="A636" s="87"/>
      <c r="B636" s="87"/>
      <c r="C636" s="87"/>
      <c r="D636" s="87"/>
      <c r="E636" s="87"/>
      <c r="F636" s="87"/>
      <c r="G636" s="87"/>
      <c r="H636" s="87"/>
      <c r="I636" s="87"/>
      <c r="J636" s="87"/>
    </row>
    <row r="637" customFormat="false" ht="12.75" hidden="false" customHeight="false" outlineLevel="0" collapsed="false">
      <c r="A637" s="87"/>
      <c r="B637" s="87"/>
      <c r="C637" s="87"/>
      <c r="D637" s="87"/>
      <c r="E637" s="87"/>
      <c r="F637" s="87"/>
      <c r="G637" s="87"/>
      <c r="H637" s="87"/>
      <c r="I637" s="87"/>
      <c r="J637" s="87"/>
    </row>
    <row r="638" customFormat="false" ht="12.75" hidden="false" customHeight="false" outlineLevel="0" collapsed="false">
      <c r="A638" s="87"/>
      <c r="B638" s="87"/>
      <c r="C638" s="87"/>
      <c r="D638" s="87"/>
      <c r="E638" s="87"/>
      <c r="F638" s="87"/>
      <c r="G638" s="87"/>
      <c r="H638" s="87"/>
      <c r="I638" s="87"/>
      <c r="J638" s="87"/>
    </row>
    <row r="639" customFormat="false" ht="12.75" hidden="false" customHeight="false" outlineLevel="0" collapsed="false">
      <c r="A639" s="87"/>
      <c r="B639" s="87"/>
      <c r="C639" s="87"/>
      <c r="D639" s="87"/>
      <c r="E639" s="87"/>
      <c r="F639" s="87"/>
      <c r="G639" s="87"/>
      <c r="H639" s="87"/>
      <c r="I639" s="87"/>
      <c r="J639" s="87"/>
    </row>
    <row r="640" customFormat="false" ht="12.75" hidden="false" customHeight="false" outlineLevel="0" collapsed="false">
      <c r="A640" s="87"/>
      <c r="B640" s="87"/>
      <c r="C640" s="87"/>
      <c r="D640" s="87"/>
      <c r="E640" s="87"/>
      <c r="F640" s="87"/>
      <c r="G640" s="87"/>
      <c r="H640" s="87"/>
      <c r="I640" s="87"/>
      <c r="J640" s="87"/>
    </row>
    <row r="641" customFormat="false" ht="12.7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7"/>
      <c r="J641" s="87"/>
    </row>
    <row r="642" customFormat="false" ht="12.75" hidden="false" customHeight="false" outlineLevel="0" collapsed="false">
      <c r="A642" s="87"/>
      <c r="B642" s="87"/>
      <c r="C642" s="87"/>
      <c r="D642" s="87"/>
      <c r="E642" s="87"/>
      <c r="F642" s="87"/>
      <c r="G642" s="87"/>
      <c r="H642" s="87"/>
      <c r="I642" s="87"/>
      <c r="J642" s="87"/>
    </row>
    <row r="643" customFormat="false" ht="12.75" hidden="false" customHeight="false" outlineLevel="0" collapsed="false">
      <c r="A643" s="87"/>
      <c r="B643" s="87"/>
      <c r="C643" s="87"/>
      <c r="D643" s="87"/>
      <c r="E643" s="87"/>
      <c r="F643" s="87"/>
      <c r="G643" s="87"/>
      <c r="H643" s="87"/>
      <c r="I643" s="87"/>
      <c r="J643" s="87"/>
    </row>
    <row r="644" customFormat="false" ht="12.75" hidden="false" customHeight="false" outlineLevel="0" collapsed="false">
      <c r="A644" s="87"/>
      <c r="B644" s="87"/>
      <c r="C644" s="87"/>
      <c r="D644" s="87"/>
      <c r="E644" s="87"/>
      <c r="F644" s="87"/>
      <c r="G644" s="87"/>
      <c r="H644" s="87"/>
      <c r="I644" s="87"/>
      <c r="J644" s="87"/>
    </row>
    <row r="645" customFormat="false" ht="12.75" hidden="false" customHeight="false" outlineLevel="0" collapsed="false">
      <c r="A645" s="87"/>
      <c r="B645" s="87"/>
      <c r="C645" s="87"/>
      <c r="D645" s="87"/>
      <c r="E645" s="87"/>
      <c r="F645" s="87"/>
      <c r="G645" s="87"/>
      <c r="H645" s="87"/>
      <c r="I645" s="87"/>
      <c r="J645" s="87"/>
    </row>
    <row r="646" customFormat="false" ht="12.75" hidden="false" customHeight="false" outlineLevel="0" collapsed="false">
      <c r="A646" s="87"/>
      <c r="B646" s="87"/>
      <c r="C646" s="87"/>
      <c r="D646" s="87"/>
      <c r="E646" s="87"/>
      <c r="F646" s="87"/>
      <c r="G646" s="87"/>
      <c r="H646" s="87"/>
      <c r="I646" s="87"/>
      <c r="J646" s="87"/>
    </row>
    <row r="647" customFormat="false" ht="12.75" hidden="false" customHeight="false" outlineLevel="0" collapsed="false">
      <c r="A647" s="87"/>
      <c r="B647" s="87"/>
      <c r="C647" s="87"/>
      <c r="D647" s="87"/>
      <c r="E647" s="87"/>
      <c r="F647" s="87"/>
      <c r="G647" s="87"/>
      <c r="H647" s="87"/>
      <c r="I647" s="87"/>
      <c r="J647" s="87"/>
    </row>
    <row r="648" customFormat="false" ht="12.75" hidden="false" customHeight="false" outlineLevel="0" collapsed="false">
      <c r="A648" s="87"/>
      <c r="B648" s="87"/>
      <c r="C648" s="87"/>
      <c r="D648" s="87"/>
      <c r="E648" s="87"/>
      <c r="F648" s="87"/>
      <c r="G648" s="87"/>
      <c r="H648" s="87"/>
      <c r="I648" s="87"/>
      <c r="J648" s="87"/>
    </row>
    <row r="649" customFormat="false" ht="12.75" hidden="false" customHeight="false" outlineLevel="0" collapsed="false">
      <c r="A649" s="87"/>
      <c r="B649" s="87"/>
      <c r="C649" s="87"/>
      <c r="D649" s="87"/>
      <c r="E649" s="87"/>
      <c r="F649" s="87"/>
      <c r="G649" s="87"/>
      <c r="H649" s="87"/>
      <c r="I649" s="87"/>
      <c r="J649" s="87"/>
    </row>
    <row r="650" customFormat="false" ht="12.75" hidden="false" customHeight="false" outlineLevel="0" collapsed="false">
      <c r="A650" s="87"/>
      <c r="B650" s="87"/>
      <c r="C650" s="87"/>
      <c r="D650" s="87"/>
      <c r="E650" s="87"/>
      <c r="F650" s="87"/>
      <c r="G650" s="87"/>
      <c r="H650" s="87"/>
      <c r="I650" s="87"/>
      <c r="J650" s="87"/>
    </row>
    <row r="651" customFormat="false" ht="12.75" hidden="false" customHeight="false" outlineLevel="0" collapsed="false">
      <c r="A651" s="87"/>
      <c r="B651" s="87"/>
      <c r="C651" s="87"/>
      <c r="D651" s="87"/>
      <c r="E651" s="87"/>
      <c r="F651" s="87"/>
      <c r="G651" s="87"/>
      <c r="H651" s="87"/>
      <c r="I651" s="87"/>
      <c r="J651" s="87"/>
    </row>
    <row r="652" customFormat="false" ht="12.75" hidden="false" customHeight="false" outlineLevel="0" collapsed="false">
      <c r="A652" s="87"/>
      <c r="B652" s="87"/>
      <c r="C652" s="87"/>
      <c r="D652" s="87"/>
      <c r="E652" s="87"/>
      <c r="F652" s="87"/>
      <c r="G652" s="87"/>
      <c r="H652" s="87"/>
      <c r="I652" s="87"/>
      <c r="J652" s="87"/>
    </row>
    <row r="653" customFormat="false" ht="12.75" hidden="false" customHeight="false" outlineLevel="0" collapsed="false">
      <c r="A653" s="87"/>
      <c r="B653" s="87"/>
      <c r="C653" s="87"/>
      <c r="D653" s="87"/>
      <c r="E653" s="87"/>
      <c r="F653" s="87"/>
      <c r="G653" s="87"/>
      <c r="H653" s="87"/>
      <c r="I653" s="87"/>
      <c r="J653" s="87"/>
    </row>
    <row r="654" customFormat="false" ht="12.75" hidden="false" customHeight="false" outlineLevel="0" collapsed="false">
      <c r="A654" s="87"/>
      <c r="B654" s="87"/>
      <c r="C654" s="87"/>
      <c r="D654" s="87"/>
      <c r="E654" s="87"/>
      <c r="F654" s="87"/>
      <c r="G654" s="87"/>
      <c r="H654" s="87"/>
      <c r="I654" s="87"/>
      <c r="J654" s="87"/>
    </row>
    <row r="655" customFormat="false" ht="12.75" hidden="false" customHeight="false" outlineLevel="0" collapsed="false">
      <c r="A655" s="87"/>
      <c r="B655" s="87"/>
      <c r="C655" s="87"/>
      <c r="D655" s="87"/>
      <c r="E655" s="87"/>
      <c r="F655" s="87"/>
      <c r="G655" s="87"/>
      <c r="H655" s="87"/>
      <c r="I655" s="87"/>
      <c r="J655" s="87"/>
    </row>
    <row r="656" customFormat="false" ht="12.75" hidden="false" customHeight="false" outlineLevel="0" collapsed="false">
      <c r="A656" s="87"/>
      <c r="B656" s="87"/>
      <c r="C656" s="87"/>
      <c r="D656" s="87"/>
      <c r="E656" s="87"/>
      <c r="F656" s="87"/>
      <c r="G656" s="87"/>
      <c r="H656" s="87"/>
      <c r="I656" s="87"/>
      <c r="J656" s="87"/>
    </row>
    <row r="657" customFormat="false" ht="12.75" hidden="false" customHeight="false" outlineLevel="0" collapsed="false">
      <c r="A657" s="87"/>
      <c r="B657" s="87"/>
      <c r="C657" s="87"/>
      <c r="D657" s="87"/>
      <c r="E657" s="87"/>
      <c r="F657" s="87"/>
      <c r="G657" s="87"/>
      <c r="H657" s="87"/>
      <c r="I657" s="87"/>
      <c r="J657" s="87"/>
    </row>
    <row r="658" customFormat="false" ht="12.75" hidden="false" customHeight="false" outlineLevel="0" collapsed="false">
      <c r="A658" s="87"/>
      <c r="B658" s="87"/>
      <c r="C658" s="87"/>
      <c r="D658" s="87"/>
      <c r="E658" s="87"/>
      <c r="F658" s="87"/>
      <c r="G658" s="87"/>
      <c r="H658" s="87"/>
      <c r="I658" s="87"/>
      <c r="J658" s="87"/>
    </row>
    <row r="659" customFormat="false" ht="12.75" hidden="false" customHeight="false" outlineLevel="0" collapsed="false">
      <c r="A659" s="87"/>
      <c r="B659" s="87"/>
      <c r="C659" s="87"/>
      <c r="D659" s="87"/>
      <c r="E659" s="87"/>
      <c r="F659" s="87"/>
      <c r="G659" s="87"/>
      <c r="H659" s="87"/>
      <c r="I659" s="87"/>
      <c r="J659" s="87"/>
    </row>
    <row r="660" customFormat="false" ht="12.75" hidden="false" customHeight="false" outlineLevel="0" collapsed="false">
      <c r="A660" s="87"/>
      <c r="B660" s="87"/>
      <c r="C660" s="87"/>
      <c r="D660" s="87"/>
      <c r="E660" s="87"/>
      <c r="F660" s="87"/>
      <c r="G660" s="87"/>
      <c r="H660" s="87"/>
      <c r="I660" s="87"/>
      <c r="J660" s="87"/>
    </row>
    <row r="661" customFormat="false" ht="12.75" hidden="false" customHeight="false" outlineLevel="0" collapsed="false">
      <c r="A661" s="87"/>
      <c r="B661" s="87"/>
      <c r="C661" s="87"/>
      <c r="D661" s="87"/>
      <c r="E661" s="87"/>
      <c r="F661" s="87"/>
      <c r="G661" s="87"/>
      <c r="H661" s="87"/>
      <c r="I661" s="87"/>
      <c r="J661" s="87"/>
    </row>
    <row r="662" customFormat="false" ht="12.75" hidden="false" customHeight="false" outlineLevel="0" collapsed="false">
      <c r="A662" s="87"/>
      <c r="B662" s="87"/>
      <c r="C662" s="87"/>
      <c r="D662" s="87"/>
      <c r="E662" s="87"/>
      <c r="F662" s="87"/>
      <c r="G662" s="87"/>
      <c r="H662" s="87"/>
      <c r="I662" s="87"/>
      <c r="J662" s="87"/>
    </row>
    <row r="663" customFormat="false" ht="12.75" hidden="false" customHeight="false" outlineLevel="0" collapsed="false">
      <c r="A663" s="87"/>
      <c r="B663" s="87"/>
      <c r="C663" s="87"/>
      <c r="D663" s="87"/>
      <c r="E663" s="87"/>
      <c r="F663" s="87"/>
      <c r="G663" s="87"/>
      <c r="H663" s="87"/>
      <c r="I663" s="87"/>
      <c r="J663" s="87"/>
    </row>
    <row r="664" customFormat="false" ht="12.75" hidden="false" customHeight="false" outlineLevel="0" collapsed="false">
      <c r="A664" s="87"/>
      <c r="B664" s="87"/>
      <c r="C664" s="87"/>
      <c r="D664" s="87"/>
      <c r="E664" s="87"/>
      <c r="F664" s="87"/>
      <c r="G664" s="87"/>
      <c r="H664" s="87"/>
      <c r="I664" s="87"/>
      <c r="J664" s="87"/>
    </row>
    <row r="665" customFormat="false" ht="12.75" hidden="false" customHeight="false" outlineLevel="0" collapsed="false">
      <c r="A665" s="87"/>
      <c r="B665" s="87"/>
      <c r="C665" s="87"/>
      <c r="D665" s="87"/>
      <c r="E665" s="87"/>
      <c r="F665" s="87"/>
      <c r="G665" s="87"/>
      <c r="H665" s="87"/>
      <c r="I665" s="87"/>
      <c r="J665" s="87"/>
    </row>
    <row r="666" customFormat="false" ht="12.75" hidden="false" customHeight="false" outlineLevel="0" collapsed="false">
      <c r="A666" s="87"/>
      <c r="B666" s="87"/>
      <c r="C666" s="87"/>
      <c r="D666" s="87"/>
      <c r="E666" s="87"/>
      <c r="F666" s="87"/>
      <c r="G666" s="87"/>
      <c r="H666" s="87"/>
      <c r="I666" s="87"/>
      <c r="J666" s="87"/>
    </row>
    <row r="667" customFormat="false" ht="12.75" hidden="false" customHeight="false" outlineLevel="0" collapsed="false">
      <c r="A667" s="87"/>
      <c r="B667" s="87"/>
      <c r="C667" s="87"/>
      <c r="D667" s="87"/>
      <c r="E667" s="87"/>
      <c r="F667" s="87"/>
      <c r="G667" s="87"/>
      <c r="H667" s="87"/>
      <c r="I667" s="87"/>
      <c r="J667" s="87"/>
    </row>
    <row r="668" customFormat="false" ht="12.75" hidden="false" customHeight="false" outlineLevel="0" collapsed="false">
      <c r="A668" s="87"/>
      <c r="B668" s="87"/>
      <c r="C668" s="87"/>
      <c r="D668" s="87"/>
      <c r="E668" s="87"/>
      <c r="F668" s="87"/>
      <c r="G668" s="87"/>
      <c r="H668" s="87"/>
      <c r="I668" s="87"/>
      <c r="J668" s="87"/>
    </row>
    <row r="669" customFormat="false" ht="12.75" hidden="false" customHeight="false" outlineLevel="0" collapsed="false">
      <c r="A669" s="87"/>
      <c r="B669" s="87"/>
      <c r="C669" s="87"/>
      <c r="D669" s="87"/>
      <c r="E669" s="87"/>
      <c r="F669" s="87"/>
      <c r="G669" s="87"/>
      <c r="H669" s="87"/>
      <c r="I669" s="87"/>
      <c r="J669" s="87"/>
    </row>
    <row r="670" customFormat="false" ht="12.75" hidden="false" customHeight="false" outlineLevel="0" collapsed="false">
      <c r="A670" s="87"/>
      <c r="B670" s="87"/>
      <c r="C670" s="87"/>
      <c r="D670" s="87"/>
      <c r="E670" s="87"/>
      <c r="F670" s="87"/>
      <c r="G670" s="87"/>
      <c r="H670" s="87"/>
      <c r="I670" s="87"/>
      <c r="J670" s="87"/>
    </row>
    <row r="671" customFormat="false" ht="12.75" hidden="false" customHeight="false" outlineLevel="0" collapsed="false">
      <c r="A671" s="87"/>
      <c r="B671" s="87"/>
      <c r="C671" s="87"/>
      <c r="D671" s="87"/>
      <c r="E671" s="87"/>
      <c r="F671" s="87"/>
      <c r="G671" s="87"/>
      <c r="H671" s="87"/>
      <c r="I671" s="87"/>
      <c r="J671" s="87"/>
    </row>
    <row r="672" customFormat="false" ht="12.75" hidden="false" customHeight="false" outlineLevel="0" collapsed="false">
      <c r="A672" s="87"/>
      <c r="B672" s="87"/>
      <c r="C672" s="87"/>
      <c r="D672" s="87"/>
      <c r="E672" s="87"/>
      <c r="F672" s="87"/>
      <c r="G672" s="87"/>
      <c r="H672" s="87"/>
      <c r="I672" s="87"/>
      <c r="J672" s="87"/>
    </row>
    <row r="673" customFormat="false" ht="12.75" hidden="false" customHeight="false" outlineLevel="0" collapsed="false">
      <c r="A673" s="87"/>
      <c r="B673" s="87"/>
      <c r="C673" s="87"/>
      <c r="D673" s="87"/>
      <c r="E673" s="87"/>
      <c r="F673" s="87"/>
      <c r="G673" s="87"/>
      <c r="H673" s="87"/>
      <c r="I673" s="87"/>
      <c r="J673" s="87"/>
    </row>
    <row r="674" customFormat="false" ht="12.75" hidden="false" customHeight="false" outlineLevel="0" collapsed="false">
      <c r="A674" s="87"/>
      <c r="B674" s="87"/>
      <c r="C674" s="87"/>
      <c r="D674" s="87"/>
      <c r="E674" s="87"/>
      <c r="F674" s="87"/>
      <c r="G674" s="87"/>
      <c r="H674" s="87"/>
      <c r="I674" s="87"/>
      <c r="J674" s="87"/>
    </row>
    <row r="675" customFormat="false" ht="12.75" hidden="false" customHeight="false" outlineLevel="0" collapsed="false">
      <c r="A675" s="87"/>
      <c r="B675" s="87"/>
      <c r="C675" s="87"/>
      <c r="D675" s="87"/>
      <c r="E675" s="87"/>
      <c r="F675" s="87"/>
      <c r="G675" s="87"/>
      <c r="H675" s="87"/>
      <c r="I675" s="87"/>
      <c r="J675" s="87"/>
    </row>
    <row r="676" customFormat="false" ht="12.75" hidden="false" customHeight="false" outlineLevel="0" collapsed="false">
      <c r="A676" s="87"/>
      <c r="B676" s="87"/>
      <c r="C676" s="87"/>
      <c r="D676" s="87"/>
      <c r="E676" s="87"/>
      <c r="F676" s="87"/>
      <c r="G676" s="87"/>
      <c r="H676" s="87"/>
      <c r="I676" s="87"/>
      <c r="J676" s="87"/>
    </row>
    <row r="677" customFormat="false" ht="12.75" hidden="false" customHeight="false" outlineLevel="0" collapsed="false">
      <c r="A677" s="87"/>
      <c r="B677" s="87"/>
      <c r="C677" s="87"/>
      <c r="D677" s="87"/>
      <c r="E677" s="87"/>
      <c r="F677" s="87"/>
      <c r="G677" s="87"/>
      <c r="H677" s="87"/>
      <c r="I677" s="87"/>
      <c r="J677" s="87"/>
    </row>
    <row r="678" customFormat="false" ht="12.75" hidden="false" customHeight="false" outlineLevel="0" collapsed="false">
      <c r="A678" s="87"/>
      <c r="B678" s="87"/>
      <c r="C678" s="87"/>
      <c r="D678" s="87"/>
      <c r="E678" s="87"/>
      <c r="F678" s="87"/>
      <c r="G678" s="87"/>
      <c r="H678" s="87"/>
      <c r="I678" s="87"/>
      <c r="J678" s="87"/>
    </row>
    <row r="679" customFormat="false" ht="12.75" hidden="false" customHeight="false" outlineLevel="0" collapsed="false">
      <c r="A679" s="87"/>
      <c r="B679" s="87"/>
      <c r="C679" s="87"/>
      <c r="D679" s="87"/>
      <c r="E679" s="87"/>
      <c r="F679" s="87"/>
      <c r="G679" s="87"/>
      <c r="H679" s="87"/>
      <c r="I679" s="87"/>
      <c r="J679" s="87"/>
    </row>
    <row r="680" customFormat="false" ht="12.75" hidden="false" customHeight="false" outlineLevel="0" collapsed="false">
      <c r="A680" s="87"/>
      <c r="B680" s="87"/>
      <c r="C680" s="87"/>
      <c r="D680" s="87"/>
      <c r="E680" s="87"/>
      <c r="F680" s="87"/>
      <c r="G680" s="87"/>
      <c r="H680" s="87"/>
      <c r="I680" s="87"/>
      <c r="J680" s="87"/>
    </row>
    <row r="681" customFormat="false" ht="12.75" hidden="false" customHeight="false" outlineLevel="0" collapsed="false">
      <c r="A681" s="87"/>
      <c r="B681" s="87"/>
      <c r="C681" s="87"/>
      <c r="D681" s="87"/>
      <c r="E681" s="87"/>
      <c r="F681" s="87"/>
      <c r="G681" s="87"/>
      <c r="H681" s="87"/>
      <c r="I681" s="87"/>
      <c r="J681" s="87"/>
    </row>
    <row r="682" customFormat="false" ht="12.75" hidden="false" customHeight="false" outlineLevel="0" collapsed="false">
      <c r="A682" s="87"/>
      <c r="B682" s="87"/>
      <c r="C682" s="87"/>
      <c r="D682" s="87"/>
      <c r="E682" s="87"/>
      <c r="F682" s="87"/>
      <c r="G682" s="87"/>
      <c r="H682" s="87"/>
      <c r="I682" s="87"/>
      <c r="J682" s="87"/>
    </row>
    <row r="683" customFormat="false" ht="12.75" hidden="false" customHeight="false" outlineLevel="0" collapsed="false">
      <c r="A683" s="87"/>
      <c r="B683" s="87"/>
      <c r="C683" s="87"/>
      <c r="D683" s="87"/>
      <c r="E683" s="87"/>
      <c r="F683" s="87"/>
      <c r="G683" s="87"/>
      <c r="H683" s="87"/>
      <c r="I683" s="87"/>
      <c r="J683" s="87"/>
    </row>
    <row r="684" customFormat="false" ht="12.75" hidden="false" customHeight="false" outlineLevel="0" collapsed="false">
      <c r="A684" s="87"/>
      <c r="B684" s="87"/>
      <c r="C684" s="87"/>
      <c r="D684" s="87"/>
      <c r="E684" s="87"/>
      <c r="F684" s="87"/>
      <c r="G684" s="87"/>
      <c r="H684" s="87"/>
      <c r="I684" s="87"/>
      <c r="J684" s="87"/>
    </row>
    <row r="685" customFormat="false" ht="12.75" hidden="false" customHeight="false" outlineLevel="0" collapsed="false">
      <c r="A685" s="87"/>
      <c r="B685" s="87"/>
      <c r="C685" s="87"/>
      <c r="D685" s="87"/>
      <c r="E685" s="87"/>
      <c r="F685" s="87"/>
      <c r="G685" s="87"/>
      <c r="H685" s="87"/>
      <c r="I685" s="87"/>
      <c r="J685" s="87"/>
    </row>
    <row r="686" customFormat="false" ht="12.75" hidden="false" customHeight="false" outlineLevel="0" collapsed="false">
      <c r="A686" s="87"/>
      <c r="B686" s="87"/>
      <c r="C686" s="87"/>
      <c r="D686" s="87"/>
      <c r="E686" s="87"/>
      <c r="F686" s="87"/>
      <c r="G686" s="87"/>
      <c r="H686" s="87"/>
      <c r="I686" s="87"/>
      <c r="J686" s="87"/>
    </row>
    <row r="687" customFormat="false" ht="12.75" hidden="false" customHeight="false" outlineLevel="0" collapsed="false">
      <c r="A687" s="87"/>
      <c r="B687" s="87"/>
      <c r="C687" s="87"/>
      <c r="D687" s="87"/>
      <c r="E687" s="87"/>
      <c r="F687" s="87"/>
      <c r="G687" s="87"/>
      <c r="H687" s="87"/>
      <c r="I687" s="87"/>
      <c r="J687" s="87"/>
    </row>
    <row r="688" customFormat="false" ht="12.75" hidden="false" customHeight="false" outlineLevel="0" collapsed="false">
      <c r="A688" s="87"/>
      <c r="B688" s="87"/>
      <c r="C688" s="87"/>
      <c r="D688" s="87"/>
      <c r="E688" s="87"/>
      <c r="F688" s="87"/>
      <c r="G688" s="87"/>
      <c r="H688" s="87"/>
      <c r="I688" s="87"/>
      <c r="J688" s="87"/>
    </row>
    <row r="689" customFormat="false" ht="12.75" hidden="false" customHeight="false" outlineLevel="0" collapsed="false">
      <c r="A689" s="87"/>
      <c r="B689" s="87"/>
      <c r="C689" s="87"/>
      <c r="D689" s="87"/>
      <c r="E689" s="87"/>
      <c r="F689" s="87"/>
      <c r="G689" s="87"/>
      <c r="H689" s="87"/>
      <c r="I689" s="87"/>
      <c r="J689" s="87"/>
    </row>
    <row r="690" customFormat="false" ht="12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</row>
    <row r="691" customFormat="false" ht="12.75" hidden="false" customHeight="false" outlineLevel="0" collapsed="false">
      <c r="A691" s="87"/>
      <c r="B691" s="87"/>
      <c r="C691" s="87"/>
      <c r="D691" s="87"/>
      <c r="E691" s="87"/>
      <c r="F691" s="87"/>
      <c r="G691" s="87"/>
      <c r="H691" s="87"/>
      <c r="I691" s="87"/>
      <c r="J691" s="87"/>
    </row>
    <row r="692" customFormat="false" ht="12.75" hidden="false" customHeight="false" outlineLevel="0" collapsed="false">
      <c r="A692" s="87"/>
      <c r="B692" s="87"/>
      <c r="C692" s="87"/>
      <c r="D692" s="87"/>
      <c r="E692" s="87"/>
      <c r="F692" s="87"/>
      <c r="G692" s="87"/>
      <c r="H692" s="87"/>
      <c r="I692" s="87"/>
      <c r="J692" s="87"/>
    </row>
    <row r="693" customFormat="false" ht="12.75" hidden="false" customHeight="false" outlineLevel="0" collapsed="false">
      <c r="A693" s="87"/>
      <c r="B693" s="87"/>
      <c r="C693" s="87"/>
      <c r="D693" s="87"/>
      <c r="E693" s="87"/>
      <c r="F693" s="87"/>
      <c r="G693" s="87"/>
      <c r="H693" s="87"/>
      <c r="I693" s="87"/>
      <c r="J693" s="87"/>
    </row>
    <row r="694" customFormat="false" ht="12.75" hidden="false" customHeight="false" outlineLevel="0" collapsed="false">
      <c r="A694" s="87"/>
      <c r="B694" s="87"/>
      <c r="C694" s="87"/>
      <c r="D694" s="87"/>
      <c r="E694" s="87"/>
      <c r="F694" s="87"/>
      <c r="G694" s="87"/>
      <c r="H694" s="87"/>
      <c r="I694" s="87"/>
      <c r="J694" s="87"/>
    </row>
    <row r="695" customFormat="false" ht="12.75" hidden="false" customHeight="false" outlineLevel="0" collapsed="false">
      <c r="A695" s="87"/>
      <c r="B695" s="87"/>
      <c r="C695" s="87"/>
      <c r="D695" s="87"/>
      <c r="E695" s="87"/>
      <c r="F695" s="87"/>
      <c r="G695" s="87"/>
      <c r="H695" s="87"/>
      <c r="I695" s="87"/>
      <c r="J695" s="87"/>
    </row>
    <row r="696" customFormat="false" ht="12.75" hidden="false" customHeight="false" outlineLevel="0" collapsed="false">
      <c r="A696" s="87"/>
      <c r="B696" s="87"/>
      <c r="C696" s="87"/>
      <c r="D696" s="87"/>
      <c r="E696" s="87"/>
      <c r="F696" s="87"/>
      <c r="G696" s="87"/>
      <c r="H696" s="87"/>
      <c r="I696" s="87"/>
      <c r="J696" s="87"/>
    </row>
    <row r="697" customFormat="false" ht="12.75" hidden="false" customHeight="false" outlineLevel="0" collapsed="false">
      <c r="A697" s="87"/>
      <c r="B697" s="87"/>
      <c r="C697" s="87"/>
      <c r="D697" s="87"/>
      <c r="E697" s="87"/>
      <c r="F697" s="87"/>
      <c r="G697" s="87"/>
      <c r="H697" s="87"/>
      <c r="I697" s="87"/>
      <c r="J697" s="87"/>
    </row>
    <row r="698" customFormat="false" ht="12.75" hidden="false" customHeight="false" outlineLevel="0" collapsed="false">
      <c r="A698" s="87"/>
      <c r="B698" s="87"/>
      <c r="C698" s="87"/>
      <c r="D698" s="87"/>
      <c r="E698" s="87"/>
      <c r="F698" s="87"/>
      <c r="G698" s="87"/>
      <c r="H698" s="87"/>
      <c r="I698" s="87"/>
      <c r="J698" s="87"/>
    </row>
    <row r="699" customFormat="false" ht="12.75" hidden="false" customHeight="false" outlineLevel="0" collapsed="false">
      <c r="A699" s="87"/>
      <c r="B699" s="87"/>
      <c r="C699" s="87"/>
      <c r="D699" s="87"/>
      <c r="E699" s="87"/>
      <c r="F699" s="87"/>
      <c r="G699" s="87"/>
      <c r="H699" s="87"/>
      <c r="I699" s="87"/>
      <c r="J699" s="87"/>
    </row>
    <row r="700" customFormat="false" ht="12.75" hidden="false" customHeight="false" outlineLevel="0" collapsed="false">
      <c r="A700" s="87"/>
      <c r="B700" s="87"/>
      <c r="C700" s="87"/>
      <c r="D700" s="87"/>
      <c r="E700" s="87"/>
      <c r="F700" s="87"/>
      <c r="G700" s="87"/>
      <c r="H700" s="87"/>
      <c r="I700" s="87"/>
      <c r="J700" s="87"/>
    </row>
    <row r="701" customFormat="false" ht="12.75" hidden="false" customHeight="false" outlineLevel="0" collapsed="false">
      <c r="A701" s="87"/>
      <c r="B701" s="87"/>
      <c r="C701" s="87"/>
      <c r="D701" s="87"/>
      <c r="E701" s="87"/>
      <c r="F701" s="87"/>
      <c r="G701" s="87"/>
      <c r="H701" s="87"/>
      <c r="I701" s="87"/>
      <c r="J701" s="87"/>
    </row>
    <row r="702" customFormat="false" ht="12.75" hidden="false" customHeight="false" outlineLevel="0" collapsed="false">
      <c r="A702" s="87"/>
      <c r="B702" s="87"/>
      <c r="C702" s="87"/>
      <c r="D702" s="87"/>
      <c r="E702" s="87"/>
      <c r="F702" s="87"/>
      <c r="G702" s="87"/>
      <c r="H702" s="87"/>
      <c r="I702" s="87"/>
      <c r="J702" s="87"/>
    </row>
    <row r="703" customFormat="false" ht="12.75" hidden="false" customHeight="false" outlineLevel="0" collapsed="false">
      <c r="A703" s="87"/>
      <c r="B703" s="87"/>
      <c r="C703" s="87"/>
      <c r="D703" s="87"/>
      <c r="E703" s="87"/>
      <c r="F703" s="87"/>
      <c r="G703" s="87"/>
      <c r="H703" s="87"/>
      <c r="I703" s="87"/>
      <c r="J703" s="87"/>
    </row>
    <row r="704" customFormat="false" ht="12.75" hidden="false" customHeight="false" outlineLevel="0" collapsed="false">
      <c r="A704" s="87"/>
      <c r="B704" s="87"/>
      <c r="C704" s="87"/>
      <c r="D704" s="87"/>
      <c r="E704" s="87"/>
      <c r="F704" s="87"/>
      <c r="G704" s="87"/>
      <c r="H704" s="87"/>
      <c r="I704" s="87"/>
      <c r="J704" s="87"/>
    </row>
    <row r="705" customFormat="false" ht="12.75" hidden="false" customHeight="false" outlineLevel="0" collapsed="false">
      <c r="A705" s="87"/>
      <c r="B705" s="87"/>
      <c r="C705" s="87"/>
      <c r="D705" s="87"/>
      <c r="E705" s="87"/>
      <c r="F705" s="87"/>
      <c r="G705" s="87"/>
      <c r="H705" s="87"/>
      <c r="I705" s="87"/>
      <c r="J705" s="87"/>
    </row>
    <row r="706" customFormat="false" ht="12.75" hidden="false" customHeight="false" outlineLevel="0" collapsed="false">
      <c r="A706" s="87"/>
      <c r="B706" s="87"/>
      <c r="C706" s="87"/>
      <c r="D706" s="87"/>
      <c r="E706" s="87"/>
      <c r="F706" s="87"/>
      <c r="G706" s="87"/>
      <c r="H706" s="87"/>
      <c r="I706" s="87"/>
      <c r="J706" s="87"/>
    </row>
    <row r="707" customFormat="false" ht="12.75" hidden="false" customHeight="false" outlineLevel="0" collapsed="false">
      <c r="A707" s="87"/>
      <c r="B707" s="87"/>
      <c r="C707" s="87"/>
      <c r="D707" s="87"/>
      <c r="E707" s="87"/>
      <c r="F707" s="87"/>
      <c r="G707" s="87"/>
      <c r="H707" s="87"/>
      <c r="I707" s="87"/>
      <c r="J707" s="87"/>
    </row>
    <row r="708" customFormat="false" ht="12.75" hidden="false" customHeight="false" outlineLevel="0" collapsed="false">
      <c r="A708" s="87"/>
      <c r="B708" s="87"/>
      <c r="C708" s="87"/>
      <c r="D708" s="87"/>
      <c r="E708" s="87"/>
      <c r="F708" s="87"/>
      <c r="G708" s="87"/>
      <c r="H708" s="87"/>
      <c r="I708" s="87"/>
      <c r="J708" s="87"/>
    </row>
    <row r="709" customFormat="false" ht="12.75" hidden="false" customHeight="false" outlineLevel="0" collapsed="false">
      <c r="A709" s="87"/>
      <c r="B709" s="87"/>
      <c r="C709" s="87"/>
      <c r="D709" s="87"/>
      <c r="E709" s="87"/>
      <c r="F709" s="87"/>
      <c r="G709" s="87"/>
      <c r="H709" s="87"/>
      <c r="I709" s="87"/>
      <c r="J709" s="87"/>
    </row>
    <row r="710" customFormat="false" ht="12.75" hidden="false" customHeight="false" outlineLevel="0" collapsed="false">
      <c r="A710" s="87"/>
      <c r="B710" s="87"/>
      <c r="C710" s="87"/>
      <c r="D710" s="87"/>
      <c r="E710" s="87"/>
      <c r="F710" s="87"/>
      <c r="G710" s="87"/>
      <c r="H710" s="87"/>
      <c r="I710" s="87"/>
      <c r="J710" s="87"/>
    </row>
    <row r="711" customFormat="false" ht="12.75" hidden="false" customHeight="false" outlineLevel="0" collapsed="false">
      <c r="A711" s="87"/>
      <c r="B711" s="87"/>
      <c r="C711" s="87"/>
      <c r="D711" s="87"/>
      <c r="E711" s="87"/>
      <c r="F711" s="87"/>
      <c r="G711" s="87"/>
      <c r="H711" s="87"/>
      <c r="I711" s="87"/>
      <c r="J711" s="87"/>
    </row>
    <row r="712" customFormat="false" ht="12.75" hidden="false" customHeight="false" outlineLevel="0" collapsed="false">
      <c r="A712" s="87"/>
      <c r="B712" s="87"/>
      <c r="C712" s="87"/>
      <c r="D712" s="87"/>
      <c r="E712" s="87"/>
      <c r="F712" s="87"/>
      <c r="G712" s="87"/>
      <c r="H712" s="87"/>
      <c r="I712" s="87"/>
      <c r="J712" s="87"/>
    </row>
    <row r="713" customFormat="false" ht="12.75" hidden="false" customHeight="false" outlineLevel="0" collapsed="false">
      <c r="A713" s="87"/>
      <c r="B713" s="87"/>
      <c r="C713" s="87"/>
      <c r="D713" s="87"/>
      <c r="E713" s="87"/>
      <c r="F713" s="87"/>
      <c r="G713" s="87"/>
      <c r="H713" s="87"/>
      <c r="I713" s="87"/>
      <c r="J713" s="87"/>
    </row>
    <row r="714" customFormat="false" ht="12.75" hidden="false" customHeight="false" outlineLevel="0" collapsed="false">
      <c r="A714" s="87"/>
      <c r="B714" s="87"/>
      <c r="C714" s="87"/>
      <c r="D714" s="87"/>
      <c r="E714" s="87"/>
      <c r="F714" s="87"/>
      <c r="G714" s="87"/>
      <c r="H714" s="87"/>
      <c r="I714" s="87"/>
      <c r="J714" s="87"/>
    </row>
    <row r="715" customFormat="false" ht="12.75" hidden="false" customHeight="false" outlineLevel="0" collapsed="false">
      <c r="A715" s="87"/>
      <c r="B715" s="87"/>
      <c r="C715" s="87"/>
      <c r="D715" s="87"/>
      <c r="E715" s="87"/>
      <c r="F715" s="87"/>
      <c r="G715" s="87"/>
      <c r="H715" s="87"/>
      <c r="I715" s="87"/>
      <c r="J715" s="87"/>
    </row>
    <row r="716" customFormat="false" ht="12.75" hidden="false" customHeight="false" outlineLevel="0" collapsed="false">
      <c r="A716" s="87"/>
      <c r="B716" s="87"/>
      <c r="C716" s="87"/>
      <c r="D716" s="87"/>
      <c r="E716" s="87"/>
      <c r="F716" s="87"/>
      <c r="G716" s="87"/>
      <c r="H716" s="87"/>
      <c r="I716" s="87"/>
      <c r="J716" s="87"/>
    </row>
    <row r="717" customFormat="false" ht="12.75" hidden="false" customHeight="false" outlineLevel="0" collapsed="false">
      <c r="A717" s="87"/>
      <c r="B717" s="87"/>
      <c r="C717" s="87"/>
      <c r="D717" s="87"/>
      <c r="E717" s="87"/>
      <c r="F717" s="87"/>
      <c r="G717" s="87"/>
      <c r="H717" s="87"/>
      <c r="I717" s="87"/>
      <c r="J717" s="87"/>
    </row>
    <row r="718" customFormat="false" ht="12.75" hidden="false" customHeight="false" outlineLevel="0" collapsed="false">
      <c r="A718" s="87"/>
      <c r="B718" s="87"/>
      <c r="C718" s="87"/>
      <c r="D718" s="87"/>
      <c r="E718" s="87"/>
      <c r="F718" s="87"/>
      <c r="G718" s="87"/>
      <c r="H718" s="87"/>
      <c r="I718" s="87"/>
      <c r="J718" s="87"/>
    </row>
    <row r="719" customFormat="false" ht="12.75" hidden="false" customHeight="false" outlineLevel="0" collapsed="false">
      <c r="A719" s="87"/>
      <c r="B719" s="87"/>
      <c r="C719" s="87"/>
      <c r="D719" s="87"/>
      <c r="E719" s="87"/>
      <c r="F719" s="87"/>
      <c r="G719" s="87"/>
      <c r="H719" s="87"/>
      <c r="I719" s="87"/>
      <c r="J719" s="87"/>
    </row>
    <row r="720" customFormat="false" ht="12.75" hidden="false" customHeight="false" outlineLevel="0" collapsed="false">
      <c r="A720" s="87"/>
      <c r="B720" s="87"/>
      <c r="C720" s="87"/>
      <c r="D720" s="87"/>
      <c r="E720" s="87"/>
      <c r="F720" s="87"/>
      <c r="G720" s="87"/>
      <c r="H720" s="87"/>
      <c r="I720" s="87"/>
      <c r="J720" s="87"/>
    </row>
    <row r="721" customFormat="false" ht="12.75" hidden="false" customHeight="false" outlineLevel="0" collapsed="false">
      <c r="A721" s="87"/>
      <c r="B721" s="87"/>
      <c r="C721" s="87"/>
      <c r="D721" s="87"/>
      <c r="E721" s="87"/>
      <c r="F721" s="87"/>
      <c r="G721" s="87"/>
      <c r="H721" s="87"/>
      <c r="I721" s="87"/>
      <c r="J721" s="87"/>
    </row>
    <row r="722" customFormat="false" ht="12.75" hidden="false" customHeight="false" outlineLevel="0" collapsed="false">
      <c r="A722" s="87"/>
      <c r="B722" s="87"/>
      <c r="C722" s="87"/>
      <c r="D722" s="87"/>
      <c r="E722" s="87"/>
      <c r="F722" s="87"/>
      <c r="G722" s="87"/>
      <c r="H722" s="87"/>
      <c r="I722" s="87"/>
      <c r="J722" s="87"/>
    </row>
    <row r="723" customFormat="false" ht="12.75" hidden="false" customHeight="false" outlineLevel="0" collapsed="false">
      <c r="A723" s="87"/>
      <c r="B723" s="87"/>
      <c r="C723" s="87"/>
      <c r="D723" s="87"/>
      <c r="E723" s="87"/>
      <c r="F723" s="87"/>
      <c r="G723" s="87"/>
      <c r="H723" s="87"/>
      <c r="I723" s="87"/>
      <c r="J723" s="87"/>
    </row>
    <row r="724" customFormat="false" ht="12.75" hidden="false" customHeight="false" outlineLevel="0" collapsed="false">
      <c r="A724" s="87"/>
      <c r="B724" s="87"/>
      <c r="C724" s="87"/>
      <c r="D724" s="87"/>
      <c r="E724" s="87"/>
      <c r="F724" s="87"/>
      <c r="G724" s="87"/>
      <c r="H724" s="87"/>
      <c r="I724" s="87"/>
      <c r="J724" s="87"/>
    </row>
    <row r="725" customFormat="false" ht="12.75" hidden="false" customHeight="false" outlineLevel="0" collapsed="false">
      <c r="A725" s="87"/>
      <c r="B725" s="87"/>
      <c r="C725" s="87"/>
      <c r="D725" s="87"/>
      <c r="E725" s="87"/>
      <c r="F725" s="87"/>
      <c r="G725" s="87"/>
      <c r="H725" s="87"/>
      <c r="I725" s="87"/>
      <c r="J725" s="87"/>
    </row>
    <row r="726" customFormat="false" ht="12.75" hidden="false" customHeight="false" outlineLevel="0" collapsed="false">
      <c r="A726" s="87"/>
      <c r="B726" s="87"/>
      <c r="C726" s="87"/>
      <c r="D726" s="87"/>
      <c r="E726" s="87"/>
      <c r="F726" s="87"/>
      <c r="G726" s="87"/>
      <c r="H726" s="87"/>
      <c r="I726" s="87"/>
      <c r="J726" s="87"/>
    </row>
    <row r="727" customFormat="false" ht="12.75" hidden="false" customHeight="false" outlineLevel="0" collapsed="false">
      <c r="A727" s="87"/>
      <c r="B727" s="87"/>
      <c r="C727" s="87"/>
      <c r="D727" s="87"/>
      <c r="E727" s="87"/>
      <c r="F727" s="87"/>
      <c r="G727" s="87"/>
      <c r="H727" s="87"/>
      <c r="I727" s="87"/>
      <c r="J727" s="87"/>
    </row>
    <row r="728" customFormat="false" ht="12.75" hidden="false" customHeight="false" outlineLevel="0" collapsed="false">
      <c r="A728" s="87"/>
      <c r="B728" s="87"/>
      <c r="C728" s="87"/>
      <c r="D728" s="87"/>
      <c r="E728" s="87"/>
      <c r="F728" s="87"/>
      <c r="G728" s="87"/>
      <c r="H728" s="87"/>
      <c r="I728" s="87"/>
      <c r="J728" s="87"/>
    </row>
    <row r="729" customFormat="false" ht="12.75" hidden="false" customHeight="false" outlineLevel="0" collapsed="false">
      <c r="A729" s="87"/>
      <c r="B729" s="87"/>
      <c r="C729" s="87"/>
      <c r="D729" s="87"/>
      <c r="E729" s="87"/>
      <c r="F729" s="87"/>
      <c r="G729" s="87"/>
      <c r="H729" s="87"/>
      <c r="I729" s="87"/>
      <c r="J729" s="87"/>
    </row>
    <row r="730" customFormat="false" ht="12.75" hidden="false" customHeight="false" outlineLevel="0" collapsed="false">
      <c r="A730" s="87"/>
      <c r="B730" s="87"/>
      <c r="C730" s="87"/>
      <c r="D730" s="87"/>
      <c r="E730" s="87"/>
      <c r="F730" s="87"/>
      <c r="G730" s="87"/>
      <c r="H730" s="87"/>
      <c r="I730" s="87"/>
      <c r="J730" s="87"/>
    </row>
    <row r="731" customFormat="false" ht="12.75" hidden="false" customHeight="false" outlineLevel="0" collapsed="false">
      <c r="A731" s="87"/>
      <c r="B731" s="87"/>
      <c r="C731" s="87"/>
      <c r="D731" s="87"/>
      <c r="E731" s="87"/>
      <c r="F731" s="87"/>
      <c r="G731" s="87"/>
      <c r="H731" s="87"/>
      <c r="I731" s="87"/>
      <c r="J731" s="87"/>
    </row>
    <row r="732" customFormat="false" ht="12.75" hidden="false" customHeight="false" outlineLevel="0" collapsed="false">
      <c r="A732" s="87"/>
      <c r="B732" s="87"/>
      <c r="C732" s="87"/>
      <c r="D732" s="87"/>
      <c r="E732" s="87"/>
      <c r="F732" s="87"/>
      <c r="G732" s="87"/>
      <c r="H732" s="87"/>
      <c r="I732" s="87"/>
      <c r="J732" s="87"/>
    </row>
    <row r="733" customFormat="false" ht="12.75" hidden="false" customHeight="false" outlineLevel="0" collapsed="false">
      <c r="A733" s="87"/>
      <c r="B733" s="87"/>
      <c r="C733" s="87"/>
      <c r="D733" s="87"/>
      <c r="E733" s="87"/>
      <c r="F733" s="87"/>
      <c r="G733" s="87"/>
      <c r="H733" s="87"/>
      <c r="I733" s="87"/>
      <c r="J733" s="87"/>
    </row>
    <row r="734" customFormat="false" ht="12.75" hidden="false" customHeight="false" outlineLevel="0" collapsed="false">
      <c r="A734" s="87"/>
      <c r="B734" s="87"/>
      <c r="C734" s="87"/>
      <c r="D734" s="87"/>
      <c r="E734" s="87"/>
      <c r="F734" s="87"/>
      <c r="G734" s="87"/>
      <c r="H734" s="87"/>
      <c r="I734" s="87"/>
      <c r="J734" s="87"/>
    </row>
    <row r="735" customFormat="false" ht="12.75" hidden="false" customHeight="false" outlineLevel="0" collapsed="false">
      <c r="A735" s="87"/>
      <c r="B735" s="87"/>
      <c r="C735" s="87"/>
      <c r="D735" s="87"/>
      <c r="E735" s="87"/>
      <c r="F735" s="87"/>
      <c r="G735" s="87"/>
      <c r="H735" s="87"/>
      <c r="I735" s="87"/>
      <c r="J735" s="87"/>
    </row>
    <row r="736" customFormat="false" ht="12.75" hidden="false" customHeight="false" outlineLevel="0" collapsed="false">
      <c r="A736" s="87"/>
      <c r="B736" s="87"/>
      <c r="C736" s="87"/>
      <c r="D736" s="87"/>
      <c r="E736" s="87"/>
      <c r="F736" s="87"/>
      <c r="G736" s="87"/>
      <c r="H736" s="87"/>
      <c r="I736" s="87"/>
      <c r="J736" s="87"/>
    </row>
    <row r="737" customFormat="false" ht="12.75" hidden="false" customHeight="false" outlineLevel="0" collapsed="false">
      <c r="A737" s="87"/>
      <c r="B737" s="87"/>
      <c r="C737" s="87"/>
      <c r="D737" s="87"/>
      <c r="E737" s="87"/>
      <c r="F737" s="87"/>
      <c r="G737" s="87"/>
      <c r="H737" s="87"/>
      <c r="I737" s="87"/>
      <c r="J737" s="87"/>
    </row>
    <row r="738" customFormat="false" ht="12.75" hidden="false" customHeight="false" outlineLevel="0" collapsed="false">
      <c r="A738" s="87"/>
      <c r="B738" s="87"/>
      <c r="C738" s="87"/>
      <c r="D738" s="87"/>
      <c r="E738" s="87"/>
      <c r="F738" s="87"/>
      <c r="G738" s="87"/>
      <c r="H738" s="87"/>
      <c r="I738" s="87"/>
      <c r="J738" s="87"/>
    </row>
    <row r="739" customFormat="false" ht="12.75" hidden="false" customHeight="false" outlineLevel="0" collapsed="false">
      <c r="A739" s="87"/>
      <c r="B739" s="87"/>
      <c r="C739" s="87"/>
      <c r="D739" s="87"/>
      <c r="E739" s="87"/>
      <c r="F739" s="87"/>
      <c r="G739" s="87"/>
      <c r="H739" s="87"/>
      <c r="I739" s="87"/>
      <c r="J739" s="87"/>
    </row>
    <row r="740" customFormat="false" ht="12.75" hidden="false" customHeight="false" outlineLevel="0" collapsed="false">
      <c r="A740" s="87"/>
      <c r="B740" s="87"/>
      <c r="C740" s="87"/>
      <c r="D740" s="87"/>
      <c r="E740" s="87"/>
      <c r="F740" s="87"/>
      <c r="G740" s="87"/>
      <c r="H740" s="87"/>
      <c r="I740" s="87"/>
      <c r="J740" s="87"/>
    </row>
    <row r="741" customFormat="false" ht="12.75" hidden="false" customHeight="false" outlineLevel="0" collapsed="false">
      <c r="A741" s="87"/>
      <c r="B741" s="87"/>
      <c r="C741" s="87"/>
      <c r="D741" s="87"/>
      <c r="E741" s="87"/>
      <c r="F741" s="87"/>
      <c r="G741" s="87"/>
      <c r="H741" s="87"/>
      <c r="I741" s="87"/>
      <c r="J741" s="87"/>
    </row>
    <row r="742" customFormat="false" ht="12.75" hidden="false" customHeight="false" outlineLevel="0" collapsed="false">
      <c r="A742" s="87"/>
      <c r="B742" s="87"/>
      <c r="C742" s="87"/>
      <c r="D742" s="87"/>
      <c r="E742" s="87"/>
      <c r="F742" s="87"/>
      <c r="G742" s="87"/>
      <c r="H742" s="87"/>
      <c r="I742" s="87"/>
      <c r="J742" s="87"/>
    </row>
    <row r="743" customFormat="false" ht="12.75" hidden="false" customHeight="false" outlineLevel="0" collapsed="false">
      <c r="A743" s="87"/>
      <c r="B743" s="87"/>
      <c r="C743" s="87"/>
      <c r="D743" s="87"/>
      <c r="E743" s="87"/>
      <c r="F743" s="87"/>
      <c r="G743" s="87"/>
      <c r="H743" s="87"/>
      <c r="I743" s="87"/>
      <c r="J743" s="87"/>
    </row>
    <row r="744" customFormat="false" ht="12.75" hidden="false" customHeight="false" outlineLevel="0" collapsed="false">
      <c r="A744" s="87"/>
      <c r="B744" s="87"/>
      <c r="C744" s="87"/>
      <c r="D744" s="87"/>
      <c r="E744" s="87"/>
      <c r="F744" s="87"/>
      <c r="G744" s="87"/>
      <c r="H744" s="87"/>
      <c r="I744" s="87"/>
      <c r="J744" s="87"/>
    </row>
    <row r="745" customFormat="false" ht="12.75" hidden="false" customHeight="false" outlineLevel="0" collapsed="false">
      <c r="A745" s="87"/>
      <c r="B745" s="87"/>
      <c r="C745" s="87"/>
      <c r="D745" s="87"/>
      <c r="E745" s="87"/>
      <c r="F745" s="87"/>
      <c r="G745" s="87"/>
      <c r="H745" s="87"/>
      <c r="I745" s="87"/>
      <c r="J745" s="87"/>
    </row>
    <row r="746" customFormat="false" ht="12.75" hidden="false" customHeight="false" outlineLevel="0" collapsed="false">
      <c r="A746" s="87"/>
      <c r="B746" s="87"/>
      <c r="C746" s="87"/>
      <c r="D746" s="87"/>
      <c r="E746" s="87"/>
      <c r="F746" s="87"/>
      <c r="G746" s="87"/>
      <c r="H746" s="87"/>
      <c r="I746" s="87"/>
      <c r="J746" s="87"/>
    </row>
    <row r="747" customFormat="false" ht="12.75" hidden="false" customHeight="false" outlineLevel="0" collapsed="false">
      <c r="A747" s="87"/>
      <c r="B747" s="87"/>
      <c r="C747" s="87"/>
      <c r="D747" s="87"/>
      <c r="E747" s="87"/>
      <c r="F747" s="87"/>
      <c r="G747" s="87"/>
      <c r="H747" s="87"/>
      <c r="I747" s="87"/>
      <c r="J747" s="87"/>
    </row>
    <row r="748" customFormat="false" ht="12.75" hidden="false" customHeight="false" outlineLevel="0" collapsed="false">
      <c r="A748" s="87"/>
      <c r="B748" s="87"/>
      <c r="C748" s="87"/>
      <c r="D748" s="87"/>
      <c r="E748" s="87"/>
      <c r="F748" s="87"/>
      <c r="G748" s="87"/>
      <c r="H748" s="87"/>
      <c r="I748" s="87"/>
      <c r="J748" s="87"/>
    </row>
    <row r="749" customFormat="false" ht="12.75" hidden="false" customHeight="false" outlineLevel="0" collapsed="false">
      <c r="A749" s="87"/>
      <c r="B749" s="87"/>
      <c r="C749" s="87"/>
      <c r="D749" s="87"/>
      <c r="E749" s="87"/>
      <c r="F749" s="87"/>
      <c r="G749" s="87"/>
      <c r="H749" s="87"/>
      <c r="I749" s="87"/>
      <c r="J749" s="87"/>
    </row>
    <row r="750" customFormat="false" ht="12.75" hidden="false" customHeight="false" outlineLevel="0" collapsed="false">
      <c r="A750" s="87"/>
      <c r="B750" s="87"/>
      <c r="C750" s="87"/>
      <c r="D750" s="87"/>
      <c r="E750" s="87"/>
      <c r="F750" s="87"/>
      <c r="G750" s="87"/>
      <c r="H750" s="87"/>
      <c r="I750" s="87"/>
      <c r="J750" s="87"/>
    </row>
    <row r="751" customFormat="false" ht="12.75" hidden="false" customHeight="false" outlineLevel="0" collapsed="false">
      <c r="A751" s="87"/>
      <c r="B751" s="87"/>
      <c r="C751" s="87"/>
      <c r="D751" s="87"/>
      <c r="E751" s="87"/>
      <c r="F751" s="87"/>
      <c r="G751" s="87"/>
      <c r="H751" s="87"/>
      <c r="I751" s="87"/>
      <c r="J751" s="87"/>
    </row>
    <row r="752" customFormat="false" ht="12.75" hidden="false" customHeight="false" outlineLevel="0" collapsed="false">
      <c r="A752" s="87"/>
      <c r="B752" s="87"/>
      <c r="C752" s="87"/>
      <c r="D752" s="87"/>
      <c r="E752" s="87"/>
      <c r="F752" s="87"/>
      <c r="G752" s="87"/>
      <c r="H752" s="87"/>
      <c r="I752" s="87"/>
      <c r="J752" s="87"/>
    </row>
    <row r="753" customFormat="false" ht="12.75" hidden="false" customHeight="false" outlineLevel="0" collapsed="false">
      <c r="A753" s="87"/>
      <c r="B753" s="87"/>
      <c r="C753" s="87"/>
      <c r="D753" s="87"/>
      <c r="E753" s="87"/>
      <c r="F753" s="87"/>
      <c r="G753" s="87"/>
      <c r="H753" s="87"/>
      <c r="I753" s="87"/>
      <c r="J753" s="87"/>
    </row>
    <row r="754" customFormat="false" ht="12.75" hidden="false" customHeight="false" outlineLevel="0" collapsed="false">
      <c r="A754" s="87"/>
      <c r="B754" s="87"/>
      <c r="C754" s="87"/>
      <c r="D754" s="87"/>
      <c r="E754" s="87"/>
      <c r="F754" s="87"/>
      <c r="G754" s="87"/>
      <c r="H754" s="87"/>
      <c r="I754" s="87"/>
      <c r="J754" s="87"/>
    </row>
    <row r="755" customFormat="false" ht="12.75" hidden="false" customHeight="false" outlineLevel="0" collapsed="false">
      <c r="A755" s="87"/>
      <c r="B755" s="87"/>
      <c r="C755" s="87"/>
      <c r="D755" s="87"/>
      <c r="E755" s="87"/>
      <c r="F755" s="87"/>
      <c r="G755" s="87"/>
      <c r="H755" s="87"/>
      <c r="I755" s="87"/>
      <c r="J755" s="87"/>
    </row>
    <row r="756" customFormat="false" ht="12.75" hidden="false" customHeight="false" outlineLevel="0" collapsed="false">
      <c r="A756" s="87"/>
      <c r="B756" s="87"/>
      <c r="C756" s="87"/>
      <c r="D756" s="87"/>
      <c r="E756" s="87"/>
      <c r="F756" s="87"/>
      <c r="G756" s="87"/>
      <c r="H756" s="87"/>
      <c r="I756" s="87"/>
      <c r="J756" s="87"/>
    </row>
    <row r="757" customFormat="false" ht="12.75" hidden="false" customHeight="false" outlineLevel="0" collapsed="false">
      <c r="A757" s="87"/>
      <c r="B757" s="87"/>
      <c r="C757" s="87"/>
      <c r="D757" s="87"/>
      <c r="E757" s="87"/>
      <c r="F757" s="87"/>
      <c r="G757" s="87"/>
      <c r="H757" s="87"/>
      <c r="I757" s="87"/>
      <c r="J757" s="87"/>
    </row>
    <row r="758" customFormat="false" ht="12.75" hidden="false" customHeight="false" outlineLevel="0" collapsed="false">
      <c r="A758" s="87"/>
      <c r="B758" s="87"/>
      <c r="C758" s="87"/>
      <c r="D758" s="87"/>
      <c r="E758" s="87"/>
      <c r="F758" s="87"/>
      <c r="G758" s="87"/>
      <c r="H758" s="87"/>
      <c r="I758" s="87"/>
      <c r="J758" s="87"/>
    </row>
    <row r="759" customFormat="false" ht="12.75" hidden="false" customHeight="false" outlineLevel="0" collapsed="false">
      <c r="A759" s="87"/>
      <c r="B759" s="87"/>
      <c r="C759" s="87"/>
      <c r="D759" s="87"/>
      <c r="E759" s="87"/>
      <c r="F759" s="87"/>
      <c r="G759" s="87"/>
      <c r="H759" s="87"/>
      <c r="I759" s="87"/>
      <c r="J759" s="87"/>
    </row>
    <row r="760" customFormat="false" ht="12.75" hidden="false" customHeight="false" outlineLevel="0" collapsed="false">
      <c r="A760" s="87"/>
      <c r="B760" s="87"/>
      <c r="C760" s="87"/>
      <c r="D760" s="87"/>
      <c r="E760" s="87"/>
      <c r="F760" s="87"/>
      <c r="G760" s="87"/>
      <c r="H760" s="87"/>
      <c r="I760" s="87"/>
      <c r="J760" s="87"/>
    </row>
    <row r="761" customFormat="false" ht="12.75" hidden="false" customHeight="false" outlineLevel="0" collapsed="false">
      <c r="A761" s="87"/>
      <c r="B761" s="87"/>
      <c r="C761" s="87"/>
      <c r="D761" s="87"/>
      <c r="E761" s="87"/>
      <c r="F761" s="87"/>
      <c r="G761" s="87"/>
      <c r="H761" s="87"/>
      <c r="I761" s="87"/>
      <c r="J761" s="87"/>
    </row>
    <row r="762" customFormat="false" ht="12.75" hidden="false" customHeight="false" outlineLevel="0" collapsed="false">
      <c r="A762" s="87"/>
      <c r="B762" s="87"/>
      <c r="C762" s="87"/>
      <c r="D762" s="87"/>
      <c r="E762" s="87"/>
      <c r="F762" s="87"/>
      <c r="G762" s="87"/>
      <c r="H762" s="87"/>
      <c r="I762" s="87"/>
      <c r="J762" s="87"/>
    </row>
    <row r="763" customFormat="false" ht="12.75" hidden="false" customHeight="false" outlineLevel="0" collapsed="false">
      <c r="A763" s="87"/>
      <c r="B763" s="87"/>
      <c r="C763" s="87"/>
      <c r="D763" s="87"/>
      <c r="E763" s="87"/>
      <c r="F763" s="87"/>
      <c r="G763" s="87"/>
      <c r="H763" s="87"/>
      <c r="I763" s="87"/>
      <c r="J763" s="87"/>
    </row>
    <row r="764" customFormat="false" ht="12.75" hidden="false" customHeight="false" outlineLevel="0" collapsed="false">
      <c r="A764" s="87"/>
      <c r="B764" s="87"/>
      <c r="C764" s="87"/>
      <c r="D764" s="87"/>
      <c r="E764" s="87"/>
      <c r="F764" s="87"/>
      <c r="G764" s="87"/>
      <c r="H764" s="87"/>
      <c r="I764" s="87"/>
      <c r="J764" s="87"/>
    </row>
    <row r="765" customFormat="false" ht="12.75" hidden="false" customHeight="false" outlineLevel="0" collapsed="false">
      <c r="A765" s="87"/>
      <c r="B765" s="87"/>
      <c r="C765" s="87"/>
      <c r="D765" s="87"/>
      <c r="E765" s="87"/>
      <c r="F765" s="87"/>
      <c r="G765" s="87"/>
      <c r="H765" s="87"/>
      <c r="I765" s="87"/>
      <c r="J765" s="87"/>
    </row>
    <row r="766" customFormat="false" ht="12.75" hidden="false" customHeight="false" outlineLevel="0" collapsed="false">
      <c r="A766" s="87"/>
      <c r="B766" s="87"/>
      <c r="C766" s="87"/>
      <c r="D766" s="87"/>
      <c r="E766" s="87"/>
      <c r="F766" s="87"/>
      <c r="G766" s="87"/>
      <c r="H766" s="87"/>
      <c r="I766" s="87"/>
      <c r="J766" s="87"/>
    </row>
    <row r="767" customFormat="false" ht="12.75" hidden="false" customHeight="false" outlineLevel="0" collapsed="false">
      <c r="A767" s="87"/>
      <c r="B767" s="87"/>
      <c r="C767" s="87"/>
      <c r="D767" s="87"/>
      <c r="E767" s="87"/>
      <c r="F767" s="87"/>
      <c r="G767" s="87"/>
      <c r="H767" s="87"/>
      <c r="I767" s="87"/>
      <c r="J767" s="87"/>
    </row>
    <row r="768" customFormat="false" ht="12.75" hidden="false" customHeight="false" outlineLevel="0" collapsed="false">
      <c r="A768" s="87"/>
      <c r="B768" s="87"/>
      <c r="C768" s="87"/>
      <c r="D768" s="87"/>
      <c r="E768" s="87"/>
      <c r="F768" s="87"/>
      <c r="G768" s="87"/>
      <c r="H768" s="87"/>
      <c r="I768" s="87"/>
      <c r="J768" s="87"/>
    </row>
    <row r="769" customFormat="false" ht="12.75" hidden="false" customHeight="false" outlineLevel="0" collapsed="false">
      <c r="A769" s="87"/>
      <c r="B769" s="87"/>
      <c r="C769" s="87"/>
      <c r="D769" s="87"/>
      <c r="E769" s="87"/>
      <c r="F769" s="87"/>
      <c r="G769" s="87"/>
      <c r="H769" s="87"/>
      <c r="I769" s="87"/>
      <c r="J769" s="87"/>
    </row>
    <row r="770" customFormat="false" ht="12.75" hidden="false" customHeight="false" outlineLevel="0" collapsed="false">
      <c r="A770" s="87"/>
      <c r="B770" s="87"/>
      <c r="C770" s="87"/>
      <c r="D770" s="87"/>
      <c r="E770" s="87"/>
      <c r="F770" s="87"/>
      <c r="G770" s="87"/>
      <c r="H770" s="87"/>
      <c r="I770" s="87"/>
      <c r="J770" s="87"/>
    </row>
    <row r="771" customFormat="false" ht="12.75" hidden="false" customHeight="false" outlineLevel="0" collapsed="false">
      <c r="A771" s="87"/>
      <c r="B771" s="87"/>
      <c r="C771" s="87"/>
      <c r="D771" s="87"/>
      <c r="E771" s="87"/>
      <c r="F771" s="87"/>
      <c r="G771" s="87"/>
      <c r="H771" s="87"/>
      <c r="I771" s="87"/>
      <c r="J771" s="87"/>
    </row>
    <row r="772" customFormat="false" ht="12.75" hidden="false" customHeight="false" outlineLevel="0" collapsed="false">
      <c r="A772" s="87"/>
      <c r="B772" s="87"/>
      <c r="C772" s="87"/>
      <c r="D772" s="87"/>
      <c r="E772" s="87"/>
      <c r="F772" s="87"/>
      <c r="G772" s="87"/>
      <c r="H772" s="87"/>
      <c r="I772" s="87"/>
      <c r="J772" s="87"/>
    </row>
    <row r="773" customFormat="false" ht="12.75" hidden="false" customHeight="false" outlineLevel="0" collapsed="false">
      <c r="A773" s="87"/>
      <c r="B773" s="87"/>
      <c r="C773" s="87"/>
      <c r="D773" s="87"/>
      <c r="E773" s="87"/>
      <c r="F773" s="87"/>
      <c r="G773" s="87"/>
      <c r="H773" s="87"/>
      <c r="I773" s="87"/>
      <c r="J773" s="87"/>
    </row>
    <row r="774" customFormat="false" ht="12.75" hidden="false" customHeight="false" outlineLevel="0" collapsed="false">
      <c r="A774" s="87"/>
      <c r="B774" s="87"/>
      <c r="C774" s="87"/>
      <c r="D774" s="87"/>
      <c r="E774" s="87"/>
      <c r="F774" s="87"/>
      <c r="G774" s="87"/>
      <c r="H774" s="87"/>
      <c r="I774" s="87"/>
      <c r="J774" s="87"/>
    </row>
    <row r="775" customFormat="false" ht="12.75" hidden="false" customHeight="false" outlineLevel="0" collapsed="false">
      <c r="A775" s="87"/>
      <c r="B775" s="87"/>
      <c r="C775" s="87"/>
      <c r="D775" s="87"/>
      <c r="E775" s="87"/>
      <c r="F775" s="87"/>
      <c r="G775" s="87"/>
      <c r="H775" s="87"/>
      <c r="I775" s="87"/>
      <c r="J775" s="87"/>
    </row>
    <row r="776" customFormat="false" ht="12.75" hidden="false" customHeight="false" outlineLevel="0" collapsed="false">
      <c r="A776" s="87"/>
      <c r="B776" s="87"/>
      <c r="C776" s="87"/>
      <c r="D776" s="87"/>
      <c r="E776" s="87"/>
      <c r="F776" s="87"/>
      <c r="G776" s="87"/>
      <c r="H776" s="87"/>
      <c r="I776" s="87"/>
      <c r="J776" s="87"/>
    </row>
    <row r="777" customFormat="false" ht="12.75" hidden="false" customHeight="false" outlineLevel="0" collapsed="false">
      <c r="A777" s="87"/>
      <c r="B777" s="87"/>
      <c r="C777" s="87"/>
      <c r="D777" s="87"/>
      <c r="E777" s="87"/>
      <c r="F777" s="87"/>
      <c r="G777" s="87"/>
      <c r="H777" s="87"/>
      <c r="I777" s="87"/>
      <c r="J777" s="87"/>
    </row>
    <row r="778" customFormat="false" ht="12.75" hidden="false" customHeight="false" outlineLevel="0" collapsed="false">
      <c r="A778" s="87"/>
      <c r="B778" s="87"/>
      <c r="C778" s="87"/>
      <c r="D778" s="87"/>
      <c r="E778" s="87"/>
      <c r="F778" s="87"/>
      <c r="G778" s="87"/>
      <c r="H778" s="87"/>
      <c r="I778" s="87"/>
      <c r="J778" s="87"/>
    </row>
    <row r="779" customFormat="false" ht="12.75" hidden="false" customHeight="false" outlineLevel="0" collapsed="false">
      <c r="A779" s="87"/>
      <c r="B779" s="87"/>
      <c r="C779" s="87"/>
      <c r="D779" s="87"/>
      <c r="E779" s="87"/>
      <c r="F779" s="87"/>
      <c r="G779" s="87"/>
      <c r="H779" s="87"/>
      <c r="I779" s="87"/>
      <c r="J779" s="87"/>
    </row>
    <row r="780" customFormat="false" ht="12.75" hidden="false" customHeight="false" outlineLevel="0" collapsed="false">
      <c r="A780" s="87"/>
      <c r="B780" s="87"/>
      <c r="C780" s="87"/>
      <c r="D780" s="87"/>
      <c r="E780" s="87"/>
      <c r="F780" s="87"/>
      <c r="G780" s="87"/>
      <c r="H780" s="87"/>
      <c r="I780" s="87"/>
      <c r="J780" s="87"/>
    </row>
    <row r="781" customFormat="false" ht="12.75" hidden="false" customHeight="false" outlineLevel="0" collapsed="false">
      <c r="A781" s="87"/>
      <c r="B781" s="87"/>
      <c r="C781" s="87"/>
      <c r="D781" s="87"/>
      <c r="E781" s="87"/>
      <c r="F781" s="87"/>
      <c r="G781" s="87"/>
      <c r="H781" s="87"/>
      <c r="I781" s="87"/>
      <c r="J781" s="87"/>
    </row>
    <row r="782" customFormat="false" ht="12.75" hidden="false" customHeight="false" outlineLevel="0" collapsed="false">
      <c r="A782" s="87"/>
      <c r="B782" s="87"/>
      <c r="C782" s="87"/>
      <c r="D782" s="87"/>
      <c r="E782" s="87"/>
      <c r="F782" s="87"/>
      <c r="G782" s="87"/>
      <c r="H782" s="87"/>
      <c r="I782" s="87"/>
      <c r="J782" s="87"/>
    </row>
    <row r="783" customFormat="false" ht="12.75" hidden="false" customHeight="false" outlineLevel="0" collapsed="false">
      <c r="A783" s="87"/>
      <c r="B783" s="87"/>
      <c r="C783" s="87"/>
      <c r="D783" s="87"/>
      <c r="E783" s="87"/>
      <c r="F783" s="87"/>
      <c r="G783" s="87"/>
      <c r="H783" s="87"/>
      <c r="I783" s="87"/>
      <c r="J783" s="87"/>
    </row>
    <row r="784" customFormat="false" ht="12.75" hidden="false" customHeight="false" outlineLevel="0" collapsed="false">
      <c r="A784" s="87"/>
      <c r="B784" s="87"/>
      <c r="C784" s="87"/>
      <c r="D784" s="87"/>
      <c r="E784" s="87"/>
      <c r="F784" s="87"/>
      <c r="G784" s="87"/>
      <c r="H784" s="87"/>
      <c r="I784" s="87"/>
      <c r="J784" s="87"/>
    </row>
    <row r="785" customFormat="false" ht="12.75" hidden="false" customHeight="false" outlineLevel="0" collapsed="false">
      <c r="A785" s="87"/>
      <c r="B785" s="87"/>
      <c r="C785" s="87"/>
      <c r="D785" s="87"/>
      <c r="E785" s="87"/>
      <c r="F785" s="87"/>
      <c r="G785" s="87"/>
      <c r="H785" s="87"/>
      <c r="I785" s="87"/>
      <c r="J785" s="87"/>
    </row>
    <row r="786" customFormat="false" ht="12.75" hidden="false" customHeight="false" outlineLevel="0" collapsed="false">
      <c r="A786" s="87"/>
      <c r="B786" s="87"/>
      <c r="C786" s="87"/>
      <c r="D786" s="87"/>
      <c r="E786" s="87"/>
      <c r="F786" s="87"/>
      <c r="G786" s="87"/>
      <c r="H786" s="87"/>
      <c r="I786" s="87"/>
      <c r="J786" s="87"/>
    </row>
    <row r="787" customFormat="false" ht="12.75" hidden="false" customHeight="false" outlineLevel="0" collapsed="false">
      <c r="A787" s="87"/>
      <c r="B787" s="87"/>
      <c r="C787" s="87"/>
      <c r="D787" s="87"/>
      <c r="E787" s="87"/>
      <c r="F787" s="87"/>
      <c r="G787" s="87"/>
      <c r="H787" s="87"/>
      <c r="I787" s="87"/>
      <c r="J787" s="87"/>
    </row>
    <row r="788" customFormat="false" ht="12.75" hidden="false" customHeight="false" outlineLevel="0" collapsed="false">
      <c r="A788" s="87"/>
      <c r="B788" s="87"/>
      <c r="C788" s="87"/>
      <c r="D788" s="87"/>
      <c r="E788" s="87"/>
      <c r="F788" s="87"/>
      <c r="G788" s="87"/>
      <c r="H788" s="87"/>
      <c r="I788" s="87"/>
      <c r="J788" s="87"/>
    </row>
    <row r="789" customFormat="false" ht="12.75" hidden="false" customHeight="false" outlineLevel="0" collapsed="false">
      <c r="A789" s="87"/>
      <c r="B789" s="87"/>
      <c r="C789" s="87"/>
      <c r="D789" s="87"/>
      <c r="E789" s="87"/>
      <c r="F789" s="87"/>
      <c r="G789" s="87"/>
      <c r="H789" s="87"/>
      <c r="I789" s="87"/>
      <c r="J789" s="87"/>
    </row>
    <row r="790" customFormat="false" ht="12.75" hidden="false" customHeight="false" outlineLevel="0" collapsed="false">
      <c r="A790" s="87"/>
      <c r="B790" s="87"/>
      <c r="C790" s="87"/>
      <c r="D790" s="87"/>
      <c r="E790" s="87"/>
      <c r="F790" s="87"/>
      <c r="G790" s="87"/>
      <c r="H790" s="87"/>
      <c r="I790" s="87"/>
      <c r="J790" s="87"/>
    </row>
    <row r="791" customFormat="false" ht="12.75" hidden="false" customHeight="false" outlineLevel="0" collapsed="false">
      <c r="A791" s="87"/>
      <c r="B791" s="87"/>
      <c r="C791" s="87"/>
      <c r="D791" s="87"/>
      <c r="E791" s="87"/>
      <c r="F791" s="87"/>
      <c r="G791" s="87"/>
      <c r="H791" s="87"/>
      <c r="I791" s="87"/>
      <c r="J791" s="87"/>
    </row>
    <row r="792" customFormat="false" ht="12.75" hidden="false" customHeight="false" outlineLevel="0" collapsed="false">
      <c r="A792" s="87"/>
      <c r="B792" s="87"/>
      <c r="C792" s="87"/>
      <c r="D792" s="87"/>
      <c r="E792" s="87"/>
      <c r="F792" s="87"/>
      <c r="G792" s="87"/>
      <c r="H792" s="87"/>
      <c r="I792" s="87"/>
      <c r="J792" s="87"/>
    </row>
    <row r="793" customFormat="false" ht="12.75" hidden="false" customHeight="false" outlineLevel="0" collapsed="false">
      <c r="A793" s="87"/>
      <c r="B793" s="87"/>
      <c r="C793" s="87"/>
      <c r="D793" s="87"/>
      <c r="E793" s="87"/>
      <c r="F793" s="87"/>
      <c r="G793" s="87"/>
      <c r="H793" s="87"/>
      <c r="I793" s="87"/>
      <c r="J793" s="87"/>
    </row>
    <row r="794" customFormat="false" ht="12.75" hidden="false" customHeight="false" outlineLevel="0" collapsed="false">
      <c r="A794" s="87"/>
      <c r="B794" s="87"/>
      <c r="C794" s="87"/>
      <c r="D794" s="87"/>
      <c r="E794" s="87"/>
      <c r="F794" s="87"/>
      <c r="G794" s="87"/>
      <c r="H794" s="87"/>
      <c r="I794" s="87"/>
      <c r="J794" s="87"/>
    </row>
    <row r="795" customFormat="false" ht="12.75" hidden="false" customHeight="false" outlineLevel="0" collapsed="false">
      <c r="A795" s="87"/>
      <c r="B795" s="87"/>
      <c r="C795" s="87"/>
      <c r="D795" s="87"/>
      <c r="E795" s="87"/>
      <c r="F795" s="87"/>
      <c r="G795" s="87"/>
      <c r="H795" s="87"/>
      <c r="I795" s="87"/>
      <c r="J795" s="87"/>
    </row>
    <row r="796" customFormat="false" ht="12.75" hidden="false" customHeight="false" outlineLevel="0" collapsed="false">
      <c r="A796" s="87"/>
      <c r="B796" s="87"/>
      <c r="C796" s="87"/>
      <c r="D796" s="87"/>
      <c r="E796" s="87"/>
      <c r="F796" s="87"/>
      <c r="G796" s="87"/>
      <c r="H796" s="87"/>
      <c r="I796" s="87"/>
      <c r="J796" s="87"/>
    </row>
    <row r="797" customFormat="false" ht="12.75" hidden="false" customHeight="false" outlineLevel="0" collapsed="false">
      <c r="A797" s="87"/>
      <c r="B797" s="87"/>
      <c r="C797" s="87"/>
      <c r="D797" s="87"/>
      <c r="E797" s="87"/>
      <c r="F797" s="87"/>
      <c r="G797" s="87"/>
      <c r="H797" s="87"/>
      <c r="I797" s="87"/>
      <c r="J797" s="87"/>
    </row>
    <row r="798" customFormat="false" ht="12.75" hidden="false" customHeight="false" outlineLevel="0" collapsed="false">
      <c r="A798" s="87"/>
      <c r="B798" s="87"/>
      <c r="C798" s="87"/>
      <c r="D798" s="87"/>
      <c r="E798" s="87"/>
      <c r="F798" s="87"/>
      <c r="G798" s="87"/>
      <c r="H798" s="87"/>
      <c r="I798" s="87"/>
      <c r="J798" s="87"/>
    </row>
    <row r="799" customFormat="false" ht="12.75" hidden="false" customHeight="false" outlineLevel="0" collapsed="false">
      <c r="A799" s="87"/>
      <c r="B799" s="87"/>
      <c r="C799" s="87"/>
      <c r="D799" s="87"/>
      <c r="E799" s="87"/>
      <c r="F799" s="87"/>
      <c r="G799" s="87"/>
      <c r="H799" s="87"/>
      <c r="I799" s="87"/>
      <c r="J799" s="87"/>
    </row>
    <row r="800" customFormat="false" ht="12.75" hidden="false" customHeight="false" outlineLevel="0" collapsed="false">
      <c r="A800" s="87"/>
      <c r="B800" s="87"/>
      <c r="C800" s="87"/>
      <c r="D800" s="87"/>
      <c r="E800" s="87"/>
      <c r="F800" s="87"/>
      <c r="G800" s="87"/>
      <c r="H800" s="87"/>
      <c r="I800" s="87"/>
      <c r="J800" s="87"/>
    </row>
    <row r="801" customFormat="false" ht="12.75" hidden="false" customHeight="false" outlineLevel="0" collapsed="false">
      <c r="A801" s="87"/>
      <c r="B801" s="87"/>
      <c r="C801" s="87"/>
      <c r="D801" s="87"/>
      <c r="E801" s="87"/>
      <c r="F801" s="87"/>
      <c r="G801" s="87"/>
      <c r="H801" s="87"/>
      <c r="I801" s="87"/>
      <c r="J801" s="87"/>
    </row>
    <row r="802" customFormat="false" ht="12.75" hidden="false" customHeight="false" outlineLevel="0" collapsed="false">
      <c r="A802" s="87"/>
      <c r="B802" s="87"/>
      <c r="C802" s="87"/>
      <c r="D802" s="87"/>
      <c r="E802" s="87"/>
      <c r="F802" s="87"/>
      <c r="G802" s="87"/>
      <c r="H802" s="87"/>
      <c r="I802" s="87"/>
      <c r="J802" s="87"/>
    </row>
    <row r="803" customFormat="false" ht="12.75" hidden="false" customHeight="false" outlineLevel="0" collapsed="false">
      <c r="A803" s="87"/>
      <c r="B803" s="87"/>
      <c r="C803" s="87"/>
      <c r="D803" s="87"/>
      <c r="E803" s="87"/>
      <c r="F803" s="87"/>
      <c r="G803" s="87"/>
      <c r="H803" s="87"/>
      <c r="I803" s="87"/>
      <c r="J803" s="87"/>
    </row>
    <row r="804" customFormat="false" ht="12.75" hidden="false" customHeight="false" outlineLevel="0" collapsed="false">
      <c r="A804" s="87"/>
      <c r="B804" s="87"/>
      <c r="C804" s="87"/>
      <c r="D804" s="87"/>
      <c r="E804" s="87"/>
      <c r="F804" s="87"/>
      <c r="G804" s="87"/>
      <c r="H804" s="87"/>
      <c r="I804" s="87"/>
      <c r="J804" s="87"/>
    </row>
    <row r="805" customFormat="false" ht="12.75" hidden="false" customHeight="false" outlineLevel="0" collapsed="false">
      <c r="A805" s="87"/>
      <c r="B805" s="87"/>
      <c r="C805" s="87"/>
      <c r="D805" s="87"/>
      <c r="E805" s="87"/>
      <c r="F805" s="87"/>
      <c r="G805" s="87"/>
      <c r="H805" s="87"/>
      <c r="I805" s="87"/>
      <c r="J805" s="87"/>
    </row>
    <row r="806" customFormat="false" ht="12.75" hidden="false" customHeight="false" outlineLevel="0" collapsed="false">
      <c r="A806" s="87"/>
      <c r="B806" s="87"/>
      <c r="C806" s="87"/>
      <c r="D806" s="87"/>
      <c r="E806" s="87"/>
      <c r="F806" s="87"/>
      <c r="G806" s="87"/>
      <c r="H806" s="87"/>
      <c r="I806" s="87"/>
      <c r="J806" s="87"/>
    </row>
    <row r="807" customFormat="false" ht="12.75" hidden="false" customHeight="false" outlineLevel="0" collapsed="false">
      <c r="A807" s="87"/>
      <c r="B807" s="87"/>
      <c r="C807" s="87"/>
      <c r="D807" s="87"/>
      <c r="E807" s="87"/>
      <c r="F807" s="87"/>
      <c r="G807" s="87"/>
      <c r="H807" s="87"/>
      <c r="I807" s="87"/>
      <c r="J807" s="87"/>
    </row>
    <row r="808" customFormat="false" ht="12.75" hidden="false" customHeight="false" outlineLevel="0" collapsed="false">
      <c r="A808" s="87"/>
      <c r="B808" s="87"/>
      <c r="C808" s="87"/>
      <c r="D808" s="87"/>
      <c r="E808" s="87"/>
      <c r="F808" s="87"/>
      <c r="G808" s="87"/>
      <c r="H808" s="87"/>
      <c r="I808" s="87"/>
      <c r="J808" s="87"/>
    </row>
    <row r="809" customFormat="false" ht="12.75" hidden="false" customHeight="false" outlineLevel="0" collapsed="false">
      <c r="A809" s="87"/>
      <c r="B809" s="87"/>
      <c r="C809" s="87"/>
      <c r="D809" s="87"/>
      <c r="E809" s="87"/>
      <c r="F809" s="87"/>
      <c r="G809" s="87"/>
      <c r="H809" s="87"/>
      <c r="I809" s="87"/>
      <c r="J809" s="87"/>
    </row>
    <row r="810" customFormat="false" ht="12.75" hidden="false" customHeight="false" outlineLevel="0" collapsed="false">
      <c r="A810" s="87"/>
      <c r="B810" s="87"/>
      <c r="C810" s="87"/>
      <c r="D810" s="87"/>
      <c r="E810" s="87"/>
      <c r="F810" s="87"/>
      <c r="G810" s="87"/>
      <c r="H810" s="87"/>
      <c r="I810" s="87"/>
      <c r="J810" s="87"/>
    </row>
    <row r="811" customFormat="false" ht="12.75" hidden="false" customHeight="false" outlineLevel="0" collapsed="false">
      <c r="A811" s="87"/>
      <c r="B811" s="87"/>
      <c r="C811" s="87"/>
      <c r="D811" s="87"/>
      <c r="E811" s="87"/>
      <c r="F811" s="87"/>
      <c r="G811" s="87"/>
      <c r="H811" s="87"/>
      <c r="I811" s="87"/>
      <c r="J811" s="87"/>
    </row>
    <row r="812" customFormat="false" ht="12.75" hidden="false" customHeight="false" outlineLevel="0" collapsed="false">
      <c r="A812" s="87"/>
      <c r="B812" s="87"/>
      <c r="C812" s="87"/>
      <c r="D812" s="87"/>
      <c r="E812" s="87"/>
      <c r="F812" s="87"/>
      <c r="G812" s="87"/>
      <c r="H812" s="87"/>
      <c r="I812" s="87"/>
      <c r="J812" s="87"/>
    </row>
    <row r="813" customFormat="false" ht="12.75" hidden="false" customHeight="false" outlineLevel="0" collapsed="false">
      <c r="A813" s="87"/>
      <c r="B813" s="87"/>
      <c r="C813" s="87"/>
      <c r="D813" s="87"/>
      <c r="E813" s="87"/>
      <c r="F813" s="87"/>
      <c r="G813" s="87"/>
      <c r="H813" s="87"/>
      <c r="I813" s="87"/>
      <c r="J813" s="87"/>
    </row>
    <row r="814" customFormat="false" ht="12.75" hidden="false" customHeight="false" outlineLevel="0" collapsed="false">
      <c r="A814" s="87"/>
      <c r="B814" s="87"/>
      <c r="C814" s="87"/>
      <c r="D814" s="87"/>
      <c r="E814" s="87"/>
      <c r="F814" s="87"/>
      <c r="G814" s="87"/>
      <c r="H814" s="87"/>
      <c r="I814" s="87"/>
      <c r="J814" s="87"/>
    </row>
    <row r="815" customFormat="false" ht="12.75" hidden="false" customHeight="false" outlineLevel="0" collapsed="false">
      <c r="A815" s="87"/>
      <c r="B815" s="87"/>
      <c r="C815" s="87"/>
      <c r="D815" s="87"/>
      <c r="E815" s="87"/>
      <c r="F815" s="87"/>
      <c r="G815" s="87"/>
      <c r="H815" s="87"/>
      <c r="I815" s="87"/>
      <c r="J815" s="87"/>
    </row>
    <row r="816" customFormat="false" ht="12.75" hidden="false" customHeight="false" outlineLevel="0" collapsed="false">
      <c r="A816" s="87"/>
      <c r="B816" s="87"/>
      <c r="C816" s="87"/>
      <c r="D816" s="87"/>
      <c r="E816" s="87"/>
      <c r="F816" s="87"/>
      <c r="G816" s="87"/>
      <c r="H816" s="87"/>
      <c r="I816" s="87"/>
      <c r="J816" s="87"/>
    </row>
    <row r="817" customFormat="false" ht="12.75" hidden="false" customHeight="false" outlineLevel="0" collapsed="false">
      <c r="A817" s="87"/>
      <c r="B817" s="87"/>
      <c r="C817" s="87"/>
      <c r="D817" s="87"/>
      <c r="E817" s="87"/>
      <c r="F817" s="87"/>
      <c r="G817" s="87"/>
      <c r="H817" s="87"/>
      <c r="I817" s="87"/>
      <c r="J817" s="87"/>
    </row>
    <row r="818" customFormat="false" ht="12.75" hidden="false" customHeight="false" outlineLevel="0" collapsed="false">
      <c r="A818" s="87"/>
      <c r="B818" s="87"/>
      <c r="C818" s="87"/>
      <c r="D818" s="87"/>
      <c r="E818" s="87"/>
      <c r="F818" s="87"/>
      <c r="G818" s="87"/>
      <c r="H818" s="87"/>
      <c r="I818" s="87"/>
      <c r="J818" s="87"/>
    </row>
    <row r="819" customFormat="false" ht="12.75" hidden="false" customHeight="false" outlineLevel="0" collapsed="false">
      <c r="A819" s="87"/>
      <c r="B819" s="87"/>
      <c r="C819" s="87"/>
      <c r="D819" s="87"/>
      <c r="E819" s="87"/>
      <c r="F819" s="87"/>
      <c r="G819" s="87"/>
      <c r="H819" s="87"/>
      <c r="I819" s="87"/>
      <c r="J819" s="87"/>
    </row>
    <row r="820" customFormat="false" ht="12.75" hidden="false" customHeight="false" outlineLevel="0" collapsed="false">
      <c r="A820" s="87"/>
      <c r="B820" s="87"/>
      <c r="C820" s="87"/>
      <c r="D820" s="87"/>
      <c r="E820" s="87"/>
      <c r="F820" s="87"/>
      <c r="G820" s="87"/>
      <c r="H820" s="87"/>
      <c r="I820" s="87"/>
      <c r="J820" s="87"/>
    </row>
    <row r="821" customFormat="false" ht="12.75" hidden="false" customHeight="false" outlineLevel="0" collapsed="false">
      <c r="A821" s="87"/>
      <c r="B821" s="87"/>
      <c r="C821" s="87"/>
      <c r="D821" s="87"/>
      <c r="E821" s="87"/>
      <c r="F821" s="87"/>
      <c r="G821" s="87"/>
      <c r="H821" s="87"/>
      <c r="I821" s="87"/>
      <c r="J821" s="87"/>
    </row>
    <row r="822" customFormat="false" ht="12.75" hidden="false" customHeight="false" outlineLevel="0" collapsed="false">
      <c r="A822" s="87"/>
      <c r="B822" s="87"/>
      <c r="C822" s="87"/>
      <c r="D822" s="87"/>
      <c r="E822" s="87"/>
      <c r="F822" s="87"/>
      <c r="G822" s="87"/>
      <c r="H822" s="87"/>
      <c r="I822" s="87"/>
      <c r="J822" s="87"/>
    </row>
    <row r="823" customFormat="false" ht="12.75" hidden="false" customHeight="false" outlineLevel="0" collapsed="false">
      <c r="A823" s="87"/>
      <c r="B823" s="87"/>
      <c r="C823" s="87"/>
      <c r="D823" s="87"/>
      <c r="E823" s="87"/>
      <c r="F823" s="87"/>
      <c r="G823" s="87"/>
      <c r="H823" s="87"/>
      <c r="I823" s="87"/>
      <c r="J823" s="87"/>
    </row>
    <row r="824" customFormat="false" ht="12.75" hidden="false" customHeight="false" outlineLevel="0" collapsed="false">
      <c r="A824" s="87"/>
      <c r="B824" s="87"/>
      <c r="C824" s="87"/>
      <c r="D824" s="87"/>
      <c r="E824" s="87"/>
      <c r="F824" s="87"/>
      <c r="G824" s="87"/>
      <c r="H824" s="87"/>
      <c r="I824" s="87"/>
      <c r="J824" s="87"/>
    </row>
    <row r="825" customFormat="false" ht="12.75" hidden="false" customHeight="false" outlineLevel="0" collapsed="false">
      <c r="A825" s="87"/>
      <c r="B825" s="87"/>
      <c r="C825" s="87"/>
      <c r="D825" s="87"/>
      <c r="E825" s="87"/>
      <c r="F825" s="87"/>
      <c r="G825" s="87"/>
      <c r="H825" s="87"/>
      <c r="I825" s="87"/>
      <c r="J825" s="87"/>
    </row>
    <row r="826" customFormat="false" ht="12.75" hidden="false" customHeight="false" outlineLevel="0" collapsed="false">
      <c r="A826" s="87"/>
      <c r="B826" s="87"/>
      <c r="C826" s="87"/>
      <c r="D826" s="87"/>
      <c r="E826" s="87"/>
      <c r="F826" s="87"/>
      <c r="G826" s="87"/>
      <c r="H826" s="87"/>
      <c r="I826" s="87"/>
      <c r="J826" s="87"/>
    </row>
    <row r="827" customFormat="false" ht="12.75" hidden="false" customHeight="false" outlineLevel="0" collapsed="false">
      <c r="A827" s="87"/>
      <c r="B827" s="87"/>
      <c r="C827" s="87"/>
      <c r="D827" s="87"/>
      <c r="E827" s="87"/>
      <c r="F827" s="87"/>
      <c r="G827" s="87"/>
      <c r="H827" s="87"/>
      <c r="I827" s="87"/>
      <c r="J827" s="87"/>
    </row>
    <row r="828" customFormat="false" ht="12.75" hidden="false" customHeight="false" outlineLevel="0" collapsed="false">
      <c r="A828" s="87"/>
      <c r="B828" s="87"/>
      <c r="C828" s="87"/>
      <c r="D828" s="87"/>
      <c r="E828" s="87"/>
      <c r="F828" s="87"/>
      <c r="G828" s="87"/>
      <c r="H828" s="87"/>
      <c r="I828" s="87"/>
      <c r="J828" s="87"/>
    </row>
    <row r="829" customFormat="false" ht="12.75" hidden="false" customHeight="false" outlineLevel="0" collapsed="false">
      <c r="A829" s="87"/>
      <c r="B829" s="87"/>
      <c r="C829" s="87"/>
      <c r="D829" s="87"/>
      <c r="E829" s="87"/>
      <c r="F829" s="87"/>
      <c r="G829" s="87"/>
      <c r="H829" s="87"/>
      <c r="I829" s="87"/>
      <c r="J829" s="87"/>
    </row>
    <row r="830" customFormat="false" ht="12.75" hidden="false" customHeight="false" outlineLevel="0" collapsed="false">
      <c r="A830" s="87"/>
      <c r="B830" s="87"/>
      <c r="C830" s="87"/>
      <c r="D830" s="87"/>
      <c r="E830" s="87"/>
      <c r="F830" s="87"/>
      <c r="G830" s="87"/>
      <c r="H830" s="87"/>
      <c r="I830" s="87"/>
      <c r="J830" s="87"/>
    </row>
    <row r="831" customFormat="false" ht="12.75" hidden="false" customHeight="false" outlineLevel="0" collapsed="false">
      <c r="A831" s="87"/>
      <c r="B831" s="87"/>
      <c r="C831" s="87"/>
      <c r="D831" s="87"/>
      <c r="E831" s="87"/>
      <c r="F831" s="87"/>
      <c r="G831" s="87"/>
      <c r="H831" s="87"/>
      <c r="I831" s="87"/>
      <c r="J831" s="87"/>
    </row>
    <row r="832" customFormat="false" ht="12.75" hidden="false" customHeight="false" outlineLevel="0" collapsed="false">
      <c r="A832" s="87"/>
      <c r="B832" s="87"/>
      <c r="C832" s="87"/>
      <c r="D832" s="87"/>
      <c r="E832" s="87"/>
      <c r="F832" s="87"/>
      <c r="G832" s="87"/>
      <c r="H832" s="87"/>
      <c r="I832" s="87"/>
      <c r="J832" s="87"/>
    </row>
    <row r="833" customFormat="false" ht="12.75" hidden="false" customHeight="false" outlineLevel="0" collapsed="false">
      <c r="A833" s="87"/>
      <c r="B833" s="87"/>
      <c r="C833" s="87"/>
      <c r="D833" s="87"/>
      <c r="E833" s="87"/>
      <c r="F833" s="87"/>
      <c r="G833" s="87"/>
      <c r="H833" s="87"/>
      <c r="I833" s="87"/>
      <c r="J833" s="87"/>
    </row>
    <row r="834" customFormat="false" ht="12.75" hidden="false" customHeight="false" outlineLevel="0" collapsed="false">
      <c r="A834" s="87"/>
      <c r="B834" s="87"/>
      <c r="C834" s="87"/>
      <c r="D834" s="87"/>
      <c r="E834" s="87"/>
      <c r="F834" s="87"/>
      <c r="G834" s="87"/>
      <c r="H834" s="87"/>
      <c r="I834" s="87"/>
      <c r="J834" s="87"/>
    </row>
    <row r="835" customFormat="false" ht="12.75" hidden="false" customHeight="false" outlineLevel="0" collapsed="false">
      <c r="A835" s="87"/>
      <c r="B835" s="87"/>
      <c r="C835" s="87"/>
      <c r="D835" s="87"/>
      <c r="E835" s="87"/>
      <c r="F835" s="87"/>
      <c r="G835" s="87"/>
      <c r="H835" s="87"/>
      <c r="I835" s="87"/>
      <c r="J835" s="87"/>
    </row>
    <row r="836" customFormat="false" ht="12.75" hidden="false" customHeight="false" outlineLevel="0" collapsed="false">
      <c r="A836" s="87"/>
      <c r="B836" s="87"/>
      <c r="C836" s="87"/>
      <c r="D836" s="87"/>
      <c r="E836" s="87"/>
      <c r="F836" s="87"/>
      <c r="G836" s="87"/>
      <c r="H836" s="87"/>
      <c r="I836" s="87"/>
      <c r="J836" s="87"/>
    </row>
    <row r="837" customFormat="false" ht="12.75" hidden="false" customHeight="false" outlineLevel="0" collapsed="false">
      <c r="A837" s="87"/>
      <c r="B837" s="87"/>
      <c r="C837" s="87"/>
      <c r="D837" s="87"/>
      <c r="E837" s="87"/>
      <c r="F837" s="87"/>
      <c r="G837" s="87"/>
      <c r="H837" s="87"/>
      <c r="I837" s="87"/>
      <c r="J837" s="87"/>
    </row>
    <row r="838" customFormat="false" ht="12.75" hidden="false" customHeight="false" outlineLevel="0" collapsed="false">
      <c r="A838" s="87"/>
      <c r="B838" s="87"/>
      <c r="C838" s="87"/>
      <c r="D838" s="87"/>
      <c r="E838" s="87"/>
      <c r="F838" s="87"/>
      <c r="G838" s="87"/>
      <c r="H838" s="87"/>
      <c r="I838" s="87"/>
      <c r="J838" s="87"/>
    </row>
    <row r="839" customFormat="false" ht="12.75" hidden="false" customHeight="false" outlineLevel="0" collapsed="false">
      <c r="A839" s="87"/>
      <c r="B839" s="87"/>
      <c r="C839" s="87"/>
      <c r="D839" s="87"/>
      <c r="E839" s="87"/>
      <c r="F839" s="87"/>
      <c r="G839" s="87"/>
      <c r="H839" s="87"/>
      <c r="I839" s="87"/>
      <c r="J839" s="87"/>
    </row>
    <row r="840" customFormat="false" ht="12.75" hidden="false" customHeight="false" outlineLevel="0" collapsed="false">
      <c r="A840" s="87"/>
      <c r="B840" s="87"/>
      <c r="C840" s="87"/>
      <c r="D840" s="87"/>
      <c r="E840" s="87"/>
      <c r="F840" s="87"/>
      <c r="G840" s="87"/>
      <c r="H840" s="87"/>
      <c r="I840" s="87"/>
      <c r="J840" s="87"/>
    </row>
    <row r="841" customFormat="false" ht="12.75" hidden="false" customHeight="false" outlineLevel="0" collapsed="false">
      <c r="A841" s="87"/>
      <c r="B841" s="87"/>
      <c r="C841" s="87"/>
      <c r="D841" s="87"/>
      <c r="E841" s="87"/>
      <c r="F841" s="87"/>
      <c r="G841" s="87"/>
      <c r="H841" s="87"/>
      <c r="I841" s="87"/>
      <c r="J841" s="87"/>
    </row>
    <row r="842" customFormat="false" ht="12.75" hidden="false" customHeight="false" outlineLevel="0" collapsed="false">
      <c r="A842" s="87"/>
      <c r="B842" s="87"/>
      <c r="C842" s="87"/>
      <c r="D842" s="87"/>
      <c r="E842" s="87"/>
      <c r="F842" s="87"/>
      <c r="G842" s="87"/>
      <c r="H842" s="87"/>
      <c r="I842" s="87"/>
      <c r="J842" s="87"/>
    </row>
    <row r="843" customFormat="false" ht="12.75" hidden="false" customHeight="false" outlineLevel="0" collapsed="false">
      <c r="A843" s="87"/>
      <c r="B843" s="87"/>
      <c r="C843" s="87"/>
      <c r="D843" s="87"/>
      <c r="E843" s="87"/>
      <c r="F843" s="87"/>
      <c r="G843" s="87"/>
      <c r="H843" s="87"/>
      <c r="I843" s="87"/>
      <c r="J843" s="87"/>
    </row>
    <row r="844" customFormat="false" ht="12.75" hidden="false" customHeight="false" outlineLevel="0" collapsed="false">
      <c r="A844" s="87"/>
      <c r="B844" s="87"/>
      <c r="C844" s="87"/>
      <c r="D844" s="87"/>
      <c r="E844" s="87"/>
      <c r="F844" s="87"/>
      <c r="G844" s="87"/>
      <c r="H844" s="87"/>
      <c r="I844" s="87"/>
      <c r="J844" s="87"/>
    </row>
    <row r="845" customFormat="false" ht="12.75" hidden="false" customHeight="false" outlineLevel="0" collapsed="false">
      <c r="A845" s="87"/>
      <c r="B845" s="87"/>
      <c r="C845" s="87"/>
      <c r="D845" s="87"/>
      <c r="E845" s="87"/>
      <c r="F845" s="87"/>
      <c r="G845" s="87"/>
      <c r="H845" s="87"/>
      <c r="I845" s="87"/>
      <c r="J845" s="87"/>
    </row>
    <row r="846" customFormat="false" ht="12.75" hidden="false" customHeight="false" outlineLevel="0" collapsed="false">
      <c r="A846" s="87"/>
      <c r="B846" s="87"/>
      <c r="C846" s="87"/>
      <c r="D846" s="87"/>
      <c r="E846" s="87"/>
      <c r="F846" s="87"/>
      <c r="G846" s="87"/>
      <c r="H846" s="87"/>
      <c r="I846" s="87"/>
      <c r="J846" s="87"/>
    </row>
    <row r="847" customFormat="false" ht="12.75" hidden="false" customHeight="false" outlineLevel="0" collapsed="false">
      <c r="A847" s="87"/>
      <c r="B847" s="87"/>
      <c r="C847" s="87"/>
      <c r="D847" s="87"/>
      <c r="E847" s="87"/>
      <c r="F847" s="87"/>
      <c r="G847" s="87"/>
      <c r="H847" s="87"/>
      <c r="I847" s="87"/>
      <c r="J847" s="87"/>
    </row>
    <row r="848" customFormat="false" ht="12.75" hidden="false" customHeight="false" outlineLevel="0" collapsed="false">
      <c r="A848" s="87"/>
      <c r="B848" s="87"/>
      <c r="C848" s="87"/>
      <c r="D848" s="87"/>
      <c r="E848" s="87"/>
      <c r="F848" s="87"/>
      <c r="G848" s="87"/>
      <c r="H848" s="87"/>
      <c r="I848" s="87"/>
      <c r="J848" s="87"/>
    </row>
    <row r="849" customFormat="false" ht="12.75" hidden="false" customHeight="false" outlineLevel="0" collapsed="false">
      <c r="A849" s="87"/>
      <c r="B849" s="87"/>
      <c r="C849" s="87"/>
      <c r="D849" s="87"/>
      <c r="E849" s="87"/>
      <c r="F849" s="87"/>
      <c r="G849" s="87"/>
      <c r="H849" s="87"/>
      <c r="I849" s="87"/>
      <c r="J849" s="87"/>
    </row>
    <row r="850" customFormat="false" ht="12.75" hidden="false" customHeight="false" outlineLevel="0" collapsed="false">
      <c r="A850" s="87"/>
      <c r="B850" s="87"/>
      <c r="C850" s="87"/>
      <c r="D850" s="87"/>
      <c r="E850" s="87"/>
      <c r="F850" s="87"/>
      <c r="G850" s="87"/>
      <c r="H850" s="87"/>
      <c r="I850" s="87"/>
      <c r="J850" s="87"/>
    </row>
    <row r="851" customFormat="false" ht="12.75" hidden="false" customHeight="false" outlineLevel="0" collapsed="false">
      <c r="A851" s="87"/>
      <c r="B851" s="87"/>
      <c r="C851" s="87"/>
      <c r="D851" s="87"/>
      <c r="E851" s="87"/>
      <c r="F851" s="87"/>
      <c r="G851" s="87"/>
      <c r="H851" s="87"/>
      <c r="I851" s="87"/>
      <c r="J851" s="87"/>
    </row>
    <row r="852" customFormat="false" ht="12.75" hidden="false" customHeight="false" outlineLevel="0" collapsed="false">
      <c r="A852" s="87"/>
      <c r="B852" s="87"/>
      <c r="C852" s="87"/>
      <c r="D852" s="87"/>
      <c r="E852" s="87"/>
      <c r="F852" s="87"/>
      <c r="G852" s="87"/>
      <c r="H852" s="87"/>
      <c r="I852" s="87"/>
      <c r="J852" s="87"/>
    </row>
    <row r="853" customFormat="false" ht="12.75" hidden="false" customHeight="false" outlineLevel="0" collapsed="false">
      <c r="A853" s="87"/>
      <c r="B853" s="87"/>
      <c r="C853" s="87"/>
      <c r="D853" s="87"/>
      <c r="E853" s="87"/>
      <c r="F853" s="87"/>
      <c r="G853" s="87"/>
      <c r="H853" s="87"/>
      <c r="I853" s="87"/>
      <c r="J853" s="87"/>
    </row>
    <row r="854" customFormat="false" ht="12.75" hidden="false" customHeight="false" outlineLevel="0" collapsed="false">
      <c r="A854" s="87"/>
      <c r="B854" s="87"/>
      <c r="C854" s="87"/>
      <c r="D854" s="87"/>
      <c r="E854" s="87"/>
      <c r="F854" s="87"/>
      <c r="G854" s="87"/>
      <c r="H854" s="87"/>
      <c r="I854" s="87"/>
      <c r="J854" s="87"/>
    </row>
    <row r="855" customFormat="false" ht="12.75" hidden="false" customHeight="false" outlineLevel="0" collapsed="false">
      <c r="A855" s="87"/>
      <c r="B855" s="87"/>
      <c r="C855" s="87"/>
      <c r="D855" s="87"/>
      <c r="E855" s="87"/>
      <c r="F855" s="87"/>
      <c r="G855" s="87"/>
      <c r="H855" s="87"/>
      <c r="I855" s="87"/>
      <c r="J855" s="87"/>
    </row>
    <row r="856" customFormat="false" ht="12.75" hidden="false" customHeight="false" outlineLevel="0" collapsed="false">
      <c r="A856" s="87"/>
      <c r="B856" s="87"/>
      <c r="C856" s="87"/>
      <c r="D856" s="87"/>
      <c r="E856" s="87"/>
      <c r="F856" s="87"/>
      <c r="G856" s="87"/>
      <c r="H856" s="87"/>
      <c r="I856" s="87"/>
      <c r="J856" s="87"/>
    </row>
    <row r="857" customFormat="false" ht="12.75" hidden="false" customHeight="false" outlineLevel="0" collapsed="false">
      <c r="A857" s="87"/>
      <c r="B857" s="87"/>
      <c r="C857" s="87"/>
      <c r="D857" s="87"/>
      <c r="E857" s="87"/>
      <c r="F857" s="87"/>
      <c r="G857" s="87"/>
      <c r="H857" s="87"/>
      <c r="I857" s="87"/>
      <c r="J857" s="87"/>
    </row>
    <row r="858" customFormat="false" ht="12.75" hidden="false" customHeight="false" outlineLevel="0" collapsed="false">
      <c r="A858" s="87"/>
      <c r="B858" s="87"/>
      <c r="C858" s="87"/>
      <c r="D858" s="87"/>
      <c r="E858" s="87"/>
      <c r="F858" s="87"/>
      <c r="G858" s="87"/>
      <c r="H858" s="87"/>
      <c r="I858" s="87"/>
      <c r="J858" s="87"/>
    </row>
    <row r="859" customFormat="false" ht="12.75" hidden="false" customHeight="false" outlineLevel="0" collapsed="false">
      <c r="A859" s="87"/>
      <c r="B859" s="87"/>
      <c r="C859" s="87"/>
      <c r="D859" s="87"/>
      <c r="E859" s="87"/>
      <c r="F859" s="87"/>
      <c r="G859" s="87"/>
      <c r="H859" s="87"/>
      <c r="I859" s="87"/>
      <c r="J859" s="87"/>
    </row>
    <row r="860" customFormat="false" ht="12.75" hidden="false" customHeight="false" outlineLevel="0" collapsed="false">
      <c r="A860" s="87"/>
      <c r="B860" s="87"/>
      <c r="C860" s="87"/>
      <c r="D860" s="87"/>
      <c r="E860" s="87"/>
      <c r="F860" s="87"/>
      <c r="G860" s="87"/>
      <c r="H860" s="87"/>
      <c r="I860" s="87"/>
      <c r="J860" s="87"/>
    </row>
    <row r="861" customFormat="false" ht="12.75" hidden="false" customHeight="false" outlineLevel="0" collapsed="false">
      <c r="A861" s="87"/>
      <c r="B861" s="87"/>
      <c r="C861" s="87"/>
      <c r="D861" s="87"/>
      <c r="E861" s="87"/>
      <c r="F861" s="87"/>
      <c r="G861" s="87"/>
      <c r="H861" s="87"/>
      <c r="I861" s="87"/>
      <c r="J861" s="87"/>
    </row>
    <row r="862" customFormat="false" ht="12.75" hidden="false" customHeight="false" outlineLevel="0" collapsed="false">
      <c r="A862" s="87"/>
      <c r="B862" s="87"/>
      <c r="C862" s="87"/>
      <c r="D862" s="87"/>
      <c r="E862" s="87"/>
      <c r="F862" s="87"/>
      <c r="G862" s="87"/>
      <c r="H862" s="87"/>
      <c r="I862" s="87"/>
      <c r="J862" s="87"/>
    </row>
    <row r="863" customFormat="false" ht="12.75" hidden="false" customHeight="false" outlineLevel="0" collapsed="false">
      <c r="A863" s="87"/>
      <c r="B863" s="87"/>
      <c r="C863" s="87"/>
      <c r="D863" s="87"/>
      <c r="E863" s="87"/>
      <c r="F863" s="87"/>
      <c r="G863" s="87"/>
      <c r="H863" s="87"/>
      <c r="I863" s="87"/>
      <c r="J863" s="87"/>
    </row>
    <row r="864" customFormat="false" ht="12.75" hidden="false" customHeight="false" outlineLevel="0" collapsed="false">
      <c r="A864" s="87"/>
      <c r="B864" s="87"/>
      <c r="C864" s="87"/>
      <c r="D864" s="87"/>
      <c r="E864" s="87"/>
      <c r="F864" s="87"/>
      <c r="G864" s="87"/>
      <c r="H864" s="87"/>
      <c r="I864" s="87"/>
      <c r="J864" s="87"/>
    </row>
    <row r="865" customFormat="false" ht="12.75" hidden="false" customHeight="false" outlineLevel="0" collapsed="false">
      <c r="A865" s="87"/>
      <c r="B865" s="87"/>
      <c r="C865" s="87"/>
      <c r="D865" s="87"/>
      <c r="E865" s="87"/>
      <c r="F865" s="87"/>
      <c r="G865" s="87"/>
      <c r="H865" s="87"/>
      <c r="I865" s="87"/>
      <c r="J865" s="87"/>
    </row>
    <row r="866" customFormat="false" ht="12.75" hidden="false" customHeight="false" outlineLevel="0" collapsed="false">
      <c r="A866" s="87"/>
      <c r="B866" s="87"/>
      <c r="C866" s="87"/>
      <c r="D866" s="87"/>
      <c r="E866" s="87"/>
      <c r="F866" s="87"/>
      <c r="G866" s="87"/>
      <c r="H866" s="87"/>
      <c r="I866" s="87"/>
      <c r="J866" s="87"/>
    </row>
    <row r="867" customFormat="false" ht="12.75" hidden="false" customHeight="false" outlineLevel="0" collapsed="false">
      <c r="A867" s="87"/>
      <c r="B867" s="87"/>
      <c r="C867" s="87"/>
      <c r="D867" s="87"/>
      <c r="E867" s="87"/>
      <c r="F867" s="87"/>
      <c r="G867" s="87"/>
      <c r="H867" s="87"/>
      <c r="I867" s="87"/>
      <c r="J867" s="87"/>
    </row>
    <row r="868" customFormat="false" ht="12.75" hidden="false" customHeight="false" outlineLevel="0" collapsed="false">
      <c r="A868" s="87"/>
      <c r="B868" s="87"/>
      <c r="C868" s="87"/>
      <c r="D868" s="87"/>
      <c r="E868" s="87"/>
      <c r="F868" s="87"/>
      <c r="G868" s="87"/>
      <c r="H868" s="87"/>
      <c r="I868" s="87"/>
      <c r="J868" s="87"/>
    </row>
    <row r="869" customFormat="false" ht="12.75" hidden="false" customHeight="false" outlineLevel="0" collapsed="false">
      <c r="A869" s="87"/>
      <c r="B869" s="87"/>
      <c r="C869" s="87"/>
      <c r="D869" s="87"/>
      <c r="E869" s="87"/>
      <c r="F869" s="87"/>
      <c r="G869" s="87"/>
      <c r="H869" s="87"/>
      <c r="I869" s="87"/>
      <c r="J869" s="87"/>
    </row>
    <row r="870" customFormat="false" ht="12.75" hidden="false" customHeight="false" outlineLevel="0" collapsed="false">
      <c r="A870" s="87"/>
      <c r="B870" s="87"/>
      <c r="C870" s="87"/>
      <c r="D870" s="87"/>
      <c r="E870" s="87"/>
      <c r="F870" s="87"/>
      <c r="G870" s="87"/>
      <c r="H870" s="87"/>
      <c r="I870" s="87"/>
      <c r="J870" s="87"/>
    </row>
    <row r="871" customFormat="false" ht="12.75" hidden="false" customHeight="false" outlineLevel="0" collapsed="false">
      <c r="A871" s="87"/>
      <c r="B871" s="87"/>
      <c r="C871" s="87"/>
      <c r="D871" s="87"/>
      <c r="E871" s="87"/>
      <c r="F871" s="87"/>
      <c r="G871" s="87"/>
      <c r="H871" s="87"/>
      <c r="I871" s="87"/>
      <c r="J871" s="87"/>
    </row>
    <row r="872" customFormat="false" ht="12.75" hidden="false" customHeight="false" outlineLevel="0" collapsed="false">
      <c r="A872" s="87"/>
      <c r="B872" s="87"/>
      <c r="C872" s="87"/>
      <c r="D872" s="87"/>
      <c r="E872" s="87"/>
      <c r="F872" s="87"/>
      <c r="G872" s="87"/>
      <c r="H872" s="87"/>
      <c r="I872" s="87"/>
      <c r="J872" s="87"/>
    </row>
    <row r="873" customFormat="false" ht="12.75" hidden="false" customHeight="false" outlineLevel="0" collapsed="false">
      <c r="A873" s="87"/>
      <c r="B873" s="87"/>
      <c r="C873" s="87"/>
      <c r="D873" s="87"/>
      <c r="E873" s="87"/>
      <c r="F873" s="87"/>
      <c r="G873" s="87"/>
      <c r="H873" s="87"/>
      <c r="I873" s="87"/>
      <c r="J873" s="87"/>
    </row>
    <row r="874" customFormat="false" ht="12.75" hidden="false" customHeight="false" outlineLevel="0" collapsed="false">
      <c r="A874" s="87"/>
      <c r="B874" s="87"/>
      <c r="C874" s="87"/>
      <c r="D874" s="87"/>
      <c r="E874" s="87"/>
      <c r="F874" s="87"/>
      <c r="G874" s="87"/>
      <c r="H874" s="87"/>
      <c r="I874" s="87"/>
      <c r="J874" s="87"/>
    </row>
    <row r="875" customFormat="false" ht="12.75" hidden="false" customHeight="false" outlineLevel="0" collapsed="false">
      <c r="A875" s="87"/>
      <c r="B875" s="87"/>
      <c r="C875" s="87"/>
      <c r="D875" s="87"/>
      <c r="E875" s="87"/>
      <c r="F875" s="87"/>
      <c r="G875" s="87"/>
      <c r="H875" s="87"/>
      <c r="I875" s="87"/>
      <c r="J875" s="87"/>
    </row>
    <row r="876" customFormat="false" ht="12.75" hidden="false" customHeight="false" outlineLevel="0" collapsed="false">
      <c r="A876" s="87"/>
      <c r="B876" s="87"/>
      <c r="C876" s="87"/>
      <c r="D876" s="87"/>
      <c r="E876" s="87"/>
      <c r="F876" s="87"/>
      <c r="G876" s="87"/>
      <c r="H876" s="87"/>
      <c r="I876" s="87"/>
      <c r="J876" s="87"/>
    </row>
    <row r="877" customFormat="false" ht="12.75" hidden="false" customHeight="false" outlineLevel="0" collapsed="false">
      <c r="A877" s="87"/>
      <c r="B877" s="87"/>
      <c r="C877" s="87"/>
      <c r="D877" s="87"/>
      <c r="E877" s="87"/>
      <c r="F877" s="87"/>
      <c r="G877" s="87"/>
      <c r="H877" s="87"/>
      <c r="I877" s="87"/>
      <c r="J877" s="87"/>
    </row>
    <row r="878" customFormat="false" ht="12.75" hidden="false" customHeight="false" outlineLevel="0" collapsed="false">
      <c r="A878" s="87"/>
      <c r="B878" s="87"/>
      <c r="C878" s="87"/>
      <c r="D878" s="87"/>
      <c r="E878" s="87"/>
      <c r="F878" s="87"/>
      <c r="G878" s="87"/>
      <c r="H878" s="87"/>
      <c r="I878" s="87"/>
      <c r="J878" s="87"/>
    </row>
    <row r="879" customFormat="false" ht="12.75" hidden="false" customHeight="false" outlineLevel="0" collapsed="false">
      <c r="A879" s="87"/>
      <c r="B879" s="87"/>
      <c r="C879" s="87"/>
      <c r="D879" s="87"/>
      <c r="E879" s="87"/>
      <c r="F879" s="87"/>
      <c r="G879" s="87"/>
      <c r="H879" s="87"/>
      <c r="I879" s="87"/>
      <c r="J879" s="87"/>
    </row>
    <row r="880" customFormat="false" ht="12.75" hidden="false" customHeight="false" outlineLevel="0" collapsed="false">
      <c r="A880" s="87"/>
      <c r="B880" s="87"/>
      <c r="C880" s="87"/>
      <c r="D880" s="87"/>
      <c r="E880" s="87"/>
      <c r="F880" s="87"/>
      <c r="G880" s="87"/>
      <c r="H880" s="87"/>
      <c r="I880" s="87"/>
      <c r="J880" s="87"/>
    </row>
    <row r="881" customFormat="false" ht="12.75" hidden="false" customHeight="false" outlineLevel="0" collapsed="false">
      <c r="A881" s="87"/>
      <c r="B881" s="87"/>
      <c r="C881" s="87"/>
      <c r="D881" s="87"/>
      <c r="E881" s="87"/>
      <c r="F881" s="87"/>
      <c r="G881" s="87"/>
      <c r="H881" s="87"/>
      <c r="I881" s="87"/>
      <c r="J881" s="87"/>
    </row>
    <row r="882" customFormat="false" ht="12.75" hidden="false" customHeight="false" outlineLevel="0" collapsed="false">
      <c r="A882" s="87"/>
      <c r="B882" s="87"/>
      <c r="C882" s="87"/>
      <c r="D882" s="87"/>
      <c r="E882" s="87"/>
      <c r="F882" s="87"/>
      <c r="G882" s="87"/>
      <c r="H882" s="87"/>
      <c r="I882" s="87"/>
      <c r="J882" s="87"/>
    </row>
    <row r="883" customFormat="false" ht="12.75" hidden="false" customHeight="false" outlineLevel="0" collapsed="false">
      <c r="A883" s="87"/>
      <c r="B883" s="87"/>
      <c r="C883" s="87"/>
      <c r="D883" s="87"/>
      <c r="E883" s="87"/>
      <c r="F883" s="87"/>
      <c r="G883" s="87"/>
      <c r="H883" s="87"/>
      <c r="I883" s="87"/>
      <c r="J883" s="87"/>
    </row>
    <row r="884" customFormat="false" ht="12.75" hidden="false" customHeight="false" outlineLevel="0" collapsed="false">
      <c r="A884" s="87"/>
      <c r="B884" s="87"/>
      <c r="C884" s="87"/>
      <c r="D884" s="87"/>
      <c r="E884" s="87"/>
      <c r="F884" s="87"/>
      <c r="G884" s="87"/>
      <c r="H884" s="87"/>
      <c r="I884" s="87"/>
      <c r="J884" s="87"/>
    </row>
    <row r="885" customFormat="false" ht="12.75" hidden="false" customHeight="false" outlineLevel="0" collapsed="false">
      <c r="A885" s="87"/>
      <c r="B885" s="87"/>
      <c r="C885" s="87"/>
      <c r="D885" s="87"/>
      <c r="E885" s="87"/>
      <c r="F885" s="87"/>
      <c r="G885" s="87"/>
      <c r="H885" s="87"/>
      <c r="I885" s="87"/>
      <c r="J885" s="87"/>
    </row>
    <row r="886" customFormat="false" ht="12.75" hidden="false" customHeight="false" outlineLevel="0" collapsed="false">
      <c r="A886" s="87"/>
      <c r="B886" s="87"/>
      <c r="C886" s="87"/>
      <c r="D886" s="87"/>
      <c r="E886" s="87"/>
      <c r="F886" s="87"/>
      <c r="G886" s="87"/>
      <c r="H886" s="87"/>
      <c r="I886" s="87"/>
      <c r="J886" s="87"/>
    </row>
    <row r="887" customFormat="false" ht="12.75" hidden="false" customHeight="false" outlineLevel="0" collapsed="false">
      <c r="A887" s="87"/>
      <c r="B887" s="87"/>
      <c r="C887" s="87"/>
      <c r="D887" s="87"/>
      <c r="E887" s="87"/>
      <c r="F887" s="87"/>
      <c r="G887" s="87"/>
      <c r="H887" s="87"/>
      <c r="I887" s="87"/>
      <c r="J887" s="87"/>
    </row>
    <row r="888" customFormat="false" ht="12.75" hidden="false" customHeight="false" outlineLevel="0" collapsed="false">
      <c r="A888" s="87"/>
      <c r="B888" s="87"/>
      <c r="C888" s="87"/>
      <c r="D888" s="87"/>
      <c r="E888" s="87"/>
      <c r="F888" s="87"/>
      <c r="G888" s="87"/>
      <c r="H888" s="87"/>
      <c r="I888" s="87"/>
      <c r="J888" s="87"/>
    </row>
    <row r="889" customFormat="false" ht="12.75" hidden="false" customHeight="false" outlineLevel="0" collapsed="false">
      <c r="A889" s="87"/>
      <c r="B889" s="87"/>
      <c r="C889" s="87"/>
      <c r="D889" s="87"/>
      <c r="E889" s="87"/>
      <c r="F889" s="87"/>
      <c r="G889" s="87"/>
      <c r="H889" s="87"/>
      <c r="I889" s="87"/>
      <c r="J889" s="87"/>
    </row>
    <row r="890" customFormat="false" ht="12.75" hidden="false" customHeight="false" outlineLevel="0" collapsed="false">
      <c r="A890" s="87"/>
      <c r="B890" s="87"/>
      <c r="C890" s="87"/>
      <c r="D890" s="87"/>
      <c r="E890" s="87"/>
      <c r="F890" s="87"/>
      <c r="G890" s="87"/>
      <c r="H890" s="87"/>
      <c r="I890" s="87"/>
      <c r="J890" s="87"/>
    </row>
    <row r="891" customFormat="false" ht="12.75" hidden="false" customHeight="false" outlineLevel="0" collapsed="false">
      <c r="A891" s="87"/>
      <c r="B891" s="87"/>
      <c r="C891" s="87"/>
      <c r="D891" s="87"/>
      <c r="E891" s="87"/>
      <c r="F891" s="87"/>
      <c r="G891" s="87"/>
      <c r="H891" s="87"/>
      <c r="I891" s="87"/>
      <c r="J891" s="87"/>
    </row>
    <row r="892" customFormat="false" ht="12.75" hidden="false" customHeight="false" outlineLevel="0" collapsed="false">
      <c r="A892" s="87"/>
      <c r="B892" s="87"/>
      <c r="C892" s="87"/>
      <c r="D892" s="87"/>
      <c r="E892" s="87"/>
      <c r="F892" s="87"/>
      <c r="G892" s="87"/>
      <c r="H892" s="87"/>
      <c r="I892" s="87"/>
      <c r="J892" s="87"/>
    </row>
    <row r="893" customFormat="false" ht="12.75" hidden="false" customHeight="false" outlineLevel="0" collapsed="false">
      <c r="A893" s="87"/>
      <c r="B893" s="87"/>
      <c r="C893" s="87"/>
      <c r="D893" s="87"/>
      <c r="E893" s="87"/>
      <c r="F893" s="87"/>
      <c r="G893" s="87"/>
      <c r="H893" s="87"/>
      <c r="I893" s="87"/>
      <c r="J893" s="87"/>
    </row>
    <row r="894" customFormat="false" ht="12.75" hidden="false" customHeight="false" outlineLevel="0" collapsed="false">
      <c r="A894" s="87"/>
      <c r="B894" s="87"/>
      <c r="C894" s="87"/>
      <c r="D894" s="87"/>
      <c r="E894" s="87"/>
      <c r="F894" s="87"/>
      <c r="G894" s="87"/>
      <c r="H894" s="87"/>
      <c r="I894" s="87"/>
      <c r="J894" s="87"/>
    </row>
    <row r="895" customFormat="false" ht="12.75" hidden="false" customHeight="false" outlineLevel="0" collapsed="false">
      <c r="A895" s="87"/>
      <c r="B895" s="87"/>
      <c r="C895" s="87"/>
      <c r="D895" s="87"/>
      <c r="E895" s="87"/>
      <c r="F895" s="87"/>
      <c r="G895" s="87"/>
      <c r="H895" s="87"/>
      <c r="I895" s="87"/>
      <c r="J895" s="87"/>
    </row>
    <row r="896" customFormat="false" ht="12.75" hidden="false" customHeight="false" outlineLevel="0" collapsed="false">
      <c r="A896" s="87"/>
      <c r="B896" s="87"/>
      <c r="C896" s="87"/>
      <c r="D896" s="87"/>
      <c r="E896" s="87"/>
      <c r="F896" s="87"/>
      <c r="G896" s="87"/>
      <c r="H896" s="87"/>
      <c r="I896" s="87"/>
      <c r="J896" s="87"/>
    </row>
    <row r="897" customFormat="false" ht="12.75" hidden="false" customHeight="false" outlineLevel="0" collapsed="false">
      <c r="A897" s="87"/>
      <c r="B897" s="87"/>
      <c r="C897" s="87"/>
      <c r="D897" s="87"/>
      <c r="E897" s="87"/>
      <c r="F897" s="87"/>
      <c r="G897" s="87"/>
      <c r="H897" s="87"/>
      <c r="I897" s="87"/>
      <c r="J897" s="87"/>
    </row>
    <row r="898" customFormat="false" ht="12.75" hidden="false" customHeight="false" outlineLevel="0" collapsed="false">
      <c r="A898" s="87"/>
      <c r="B898" s="87"/>
      <c r="C898" s="87"/>
      <c r="D898" s="87"/>
      <c r="E898" s="87"/>
      <c r="F898" s="87"/>
      <c r="G898" s="87"/>
      <c r="H898" s="87"/>
      <c r="I898" s="87"/>
      <c r="J898" s="87"/>
    </row>
    <row r="899" customFormat="false" ht="12.75" hidden="false" customHeight="false" outlineLevel="0" collapsed="false">
      <c r="A899" s="87"/>
      <c r="B899" s="87"/>
      <c r="C899" s="87"/>
      <c r="D899" s="87"/>
      <c r="E899" s="87"/>
      <c r="F899" s="87"/>
      <c r="G899" s="87"/>
      <c r="H899" s="87"/>
      <c r="I899" s="87"/>
      <c r="J899" s="87"/>
    </row>
    <row r="900" customFormat="false" ht="12.75" hidden="false" customHeight="false" outlineLevel="0" collapsed="false">
      <c r="A900" s="87"/>
      <c r="B900" s="87"/>
      <c r="C900" s="87"/>
      <c r="D900" s="87"/>
      <c r="E900" s="87"/>
      <c r="F900" s="87"/>
      <c r="G900" s="87"/>
      <c r="H900" s="87"/>
      <c r="I900" s="87"/>
      <c r="J900" s="87"/>
    </row>
    <row r="901" customFormat="false" ht="12.75" hidden="false" customHeight="false" outlineLevel="0" collapsed="false">
      <c r="A901" s="87"/>
      <c r="B901" s="87"/>
      <c r="C901" s="87"/>
      <c r="D901" s="87"/>
      <c r="E901" s="87"/>
      <c r="F901" s="87"/>
      <c r="G901" s="87"/>
      <c r="H901" s="87"/>
      <c r="I901" s="87"/>
      <c r="J901" s="87"/>
    </row>
    <row r="902" customFormat="false" ht="12.75" hidden="false" customHeight="false" outlineLevel="0" collapsed="false">
      <c r="A902" s="87"/>
      <c r="B902" s="87"/>
      <c r="C902" s="87"/>
      <c r="D902" s="87"/>
      <c r="E902" s="87"/>
      <c r="F902" s="87"/>
      <c r="G902" s="87"/>
      <c r="H902" s="87"/>
      <c r="I902" s="87"/>
      <c r="J902" s="87"/>
    </row>
    <row r="903" customFormat="false" ht="12.75" hidden="false" customHeight="false" outlineLevel="0" collapsed="false">
      <c r="A903" s="87"/>
      <c r="B903" s="87"/>
      <c r="C903" s="87"/>
      <c r="D903" s="87"/>
      <c r="E903" s="87"/>
      <c r="F903" s="87"/>
      <c r="G903" s="87"/>
      <c r="H903" s="87"/>
      <c r="I903" s="87"/>
      <c r="J903" s="87"/>
    </row>
    <row r="904" customFormat="false" ht="12.75" hidden="false" customHeight="false" outlineLevel="0" collapsed="false">
      <c r="A904" s="87"/>
      <c r="B904" s="87"/>
      <c r="C904" s="87"/>
      <c r="D904" s="87"/>
      <c r="E904" s="87"/>
      <c r="F904" s="87"/>
      <c r="G904" s="87"/>
      <c r="H904" s="87"/>
      <c r="I904" s="87"/>
      <c r="J904" s="87"/>
    </row>
    <row r="905" customFormat="false" ht="12.75" hidden="false" customHeight="false" outlineLevel="0" collapsed="false">
      <c r="A905" s="87"/>
      <c r="B905" s="87"/>
      <c r="C905" s="87"/>
      <c r="D905" s="87"/>
      <c r="E905" s="87"/>
      <c r="F905" s="87"/>
      <c r="G905" s="87"/>
      <c r="H905" s="87"/>
      <c r="I905" s="87"/>
      <c r="J905" s="87"/>
    </row>
    <row r="906" customFormat="false" ht="12.75" hidden="false" customHeight="false" outlineLevel="0" collapsed="false">
      <c r="A906" s="87"/>
      <c r="B906" s="87"/>
      <c r="C906" s="87"/>
      <c r="D906" s="87"/>
      <c r="E906" s="87"/>
      <c r="F906" s="87"/>
      <c r="G906" s="87"/>
      <c r="H906" s="87"/>
      <c r="I906" s="87"/>
      <c r="J906" s="87"/>
    </row>
    <row r="907" customFormat="false" ht="12.75" hidden="false" customHeight="false" outlineLevel="0" collapsed="false">
      <c r="A907" s="87"/>
      <c r="B907" s="87"/>
      <c r="C907" s="87"/>
      <c r="D907" s="87"/>
      <c r="E907" s="87"/>
      <c r="F907" s="87"/>
      <c r="G907" s="87"/>
      <c r="H907" s="87"/>
      <c r="I907" s="87"/>
      <c r="J907" s="87"/>
    </row>
    <row r="908" customFormat="false" ht="12.75" hidden="false" customHeight="false" outlineLevel="0" collapsed="false">
      <c r="A908" s="87"/>
      <c r="B908" s="87"/>
      <c r="C908" s="87"/>
      <c r="D908" s="87"/>
      <c r="E908" s="87"/>
      <c r="F908" s="87"/>
      <c r="G908" s="87"/>
      <c r="H908" s="87"/>
      <c r="I908" s="87"/>
      <c r="J908" s="87"/>
    </row>
    <row r="909" customFormat="false" ht="12.75" hidden="false" customHeight="false" outlineLevel="0" collapsed="false">
      <c r="A909" s="87"/>
      <c r="B909" s="87"/>
      <c r="C909" s="87"/>
      <c r="D909" s="87"/>
      <c r="E909" s="87"/>
      <c r="F909" s="87"/>
      <c r="G909" s="87"/>
      <c r="H909" s="87"/>
      <c r="I909" s="87"/>
      <c r="J909" s="87"/>
    </row>
    <row r="910" customFormat="false" ht="12.75" hidden="false" customHeight="false" outlineLevel="0" collapsed="false">
      <c r="A910" s="87"/>
      <c r="B910" s="87"/>
      <c r="C910" s="87"/>
      <c r="D910" s="87"/>
      <c r="E910" s="87"/>
      <c r="F910" s="87"/>
      <c r="G910" s="87"/>
      <c r="H910" s="87"/>
      <c r="I910" s="87"/>
      <c r="J910" s="87"/>
    </row>
    <row r="911" customFormat="false" ht="12.75" hidden="false" customHeight="false" outlineLevel="0" collapsed="false">
      <c r="A911" s="87"/>
      <c r="B911" s="87"/>
      <c r="C911" s="87"/>
      <c r="D911" s="87"/>
      <c r="E911" s="87"/>
      <c r="F911" s="87"/>
      <c r="G911" s="87"/>
      <c r="H911" s="87"/>
      <c r="I911" s="87"/>
      <c r="J911" s="87"/>
    </row>
    <row r="912" customFormat="false" ht="12.75" hidden="false" customHeight="false" outlineLevel="0" collapsed="false">
      <c r="A912" s="87"/>
      <c r="B912" s="87"/>
      <c r="C912" s="87"/>
      <c r="D912" s="87"/>
      <c r="E912" s="87"/>
      <c r="F912" s="87"/>
      <c r="G912" s="87"/>
      <c r="H912" s="87"/>
      <c r="I912" s="87"/>
      <c r="J912" s="87"/>
    </row>
    <row r="913" customFormat="false" ht="12.75" hidden="false" customHeight="false" outlineLevel="0" collapsed="false">
      <c r="A913" s="87"/>
      <c r="B913" s="87"/>
      <c r="C913" s="87"/>
      <c r="D913" s="87"/>
      <c r="E913" s="87"/>
      <c r="F913" s="87"/>
      <c r="G913" s="87"/>
      <c r="H913" s="87"/>
      <c r="I913" s="87"/>
      <c r="J913" s="87"/>
    </row>
    <row r="914" customFormat="false" ht="12.75" hidden="false" customHeight="false" outlineLevel="0" collapsed="false">
      <c r="A914" s="87"/>
      <c r="B914" s="87"/>
      <c r="C914" s="87"/>
      <c r="D914" s="87"/>
      <c r="E914" s="87"/>
      <c r="F914" s="87"/>
      <c r="G914" s="87"/>
      <c r="H914" s="87"/>
      <c r="I914" s="87"/>
      <c r="J914" s="87"/>
    </row>
    <row r="915" customFormat="false" ht="12.75" hidden="false" customHeight="false" outlineLevel="0" collapsed="false">
      <c r="A915" s="87"/>
      <c r="B915" s="87"/>
      <c r="C915" s="87"/>
      <c r="D915" s="87"/>
      <c r="E915" s="87"/>
      <c r="F915" s="87"/>
      <c r="G915" s="87"/>
      <c r="H915" s="87"/>
      <c r="I915" s="87"/>
      <c r="J915" s="87"/>
    </row>
    <row r="916" customFormat="false" ht="12.75" hidden="false" customHeight="false" outlineLevel="0" collapsed="false">
      <c r="A916" s="87"/>
      <c r="B916" s="87"/>
      <c r="C916" s="87"/>
      <c r="D916" s="87"/>
      <c r="E916" s="87"/>
      <c r="F916" s="87"/>
      <c r="G916" s="87"/>
      <c r="H916" s="87"/>
      <c r="I916" s="87"/>
      <c r="J916" s="87"/>
    </row>
    <row r="917" customFormat="false" ht="12.75" hidden="false" customHeight="false" outlineLevel="0" collapsed="false">
      <c r="A917" s="87"/>
      <c r="B917" s="87"/>
      <c r="C917" s="87"/>
      <c r="D917" s="87"/>
      <c r="E917" s="87"/>
      <c r="F917" s="87"/>
      <c r="G917" s="87"/>
      <c r="H917" s="87"/>
      <c r="I917" s="87"/>
      <c r="J917" s="87"/>
    </row>
    <row r="918" customFormat="false" ht="12.75" hidden="false" customHeight="false" outlineLevel="0" collapsed="false">
      <c r="A918" s="87"/>
      <c r="B918" s="87"/>
      <c r="C918" s="87"/>
      <c r="D918" s="87"/>
      <c r="E918" s="87"/>
      <c r="F918" s="87"/>
      <c r="G918" s="87"/>
      <c r="H918" s="87"/>
      <c r="I918" s="87"/>
      <c r="J918" s="87"/>
    </row>
    <row r="919" customFormat="false" ht="12.75" hidden="false" customHeight="false" outlineLevel="0" collapsed="false">
      <c r="A919" s="87"/>
      <c r="B919" s="87"/>
      <c r="C919" s="87"/>
      <c r="D919" s="87"/>
      <c r="E919" s="87"/>
      <c r="F919" s="87"/>
      <c r="G919" s="87"/>
      <c r="H919" s="87"/>
      <c r="I919" s="87"/>
      <c r="J919" s="87"/>
    </row>
    <row r="920" customFormat="false" ht="12.75" hidden="false" customHeight="false" outlineLevel="0" collapsed="false">
      <c r="A920" s="87"/>
      <c r="B920" s="87"/>
      <c r="C920" s="87"/>
      <c r="D920" s="87"/>
      <c r="E920" s="87"/>
      <c r="F920" s="87"/>
      <c r="G920" s="87"/>
      <c r="H920" s="87"/>
      <c r="I920" s="87"/>
      <c r="J920" s="87"/>
    </row>
    <row r="921" customFormat="false" ht="12.75" hidden="false" customHeight="false" outlineLevel="0" collapsed="false">
      <c r="A921" s="87"/>
      <c r="B921" s="87"/>
      <c r="C921" s="87"/>
      <c r="D921" s="87"/>
      <c r="E921" s="87"/>
      <c r="F921" s="87"/>
      <c r="G921" s="87"/>
      <c r="H921" s="87"/>
      <c r="I921" s="87"/>
      <c r="J921" s="87"/>
    </row>
    <row r="922" customFormat="false" ht="12.75" hidden="false" customHeight="false" outlineLevel="0" collapsed="false">
      <c r="A922" s="87"/>
      <c r="B922" s="87"/>
      <c r="C922" s="87"/>
      <c r="D922" s="87"/>
      <c r="E922" s="87"/>
      <c r="F922" s="87"/>
      <c r="G922" s="87"/>
      <c r="H922" s="87"/>
      <c r="I922" s="87"/>
      <c r="J922" s="87"/>
    </row>
    <row r="923" customFormat="false" ht="12.75" hidden="false" customHeight="false" outlineLevel="0" collapsed="false">
      <c r="A923" s="87"/>
      <c r="B923" s="87"/>
      <c r="C923" s="87"/>
      <c r="D923" s="87"/>
      <c r="E923" s="87"/>
      <c r="F923" s="87"/>
      <c r="G923" s="87"/>
      <c r="H923" s="87"/>
      <c r="I923" s="87"/>
      <c r="J923" s="87"/>
    </row>
    <row r="924" customFormat="false" ht="12.75" hidden="false" customHeight="false" outlineLevel="0" collapsed="false">
      <c r="A924" s="87"/>
      <c r="B924" s="87"/>
      <c r="C924" s="87"/>
      <c r="D924" s="87"/>
      <c r="E924" s="87"/>
      <c r="F924" s="87"/>
      <c r="G924" s="87"/>
      <c r="H924" s="87"/>
      <c r="I924" s="87"/>
      <c r="J924" s="87"/>
    </row>
    <row r="925" customFormat="false" ht="12.75" hidden="false" customHeight="false" outlineLevel="0" collapsed="false">
      <c r="A925" s="87"/>
      <c r="B925" s="87"/>
      <c r="C925" s="87"/>
      <c r="D925" s="87"/>
      <c r="E925" s="87"/>
      <c r="F925" s="87"/>
      <c r="G925" s="87"/>
      <c r="H925" s="87"/>
      <c r="I925" s="87"/>
      <c r="J925" s="87"/>
    </row>
    <row r="926" customFormat="false" ht="12.75" hidden="false" customHeight="false" outlineLevel="0" collapsed="false">
      <c r="A926" s="87"/>
      <c r="B926" s="87"/>
      <c r="C926" s="87"/>
      <c r="D926" s="87"/>
      <c r="E926" s="87"/>
      <c r="F926" s="87"/>
      <c r="G926" s="87"/>
      <c r="H926" s="87"/>
      <c r="I926" s="87"/>
      <c r="J926" s="87"/>
    </row>
    <row r="927" customFormat="false" ht="12.75" hidden="false" customHeight="false" outlineLevel="0" collapsed="false">
      <c r="A927" s="87"/>
      <c r="B927" s="87"/>
      <c r="C927" s="87"/>
      <c r="D927" s="87"/>
      <c r="E927" s="87"/>
      <c r="F927" s="87"/>
      <c r="G927" s="87"/>
      <c r="H927" s="87"/>
      <c r="I927" s="87"/>
      <c r="J927" s="87"/>
    </row>
    <row r="928" customFormat="false" ht="12.75" hidden="false" customHeight="false" outlineLevel="0" collapsed="false">
      <c r="A928" s="87"/>
      <c r="B928" s="87"/>
      <c r="C928" s="87"/>
      <c r="D928" s="87"/>
      <c r="E928" s="87"/>
      <c r="F928" s="87"/>
      <c r="G928" s="87"/>
      <c r="H928" s="87"/>
      <c r="I928" s="87"/>
      <c r="J928" s="87"/>
    </row>
    <row r="929" customFormat="false" ht="12.75" hidden="false" customHeight="false" outlineLevel="0" collapsed="false">
      <c r="A929" s="87"/>
      <c r="B929" s="87"/>
      <c r="C929" s="87"/>
      <c r="D929" s="87"/>
      <c r="E929" s="87"/>
      <c r="F929" s="87"/>
      <c r="G929" s="87"/>
      <c r="H929" s="87"/>
      <c r="I929" s="87"/>
      <c r="J929" s="87"/>
    </row>
    <row r="930" customFormat="false" ht="12.75" hidden="false" customHeight="false" outlineLevel="0" collapsed="false">
      <c r="A930" s="87"/>
      <c r="B930" s="87"/>
      <c r="C930" s="87"/>
      <c r="D930" s="87"/>
      <c r="E930" s="87"/>
      <c r="F930" s="87"/>
      <c r="G930" s="87"/>
      <c r="H930" s="87"/>
      <c r="I930" s="87"/>
      <c r="J930" s="87"/>
    </row>
    <row r="931" customFormat="false" ht="12.75" hidden="false" customHeight="false" outlineLevel="0" collapsed="false">
      <c r="A931" s="87"/>
      <c r="B931" s="87"/>
      <c r="C931" s="87"/>
      <c r="D931" s="87"/>
      <c r="E931" s="87"/>
      <c r="F931" s="87"/>
      <c r="G931" s="87"/>
      <c r="H931" s="87"/>
      <c r="I931" s="87"/>
      <c r="J931" s="87"/>
    </row>
    <row r="932" customFormat="false" ht="12.75" hidden="false" customHeight="false" outlineLevel="0" collapsed="false">
      <c r="A932" s="87"/>
      <c r="B932" s="87"/>
      <c r="C932" s="87"/>
      <c r="D932" s="87"/>
      <c r="E932" s="87"/>
      <c r="F932" s="87"/>
      <c r="G932" s="87"/>
      <c r="H932" s="87"/>
      <c r="I932" s="87"/>
      <c r="J932" s="87"/>
    </row>
    <row r="933" customFormat="false" ht="12.75" hidden="false" customHeight="false" outlineLevel="0" collapsed="false">
      <c r="A933" s="87"/>
      <c r="B933" s="87"/>
      <c r="C933" s="87"/>
      <c r="D933" s="87"/>
      <c r="E933" s="87"/>
      <c r="F933" s="87"/>
      <c r="G933" s="87"/>
      <c r="H933" s="87"/>
      <c r="I933" s="87"/>
      <c r="J933" s="87"/>
    </row>
    <row r="934" customFormat="false" ht="12.75" hidden="false" customHeight="false" outlineLevel="0" collapsed="false">
      <c r="A934" s="87"/>
      <c r="B934" s="87"/>
      <c r="C934" s="87"/>
      <c r="D934" s="87"/>
      <c r="E934" s="87"/>
      <c r="F934" s="87"/>
      <c r="G934" s="87"/>
      <c r="H934" s="87"/>
      <c r="I934" s="87"/>
      <c r="J934" s="87"/>
    </row>
    <row r="935" customFormat="false" ht="12.75" hidden="false" customHeight="false" outlineLevel="0" collapsed="false">
      <c r="A935" s="87"/>
      <c r="B935" s="87"/>
      <c r="C935" s="87"/>
      <c r="D935" s="87"/>
      <c r="E935" s="87"/>
      <c r="F935" s="87"/>
      <c r="G935" s="87"/>
      <c r="H935" s="87"/>
      <c r="I935" s="87"/>
      <c r="J935" s="87"/>
    </row>
    <row r="936" customFormat="false" ht="12.75" hidden="false" customHeight="false" outlineLevel="0" collapsed="false">
      <c r="A936" s="87"/>
      <c r="B936" s="87"/>
      <c r="C936" s="87"/>
      <c r="D936" s="87"/>
      <c r="E936" s="87"/>
      <c r="F936" s="87"/>
      <c r="G936" s="87"/>
      <c r="H936" s="87"/>
      <c r="I936" s="87"/>
      <c r="J936" s="87"/>
    </row>
    <row r="937" customFormat="false" ht="12.75" hidden="false" customHeight="false" outlineLevel="0" collapsed="false">
      <c r="A937" s="87"/>
      <c r="B937" s="87"/>
      <c r="C937" s="87"/>
      <c r="D937" s="87"/>
      <c r="E937" s="87"/>
      <c r="F937" s="87"/>
      <c r="G937" s="87"/>
      <c r="H937" s="87"/>
      <c r="I937" s="87"/>
      <c r="J937" s="87"/>
    </row>
    <row r="938" customFormat="false" ht="12.75" hidden="false" customHeight="false" outlineLevel="0" collapsed="false">
      <c r="A938" s="87"/>
      <c r="B938" s="87"/>
      <c r="C938" s="87"/>
      <c r="D938" s="87"/>
      <c r="E938" s="87"/>
      <c r="F938" s="87"/>
      <c r="G938" s="87"/>
      <c r="H938" s="87"/>
      <c r="I938" s="87"/>
      <c r="J938" s="87"/>
    </row>
    <row r="939" customFormat="false" ht="12.75" hidden="false" customHeight="false" outlineLevel="0" collapsed="false">
      <c r="A939" s="87"/>
      <c r="B939" s="87"/>
      <c r="C939" s="87"/>
      <c r="D939" s="87"/>
      <c r="E939" s="87"/>
      <c r="F939" s="87"/>
      <c r="G939" s="87"/>
      <c r="H939" s="87"/>
      <c r="I939" s="87"/>
      <c r="J939" s="87"/>
    </row>
    <row r="940" customFormat="false" ht="12.75" hidden="false" customHeight="false" outlineLevel="0" collapsed="false">
      <c r="A940" s="87"/>
      <c r="B940" s="87"/>
      <c r="C940" s="87"/>
      <c r="D940" s="87"/>
      <c r="E940" s="87"/>
      <c r="F940" s="87"/>
      <c r="G940" s="87"/>
      <c r="H940" s="87"/>
      <c r="I940" s="87"/>
      <c r="J940" s="87"/>
    </row>
    <row r="941" customFormat="false" ht="12.75" hidden="false" customHeight="false" outlineLevel="0" collapsed="false">
      <c r="A941" s="87"/>
      <c r="B941" s="87"/>
      <c r="C941" s="87"/>
      <c r="D941" s="87"/>
      <c r="E941" s="87"/>
      <c r="F941" s="87"/>
      <c r="G941" s="87"/>
      <c r="H941" s="87"/>
      <c r="I941" s="87"/>
      <c r="J941" s="87"/>
    </row>
    <row r="942" customFormat="false" ht="12.75" hidden="false" customHeight="false" outlineLevel="0" collapsed="false">
      <c r="A942" s="87"/>
      <c r="B942" s="87"/>
      <c r="C942" s="87"/>
      <c r="D942" s="87"/>
      <c r="E942" s="87"/>
      <c r="F942" s="87"/>
      <c r="G942" s="87"/>
      <c r="H942" s="87"/>
      <c r="I942" s="87"/>
      <c r="J942" s="87"/>
    </row>
    <row r="943" customFormat="false" ht="12.75" hidden="false" customHeight="false" outlineLevel="0" collapsed="false">
      <c r="A943" s="87"/>
      <c r="B943" s="87"/>
      <c r="C943" s="87"/>
      <c r="D943" s="87"/>
      <c r="E943" s="87"/>
      <c r="F943" s="87"/>
      <c r="G943" s="87"/>
      <c r="H943" s="87"/>
      <c r="I943" s="87"/>
      <c r="J943" s="87"/>
    </row>
    <row r="944" customFormat="false" ht="12.75" hidden="false" customHeight="false" outlineLevel="0" collapsed="false">
      <c r="A944" s="87"/>
      <c r="B944" s="87"/>
      <c r="C944" s="87"/>
      <c r="D944" s="87"/>
      <c r="E944" s="87"/>
      <c r="F944" s="87"/>
      <c r="G944" s="87"/>
      <c r="H944" s="87"/>
      <c r="I944" s="87"/>
      <c r="J944" s="87"/>
    </row>
    <row r="945" customFormat="false" ht="12.75" hidden="false" customHeight="false" outlineLevel="0" collapsed="false">
      <c r="A945" s="87"/>
      <c r="B945" s="87"/>
      <c r="C945" s="87"/>
      <c r="D945" s="87"/>
      <c r="E945" s="87"/>
      <c r="F945" s="87"/>
      <c r="G945" s="87"/>
      <c r="H945" s="87"/>
      <c r="I945" s="87"/>
      <c r="J945" s="87"/>
    </row>
    <row r="946" customFormat="false" ht="12.75" hidden="false" customHeight="false" outlineLevel="0" collapsed="false">
      <c r="A946" s="87"/>
      <c r="B946" s="87"/>
      <c r="C946" s="87"/>
      <c r="D946" s="87"/>
      <c r="E946" s="87"/>
      <c r="F946" s="87"/>
      <c r="G946" s="87"/>
      <c r="H946" s="87"/>
      <c r="I946" s="87"/>
      <c r="J946" s="87"/>
    </row>
    <row r="947" customFormat="false" ht="12.75" hidden="false" customHeight="false" outlineLevel="0" collapsed="false">
      <c r="A947" s="87"/>
      <c r="B947" s="87"/>
      <c r="C947" s="87"/>
      <c r="D947" s="87"/>
      <c r="E947" s="87"/>
      <c r="F947" s="87"/>
      <c r="G947" s="87"/>
      <c r="H947" s="87"/>
      <c r="I947" s="87"/>
      <c r="J947" s="87"/>
    </row>
    <row r="948" customFormat="false" ht="12.75" hidden="false" customHeight="false" outlineLevel="0" collapsed="false">
      <c r="A948" s="87"/>
      <c r="B948" s="87"/>
      <c r="C948" s="87"/>
      <c r="D948" s="87"/>
      <c r="E948" s="87"/>
      <c r="F948" s="87"/>
      <c r="G948" s="87"/>
      <c r="H948" s="87"/>
      <c r="I948" s="87"/>
      <c r="J948" s="87"/>
    </row>
    <row r="949" customFormat="false" ht="12.75" hidden="false" customHeight="false" outlineLevel="0" collapsed="false">
      <c r="A949" s="87"/>
      <c r="B949" s="87"/>
      <c r="C949" s="87"/>
      <c r="D949" s="87"/>
      <c r="E949" s="87"/>
      <c r="F949" s="87"/>
      <c r="G949" s="87"/>
      <c r="H949" s="87"/>
      <c r="I949" s="87"/>
      <c r="J949" s="87"/>
    </row>
    <row r="950" customFormat="false" ht="12.75" hidden="false" customHeight="false" outlineLevel="0" collapsed="false">
      <c r="A950" s="87"/>
      <c r="B950" s="87"/>
      <c r="C950" s="87"/>
      <c r="D950" s="87"/>
      <c r="E950" s="87"/>
      <c r="F950" s="87"/>
      <c r="G950" s="87"/>
      <c r="H950" s="87"/>
      <c r="I950" s="87"/>
      <c r="J950" s="87"/>
    </row>
    <row r="951" customFormat="false" ht="12.75" hidden="false" customHeight="false" outlineLevel="0" collapsed="false">
      <c r="A951" s="87"/>
      <c r="B951" s="87"/>
      <c r="C951" s="87"/>
      <c r="D951" s="87"/>
      <c r="E951" s="87"/>
      <c r="F951" s="87"/>
      <c r="G951" s="87"/>
      <c r="H951" s="87"/>
      <c r="I951" s="87"/>
      <c r="J951" s="87"/>
    </row>
    <row r="952" customFormat="false" ht="12.75" hidden="false" customHeight="false" outlineLevel="0" collapsed="false">
      <c r="A952" s="87"/>
      <c r="B952" s="87"/>
      <c r="C952" s="87"/>
      <c r="D952" s="87"/>
      <c r="E952" s="87"/>
      <c r="F952" s="87"/>
      <c r="G952" s="87"/>
      <c r="H952" s="87"/>
      <c r="I952" s="87"/>
      <c r="J952" s="87"/>
    </row>
    <row r="953" customFormat="false" ht="12.75" hidden="false" customHeight="false" outlineLevel="0" collapsed="false">
      <c r="A953" s="87"/>
      <c r="B953" s="87"/>
      <c r="C953" s="87"/>
      <c r="D953" s="87"/>
      <c r="E953" s="87"/>
      <c r="F953" s="87"/>
      <c r="G953" s="87"/>
      <c r="H953" s="87"/>
      <c r="I953" s="87"/>
      <c r="J953" s="87"/>
    </row>
    <row r="954" customFormat="false" ht="12.75" hidden="false" customHeight="false" outlineLevel="0" collapsed="false">
      <c r="A954" s="87"/>
      <c r="B954" s="87"/>
      <c r="C954" s="87"/>
      <c r="D954" s="87"/>
      <c r="E954" s="87"/>
      <c r="F954" s="87"/>
      <c r="G954" s="87"/>
      <c r="H954" s="87"/>
      <c r="I954" s="87"/>
      <c r="J954" s="87"/>
    </row>
    <row r="955" customFormat="false" ht="12.75" hidden="false" customHeight="false" outlineLevel="0" collapsed="false">
      <c r="A955" s="87"/>
      <c r="B955" s="87"/>
      <c r="C955" s="87"/>
      <c r="D955" s="87"/>
      <c r="E955" s="87"/>
      <c r="F955" s="87"/>
      <c r="G955" s="87"/>
      <c r="H955" s="87"/>
      <c r="I955" s="87"/>
      <c r="J955" s="87"/>
    </row>
    <row r="956" customFormat="false" ht="12.75" hidden="false" customHeight="false" outlineLevel="0" collapsed="false">
      <c r="A956" s="87"/>
      <c r="B956" s="87"/>
      <c r="C956" s="87"/>
      <c r="D956" s="87"/>
      <c r="E956" s="87"/>
      <c r="F956" s="87"/>
      <c r="G956" s="87"/>
      <c r="H956" s="87"/>
      <c r="I956" s="87"/>
      <c r="J956" s="87"/>
    </row>
    <row r="957" customFormat="false" ht="12.75" hidden="false" customHeight="false" outlineLevel="0" collapsed="false">
      <c r="A957" s="87"/>
      <c r="B957" s="87"/>
      <c r="C957" s="87"/>
      <c r="D957" s="87"/>
      <c r="E957" s="87"/>
      <c r="F957" s="87"/>
      <c r="G957" s="87"/>
      <c r="H957" s="87"/>
      <c r="I957" s="87"/>
      <c r="J957" s="87"/>
    </row>
    <row r="958" customFormat="false" ht="12.75" hidden="false" customHeight="false" outlineLevel="0" collapsed="false">
      <c r="A958" s="87"/>
      <c r="B958" s="87"/>
      <c r="C958" s="87"/>
      <c r="D958" s="87"/>
      <c r="E958" s="87"/>
      <c r="F958" s="87"/>
      <c r="G958" s="87"/>
      <c r="H958" s="87"/>
      <c r="I958" s="87"/>
      <c r="J958" s="87"/>
    </row>
    <row r="959" customFormat="false" ht="12.75" hidden="false" customHeight="false" outlineLevel="0" collapsed="false">
      <c r="A959" s="87"/>
      <c r="B959" s="87"/>
      <c r="C959" s="87"/>
      <c r="D959" s="87"/>
      <c r="E959" s="87"/>
      <c r="F959" s="87"/>
      <c r="G959" s="87"/>
      <c r="H959" s="87"/>
      <c r="I959" s="87"/>
      <c r="J959" s="87"/>
    </row>
    <row r="960" customFormat="false" ht="12.75" hidden="false" customHeight="false" outlineLevel="0" collapsed="false">
      <c r="A960" s="87"/>
      <c r="B960" s="87"/>
      <c r="C960" s="87"/>
      <c r="D960" s="87"/>
      <c r="E960" s="87"/>
      <c r="F960" s="87"/>
      <c r="G960" s="87"/>
      <c r="H960" s="87"/>
      <c r="I960" s="87"/>
      <c r="J960" s="87"/>
    </row>
    <row r="961" customFormat="false" ht="12.75" hidden="false" customHeight="false" outlineLevel="0" collapsed="false">
      <c r="A961" s="87"/>
      <c r="B961" s="87"/>
      <c r="C961" s="87"/>
      <c r="D961" s="87"/>
      <c r="E961" s="87"/>
      <c r="F961" s="87"/>
      <c r="G961" s="87"/>
      <c r="H961" s="87"/>
      <c r="I961" s="87"/>
      <c r="J961" s="87"/>
    </row>
    <row r="962" customFormat="false" ht="12.75" hidden="false" customHeight="false" outlineLevel="0" collapsed="false">
      <c r="A962" s="87"/>
      <c r="B962" s="87"/>
      <c r="C962" s="87"/>
      <c r="D962" s="87"/>
      <c r="E962" s="87"/>
      <c r="F962" s="87"/>
      <c r="G962" s="87"/>
      <c r="H962" s="87"/>
      <c r="I962" s="87"/>
      <c r="J962" s="87"/>
    </row>
    <row r="963" customFormat="false" ht="12.75" hidden="false" customHeight="false" outlineLevel="0" collapsed="false">
      <c r="A963" s="87"/>
      <c r="B963" s="87"/>
      <c r="C963" s="87"/>
      <c r="D963" s="87"/>
      <c r="E963" s="87"/>
      <c r="F963" s="87"/>
      <c r="G963" s="87"/>
      <c r="H963" s="87"/>
      <c r="I963" s="87"/>
      <c r="J963" s="87"/>
    </row>
    <row r="964" customFormat="false" ht="12.75" hidden="false" customHeight="false" outlineLevel="0" collapsed="false">
      <c r="A964" s="87"/>
      <c r="B964" s="87"/>
      <c r="C964" s="87"/>
      <c r="D964" s="87"/>
      <c r="E964" s="87"/>
      <c r="F964" s="87"/>
      <c r="G964" s="87"/>
      <c r="H964" s="87"/>
      <c r="I964" s="87"/>
      <c r="J964" s="87"/>
    </row>
    <row r="965" customFormat="false" ht="12.75" hidden="false" customHeight="false" outlineLevel="0" collapsed="false">
      <c r="A965" s="87"/>
      <c r="B965" s="87"/>
      <c r="C965" s="87"/>
      <c r="D965" s="87"/>
      <c r="E965" s="87"/>
      <c r="F965" s="87"/>
      <c r="G965" s="87"/>
      <c r="H965" s="87"/>
      <c r="I965" s="87"/>
      <c r="J965" s="87"/>
    </row>
    <row r="966" customFormat="false" ht="12.75" hidden="false" customHeight="false" outlineLevel="0" collapsed="false">
      <c r="A966" s="87"/>
      <c r="B966" s="87"/>
      <c r="C966" s="87"/>
      <c r="D966" s="87"/>
      <c r="E966" s="87"/>
      <c r="F966" s="87"/>
      <c r="G966" s="87"/>
      <c r="H966" s="87"/>
      <c r="I966" s="87"/>
      <c r="J966" s="87"/>
    </row>
    <row r="967" customFormat="false" ht="12.75" hidden="false" customHeight="false" outlineLevel="0" collapsed="false">
      <c r="A967" s="87"/>
      <c r="B967" s="87"/>
      <c r="C967" s="87"/>
      <c r="D967" s="87"/>
      <c r="E967" s="87"/>
      <c r="F967" s="87"/>
      <c r="G967" s="87"/>
      <c r="H967" s="87"/>
      <c r="I967" s="87"/>
      <c r="J967" s="87"/>
    </row>
    <row r="968" customFormat="false" ht="12.75" hidden="false" customHeight="false" outlineLevel="0" collapsed="false">
      <c r="A968" s="87"/>
      <c r="B968" s="87"/>
      <c r="C968" s="87"/>
      <c r="D968" s="87"/>
      <c r="E968" s="87"/>
      <c r="F968" s="87"/>
      <c r="G968" s="87"/>
      <c r="H968" s="87"/>
      <c r="I968" s="87"/>
      <c r="J968" s="87"/>
    </row>
    <row r="969" customFormat="false" ht="12.75" hidden="false" customHeight="false" outlineLevel="0" collapsed="false">
      <c r="A969" s="87"/>
      <c r="B969" s="87"/>
      <c r="C969" s="87"/>
      <c r="D969" s="87"/>
      <c r="E969" s="87"/>
      <c r="F969" s="87"/>
      <c r="G969" s="87"/>
      <c r="H969" s="87"/>
      <c r="I969" s="87"/>
      <c r="J969" s="87"/>
    </row>
    <row r="970" customFormat="false" ht="12.75" hidden="false" customHeight="false" outlineLevel="0" collapsed="false">
      <c r="A970" s="87"/>
      <c r="B970" s="87"/>
      <c r="C970" s="87"/>
      <c r="D970" s="87"/>
      <c r="E970" s="87"/>
      <c r="F970" s="87"/>
      <c r="G970" s="87"/>
      <c r="H970" s="87"/>
      <c r="I970" s="87"/>
      <c r="J970" s="87"/>
    </row>
    <row r="971" customFormat="false" ht="12.75" hidden="false" customHeight="false" outlineLevel="0" collapsed="false">
      <c r="A971" s="87"/>
      <c r="B971" s="87"/>
      <c r="C971" s="87"/>
      <c r="D971" s="87"/>
      <c r="E971" s="87"/>
      <c r="F971" s="87"/>
      <c r="G971" s="87"/>
      <c r="H971" s="87"/>
      <c r="I971" s="87"/>
      <c r="J971" s="87"/>
    </row>
    <row r="972" customFormat="false" ht="12.75" hidden="false" customHeight="false" outlineLevel="0" collapsed="false">
      <c r="A972" s="87"/>
      <c r="B972" s="87"/>
      <c r="C972" s="87"/>
      <c r="D972" s="87"/>
      <c r="E972" s="87"/>
      <c r="F972" s="87"/>
      <c r="G972" s="87"/>
      <c r="H972" s="87"/>
      <c r="I972" s="87"/>
      <c r="J972" s="87"/>
    </row>
    <row r="973" customFormat="false" ht="12.75" hidden="false" customHeight="false" outlineLevel="0" collapsed="false">
      <c r="A973" s="87"/>
      <c r="B973" s="87"/>
      <c r="C973" s="87"/>
      <c r="D973" s="87"/>
      <c r="E973" s="87"/>
      <c r="F973" s="87"/>
      <c r="G973" s="87"/>
      <c r="H973" s="87"/>
      <c r="I973" s="87"/>
      <c r="J973" s="87"/>
    </row>
    <row r="974" customFormat="false" ht="12.75" hidden="false" customHeight="false" outlineLevel="0" collapsed="false">
      <c r="A974" s="87"/>
      <c r="B974" s="87"/>
      <c r="C974" s="87"/>
      <c r="D974" s="87"/>
      <c r="E974" s="87"/>
      <c r="F974" s="87"/>
      <c r="G974" s="87"/>
      <c r="H974" s="87"/>
      <c r="I974" s="87"/>
      <c r="J974" s="87"/>
    </row>
    <row r="975" customFormat="false" ht="12.75" hidden="false" customHeight="false" outlineLevel="0" collapsed="false">
      <c r="A975" s="87"/>
      <c r="B975" s="87"/>
      <c r="C975" s="87"/>
      <c r="D975" s="87"/>
      <c r="E975" s="87"/>
      <c r="F975" s="87"/>
      <c r="G975" s="87"/>
      <c r="H975" s="87"/>
      <c r="I975" s="87"/>
      <c r="J975" s="87"/>
    </row>
    <row r="976" customFormat="false" ht="12.75" hidden="false" customHeight="false" outlineLevel="0" collapsed="false">
      <c r="A976" s="87"/>
      <c r="B976" s="87"/>
      <c r="C976" s="87"/>
      <c r="D976" s="87"/>
      <c r="E976" s="87"/>
      <c r="F976" s="87"/>
      <c r="G976" s="87"/>
      <c r="H976" s="87"/>
      <c r="I976" s="87"/>
      <c r="J976" s="87"/>
    </row>
    <row r="977" customFormat="false" ht="12.75" hidden="false" customHeight="false" outlineLevel="0" collapsed="false">
      <c r="A977" s="87"/>
      <c r="B977" s="87"/>
      <c r="C977" s="87"/>
      <c r="D977" s="87"/>
      <c r="E977" s="87"/>
      <c r="F977" s="87"/>
      <c r="G977" s="87"/>
      <c r="H977" s="87"/>
      <c r="I977" s="87"/>
      <c r="J977" s="87"/>
    </row>
    <row r="978" customFormat="false" ht="12.75" hidden="false" customHeight="false" outlineLevel="0" collapsed="false">
      <c r="A978" s="87"/>
      <c r="B978" s="87"/>
      <c r="C978" s="87"/>
      <c r="D978" s="87"/>
      <c r="E978" s="87"/>
      <c r="F978" s="87"/>
      <c r="G978" s="87"/>
      <c r="H978" s="87"/>
      <c r="I978" s="87"/>
      <c r="J978" s="87"/>
    </row>
    <row r="979" customFormat="false" ht="12.75" hidden="false" customHeight="false" outlineLevel="0" collapsed="false">
      <c r="A979" s="87"/>
      <c r="B979" s="87"/>
      <c r="C979" s="87"/>
      <c r="D979" s="87"/>
      <c r="E979" s="87"/>
      <c r="F979" s="87"/>
      <c r="G979" s="87"/>
      <c r="H979" s="87"/>
      <c r="I979" s="87"/>
      <c r="J979" s="87"/>
    </row>
    <row r="980" customFormat="false" ht="12.75" hidden="false" customHeight="false" outlineLevel="0" collapsed="false">
      <c r="A980" s="87"/>
      <c r="B980" s="87"/>
      <c r="C980" s="87"/>
      <c r="D980" s="87"/>
      <c r="E980" s="87"/>
      <c r="F980" s="87"/>
      <c r="G980" s="87"/>
      <c r="H980" s="87"/>
      <c r="I980" s="87"/>
      <c r="J980" s="87"/>
    </row>
    <row r="981" customFormat="false" ht="12.75" hidden="false" customHeight="false" outlineLevel="0" collapsed="false">
      <c r="A981" s="87"/>
      <c r="B981" s="87"/>
      <c r="C981" s="87"/>
      <c r="D981" s="87"/>
      <c r="E981" s="87"/>
      <c r="F981" s="87"/>
      <c r="G981" s="87"/>
      <c r="H981" s="87"/>
      <c r="I981" s="87"/>
      <c r="J981" s="87"/>
    </row>
    <row r="982" customFormat="false" ht="12.75" hidden="false" customHeight="false" outlineLevel="0" collapsed="false">
      <c r="A982" s="87"/>
      <c r="B982" s="87"/>
      <c r="C982" s="87"/>
      <c r="D982" s="87"/>
      <c r="E982" s="87"/>
      <c r="F982" s="87"/>
      <c r="G982" s="87"/>
      <c r="H982" s="87"/>
      <c r="I982" s="87"/>
      <c r="J982" s="87"/>
    </row>
    <row r="983" customFormat="false" ht="12.75" hidden="false" customHeight="false" outlineLevel="0" collapsed="false">
      <c r="A983" s="87"/>
      <c r="B983" s="87"/>
      <c r="C983" s="87"/>
      <c r="D983" s="87"/>
      <c r="E983" s="87"/>
      <c r="F983" s="87"/>
      <c r="G983" s="87"/>
      <c r="H983" s="87"/>
      <c r="I983" s="87"/>
      <c r="J983" s="87"/>
    </row>
    <row r="984" customFormat="false" ht="12.75" hidden="false" customHeight="false" outlineLevel="0" collapsed="false">
      <c r="A984" s="87"/>
      <c r="B984" s="87"/>
      <c r="C984" s="87"/>
      <c r="D984" s="87"/>
      <c r="E984" s="87"/>
      <c r="F984" s="87"/>
      <c r="G984" s="87"/>
      <c r="H984" s="87"/>
      <c r="I984" s="87"/>
      <c r="J984" s="87"/>
    </row>
    <row r="985" customFormat="false" ht="12.75" hidden="false" customHeight="false" outlineLevel="0" collapsed="false">
      <c r="A985" s="87"/>
      <c r="B985" s="87"/>
      <c r="C985" s="87"/>
      <c r="D985" s="87"/>
      <c r="E985" s="87"/>
      <c r="F985" s="87"/>
      <c r="G985" s="87"/>
      <c r="H985" s="87"/>
      <c r="I985" s="87"/>
      <c r="J985" s="87"/>
    </row>
    <row r="986" customFormat="false" ht="12.75" hidden="false" customHeight="false" outlineLevel="0" collapsed="false">
      <c r="A986" s="87"/>
      <c r="B986" s="87"/>
      <c r="C986" s="87"/>
      <c r="D986" s="87"/>
      <c r="E986" s="87"/>
      <c r="F986" s="87"/>
      <c r="G986" s="87"/>
      <c r="H986" s="87"/>
      <c r="I986" s="87"/>
      <c r="J986" s="87"/>
    </row>
    <row r="987" customFormat="false" ht="12.75" hidden="false" customHeight="false" outlineLevel="0" collapsed="false">
      <c r="A987" s="87"/>
      <c r="B987" s="87"/>
      <c r="C987" s="87"/>
      <c r="D987" s="87"/>
      <c r="E987" s="87"/>
      <c r="F987" s="87"/>
      <c r="G987" s="87"/>
      <c r="H987" s="87"/>
      <c r="I987" s="87"/>
      <c r="J987" s="87"/>
    </row>
    <row r="988" customFormat="false" ht="12.75" hidden="false" customHeight="false" outlineLevel="0" collapsed="false">
      <c r="A988" s="87"/>
      <c r="B988" s="87"/>
      <c r="C988" s="87"/>
      <c r="D988" s="87"/>
      <c r="E988" s="87"/>
      <c r="F988" s="87"/>
      <c r="G988" s="87"/>
      <c r="H988" s="87"/>
      <c r="I988" s="87"/>
      <c r="J988" s="87"/>
    </row>
    <row r="989" customFormat="false" ht="12.75" hidden="false" customHeight="false" outlineLevel="0" collapsed="false">
      <c r="A989" s="87"/>
      <c r="B989" s="87"/>
      <c r="C989" s="87"/>
      <c r="D989" s="87"/>
      <c r="E989" s="87"/>
      <c r="F989" s="87"/>
      <c r="G989" s="87"/>
      <c r="H989" s="87"/>
      <c r="I989" s="87"/>
      <c r="J989" s="87"/>
    </row>
    <row r="990" customFormat="false" ht="12.75" hidden="false" customHeight="false" outlineLevel="0" collapsed="false">
      <c r="A990" s="87"/>
      <c r="B990" s="87"/>
      <c r="C990" s="87"/>
      <c r="D990" s="87"/>
      <c r="E990" s="87"/>
      <c r="F990" s="87"/>
      <c r="G990" s="87"/>
      <c r="H990" s="87"/>
      <c r="I990" s="87"/>
      <c r="J990" s="87"/>
    </row>
    <row r="991" customFormat="false" ht="12.75" hidden="false" customHeight="false" outlineLevel="0" collapsed="false">
      <c r="A991" s="87"/>
      <c r="B991" s="87"/>
      <c r="C991" s="87"/>
      <c r="D991" s="87"/>
      <c r="E991" s="87"/>
      <c r="F991" s="87"/>
      <c r="G991" s="87"/>
      <c r="H991" s="87"/>
      <c r="I991" s="87"/>
      <c r="J991" s="87"/>
    </row>
    <row r="992" customFormat="false" ht="12.75" hidden="false" customHeight="false" outlineLevel="0" collapsed="false">
      <c r="A992" s="87"/>
      <c r="B992" s="87"/>
      <c r="C992" s="87"/>
      <c r="D992" s="87"/>
      <c r="E992" s="87"/>
      <c r="F992" s="87"/>
      <c r="G992" s="87"/>
      <c r="H992" s="87"/>
      <c r="I992" s="87"/>
      <c r="J992" s="87"/>
    </row>
    <row r="993" customFormat="false" ht="12.75" hidden="false" customHeight="false" outlineLevel="0" collapsed="false">
      <c r="A993" s="87"/>
      <c r="B993" s="87"/>
      <c r="C993" s="87"/>
      <c r="D993" s="87"/>
      <c r="E993" s="87"/>
      <c r="F993" s="87"/>
      <c r="G993" s="87"/>
      <c r="H993" s="87"/>
      <c r="I993" s="87"/>
      <c r="J993" s="87"/>
    </row>
    <row r="994" customFormat="false" ht="12.75" hidden="false" customHeight="false" outlineLevel="0" collapsed="false">
      <c r="A994" s="87"/>
      <c r="B994" s="87"/>
      <c r="C994" s="87"/>
      <c r="D994" s="87"/>
      <c r="E994" s="87"/>
      <c r="F994" s="87"/>
      <c r="G994" s="87"/>
      <c r="H994" s="87"/>
      <c r="I994" s="87"/>
      <c r="J994" s="87"/>
    </row>
    <row r="995" customFormat="false" ht="12.75" hidden="false" customHeight="false" outlineLevel="0" collapsed="false">
      <c r="A995" s="87"/>
      <c r="B995" s="87"/>
      <c r="C995" s="87"/>
      <c r="D995" s="87"/>
      <c r="E995" s="87"/>
      <c r="F995" s="87"/>
      <c r="G995" s="87"/>
      <c r="H995" s="87"/>
      <c r="I995" s="87"/>
      <c r="J995" s="87"/>
    </row>
    <row r="996" customFormat="false" ht="12.75" hidden="false" customHeight="false" outlineLevel="0" collapsed="false">
      <c r="A996" s="87"/>
      <c r="B996" s="87"/>
      <c r="C996" s="87"/>
      <c r="D996" s="87"/>
      <c r="E996" s="87"/>
      <c r="F996" s="87"/>
      <c r="G996" s="87"/>
      <c r="H996" s="87"/>
      <c r="I996" s="87"/>
      <c r="J996" s="87"/>
    </row>
    <row r="997" customFormat="false" ht="12.75" hidden="false" customHeight="false" outlineLevel="0" collapsed="false">
      <c r="A997" s="87"/>
      <c r="B997" s="87"/>
      <c r="C997" s="87"/>
      <c r="D997" s="87"/>
      <c r="E997" s="87"/>
      <c r="F997" s="87"/>
      <c r="G997" s="87"/>
      <c r="H997" s="87"/>
      <c r="I997" s="87"/>
      <c r="J997" s="87"/>
    </row>
    <row r="998" customFormat="false" ht="12.75" hidden="false" customHeight="false" outlineLevel="0" collapsed="false">
      <c r="A998" s="87"/>
      <c r="B998" s="87"/>
      <c r="C998" s="87"/>
      <c r="D998" s="87"/>
      <c r="E998" s="87"/>
      <c r="F998" s="87"/>
      <c r="G998" s="87"/>
      <c r="H998" s="87"/>
      <c r="I998" s="87"/>
      <c r="J998" s="87"/>
    </row>
    <row r="999" customFormat="false" ht="12.75" hidden="false" customHeight="false" outlineLevel="0" collapsed="false">
      <c r="A999" s="87"/>
      <c r="B999" s="87"/>
      <c r="C999" s="87"/>
      <c r="D999" s="87"/>
      <c r="E999" s="87"/>
      <c r="F999" s="87"/>
      <c r="G999" s="87"/>
      <c r="H999" s="87"/>
      <c r="I999" s="87"/>
      <c r="J999" s="87"/>
    </row>
    <row r="1000" customFormat="false" ht="12.75" hidden="false" customHeight="fals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87"/>
      <c r="J1000" s="87"/>
    </row>
    <row r="1001" customFormat="false" ht="12.75" hidden="false" customHeight="fals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87"/>
      <c r="J1001" s="87"/>
    </row>
    <row r="1002" customFormat="false" ht="12.75" hidden="false" customHeight="fals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87"/>
      <c r="J1002" s="87"/>
    </row>
    <row r="1003" customFormat="false" ht="12.75" hidden="false" customHeight="fals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87"/>
      <c r="J1003" s="87"/>
    </row>
    <row r="1004" customFormat="false" ht="12.75" hidden="false" customHeight="fals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87"/>
      <c r="J1004" s="87"/>
    </row>
    <row r="1005" customFormat="false" ht="12.75" hidden="false" customHeight="fals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87"/>
      <c r="J1005" s="87"/>
    </row>
    <row r="1006" customFormat="false" ht="12.75" hidden="false" customHeight="fals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87"/>
      <c r="J1006" s="87"/>
    </row>
    <row r="1007" customFormat="false" ht="12.75" hidden="false" customHeight="fals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87"/>
      <c r="J1007" s="87"/>
    </row>
    <row r="1008" customFormat="false" ht="12.75" hidden="false" customHeight="fals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87"/>
      <c r="J1008" s="87"/>
    </row>
    <row r="1009" customFormat="false" ht="12.75" hidden="false" customHeight="fals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87"/>
      <c r="J1009" s="87"/>
    </row>
    <row r="1010" customFormat="false" ht="12.75" hidden="false" customHeight="fals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87"/>
      <c r="J1010" s="87"/>
    </row>
    <row r="1011" customFormat="false" ht="12.75" hidden="false" customHeight="fals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87"/>
      <c r="J1011" s="87"/>
    </row>
    <row r="1012" customFormat="false" ht="12.75" hidden="false" customHeight="fals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87"/>
      <c r="J1012" s="87"/>
    </row>
    <row r="1013" customFormat="false" ht="12.75" hidden="false" customHeight="fals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87"/>
      <c r="J1013" s="87"/>
    </row>
    <row r="1014" customFormat="false" ht="12.75" hidden="false" customHeight="fals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87"/>
      <c r="J1014" s="87"/>
    </row>
    <row r="1015" customFormat="false" ht="12.75" hidden="false" customHeight="fals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87"/>
      <c r="J1015" s="87"/>
    </row>
    <row r="1016" customFormat="false" ht="12.75" hidden="false" customHeight="fals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87"/>
      <c r="J1016" s="87"/>
    </row>
    <row r="1017" customFormat="false" ht="12.75" hidden="false" customHeight="fals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87"/>
      <c r="J1017" s="87"/>
    </row>
    <row r="1018" customFormat="false" ht="12.75" hidden="false" customHeight="fals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87"/>
      <c r="J1018" s="87"/>
    </row>
    <row r="1019" customFormat="false" ht="12.75" hidden="false" customHeight="fals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87"/>
      <c r="J1019" s="87"/>
    </row>
    <row r="1020" customFormat="false" ht="12.75" hidden="false" customHeight="fals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87"/>
      <c r="J1020" s="87"/>
    </row>
    <row r="1021" customFormat="false" ht="12.75" hidden="false" customHeight="fals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87"/>
      <c r="J1021" s="87"/>
    </row>
    <row r="1022" customFormat="false" ht="12.75" hidden="false" customHeight="fals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87"/>
      <c r="J1022" s="87"/>
    </row>
    <row r="1023" customFormat="false" ht="12.75" hidden="false" customHeight="fals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87"/>
      <c r="J1023" s="87"/>
    </row>
    <row r="1024" customFormat="false" ht="12.75" hidden="false" customHeight="false" outlineLevel="0" collapsed="false">
      <c r="A1024" s="87"/>
      <c r="B1024" s="87"/>
      <c r="C1024" s="87"/>
      <c r="D1024" s="87"/>
      <c r="E1024" s="87"/>
      <c r="F1024" s="87"/>
      <c r="G1024" s="87"/>
      <c r="H1024" s="87"/>
      <c r="I1024" s="87"/>
      <c r="J1024" s="87"/>
    </row>
    <row r="1025" customFormat="false" ht="12.75" hidden="false" customHeight="false" outlineLevel="0" collapsed="false">
      <c r="A1025" s="87"/>
      <c r="B1025" s="87"/>
      <c r="C1025" s="87"/>
      <c r="D1025" s="87"/>
      <c r="E1025" s="87"/>
      <c r="F1025" s="87"/>
      <c r="G1025" s="87"/>
      <c r="H1025" s="87"/>
      <c r="I1025" s="87"/>
      <c r="J1025" s="87"/>
    </row>
    <row r="1026" customFormat="false" ht="12.75" hidden="false" customHeight="false" outlineLevel="0" collapsed="false">
      <c r="A1026" s="87"/>
      <c r="B1026" s="87"/>
      <c r="C1026" s="87"/>
      <c r="D1026" s="87"/>
      <c r="E1026" s="87"/>
      <c r="F1026" s="87"/>
      <c r="G1026" s="87"/>
      <c r="H1026" s="87"/>
      <c r="I1026" s="87"/>
      <c r="J1026" s="87"/>
    </row>
    <row r="1027" customFormat="false" ht="12.75" hidden="false" customHeight="false" outlineLevel="0" collapsed="false">
      <c r="A1027" s="87"/>
      <c r="B1027" s="87"/>
      <c r="C1027" s="87"/>
      <c r="D1027" s="87"/>
      <c r="E1027" s="87"/>
      <c r="F1027" s="87"/>
      <c r="G1027" s="87"/>
      <c r="H1027" s="87"/>
      <c r="I1027" s="87"/>
      <c r="J1027" s="87"/>
    </row>
    <row r="1028" customFormat="false" ht="12.75" hidden="false" customHeight="false" outlineLevel="0" collapsed="false">
      <c r="A1028" s="87"/>
      <c r="B1028" s="87"/>
      <c r="C1028" s="87"/>
      <c r="D1028" s="87"/>
      <c r="E1028" s="87"/>
      <c r="F1028" s="87"/>
      <c r="G1028" s="87"/>
      <c r="H1028" s="87"/>
      <c r="I1028" s="87"/>
      <c r="J1028" s="87"/>
    </row>
    <row r="1029" customFormat="false" ht="12.75" hidden="false" customHeight="false" outlineLevel="0" collapsed="false">
      <c r="A1029" s="87"/>
      <c r="B1029" s="87"/>
      <c r="C1029" s="87"/>
      <c r="D1029" s="87"/>
      <c r="E1029" s="87"/>
      <c r="F1029" s="87"/>
      <c r="G1029" s="87"/>
      <c r="H1029" s="87"/>
      <c r="I1029" s="87"/>
      <c r="J1029" s="87"/>
    </row>
    <row r="1030" customFormat="false" ht="12.75" hidden="false" customHeight="false" outlineLevel="0" collapsed="false">
      <c r="A1030" s="87"/>
      <c r="B1030" s="87"/>
      <c r="C1030" s="87"/>
      <c r="D1030" s="87"/>
      <c r="E1030" s="87"/>
      <c r="F1030" s="87"/>
      <c r="G1030" s="87"/>
      <c r="H1030" s="87"/>
      <c r="I1030" s="87"/>
      <c r="J1030" s="87"/>
    </row>
    <row r="1031" customFormat="false" ht="12.75" hidden="false" customHeight="false" outlineLevel="0" collapsed="false">
      <c r="A1031" s="87"/>
      <c r="B1031" s="87"/>
      <c r="C1031" s="87"/>
      <c r="D1031" s="87"/>
      <c r="E1031" s="87"/>
      <c r="F1031" s="87"/>
      <c r="G1031" s="87"/>
      <c r="H1031" s="87"/>
      <c r="I1031" s="87"/>
      <c r="J1031" s="87"/>
    </row>
    <row r="1032" customFormat="false" ht="12.75" hidden="false" customHeight="false" outlineLevel="0" collapsed="false">
      <c r="A1032" s="87"/>
      <c r="B1032" s="87"/>
      <c r="C1032" s="87"/>
      <c r="D1032" s="87"/>
      <c r="E1032" s="87"/>
      <c r="F1032" s="87"/>
      <c r="G1032" s="87"/>
      <c r="H1032" s="87"/>
      <c r="I1032" s="87"/>
      <c r="J1032" s="87"/>
    </row>
    <row r="1033" customFormat="false" ht="12.75" hidden="false" customHeight="false" outlineLevel="0" collapsed="false">
      <c r="A1033" s="87"/>
      <c r="B1033" s="87"/>
      <c r="C1033" s="87"/>
      <c r="D1033" s="87"/>
      <c r="E1033" s="87"/>
      <c r="F1033" s="87"/>
      <c r="G1033" s="87"/>
      <c r="H1033" s="87"/>
      <c r="I1033" s="87"/>
      <c r="J1033" s="87"/>
    </row>
    <row r="1034" customFormat="false" ht="12.75" hidden="false" customHeight="false" outlineLevel="0" collapsed="false">
      <c r="A1034" s="87"/>
      <c r="B1034" s="87"/>
      <c r="C1034" s="87"/>
      <c r="D1034" s="87"/>
      <c r="E1034" s="87"/>
      <c r="F1034" s="87"/>
      <c r="G1034" s="87"/>
      <c r="H1034" s="87"/>
      <c r="I1034" s="87"/>
      <c r="J1034" s="87"/>
    </row>
    <row r="1035" customFormat="false" ht="12.75" hidden="false" customHeight="false" outlineLevel="0" collapsed="false">
      <c r="A1035" s="87"/>
      <c r="B1035" s="87"/>
      <c r="C1035" s="87"/>
      <c r="D1035" s="87"/>
      <c r="E1035" s="87"/>
      <c r="F1035" s="87"/>
      <c r="G1035" s="87"/>
      <c r="H1035" s="87"/>
      <c r="I1035" s="87"/>
      <c r="J1035" s="87"/>
    </row>
    <row r="1036" customFormat="false" ht="12.75" hidden="false" customHeight="false" outlineLevel="0" collapsed="false">
      <c r="A1036" s="87"/>
      <c r="B1036" s="87"/>
      <c r="C1036" s="87"/>
      <c r="D1036" s="87"/>
      <c r="E1036" s="87"/>
      <c r="F1036" s="87"/>
      <c r="G1036" s="87"/>
      <c r="H1036" s="87"/>
      <c r="I1036" s="87"/>
      <c r="J1036" s="87"/>
    </row>
    <row r="1037" customFormat="false" ht="12.75" hidden="false" customHeight="false" outlineLevel="0" collapsed="false">
      <c r="A1037" s="87"/>
      <c r="B1037" s="87"/>
      <c r="C1037" s="87"/>
      <c r="D1037" s="87"/>
      <c r="E1037" s="87"/>
      <c r="F1037" s="87"/>
      <c r="G1037" s="87"/>
      <c r="H1037" s="87"/>
      <c r="I1037" s="87"/>
      <c r="J1037" s="87"/>
    </row>
    <row r="1038" customFormat="false" ht="12.75" hidden="false" customHeight="false" outlineLevel="0" collapsed="false">
      <c r="A1038" s="87"/>
      <c r="B1038" s="87"/>
      <c r="C1038" s="87"/>
      <c r="D1038" s="87"/>
      <c r="E1038" s="87"/>
      <c r="F1038" s="87"/>
      <c r="G1038" s="87"/>
      <c r="H1038" s="87"/>
      <c r="I1038" s="87"/>
      <c r="J1038" s="87"/>
    </row>
    <row r="1039" customFormat="false" ht="12.75" hidden="false" customHeight="false" outlineLevel="0" collapsed="false">
      <c r="A1039" s="87"/>
      <c r="B1039" s="87"/>
      <c r="C1039" s="87"/>
      <c r="D1039" s="87"/>
      <c r="E1039" s="87"/>
      <c r="F1039" s="87"/>
      <c r="G1039" s="87"/>
      <c r="H1039" s="87"/>
      <c r="I1039" s="87"/>
      <c r="J1039" s="87"/>
    </row>
    <row r="1040" customFormat="false" ht="12.75" hidden="false" customHeight="false" outlineLevel="0" collapsed="false">
      <c r="A1040" s="87"/>
      <c r="B1040" s="87"/>
      <c r="C1040" s="87"/>
      <c r="D1040" s="87"/>
      <c r="E1040" s="87"/>
      <c r="F1040" s="87"/>
      <c r="G1040" s="87"/>
      <c r="H1040" s="87"/>
      <c r="I1040" s="87"/>
      <c r="J1040" s="87"/>
    </row>
    <row r="1041" customFormat="false" ht="12.75" hidden="false" customHeight="false" outlineLevel="0" collapsed="false">
      <c r="A1041" s="87"/>
      <c r="B1041" s="87"/>
      <c r="C1041" s="87"/>
      <c r="D1041" s="87"/>
      <c r="E1041" s="87"/>
      <c r="F1041" s="87"/>
      <c r="G1041" s="87"/>
      <c r="H1041" s="87"/>
      <c r="I1041" s="87"/>
      <c r="J1041" s="87"/>
    </row>
    <row r="1042" customFormat="false" ht="12.75" hidden="false" customHeight="false" outlineLevel="0" collapsed="false">
      <c r="A1042" s="87"/>
      <c r="B1042" s="87"/>
      <c r="C1042" s="87"/>
      <c r="D1042" s="87"/>
      <c r="E1042" s="87"/>
      <c r="F1042" s="87"/>
      <c r="G1042" s="87"/>
      <c r="H1042" s="87"/>
      <c r="I1042" s="87"/>
      <c r="J1042" s="87"/>
    </row>
    <row r="1043" customFormat="false" ht="12.75" hidden="false" customHeight="fals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87"/>
      <c r="J1043" s="87"/>
    </row>
    <row r="1044" customFormat="false" ht="12.75" hidden="false" customHeight="false" outlineLevel="0" collapsed="false">
      <c r="A1044" s="87"/>
      <c r="B1044" s="87"/>
      <c r="C1044" s="87"/>
      <c r="D1044" s="87"/>
      <c r="E1044" s="87"/>
      <c r="F1044" s="87"/>
      <c r="G1044" s="87"/>
      <c r="H1044" s="87"/>
      <c r="I1044" s="87"/>
      <c r="J1044" s="87"/>
    </row>
    <row r="1045" customFormat="false" ht="12.75" hidden="false" customHeight="false" outlineLevel="0" collapsed="false">
      <c r="A1045" s="87"/>
      <c r="B1045" s="87"/>
      <c r="C1045" s="87"/>
      <c r="D1045" s="87"/>
      <c r="E1045" s="87"/>
      <c r="F1045" s="87"/>
      <c r="G1045" s="87"/>
      <c r="H1045" s="87"/>
      <c r="I1045" s="87"/>
      <c r="J1045" s="87"/>
    </row>
    <row r="1046" customFormat="false" ht="12.75" hidden="false" customHeight="false" outlineLevel="0" collapsed="false">
      <c r="A1046" s="87"/>
      <c r="B1046" s="87"/>
      <c r="C1046" s="87"/>
      <c r="D1046" s="87"/>
      <c r="E1046" s="87"/>
      <c r="F1046" s="87"/>
      <c r="G1046" s="87"/>
      <c r="H1046" s="87"/>
      <c r="I1046" s="87"/>
      <c r="J1046" s="87"/>
    </row>
    <row r="1047" customFormat="false" ht="12.75" hidden="false" customHeight="false" outlineLevel="0" collapsed="false">
      <c r="A1047" s="87"/>
      <c r="B1047" s="87"/>
      <c r="C1047" s="87"/>
      <c r="D1047" s="87"/>
      <c r="E1047" s="87"/>
      <c r="F1047" s="87"/>
      <c r="G1047" s="87"/>
      <c r="H1047" s="87"/>
      <c r="I1047" s="87"/>
      <c r="J1047" s="87"/>
    </row>
    <row r="1048" customFormat="false" ht="12.75" hidden="false" customHeight="false" outlineLevel="0" collapsed="false">
      <c r="A1048" s="87"/>
      <c r="B1048" s="87"/>
      <c r="C1048" s="87"/>
      <c r="D1048" s="87"/>
      <c r="E1048" s="87"/>
      <c r="F1048" s="87"/>
      <c r="G1048" s="87"/>
      <c r="H1048" s="87"/>
      <c r="I1048" s="87"/>
      <c r="J1048" s="87"/>
    </row>
    <row r="1049" customFormat="false" ht="12.75" hidden="false" customHeight="false" outlineLevel="0" collapsed="false">
      <c r="A1049" s="87"/>
      <c r="B1049" s="87"/>
      <c r="C1049" s="87"/>
      <c r="D1049" s="87"/>
      <c r="E1049" s="87"/>
      <c r="F1049" s="87"/>
      <c r="G1049" s="87"/>
      <c r="H1049" s="87"/>
      <c r="I1049" s="87"/>
      <c r="J1049" s="87"/>
    </row>
    <row r="1050" customFormat="false" ht="12.75" hidden="false" customHeight="false" outlineLevel="0" collapsed="false">
      <c r="A1050" s="87"/>
      <c r="B1050" s="87"/>
      <c r="C1050" s="87"/>
      <c r="D1050" s="87"/>
      <c r="E1050" s="87"/>
      <c r="F1050" s="87"/>
      <c r="G1050" s="87"/>
      <c r="H1050" s="87"/>
      <c r="I1050" s="87"/>
      <c r="J1050" s="87"/>
    </row>
    <row r="1051" customFormat="false" ht="12.75" hidden="false" customHeight="false" outlineLevel="0" collapsed="false">
      <c r="A1051" s="87"/>
      <c r="B1051" s="87"/>
      <c r="C1051" s="87"/>
      <c r="D1051" s="87"/>
      <c r="E1051" s="87"/>
      <c r="F1051" s="87"/>
      <c r="G1051" s="87"/>
      <c r="H1051" s="87"/>
      <c r="I1051" s="87"/>
      <c r="J1051" s="87"/>
    </row>
    <row r="1052" customFormat="false" ht="12.75" hidden="false" customHeight="false" outlineLevel="0" collapsed="false">
      <c r="A1052" s="87"/>
      <c r="B1052" s="87"/>
      <c r="C1052" s="87"/>
      <c r="D1052" s="87"/>
      <c r="E1052" s="87"/>
      <c r="F1052" s="87"/>
      <c r="G1052" s="87"/>
      <c r="H1052" s="87"/>
      <c r="I1052" s="87"/>
      <c r="J1052" s="87"/>
    </row>
    <row r="1053" customFormat="false" ht="12.75" hidden="false" customHeight="false" outlineLevel="0" collapsed="false">
      <c r="A1053" s="87"/>
      <c r="B1053" s="87"/>
      <c r="C1053" s="87"/>
      <c r="D1053" s="87"/>
      <c r="E1053" s="87"/>
      <c r="F1053" s="87"/>
      <c r="G1053" s="87"/>
      <c r="H1053" s="87"/>
      <c r="I1053" s="87"/>
      <c r="J1053" s="87"/>
    </row>
    <row r="1054" customFormat="false" ht="12.75" hidden="false" customHeight="false" outlineLevel="0" collapsed="false">
      <c r="A1054" s="87"/>
      <c r="B1054" s="87"/>
      <c r="C1054" s="87"/>
      <c r="D1054" s="87"/>
      <c r="E1054" s="87"/>
      <c r="F1054" s="87"/>
      <c r="G1054" s="87"/>
      <c r="H1054" s="87"/>
      <c r="I1054" s="87"/>
      <c r="J1054" s="87"/>
    </row>
    <row r="1055" customFormat="false" ht="12.75" hidden="false" customHeight="false" outlineLevel="0" collapsed="false">
      <c r="A1055" s="87"/>
      <c r="B1055" s="87"/>
      <c r="C1055" s="87"/>
      <c r="D1055" s="87"/>
      <c r="E1055" s="87"/>
      <c r="F1055" s="87"/>
      <c r="G1055" s="87"/>
      <c r="H1055" s="87"/>
      <c r="I1055" s="87"/>
      <c r="J1055" s="87"/>
    </row>
    <row r="1056" customFormat="false" ht="12.75" hidden="false" customHeight="false" outlineLevel="0" collapsed="false">
      <c r="A1056" s="87"/>
      <c r="B1056" s="87"/>
      <c r="C1056" s="87"/>
      <c r="D1056" s="87"/>
      <c r="E1056" s="87"/>
      <c r="F1056" s="87"/>
      <c r="G1056" s="87"/>
      <c r="H1056" s="87"/>
      <c r="I1056" s="87"/>
      <c r="J1056" s="87"/>
    </row>
    <row r="1057" customFormat="false" ht="12.75" hidden="false" customHeight="false" outlineLevel="0" collapsed="false">
      <c r="A1057" s="87"/>
      <c r="B1057" s="87"/>
      <c r="C1057" s="87"/>
      <c r="D1057" s="87"/>
      <c r="E1057" s="87"/>
      <c r="F1057" s="87"/>
      <c r="G1057" s="87"/>
      <c r="H1057" s="87"/>
      <c r="I1057" s="87"/>
      <c r="J1057" s="87"/>
    </row>
    <row r="1058" customFormat="false" ht="12.75" hidden="false" customHeight="false" outlineLevel="0" collapsed="false">
      <c r="A1058" s="87"/>
      <c r="B1058" s="87"/>
      <c r="C1058" s="87"/>
      <c r="D1058" s="87"/>
      <c r="E1058" s="87"/>
      <c r="F1058" s="87"/>
      <c r="G1058" s="87"/>
      <c r="H1058" s="87"/>
      <c r="I1058" s="87"/>
      <c r="J1058" s="87"/>
    </row>
    <row r="1059" customFormat="false" ht="12.75" hidden="false" customHeight="false" outlineLevel="0" collapsed="false">
      <c r="A1059" s="87"/>
      <c r="B1059" s="87"/>
      <c r="C1059" s="87"/>
      <c r="D1059" s="87"/>
      <c r="E1059" s="87"/>
      <c r="F1059" s="87"/>
      <c r="G1059" s="87"/>
      <c r="H1059" s="87"/>
      <c r="I1059" s="87"/>
      <c r="J1059" s="87"/>
    </row>
    <row r="1060" customFormat="false" ht="12.75" hidden="false" customHeight="false" outlineLevel="0" collapsed="false">
      <c r="A1060" s="87"/>
      <c r="B1060" s="87"/>
      <c r="C1060" s="87"/>
      <c r="D1060" s="87"/>
      <c r="E1060" s="87"/>
      <c r="F1060" s="87"/>
      <c r="G1060" s="87"/>
      <c r="H1060" s="87"/>
      <c r="I1060" s="87"/>
      <c r="J1060" s="87"/>
    </row>
    <row r="1061" customFormat="false" ht="12.75" hidden="false" customHeight="false" outlineLevel="0" collapsed="false">
      <c r="A1061" s="87"/>
      <c r="B1061" s="87"/>
      <c r="C1061" s="87"/>
      <c r="D1061" s="87"/>
      <c r="E1061" s="87"/>
      <c r="F1061" s="87"/>
      <c r="G1061" s="87"/>
      <c r="H1061" s="87"/>
      <c r="I1061" s="87"/>
      <c r="J1061" s="87"/>
    </row>
    <row r="1062" customFormat="false" ht="12.75" hidden="false" customHeight="false" outlineLevel="0" collapsed="false">
      <c r="A1062" s="87"/>
      <c r="B1062" s="87"/>
      <c r="C1062" s="87"/>
      <c r="D1062" s="87"/>
      <c r="E1062" s="87"/>
      <c r="F1062" s="87"/>
      <c r="G1062" s="87"/>
      <c r="H1062" s="87"/>
      <c r="I1062" s="87"/>
      <c r="J1062" s="87"/>
    </row>
    <row r="1063" customFormat="false" ht="12.75" hidden="false" customHeight="false" outlineLevel="0" collapsed="false">
      <c r="A1063" s="87"/>
      <c r="B1063" s="87"/>
      <c r="C1063" s="87"/>
      <c r="D1063" s="87"/>
      <c r="E1063" s="87"/>
      <c r="F1063" s="87"/>
      <c r="G1063" s="87"/>
      <c r="H1063" s="87"/>
      <c r="I1063" s="87"/>
      <c r="J1063" s="87"/>
    </row>
    <row r="1064" customFormat="false" ht="12.75" hidden="false" customHeight="false" outlineLevel="0" collapsed="false">
      <c r="A1064" s="87"/>
      <c r="B1064" s="87"/>
      <c r="C1064" s="87"/>
      <c r="D1064" s="87"/>
      <c r="E1064" s="87"/>
      <c r="F1064" s="87"/>
      <c r="G1064" s="87"/>
      <c r="H1064" s="87"/>
      <c r="I1064" s="87"/>
      <c r="J1064" s="87"/>
    </row>
    <row r="1065" customFormat="false" ht="12.75" hidden="false" customHeight="false" outlineLevel="0" collapsed="false">
      <c r="A1065" s="87"/>
      <c r="B1065" s="87"/>
      <c r="C1065" s="87"/>
      <c r="D1065" s="87"/>
      <c r="E1065" s="87"/>
      <c r="F1065" s="87"/>
      <c r="G1065" s="87"/>
      <c r="H1065" s="87"/>
      <c r="I1065" s="87"/>
      <c r="J1065" s="87"/>
    </row>
    <row r="1066" customFormat="false" ht="12.75" hidden="false" customHeight="false" outlineLevel="0" collapsed="false">
      <c r="A1066" s="87"/>
      <c r="B1066" s="87"/>
      <c r="C1066" s="87"/>
      <c r="D1066" s="87"/>
      <c r="E1066" s="87"/>
      <c r="F1066" s="87"/>
      <c r="G1066" s="87"/>
      <c r="H1066" s="87"/>
      <c r="I1066" s="87"/>
      <c r="J1066" s="87"/>
    </row>
    <row r="1067" customFormat="false" ht="12.75" hidden="false" customHeight="false" outlineLevel="0" collapsed="false">
      <c r="A1067" s="87"/>
      <c r="B1067" s="87"/>
      <c r="C1067" s="87"/>
      <c r="D1067" s="87"/>
      <c r="E1067" s="87"/>
      <c r="F1067" s="87"/>
      <c r="G1067" s="87"/>
      <c r="H1067" s="87"/>
      <c r="I1067" s="87"/>
      <c r="J1067" s="87"/>
    </row>
    <row r="1068" customFormat="false" ht="12.75" hidden="false" customHeight="false" outlineLevel="0" collapsed="false">
      <c r="A1068" s="87"/>
      <c r="B1068" s="87"/>
      <c r="C1068" s="87"/>
      <c r="D1068" s="87"/>
      <c r="E1068" s="87"/>
      <c r="F1068" s="87"/>
      <c r="G1068" s="87"/>
      <c r="H1068" s="87"/>
      <c r="I1068" s="87"/>
      <c r="J1068" s="87"/>
    </row>
    <row r="1069" customFormat="false" ht="12.75" hidden="false" customHeight="false" outlineLevel="0" collapsed="false">
      <c r="A1069" s="87"/>
      <c r="B1069" s="87"/>
      <c r="C1069" s="87"/>
      <c r="D1069" s="87"/>
      <c r="E1069" s="87"/>
      <c r="F1069" s="87"/>
      <c r="G1069" s="87"/>
      <c r="H1069" s="87"/>
      <c r="I1069" s="87"/>
      <c r="J1069" s="87"/>
    </row>
    <row r="1070" customFormat="false" ht="12.75" hidden="false" customHeight="false" outlineLevel="0" collapsed="false">
      <c r="A1070" s="87"/>
      <c r="B1070" s="87"/>
      <c r="C1070" s="87"/>
      <c r="D1070" s="87"/>
      <c r="E1070" s="87"/>
      <c r="F1070" s="87"/>
      <c r="G1070" s="87"/>
      <c r="H1070" s="87"/>
      <c r="I1070" s="87"/>
      <c r="J1070" s="87"/>
    </row>
    <row r="1071" customFormat="false" ht="12.75" hidden="false" customHeight="false" outlineLevel="0" collapsed="false">
      <c r="A1071" s="87"/>
      <c r="B1071" s="87"/>
      <c r="C1071" s="87"/>
      <c r="D1071" s="87"/>
      <c r="E1071" s="87"/>
      <c r="F1071" s="87"/>
      <c r="G1071" s="87"/>
      <c r="H1071" s="87"/>
      <c r="I1071" s="87"/>
      <c r="J1071" s="87"/>
    </row>
    <row r="1072" customFormat="false" ht="12.75" hidden="false" customHeight="false" outlineLevel="0" collapsed="false">
      <c r="A1072" s="87"/>
      <c r="B1072" s="87"/>
      <c r="C1072" s="87"/>
      <c r="D1072" s="87"/>
      <c r="E1072" s="87"/>
      <c r="F1072" s="87"/>
      <c r="G1072" s="87"/>
      <c r="H1072" s="87"/>
      <c r="I1072" s="87"/>
      <c r="J1072" s="87"/>
    </row>
    <row r="1073" customFormat="false" ht="12.75" hidden="false" customHeight="false" outlineLevel="0" collapsed="false">
      <c r="A1073" s="87"/>
      <c r="B1073" s="87"/>
      <c r="C1073" s="87"/>
      <c r="D1073" s="87"/>
      <c r="E1073" s="87"/>
      <c r="F1073" s="87"/>
      <c r="G1073" s="87"/>
      <c r="H1073" s="87"/>
      <c r="I1073" s="87"/>
      <c r="J1073" s="87"/>
    </row>
    <row r="1074" customFormat="false" ht="12.75" hidden="false" customHeight="false" outlineLevel="0" collapsed="false">
      <c r="A1074" s="87"/>
      <c r="B1074" s="87"/>
      <c r="C1074" s="87"/>
      <c r="D1074" s="87"/>
      <c r="E1074" s="87"/>
      <c r="F1074" s="87"/>
      <c r="G1074" s="87"/>
      <c r="H1074" s="87"/>
      <c r="I1074" s="87"/>
      <c r="J1074" s="87"/>
    </row>
    <row r="1075" customFormat="false" ht="12.75" hidden="false" customHeight="false" outlineLevel="0" collapsed="false">
      <c r="A1075" s="87"/>
      <c r="B1075" s="87"/>
      <c r="C1075" s="87"/>
      <c r="D1075" s="87"/>
      <c r="E1075" s="87"/>
      <c r="F1075" s="87"/>
      <c r="G1075" s="87"/>
      <c r="H1075" s="87"/>
      <c r="I1075" s="87"/>
      <c r="J1075" s="87"/>
    </row>
    <row r="1076" customFormat="false" ht="12.75" hidden="false" customHeight="false" outlineLevel="0" collapsed="false">
      <c r="A1076" s="87"/>
      <c r="B1076" s="87"/>
      <c r="C1076" s="87"/>
      <c r="D1076" s="87"/>
      <c r="E1076" s="87"/>
      <c r="F1076" s="87"/>
      <c r="G1076" s="87"/>
      <c r="H1076" s="87"/>
      <c r="I1076" s="87"/>
      <c r="J1076" s="87"/>
    </row>
    <row r="1077" customFormat="false" ht="12.75" hidden="false" customHeight="false" outlineLevel="0" collapsed="false">
      <c r="A1077" s="87"/>
      <c r="B1077" s="87"/>
      <c r="C1077" s="87"/>
      <c r="D1077" s="87"/>
      <c r="E1077" s="87"/>
      <c r="F1077" s="87"/>
      <c r="G1077" s="87"/>
      <c r="H1077" s="87"/>
      <c r="I1077" s="87"/>
      <c r="J1077" s="87"/>
    </row>
    <row r="1078" customFormat="false" ht="12.75" hidden="false" customHeight="false" outlineLevel="0" collapsed="false">
      <c r="A1078" s="87"/>
      <c r="B1078" s="87"/>
      <c r="C1078" s="87"/>
      <c r="D1078" s="87"/>
      <c r="E1078" s="87"/>
      <c r="F1078" s="87"/>
      <c r="G1078" s="87"/>
      <c r="H1078" s="87"/>
      <c r="I1078" s="87"/>
      <c r="J1078" s="87"/>
    </row>
    <row r="1079" customFormat="false" ht="12.75" hidden="false" customHeight="false" outlineLevel="0" collapsed="false">
      <c r="A1079" s="87"/>
      <c r="B1079" s="87"/>
      <c r="C1079" s="87"/>
      <c r="D1079" s="87"/>
      <c r="E1079" s="87"/>
      <c r="F1079" s="87"/>
      <c r="G1079" s="87"/>
      <c r="H1079" s="87"/>
      <c r="I1079" s="87"/>
      <c r="J1079" s="87"/>
    </row>
    <row r="1080" customFormat="false" ht="12.75" hidden="false" customHeight="false" outlineLevel="0" collapsed="false">
      <c r="A1080" s="87"/>
      <c r="B1080" s="87"/>
      <c r="C1080" s="87"/>
      <c r="D1080" s="87"/>
      <c r="E1080" s="87"/>
      <c r="F1080" s="87"/>
      <c r="G1080" s="87"/>
      <c r="H1080" s="87"/>
      <c r="I1080" s="87"/>
      <c r="J1080" s="87"/>
    </row>
    <row r="1081" customFormat="false" ht="12.75" hidden="false" customHeight="false" outlineLevel="0" collapsed="false">
      <c r="A1081" s="87"/>
      <c r="B1081" s="87"/>
      <c r="C1081" s="87"/>
      <c r="D1081" s="87"/>
      <c r="E1081" s="87"/>
      <c r="F1081" s="87"/>
      <c r="G1081" s="87"/>
      <c r="H1081" s="87"/>
      <c r="I1081" s="87"/>
      <c r="J1081" s="87"/>
    </row>
    <row r="1082" customFormat="false" ht="12.75" hidden="false" customHeight="false" outlineLevel="0" collapsed="false">
      <c r="A1082" s="87"/>
      <c r="B1082" s="87"/>
      <c r="C1082" s="87"/>
      <c r="D1082" s="87"/>
      <c r="E1082" s="87"/>
      <c r="F1082" s="87"/>
      <c r="G1082" s="87"/>
      <c r="H1082" s="87"/>
      <c r="I1082" s="87"/>
      <c r="J1082" s="87"/>
    </row>
    <row r="1083" customFormat="false" ht="12.75" hidden="false" customHeight="false" outlineLevel="0" collapsed="false">
      <c r="A1083" s="87"/>
      <c r="B1083" s="87"/>
      <c r="C1083" s="87"/>
      <c r="D1083" s="87"/>
      <c r="E1083" s="87"/>
      <c r="F1083" s="87"/>
      <c r="G1083" s="87"/>
      <c r="H1083" s="87"/>
      <c r="I1083" s="87"/>
      <c r="J1083" s="87"/>
    </row>
    <row r="1084" customFormat="false" ht="12.75" hidden="false" customHeight="false" outlineLevel="0" collapsed="false">
      <c r="A1084" s="87"/>
      <c r="B1084" s="87"/>
      <c r="C1084" s="87"/>
      <c r="D1084" s="87"/>
      <c r="E1084" s="87"/>
      <c r="F1084" s="87"/>
      <c r="G1084" s="87"/>
      <c r="H1084" s="87"/>
      <c r="I1084" s="87"/>
      <c r="J1084" s="87"/>
    </row>
    <row r="1085" customFormat="false" ht="12.75" hidden="false" customHeight="false" outlineLevel="0" collapsed="false">
      <c r="A1085" s="87"/>
      <c r="B1085" s="87"/>
      <c r="C1085" s="87"/>
      <c r="D1085" s="87"/>
      <c r="E1085" s="87"/>
      <c r="F1085" s="87"/>
      <c r="G1085" s="87"/>
      <c r="H1085" s="87"/>
      <c r="I1085" s="87"/>
      <c r="J1085" s="87"/>
    </row>
    <row r="1086" customFormat="false" ht="12.75" hidden="false" customHeight="false" outlineLevel="0" collapsed="false">
      <c r="A1086" s="87"/>
      <c r="B1086" s="87"/>
      <c r="C1086" s="87"/>
      <c r="D1086" s="87"/>
      <c r="E1086" s="87"/>
      <c r="F1086" s="87"/>
      <c r="G1086" s="87"/>
      <c r="H1086" s="87"/>
      <c r="I1086" s="87"/>
      <c r="J1086" s="87"/>
    </row>
    <row r="1087" customFormat="false" ht="12.75" hidden="false" customHeight="false" outlineLevel="0" collapsed="false">
      <c r="A1087" s="87"/>
      <c r="B1087" s="87"/>
      <c r="C1087" s="87"/>
      <c r="D1087" s="87"/>
      <c r="E1087" s="87"/>
      <c r="F1087" s="87"/>
      <c r="G1087" s="87"/>
      <c r="H1087" s="87"/>
      <c r="I1087" s="87"/>
      <c r="J1087" s="87"/>
    </row>
    <row r="1088" customFormat="false" ht="12.75" hidden="false" customHeight="false" outlineLevel="0" collapsed="false">
      <c r="A1088" s="87"/>
      <c r="B1088" s="87"/>
      <c r="C1088" s="87"/>
      <c r="D1088" s="87"/>
      <c r="E1088" s="87"/>
      <c r="F1088" s="87"/>
      <c r="G1088" s="87"/>
      <c r="H1088" s="87"/>
      <c r="I1088" s="87"/>
      <c r="J1088" s="87"/>
    </row>
    <row r="1089" customFormat="false" ht="12.75" hidden="false" customHeight="false" outlineLevel="0" collapsed="false">
      <c r="A1089" s="87"/>
      <c r="B1089" s="87"/>
      <c r="C1089" s="87"/>
      <c r="D1089" s="87"/>
      <c r="E1089" s="87"/>
      <c r="F1089" s="87"/>
      <c r="G1089" s="87"/>
      <c r="H1089" s="87"/>
      <c r="I1089" s="87"/>
      <c r="J1089" s="87"/>
    </row>
    <row r="1090" customFormat="false" ht="12.75" hidden="false" customHeight="false" outlineLevel="0" collapsed="false">
      <c r="A1090" s="87"/>
      <c r="B1090" s="87"/>
      <c r="C1090" s="87"/>
      <c r="D1090" s="87"/>
      <c r="E1090" s="87"/>
      <c r="F1090" s="87"/>
      <c r="G1090" s="87"/>
      <c r="H1090" s="87"/>
      <c r="I1090" s="87"/>
      <c r="J1090" s="87"/>
    </row>
    <row r="1091" customFormat="false" ht="12.75" hidden="false" customHeight="false" outlineLevel="0" collapsed="false">
      <c r="A1091" s="87"/>
      <c r="B1091" s="87"/>
      <c r="C1091" s="87"/>
      <c r="D1091" s="87"/>
      <c r="E1091" s="87"/>
      <c r="F1091" s="87"/>
      <c r="G1091" s="87"/>
      <c r="H1091" s="87"/>
      <c r="I1091" s="87"/>
      <c r="J1091" s="87"/>
    </row>
    <row r="1092" customFormat="false" ht="12.75" hidden="false" customHeight="false" outlineLevel="0" collapsed="false">
      <c r="A1092" s="87"/>
      <c r="B1092" s="87"/>
      <c r="C1092" s="87"/>
      <c r="D1092" s="87"/>
      <c r="E1092" s="87"/>
      <c r="F1092" s="87"/>
      <c r="G1092" s="87"/>
      <c r="H1092" s="87"/>
      <c r="I1092" s="87"/>
      <c r="J1092" s="87"/>
    </row>
    <row r="1093" customFormat="false" ht="12.75" hidden="false" customHeight="false" outlineLevel="0" collapsed="false">
      <c r="A1093" s="87"/>
      <c r="B1093" s="87"/>
      <c r="C1093" s="87"/>
      <c r="D1093" s="87"/>
      <c r="E1093" s="87"/>
      <c r="F1093" s="87"/>
      <c r="G1093" s="87"/>
      <c r="H1093" s="87"/>
      <c r="I1093" s="87"/>
      <c r="J1093" s="87"/>
    </row>
    <row r="1094" customFormat="false" ht="12.75" hidden="false" customHeight="false" outlineLevel="0" collapsed="false">
      <c r="A1094" s="87"/>
      <c r="B1094" s="87"/>
      <c r="C1094" s="87"/>
      <c r="D1094" s="87"/>
      <c r="E1094" s="87"/>
      <c r="F1094" s="87"/>
      <c r="G1094" s="87"/>
      <c r="H1094" s="87"/>
      <c r="I1094" s="87"/>
      <c r="J1094" s="87"/>
    </row>
    <row r="1095" customFormat="false" ht="12.75" hidden="false" customHeight="false" outlineLevel="0" collapsed="false">
      <c r="A1095" s="87"/>
      <c r="B1095" s="87"/>
      <c r="C1095" s="87"/>
      <c r="D1095" s="87"/>
      <c r="E1095" s="87"/>
      <c r="F1095" s="87"/>
      <c r="G1095" s="87"/>
      <c r="H1095" s="87"/>
      <c r="I1095" s="87"/>
      <c r="J1095" s="87"/>
    </row>
    <row r="1096" customFormat="false" ht="12.75" hidden="false" customHeight="false" outlineLevel="0" collapsed="false">
      <c r="A1096" s="87"/>
      <c r="B1096" s="87"/>
      <c r="C1096" s="87"/>
      <c r="D1096" s="87"/>
      <c r="E1096" s="87"/>
      <c r="F1096" s="87"/>
      <c r="G1096" s="87"/>
      <c r="H1096" s="87"/>
      <c r="I1096" s="87"/>
      <c r="J1096" s="87"/>
    </row>
    <row r="1097" customFormat="false" ht="12.75" hidden="false" customHeight="false" outlineLevel="0" collapsed="false">
      <c r="A1097" s="87"/>
      <c r="B1097" s="87"/>
      <c r="C1097" s="87"/>
      <c r="D1097" s="87"/>
      <c r="E1097" s="87"/>
      <c r="F1097" s="87"/>
      <c r="G1097" s="87"/>
      <c r="H1097" s="87"/>
      <c r="I1097" s="87"/>
      <c r="J1097" s="87"/>
    </row>
    <row r="1098" customFormat="false" ht="12.75" hidden="false" customHeight="false" outlineLevel="0" collapsed="false">
      <c r="A1098" s="87"/>
      <c r="B1098" s="87"/>
      <c r="C1098" s="87"/>
      <c r="D1098" s="87"/>
      <c r="E1098" s="87"/>
      <c r="F1098" s="87"/>
      <c r="G1098" s="87"/>
      <c r="H1098" s="87"/>
      <c r="I1098" s="87"/>
      <c r="J1098" s="87"/>
    </row>
    <row r="1099" customFormat="false" ht="12.75" hidden="false" customHeight="false" outlineLevel="0" collapsed="false">
      <c r="A1099" s="87"/>
      <c r="B1099" s="87"/>
      <c r="C1099" s="87"/>
      <c r="D1099" s="87"/>
      <c r="E1099" s="87"/>
      <c r="F1099" s="87"/>
      <c r="G1099" s="87"/>
      <c r="H1099" s="87"/>
      <c r="I1099" s="87"/>
      <c r="J1099" s="87"/>
    </row>
    <row r="1100" customFormat="false" ht="12.75" hidden="false" customHeight="false" outlineLevel="0" collapsed="false">
      <c r="A1100" s="87"/>
      <c r="B1100" s="87"/>
      <c r="C1100" s="87"/>
      <c r="D1100" s="87"/>
      <c r="E1100" s="87"/>
      <c r="F1100" s="87"/>
      <c r="G1100" s="87"/>
      <c r="H1100" s="87"/>
      <c r="I1100" s="87"/>
      <c r="J1100" s="87"/>
    </row>
    <row r="1101" customFormat="false" ht="12.75" hidden="false" customHeight="false" outlineLevel="0" collapsed="false">
      <c r="A1101" s="87"/>
      <c r="B1101" s="87"/>
      <c r="C1101" s="87"/>
      <c r="D1101" s="87"/>
      <c r="E1101" s="87"/>
      <c r="F1101" s="87"/>
      <c r="G1101" s="87"/>
      <c r="H1101" s="87"/>
      <c r="I1101" s="87"/>
      <c r="J1101" s="87"/>
    </row>
    <row r="1102" customFormat="false" ht="12.75" hidden="false" customHeight="false" outlineLevel="0" collapsed="false">
      <c r="A1102" s="87"/>
      <c r="B1102" s="87"/>
      <c r="C1102" s="87"/>
      <c r="D1102" s="87"/>
      <c r="E1102" s="87"/>
      <c r="F1102" s="87"/>
      <c r="G1102" s="87"/>
      <c r="H1102" s="87"/>
      <c r="I1102" s="87"/>
      <c r="J1102" s="87"/>
    </row>
    <row r="1103" customFormat="false" ht="12.75" hidden="false" customHeight="false" outlineLevel="0" collapsed="false">
      <c r="A1103" s="87"/>
      <c r="B1103" s="87"/>
      <c r="C1103" s="87"/>
      <c r="D1103" s="87"/>
      <c r="E1103" s="87"/>
      <c r="F1103" s="87"/>
      <c r="G1103" s="87"/>
      <c r="H1103" s="87"/>
      <c r="I1103" s="87"/>
      <c r="J1103" s="87"/>
    </row>
    <row r="1104" customFormat="false" ht="12.75" hidden="false" customHeight="false" outlineLevel="0" collapsed="false">
      <c r="A1104" s="87"/>
      <c r="B1104" s="87"/>
      <c r="C1104" s="87"/>
      <c r="D1104" s="87"/>
      <c r="E1104" s="87"/>
      <c r="F1104" s="87"/>
      <c r="G1104" s="87"/>
      <c r="H1104" s="87"/>
      <c r="I1104" s="87"/>
      <c r="J1104" s="87"/>
    </row>
    <row r="1105" customFormat="false" ht="12.75" hidden="false" customHeight="false" outlineLevel="0" collapsed="false">
      <c r="A1105" s="87"/>
      <c r="B1105" s="87"/>
      <c r="C1105" s="87"/>
      <c r="D1105" s="87"/>
      <c r="E1105" s="87"/>
      <c r="F1105" s="87"/>
      <c r="G1105" s="87"/>
      <c r="H1105" s="87"/>
      <c r="I1105" s="87"/>
      <c r="J1105" s="87"/>
    </row>
    <row r="1106" customFormat="false" ht="12.75" hidden="false" customHeight="false" outlineLevel="0" collapsed="false">
      <c r="A1106" s="87"/>
      <c r="B1106" s="87"/>
      <c r="C1106" s="87"/>
      <c r="D1106" s="87"/>
      <c r="E1106" s="87"/>
      <c r="F1106" s="87"/>
      <c r="G1106" s="87"/>
      <c r="H1106" s="87"/>
      <c r="I1106" s="87"/>
      <c r="J1106" s="87"/>
    </row>
    <row r="1107" customFormat="false" ht="12.75" hidden="false" customHeight="false" outlineLevel="0" collapsed="false">
      <c r="A1107" s="87"/>
      <c r="B1107" s="87"/>
      <c r="C1107" s="87"/>
      <c r="D1107" s="87"/>
      <c r="E1107" s="87"/>
      <c r="F1107" s="87"/>
      <c r="G1107" s="87"/>
      <c r="H1107" s="87"/>
      <c r="I1107" s="87"/>
      <c r="J1107" s="87"/>
    </row>
    <row r="1108" customFormat="false" ht="12.75" hidden="false" customHeight="false" outlineLevel="0" collapsed="false">
      <c r="A1108" s="87"/>
      <c r="B1108" s="87"/>
      <c r="C1108" s="87"/>
      <c r="D1108" s="87"/>
      <c r="E1108" s="87"/>
      <c r="F1108" s="87"/>
      <c r="G1108" s="87"/>
      <c r="H1108" s="87"/>
      <c r="I1108" s="87"/>
      <c r="J1108" s="87"/>
    </row>
    <row r="1109" customFormat="false" ht="12.75" hidden="false" customHeight="false" outlineLevel="0" collapsed="false">
      <c r="A1109" s="87"/>
      <c r="B1109" s="87"/>
      <c r="C1109" s="87"/>
      <c r="D1109" s="87"/>
      <c r="E1109" s="87"/>
      <c r="F1109" s="87"/>
      <c r="G1109" s="87"/>
      <c r="H1109" s="87"/>
      <c r="I1109" s="87"/>
      <c r="J1109" s="87"/>
    </row>
    <row r="1110" customFormat="false" ht="12.75" hidden="false" customHeight="false" outlineLevel="0" collapsed="false">
      <c r="A1110" s="87"/>
      <c r="B1110" s="87"/>
      <c r="C1110" s="87"/>
      <c r="D1110" s="87"/>
      <c r="E1110" s="87"/>
      <c r="F1110" s="87"/>
      <c r="G1110" s="87"/>
      <c r="H1110" s="87"/>
      <c r="I1110" s="87"/>
      <c r="J1110" s="87"/>
    </row>
    <row r="1111" customFormat="false" ht="12.75" hidden="false" customHeight="false" outlineLevel="0" collapsed="false">
      <c r="A1111" s="87"/>
      <c r="B1111" s="87"/>
      <c r="C1111" s="87"/>
      <c r="D1111" s="87"/>
      <c r="E1111" s="87"/>
      <c r="F1111" s="87"/>
      <c r="G1111" s="87"/>
      <c r="H1111" s="87"/>
      <c r="I1111" s="87"/>
      <c r="J1111" s="87"/>
    </row>
    <row r="1112" customFormat="false" ht="12.75" hidden="false" customHeight="false" outlineLevel="0" collapsed="false">
      <c r="A1112" s="87"/>
      <c r="B1112" s="87"/>
      <c r="C1112" s="87"/>
      <c r="D1112" s="87"/>
      <c r="E1112" s="87"/>
      <c r="F1112" s="87"/>
      <c r="G1112" s="87"/>
      <c r="H1112" s="87"/>
      <c r="I1112" s="87"/>
      <c r="J1112" s="87"/>
    </row>
    <row r="1113" customFormat="false" ht="12.75" hidden="false" customHeight="false" outlineLevel="0" collapsed="false">
      <c r="A1113" s="87"/>
      <c r="B1113" s="87"/>
      <c r="C1113" s="87"/>
      <c r="D1113" s="87"/>
      <c r="E1113" s="87"/>
      <c r="F1113" s="87"/>
      <c r="G1113" s="87"/>
      <c r="H1113" s="87"/>
      <c r="I1113" s="87"/>
      <c r="J1113" s="87"/>
    </row>
    <row r="1114" customFormat="false" ht="12.75" hidden="false" customHeight="false" outlineLevel="0" collapsed="false">
      <c r="A1114" s="87"/>
      <c r="B1114" s="87"/>
      <c r="C1114" s="87"/>
      <c r="D1114" s="87"/>
      <c r="E1114" s="87"/>
      <c r="F1114" s="87"/>
      <c r="G1114" s="87"/>
      <c r="H1114" s="87"/>
      <c r="I1114" s="87"/>
      <c r="J1114" s="87"/>
    </row>
    <row r="1115" customFormat="false" ht="12.75" hidden="false" customHeight="false" outlineLevel="0" collapsed="false">
      <c r="A1115" s="87"/>
      <c r="B1115" s="87"/>
      <c r="C1115" s="87"/>
      <c r="D1115" s="87"/>
      <c r="E1115" s="87"/>
      <c r="F1115" s="87"/>
      <c r="G1115" s="87"/>
      <c r="H1115" s="87"/>
      <c r="I1115" s="87"/>
      <c r="J1115" s="87"/>
    </row>
    <row r="1116" customFormat="false" ht="12.75" hidden="false" customHeight="false" outlineLevel="0" collapsed="false">
      <c r="A1116" s="87"/>
      <c r="B1116" s="87"/>
      <c r="C1116" s="87"/>
      <c r="D1116" s="87"/>
      <c r="E1116" s="87"/>
      <c r="F1116" s="87"/>
      <c r="G1116" s="87"/>
      <c r="H1116" s="87"/>
      <c r="I1116" s="87"/>
      <c r="J1116" s="87"/>
    </row>
    <row r="1117" customFormat="false" ht="12.75" hidden="false" customHeight="false" outlineLevel="0" collapsed="false">
      <c r="A1117" s="87"/>
      <c r="B1117" s="87"/>
      <c r="C1117" s="87"/>
      <c r="D1117" s="87"/>
      <c r="E1117" s="87"/>
      <c r="F1117" s="87"/>
      <c r="G1117" s="87"/>
      <c r="H1117" s="87"/>
      <c r="I1117" s="87"/>
      <c r="J1117" s="87"/>
    </row>
    <row r="1118" customFormat="false" ht="12.75" hidden="false" customHeight="false" outlineLevel="0" collapsed="false">
      <c r="A1118" s="87"/>
      <c r="B1118" s="87"/>
      <c r="C1118" s="87"/>
      <c r="D1118" s="87"/>
      <c r="E1118" s="87"/>
      <c r="F1118" s="87"/>
      <c r="G1118" s="87"/>
      <c r="H1118" s="87"/>
      <c r="I1118" s="87"/>
      <c r="J1118" s="87"/>
    </row>
    <row r="1119" customFormat="false" ht="12.75" hidden="false" customHeight="false" outlineLevel="0" collapsed="false">
      <c r="A1119" s="87"/>
      <c r="B1119" s="87"/>
      <c r="C1119" s="87"/>
      <c r="D1119" s="87"/>
      <c r="E1119" s="87"/>
      <c r="F1119" s="87"/>
      <c r="G1119" s="87"/>
      <c r="H1119" s="87"/>
      <c r="I1119" s="87"/>
      <c r="J1119" s="87"/>
    </row>
    <row r="1120" customFormat="false" ht="12.75" hidden="false" customHeight="false" outlineLevel="0" collapsed="false">
      <c r="A1120" s="87"/>
      <c r="B1120" s="87"/>
      <c r="C1120" s="87"/>
      <c r="D1120" s="87"/>
      <c r="E1120" s="87"/>
      <c r="F1120" s="87"/>
      <c r="G1120" s="87"/>
      <c r="H1120" s="87"/>
      <c r="I1120" s="87"/>
      <c r="J1120" s="87"/>
    </row>
    <row r="1121" customFormat="false" ht="12.75" hidden="false" customHeight="false" outlineLevel="0" collapsed="false">
      <c r="A1121" s="87"/>
      <c r="B1121" s="87"/>
      <c r="C1121" s="87"/>
      <c r="D1121" s="87"/>
      <c r="E1121" s="87"/>
      <c r="F1121" s="87"/>
      <c r="G1121" s="87"/>
      <c r="H1121" s="87"/>
      <c r="I1121" s="87"/>
      <c r="J1121" s="87"/>
    </row>
    <row r="1122" customFormat="false" ht="12.75" hidden="false" customHeight="false" outlineLevel="0" collapsed="false">
      <c r="A1122" s="87"/>
      <c r="B1122" s="87"/>
      <c r="C1122" s="87"/>
      <c r="D1122" s="87"/>
      <c r="E1122" s="87"/>
      <c r="F1122" s="87"/>
      <c r="G1122" s="87"/>
      <c r="H1122" s="87"/>
      <c r="I1122" s="87"/>
      <c r="J1122" s="87"/>
    </row>
    <row r="1123" customFormat="false" ht="12.75" hidden="false" customHeight="false" outlineLevel="0" collapsed="false">
      <c r="A1123" s="87"/>
      <c r="B1123" s="87"/>
      <c r="C1123" s="87"/>
      <c r="D1123" s="87"/>
      <c r="E1123" s="87"/>
      <c r="F1123" s="87"/>
      <c r="G1123" s="87"/>
      <c r="H1123" s="87"/>
      <c r="I1123" s="87"/>
      <c r="J1123" s="87"/>
    </row>
    <row r="1124" customFormat="false" ht="12.75" hidden="false" customHeight="false" outlineLevel="0" collapsed="false">
      <c r="A1124" s="87"/>
      <c r="B1124" s="87"/>
      <c r="C1124" s="87"/>
      <c r="D1124" s="87"/>
      <c r="E1124" s="87"/>
      <c r="F1124" s="87"/>
      <c r="G1124" s="87"/>
      <c r="H1124" s="87"/>
      <c r="I1124" s="87"/>
      <c r="J1124" s="87"/>
    </row>
    <row r="1125" customFormat="false" ht="12.75" hidden="false" customHeight="false" outlineLevel="0" collapsed="false">
      <c r="A1125" s="87"/>
      <c r="B1125" s="87"/>
      <c r="C1125" s="87"/>
      <c r="D1125" s="87"/>
      <c r="E1125" s="87"/>
      <c r="F1125" s="87"/>
      <c r="G1125" s="87"/>
      <c r="H1125" s="87"/>
      <c r="I1125" s="87"/>
      <c r="J1125" s="87"/>
    </row>
    <row r="1126" customFormat="false" ht="12.75" hidden="false" customHeight="false" outlineLevel="0" collapsed="false">
      <c r="A1126" s="87"/>
      <c r="B1126" s="87"/>
      <c r="C1126" s="87"/>
      <c r="D1126" s="87"/>
      <c r="E1126" s="87"/>
      <c r="F1126" s="87"/>
      <c r="G1126" s="87"/>
      <c r="H1126" s="87"/>
      <c r="I1126" s="87"/>
      <c r="J1126" s="87"/>
    </row>
    <row r="1127" customFormat="false" ht="12.75" hidden="false" customHeight="false" outlineLevel="0" collapsed="false">
      <c r="A1127" s="87"/>
      <c r="B1127" s="87"/>
      <c r="C1127" s="87"/>
      <c r="D1127" s="87"/>
      <c r="E1127" s="87"/>
      <c r="F1127" s="87"/>
      <c r="G1127" s="87"/>
      <c r="H1127" s="87"/>
      <c r="I1127" s="87"/>
      <c r="J1127" s="87"/>
    </row>
    <row r="1128" customFormat="false" ht="12.75" hidden="false" customHeight="false" outlineLevel="0" collapsed="false">
      <c r="A1128" s="87"/>
      <c r="B1128" s="87"/>
      <c r="C1128" s="87"/>
      <c r="D1128" s="87"/>
      <c r="E1128" s="87"/>
      <c r="F1128" s="87"/>
      <c r="G1128" s="87"/>
      <c r="H1128" s="87"/>
      <c r="I1128" s="87"/>
      <c r="J1128" s="87"/>
    </row>
    <row r="1129" customFormat="false" ht="12.75" hidden="false" customHeight="false" outlineLevel="0" collapsed="false">
      <c r="A1129" s="87"/>
      <c r="B1129" s="87"/>
      <c r="C1129" s="87"/>
      <c r="D1129" s="87"/>
      <c r="E1129" s="87"/>
      <c r="F1129" s="87"/>
      <c r="G1129" s="87"/>
      <c r="H1129" s="87"/>
      <c r="I1129" s="87"/>
      <c r="J1129" s="87"/>
    </row>
    <row r="1130" customFormat="false" ht="12.75" hidden="false" customHeight="false" outlineLevel="0" collapsed="false">
      <c r="A1130" s="87"/>
      <c r="B1130" s="87"/>
      <c r="C1130" s="87"/>
      <c r="D1130" s="87"/>
      <c r="E1130" s="87"/>
      <c r="F1130" s="87"/>
      <c r="G1130" s="87"/>
      <c r="H1130" s="87"/>
      <c r="I1130" s="87"/>
      <c r="J1130" s="87"/>
    </row>
    <row r="1131" customFormat="false" ht="12.75" hidden="false" customHeight="false" outlineLevel="0" collapsed="false">
      <c r="A1131" s="87"/>
      <c r="B1131" s="87"/>
      <c r="C1131" s="87"/>
      <c r="D1131" s="87"/>
      <c r="E1131" s="87"/>
      <c r="F1131" s="87"/>
      <c r="G1131" s="87"/>
      <c r="H1131" s="87"/>
      <c r="I1131" s="87"/>
      <c r="J1131" s="87"/>
    </row>
    <row r="1132" customFormat="false" ht="12.75" hidden="false" customHeight="false" outlineLevel="0" collapsed="false">
      <c r="A1132" s="87"/>
      <c r="B1132" s="87"/>
      <c r="C1132" s="87"/>
      <c r="D1132" s="87"/>
      <c r="E1132" s="87"/>
      <c r="F1132" s="87"/>
      <c r="G1132" s="87"/>
      <c r="H1132" s="87"/>
      <c r="I1132" s="87"/>
      <c r="J1132" s="87"/>
    </row>
    <row r="1133" customFormat="false" ht="12.75" hidden="false" customHeight="false" outlineLevel="0" collapsed="false">
      <c r="A1133" s="87"/>
      <c r="B1133" s="87"/>
      <c r="C1133" s="87"/>
      <c r="D1133" s="87"/>
      <c r="E1133" s="87"/>
      <c r="F1133" s="87"/>
      <c r="G1133" s="87"/>
      <c r="H1133" s="87"/>
      <c r="I1133" s="87"/>
      <c r="J1133" s="87"/>
    </row>
    <row r="1134" customFormat="false" ht="12.75" hidden="false" customHeight="false" outlineLevel="0" collapsed="false">
      <c r="A1134" s="87"/>
      <c r="B1134" s="87"/>
      <c r="C1134" s="87"/>
      <c r="D1134" s="87"/>
      <c r="E1134" s="87"/>
      <c r="F1134" s="87"/>
      <c r="G1134" s="87"/>
      <c r="H1134" s="87"/>
      <c r="I1134" s="87"/>
      <c r="J1134" s="87"/>
    </row>
    <row r="1135" customFormat="false" ht="12.75" hidden="false" customHeight="false" outlineLevel="0" collapsed="false">
      <c r="A1135" s="87"/>
      <c r="B1135" s="87"/>
      <c r="C1135" s="87"/>
      <c r="D1135" s="87"/>
      <c r="E1135" s="87"/>
      <c r="F1135" s="87"/>
      <c r="G1135" s="87"/>
      <c r="H1135" s="87"/>
      <c r="I1135" s="87"/>
      <c r="J1135" s="87"/>
    </row>
    <row r="1136" customFormat="false" ht="12.75" hidden="false" customHeight="false" outlineLevel="0" collapsed="false">
      <c r="A1136" s="87"/>
      <c r="B1136" s="87"/>
      <c r="C1136" s="87"/>
      <c r="D1136" s="87"/>
      <c r="E1136" s="87"/>
      <c r="F1136" s="87"/>
      <c r="G1136" s="87"/>
      <c r="H1136" s="87"/>
      <c r="I1136" s="87"/>
      <c r="J1136" s="87"/>
    </row>
    <row r="1137" customFormat="false" ht="12.75" hidden="false" customHeight="false" outlineLevel="0" collapsed="false">
      <c r="A1137" s="87"/>
      <c r="B1137" s="87"/>
      <c r="C1137" s="87"/>
      <c r="D1137" s="87"/>
      <c r="E1137" s="87"/>
      <c r="F1137" s="87"/>
      <c r="G1137" s="87"/>
      <c r="H1137" s="87"/>
      <c r="I1137" s="87"/>
      <c r="J1137" s="87"/>
    </row>
    <row r="1138" customFormat="false" ht="12.75" hidden="false" customHeight="false" outlineLevel="0" collapsed="false">
      <c r="A1138" s="87"/>
      <c r="B1138" s="87"/>
      <c r="C1138" s="87"/>
      <c r="D1138" s="87"/>
      <c r="E1138" s="87"/>
      <c r="F1138" s="87"/>
      <c r="G1138" s="87"/>
      <c r="H1138" s="87"/>
      <c r="I1138" s="87"/>
      <c r="J1138" s="87"/>
    </row>
    <row r="1139" customFormat="false" ht="12.75" hidden="false" customHeight="false" outlineLevel="0" collapsed="false">
      <c r="A1139" s="87"/>
      <c r="B1139" s="87"/>
      <c r="C1139" s="87"/>
      <c r="D1139" s="87"/>
      <c r="E1139" s="87"/>
      <c r="F1139" s="87"/>
      <c r="G1139" s="87"/>
      <c r="H1139" s="87"/>
      <c r="I1139" s="87"/>
      <c r="J1139" s="87"/>
    </row>
    <row r="1140" customFormat="false" ht="12.75" hidden="false" customHeight="false" outlineLevel="0" collapsed="false">
      <c r="A1140" s="87"/>
      <c r="B1140" s="87"/>
      <c r="C1140" s="87"/>
      <c r="D1140" s="87"/>
      <c r="E1140" s="87"/>
      <c r="F1140" s="87"/>
      <c r="G1140" s="87"/>
      <c r="H1140" s="87"/>
      <c r="I1140" s="87"/>
      <c r="J1140" s="87"/>
    </row>
    <row r="1141" customFormat="false" ht="12.75" hidden="false" customHeight="false" outlineLevel="0" collapsed="false">
      <c r="A1141" s="87"/>
      <c r="B1141" s="87"/>
      <c r="C1141" s="87"/>
      <c r="D1141" s="87"/>
      <c r="E1141" s="87"/>
      <c r="F1141" s="87"/>
      <c r="G1141" s="87"/>
      <c r="H1141" s="87"/>
      <c r="I1141" s="87"/>
      <c r="J1141" s="87"/>
    </row>
    <row r="1142" customFormat="false" ht="12.75" hidden="false" customHeight="false" outlineLevel="0" collapsed="false">
      <c r="A1142" s="87"/>
      <c r="B1142" s="87"/>
      <c r="C1142" s="87"/>
      <c r="D1142" s="87"/>
      <c r="E1142" s="87"/>
      <c r="F1142" s="87"/>
      <c r="G1142" s="87"/>
      <c r="H1142" s="87"/>
      <c r="I1142" s="87"/>
      <c r="J1142" s="87"/>
    </row>
    <row r="1143" customFormat="false" ht="12.75" hidden="false" customHeight="false" outlineLevel="0" collapsed="false">
      <c r="A1143" s="87"/>
      <c r="B1143" s="87"/>
      <c r="C1143" s="87"/>
      <c r="D1143" s="87"/>
      <c r="E1143" s="87"/>
      <c r="F1143" s="87"/>
      <c r="G1143" s="87"/>
      <c r="H1143" s="87"/>
      <c r="I1143" s="87"/>
      <c r="J1143" s="87"/>
    </row>
    <row r="1144" customFormat="false" ht="12.75" hidden="false" customHeight="false" outlineLevel="0" collapsed="false">
      <c r="A1144" s="87"/>
      <c r="B1144" s="87"/>
      <c r="C1144" s="87"/>
      <c r="D1144" s="87"/>
      <c r="E1144" s="87"/>
      <c r="F1144" s="87"/>
      <c r="G1144" s="87"/>
      <c r="H1144" s="87"/>
      <c r="I1144" s="87"/>
      <c r="J1144" s="87"/>
    </row>
    <row r="1145" customFormat="false" ht="12.75" hidden="false" customHeight="false" outlineLevel="0" collapsed="false">
      <c r="A1145" s="87"/>
      <c r="B1145" s="87"/>
      <c r="C1145" s="87"/>
      <c r="D1145" s="87"/>
      <c r="E1145" s="87"/>
      <c r="F1145" s="87"/>
      <c r="G1145" s="87"/>
      <c r="H1145" s="87"/>
      <c r="I1145" s="87"/>
      <c r="J1145" s="87"/>
    </row>
    <row r="1146" customFormat="false" ht="12.75" hidden="false" customHeight="false" outlineLevel="0" collapsed="false">
      <c r="A1146" s="87"/>
      <c r="B1146" s="87"/>
      <c r="C1146" s="87"/>
      <c r="D1146" s="87"/>
      <c r="E1146" s="87"/>
      <c r="F1146" s="87"/>
      <c r="G1146" s="87"/>
      <c r="H1146" s="87"/>
      <c r="I1146" s="87"/>
      <c r="J1146" s="87"/>
    </row>
    <row r="1147" customFormat="false" ht="12.75" hidden="false" customHeight="false" outlineLevel="0" collapsed="false">
      <c r="A1147" s="87"/>
      <c r="B1147" s="87"/>
      <c r="C1147" s="87"/>
      <c r="D1147" s="87"/>
      <c r="E1147" s="87"/>
      <c r="F1147" s="87"/>
      <c r="G1147" s="87"/>
      <c r="H1147" s="87"/>
      <c r="I1147" s="87"/>
      <c r="J1147" s="87"/>
    </row>
    <row r="1148" customFormat="false" ht="12.75" hidden="false" customHeight="false" outlineLevel="0" collapsed="false">
      <c r="A1148" s="87"/>
      <c r="B1148" s="87"/>
      <c r="C1148" s="87"/>
      <c r="D1148" s="87"/>
      <c r="E1148" s="87"/>
      <c r="F1148" s="87"/>
      <c r="G1148" s="87"/>
      <c r="H1148" s="87"/>
      <c r="I1148" s="87"/>
      <c r="J1148" s="87"/>
    </row>
    <row r="1149" customFormat="false" ht="12.75" hidden="false" customHeight="false" outlineLevel="0" collapsed="false">
      <c r="A1149" s="87"/>
      <c r="B1149" s="87"/>
      <c r="C1149" s="87"/>
      <c r="D1149" s="87"/>
      <c r="E1149" s="87"/>
      <c r="F1149" s="87"/>
      <c r="G1149" s="87"/>
      <c r="H1149" s="87"/>
      <c r="I1149" s="87"/>
      <c r="J1149" s="87"/>
    </row>
    <row r="1150" customFormat="false" ht="12.75" hidden="false" customHeight="false" outlineLevel="0" collapsed="false">
      <c r="A1150" s="87"/>
      <c r="B1150" s="87"/>
      <c r="C1150" s="87"/>
      <c r="D1150" s="87"/>
      <c r="E1150" s="87"/>
      <c r="F1150" s="87"/>
      <c r="G1150" s="87"/>
      <c r="H1150" s="87"/>
      <c r="I1150" s="87"/>
      <c r="J1150" s="87"/>
    </row>
    <row r="1151" customFormat="false" ht="12.75" hidden="false" customHeight="false" outlineLevel="0" collapsed="false">
      <c r="A1151" s="87"/>
      <c r="B1151" s="87"/>
      <c r="C1151" s="87"/>
      <c r="D1151" s="87"/>
      <c r="E1151" s="87"/>
      <c r="F1151" s="87"/>
      <c r="G1151" s="87"/>
      <c r="H1151" s="87"/>
      <c r="I1151" s="87"/>
      <c r="J1151" s="87"/>
    </row>
    <row r="1152" customFormat="false" ht="12.75" hidden="false" customHeight="false" outlineLevel="0" collapsed="false">
      <c r="A1152" s="87"/>
      <c r="B1152" s="87"/>
      <c r="C1152" s="87"/>
      <c r="D1152" s="87"/>
      <c r="E1152" s="87"/>
      <c r="F1152" s="87"/>
      <c r="G1152" s="87"/>
      <c r="H1152" s="87"/>
      <c r="I1152" s="87"/>
      <c r="J1152" s="87"/>
    </row>
    <row r="1153" customFormat="false" ht="12.75" hidden="false" customHeight="false" outlineLevel="0" collapsed="false">
      <c r="A1153" s="87"/>
      <c r="B1153" s="87"/>
      <c r="C1153" s="87"/>
      <c r="D1153" s="87"/>
      <c r="E1153" s="87"/>
      <c r="F1153" s="87"/>
      <c r="G1153" s="87"/>
      <c r="H1153" s="87"/>
      <c r="I1153" s="87"/>
      <c r="J1153" s="87"/>
    </row>
    <row r="1154" customFormat="false" ht="12.75" hidden="false" customHeight="false" outlineLevel="0" collapsed="false">
      <c r="A1154" s="87"/>
      <c r="B1154" s="87"/>
      <c r="C1154" s="87"/>
      <c r="D1154" s="87"/>
      <c r="E1154" s="87"/>
      <c r="F1154" s="87"/>
      <c r="G1154" s="87"/>
      <c r="H1154" s="87"/>
      <c r="I1154" s="87"/>
      <c r="J1154" s="87"/>
    </row>
    <row r="1155" customFormat="false" ht="12.75" hidden="false" customHeight="false" outlineLevel="0" collapsed="false">
      <c r="A1155" s="87"/>
      <c r="B1155" s="87"/>
      <c r="C1155" s="87"/>
      <c r="D1155" s="87"/>
      <c r="E1155" s="87"/>
      <c r="F1155" s="87"/>
      <c r="G1155" s="87"/>
      <c r="H1155" s="87"/>
      <c r="I1155" s="87"/>
      <c r="J1155" s="87"/>
    </row>
    <row r="1156" customFormat="false" ht="12.75" hidden="false" customHeight="false" outlineLevel="0" collapsed="false">
      <c r="A1156" s="87"/>
      <c r="B1156" s="87"/>
      <c r="C1156" s="87"/>
      <c r="D1156" s="87"/>
      <c r="E1156" s="87"/>
      <c r="F1156" s="87"/>
      <c r="G1156" s="87"/>
      <c r="H1156" s="87"/>
      <c r="I1156" s="87"/>
      <c r="J1156" s="87"/>
    </row>
    <row r="1157" customFormat="false" ht="12.75" hidden="false" customHeight="false" outlineLevel="0" collapsed="false">
      <c r="A1157" s="87"/>
      <c r="B1157" s="87"/>
      <c r="C1157" s="87"/>
      <c r="D1157" s="87"/>
      <c r="E1157" s="87"/>
      <c r="F1157" s="87"/>
      <c r="G1157" s="87"/>
      <c r="H1157" s="87"/>
      <c r="I1157" s="87"/>
      <c r="J1157" s="87"/>
    </row>
    <row r="1158" customFormat="false" ht="12.75" hidden="false" customHeight="false" outlineLevel="0" collapsed="false">
      <c r="A1158" s="87"/>
      <c r="B1158" s="87"/>
      <c r="C1158" s="87"/>
      <c r="D1158" s="87"/>
      <c r="E1158" s="87"/>
      <c r="F1158" s="87"/>
      <c r="G1158" s="87"/>
      <c r="H1158" s="87"/>
      <c r="I1158" s="87"/>
      <c r="J1158" s="87"/>
    </row>
    <row r="1159" customFormat="false" ht="12.75" hidden="false" customHeight="false" outlineLevel="0" collapsed="false">
      <c r="A1159" s="87"/>
      <c r="B1159" s="87"/>
      <c r="C1159" s="87"/>
      <c r="D1159" s="87"/>
      <c r="E1159" s="87"/>
      <c r="F1159" s="87"/>
      <c r="G1159" s="87"/>
      <c r="H1159" s="87"/>
      <c r="I1159" s="87"/>
      <c r="J1159" s="87"/>
    </row>
    <row r="1160" customFormat="false" ht="12.75" hidden="false" customHeight="false" outlineLevel="0" collapsed="false">
      <c r="A1160" s="87"/>
      <c r="B1160" s="87"/>
      <c r="C1160" s="87"/>
      <c r="D1160" s="87"/>
      <c r="E1160" s="87"/>
      <c r="F1160" s="87"/>
      <c r="G1160" s="87"/>
      <c r="H1160" s="87"/>
      <c r="I1160" s="87"/>
      <c r="J1160" s="87"/>
    </row>
    <row r="1161" customFormat="false" ht="12.75" hidden="false" customHeight="false" outlineLevel="0" collapsed="false">
      <c r="A1161" s="87"/>
      <c r="B1161" s="87"/>
      <c r="C1161" s="87"/>
      <c r="D1161" s="87"/>
      <c r="E1161" s="87"/>
      <c r="F1161" s="87"/>
      <c r="G1161" s="87"/>
      <c r="H1161" s="87"/>
      <c r="I1161" s="87"/>
      <c r="J1161" s="87"/>
    </row>
    <row r="1162" customFormat="false" ht="12.75" hidden="false" customHeight="false" outlineLevel="0" collapsed="false">
      <c r="A1162" s="87"/>
      <c r="B1162" s="87"/>
      <c r="C1162" s="87"/>
      <c r="D1162" s="87"/>
      <c r="E1162" s="87"/>
      <c r="F1162" s="87"/>
      <c r="G1162" s="87"/>
      <c r="H1162" s="87"/>
      <c r="I1162" s="87"/>
      <c r="J1162" s="87"/>
    </row>
    <row r="1163" customFormat="false" ht="12.75" hidden="false" customHeight="false" outlineLevel="0" collapsed="false">
      <c r="A1163" s="87"/>
      <c r="B1163" s="87"/>
      <c r="C1163" s="87"/>
      <c r="D1163" s="87"/>
      <c r="E1163" s="87"/>
      <c r="F1163" s="87"/>
      <c r="G1163" s="87"/>
      <c r="H1163" s="87"/>
      <c r="I1163" s="87"/>
      <c r="J1163" s="87"/>
    </row>
    <row r="1164" customFormat="false" ht="12.75" hidden="false" customHeight="false" outlineLevel="0" collapsed="false">
      <c r="A1164" s="87"/>
      <c r="B1164" s="87"/>
      <c r="C1164" s="87"/>
      <c r="D1164" s="87"/>
      <c r="E1164" s="87"/>
      <c r="F1164" s="87"/>
      <c r="G1164" s="87"/>
      <c r="H1164" s="87"/>
      <c r="I1164" s="87"/>
      <c r="J1164" s="87"/>
    </row>
    <row r="1165" customFormat="false" ht="12.75" hidden="false" customHeight="false" outlineLevel="0" collapsed="false">
      <c r="A1165" s="87"/>
      <c r="B1165" s="87"/>
      <c r="C1165" s="87"/>
      <c r="D1165" s="87"/>
      <c r="E1165" s="87"/>
      <c r="F1165" s="87"/>
      <c r="G1165" s="87"/>
      <c r="H1165" s="87"/>
      <c r="I1165" s="87"/>
      <c r="J1165" s="87"/>
    </row>
    <row r="1166" customFormat="false" ht="12.75" hidden="false" customHeight="false" outlineLevel="0" collapsed="false">
      <c r="A1166" s="87"/>
      <c r="B1166" s="87"/>
      <c r="C1166" s="87"/>
      <c r="D1166" s="87"/>
      <c r="E1166" s="87"/>
      <c r="F1166" s="87"/>
      <c r="G1166" s="87"/>
      <c r="H1166" s="87"/>
      <c r="I1166" s="87"/>
      <c r="J1166" s="87"/>
    </row>
    <row r="1167" customFormat="false" ht="12.75" hidden="false" customHeight="false" outlineLevel="0" collapsed="false">
      <c r="A1167" s="87"/>
      <c r="B1167" s="87"/>
      <c r="C1167" s="87"/>
      <c r="D1167" s="87"/>
      <c r="E1167" s="87"/>
      <c r="F1167" s="87"/>
      <c r="G1167" s="87"/>
      <c r="H1167" s="87"/>
      <c r="I1167" s="87"/>
      <c r="J1167" s="87"/>
    </row>
    <row r="1168" customFormat="false" ht="12.75" hidden="false" customHeight="false" outlineLevel="0" collapsed="false">
      <c r="A1168" s="87"/>
      <c r="B1168" s="87"/>
      <c r="C1168" s="87"/>
      <c r="D1168" s="87"/>
      <c r="E1168" s="87"/>
      <c r="F1168" s="87"/>
      <c r="G1168" s="87"/>
      <c r="H1168" s="87"/>
      <c r="I1168" s="87"/>
      <c r="J1168" s="87"/>
    </row>
    <row r="1169" customFormat="false" ht="12.75" hidden="false" customHeight="false" outlineLevel="0" collapsed="false">
      <c r="A1169" s="87"/>
      <c r="B1169" s="87"/>
      <c r="C1169" s="87"/>
      <c r="D1169" s="87"/>
      <c r="E1169" s="87"/>
      <c r="F1169" s="87"/>
      <c r="G1169" s="87"/>
      <c r="H1169" s="87"/>
      <c r="I1169" s="87"/>
      <c r="J1169" s="87"/>
    </row>
    <row r="1170" customFormat="false" ht="12.75" hidden="false" customHeight="false" outlineLevel="0" collapsed="false">
      <c r="A1170" s="87"/>
      <c r="B1170" s="87"/>
      <c r="C1170" s="87"/>
      <c r="D1170" s="87"/>
      <c r="E1170" s="87"/>
      <c r="F1170" s="87"/>
      <c r="G1170" s="87"/>
      <c r="H1170" s="87"/>
      <c r="I1170" s="87"/>
      <c r="J1170" s="87"/>
    </row>
    <row r="1171" customFormat="false" ht="12.75" hidden="false" customHeight="false" outlineLevel="0" collapsed="false">
      <c r="A1171" s="87"/>
      <c r="B1171" s="87"/>
      <c r="C1171" s="87"/>
      <c r="D1171" s="87"/>
      <c r="E1171" s="87"/>
      <c r="F1171" s="87"/>
      <c r="G1171" s="87"/>
      <c r="H1171" s="87"/>
      <c r="I1171" s="87"/>
      <c r="J1171" s="87"/>
    </row>
    <row r="1172" customFormat="false" ht="12.75" hidden="false" customHeight="false" outlineLevel="0" collapsed="false">
      <c r="A1172" s="87"/>
      <c r="B1172" s="87"/>
      <c r="C1172" s="87"/>
      <c r="D1172" s="87"/>
      <c r="E1172" s="87"/>
      <c r="F1172" s="87"/>
      <c r="G1172" s="87"/>
      <c r="H1172" s="87"/>
      <c r="I1172" s="87"/>
      <c r="J1172" s="87"/>
    </row>
    <row r="1173" customFormat="false" ht="12.75" hidden="false" customHeight="false" outlineLevel="0" collapsed="false">
      <c r="A1173" s="87"/>
      <c r="B1173" s="87"/>
      <c r="C1173" s="87"/>
      <c r="D1173" s="87"/>
      <c r="E1173" s="87"/>
      <c r="F1173" s="87"/>
      <c r="G1173" s="87"/>
      <c r="H1173" s="87"/>
      <c r="I1173" s="87"/>
      <c r="J1173" s="87"/>
    </row>
    <row r="1174" customFormat="false" ht="12.75" hidden="false" customHeight="false" outlineLevel="0" collapsed="false">
      <c r="A1174" s="87"/>
      <c r="B1174" s="87"/>
      <c r="C1174" s="87"/>
      <c r="D1174" s="87"/>
      <c r="E1174" s="87"/>
      <c r="F1174" s="87"/>
      <c r="G1174" s="87"/>
      <c r="H1174" s="87"/>
      <c r="I1174" s="87"/>
      <c r="J1174" s="87"/>
    </row>
    <row r="1175" customFormat="false" ht="12.75" hidden="false" customHeight="false" outlineLevel="0" collapsed="false">
      <c r="A1175" s="87"/>
      <c r="B1175" s="87"/>
      <c r="C1175" s="87"/>
      <c r="D1175" s="87"/>
      <c r="E1175" s="87"/>
      <c r="F1175" s="87"/>
      <c r="G1175" s="87"/>
      <c r="H1175" s="87"/>
      <c r="I1175" s="87"/>
      <c r="J1175" s="87"/>
    </row>
    <row r="1176" customFormat="false" ht="12.75" hidden="false" customHeight="false" outlineLevel="0" collapsed="false">
      <c r="A1176" s="87"/>
      <c r="B1176" s="87"/>
      <c r="C1176" s="87"/>
      <c r="D1176" s="87"/>
      <c r="E1176" s="87"/>
      <c r="F1176" s="87"/>
      <c r="G1176" s="87"/>
      <c r="H1176" s="87"/>
      <c r="I1176" s="87"/>
      <c r="J1176" s="87"/>
    </row>
    <row r="1177" customFormat="false" ht="12.75" hidden="false" customHeight="false" outlineLevel="0" collapsed="false">
      <c r="A1177" s="87"/>
      <c r="B1177" s="87"/>
      <c r="C1177" s="87"/>
      <c r="D1177" s="87"/>
      <c r="E1177" s="87"/>
      <c r="F1177" s="87"/>
      <c r="G1177" s="87"/>
      <c r="H1177" s="87"/>
      <c r="I1177" s="87"/>
      <c r="J1177" s="87"/>
    </row>
    <row r="1178" customFormat="false" ht="12.75" hidden="false" customHeight="false" outlineLevel="0" collapsed="false">
      <c r="A1178" s="87"/>
      <c r="B1178" s="87"/>
      <c r="C1178" s="87"/>
      <c r="D1178" s="87"/>
      <c r="E1178" s="87"/>
      <c r="F1178" s="87"/>
      <c r="G1178" s="87"/>
      <c r="H1178" s="87"/>
      <c r="I1178" s="87"/>
      <c r="J1178" s="87"/>
    </row>
    <row r="1179" customFormat="false" ht="12.75" hidden="false" customHeight="false" outlineLevel="0" collapsed="false">
      <c r="A1179" s="87"/>
      <c r="B1179" s="87"/>
      <c r="C1179" s="87"/>
      <c r="D1179" s="87"/>
      <c r="E1179" s="87"/>
      <c r="F1179" s="87"/>
      <c r="G1179" s="87"/>
      <c r="H1179" s="87"/>
      <c r="I1179" s="87"/>
      <c r="J1179" s="87"/>
    </row>
    <row r="1180" customFormat="false" ht="12.75" hidden="false" customHeight="false" outlineLevel="0" collapsed="false">
      <c r="A1180" s="87"/>
      <c r="B1180" s="87"/>
      <c r="C1180" s="87"/>
      <c r="D1180" s="87"/>
      <c r="E1180" s="87"/>
      <c r="F1180" s="87"/>
      <c r="G1180" s="87"/>
      <c r="H1180" s="87"/>
      <c r="I1180" s="87"/>
      <c r="J1180" s="87"/>
    </row>
    <row r="1181" customFormat="false" ht="12.75" hidden="false" customHeight="false" outlineLevel="0" collapsed="false">
      <c r="A1181" s="87"/>
      <c r="B1181" s="87"/>
      <c r="C1181" s="87"/>
      <c r="D1181" s="87"/>
      <c r="E1181" s="87"/>
      <c r="F1181" s="87"/>
      <c r="G1181" s="87"/>
      <c r="H1181" s="87"/>
      <c r="I1181" s="87"/>
      <c r="J1181" s="87"/>
    </row>
    <row r="1182" customFormat="false" ht="12.75" hidden="false" customHeight="false" outlineLevel="0" collapsed="false">
      <c r="A1182" s="87"/>
      <c r="B1182" s="87"/>
      <c r="C1182" s="87"/>
      <c r="D1182" s="87"/>
      <c r="E1182" s="87"/>
      <c r="F1182" s="87"/>
      <c r="G1182" s="87"/>
      <c r="H1182" s="87"/>
      <c r="I1182" s="87"/>
      <c r="J1182" s="87"/>
    </row>
    <row r="1183" customFormat="false" ht="12.75" hidden="false" customHeight="false" outlineLevel="0" collapsed="false">
      <c r="A1183" s="87"/>
      <c r="B1183" s="87"/>
      <c r="C1183" s="87"/>
      <c r="D1183" s="87"/>
      <c r="E1183" s="87"/>
      <c r="F1183" s="87"/>
      <c r="G1183" s="87"/>
      <c r="H1183" s="87"/>
      <c r="I1183" s="87"/>
      <c r="J1183" s="87"/>
    </row>
    <row r="1184" customFormat="false" ht="12.75" hidden="false" customHeight="false" outlineLevel="0" collapsed="false">
      <c r="A1184" s="87"/>
      <c r="B1184" s="87"/>
      <c r="C1184" s="87"/>
      <c r="D1184" s="87"/>
      <c r="E1184" s="87"/>
      <c r="F1184" s="87"/>
      <c r="G1184" s="87"/>
      <c r="H1184" s="87"/>
      <c r="I1184" s="87"/>
      <c r="J1184" s="87"/>
    </row>
    <row r="1185" customFormat="false" ht="12.75" hidden="false" customHeight="false" outlineLevel="0" collapsed="false">
      <c r="A1185" s="87"/>
      <c r="B1185" s="87"/>
      <c r="C1185" s="87"/>
      <c r="D1185" s="87"/>
      <c r="E1185" s="87"/>
      <c r="F1185" s="87"/>
      <c r="G1185" s="87"/>
      <c r="H1185" s="87"/>
      <c r="I1185" s="87"/>
      <c r="J1185" s="87"/>
    </row>
    <row r="1186" customFormat="false" ht="12.75" hidden="false" customHeight="false" outlineLevel="0" collapsed="false">
      <c r="A1186" s="87"/>
      <c r="B1186" s="87"/>
      <c r="C1186" s="87"/>
      <c r="D1186" s="87"/>
      <c r="E1186" s="87"/>
      <c r="F1186" s="87"/>
      <c r="G1186" s="87"/>
      <c r="H1186" s="87"/>
      <c r="I1186" s="87"/>
      <c r="J1186" s="87"/>
    </row>
    <row r="1187" customFormat="false" ht="12.75" hidden="false" customHeight="false" outlineLevel="0" collapsed="false">
      <c r="A1187" s="87"/>
      <c r="B1187" s="87"/>
      <c r="C1187" s="87"/>
      <c r="D1187" s="87"/>
      <c r="E1187" s="87"/>
      <c r="F1187" s="87"/>
      <c r="G1187" s="87"/>
      <c r="H1187" s="87"/>
      <c r="I1187" s="87"/>
      <c r="J1187" s="87"/>
    </row>
    <row r="1188" customFormat="false" ht="12.75" hidden="false" customHeight="false" outlineLevel="0" collapsed="false">
      <c r="A1188" s="87"/>
      <c r="B1188" s="87"/>
      <c r="C1188" s="87"/>
      <c r="D1188" s="87"/>
      <c r="E1188" s="87"/>
      <c r="F1188" s="87"/>
      <c r="G1188" s="87"/>
      <c r="H1188" s="87"/>
      <c r="I1188" s="87"/>
      <c r="J1188" s="87"/>
    </row>
    <row r="1189" customFormat="false" ht="12.75" hidden="false" customHeight="false" outlineLevel="0" collapsed="false">
      <c r="A1189" s="87"/>
      <c r="B1189" s="87"/>
      <c r="C1189" s="87"/>
      <c r="D1189" s="87"/>
      <c r="E1189" s="87"/>
      <c r="F1189" s="87"/>
      <c r="G1189" s="87"/>
      <c r="H1189" s="87"/>
      <c r="I1189" s="87"/>
      <c r="J1189" s="87"/>
    </row>
    <row r="1190" customFormat="false" ht="12.75" hidden="false" customHeight="false" outlineLevel="0" collapsed="false">
      <c r="A1190" s="87"/>
      <c r="B1190" s="87"/>
      <c r="C1190" s="87"/>
      <c r="D1190" s="87"/>
      <c r="E1190" s="87"/>
      <c r="F1190" s="87"/>
      <c r="G1190" s="87"/>
      <c r="H1190" s="87"/>
      <c r="I1190" s="87"/>
      <c r="J1190" s="87"/>
    </row>
    <row r="1191" customFormat="false" ht="12.75" hidden="false" customHeight="false" outlineLevel="0" collapsed="false">
      <c r="A1191" s="87"/>
      <c r="B1191" s="87"/>
      <c r="C1191" s="87"/>
      <c r="D1191" s="87"/>
      <c r="E1191" s="87"/>
      <c r="F1191" s="87"/>
      <c r="G1191" s="87"/>
      <c r="H1191" s="87"/>
      <c r="I1191" s="87"/>
      <c r="J1191" s="87"/>
    </row>
    <row r="1192" customFormat="false" ht="12.75" hidden="false" customHeight="false" outlineLevel="0" collapsed="false">
      <c r="A1192" s="87"/>
      <c r="B1192" s="87"/>
      <c r="C1192" s="87"/>
      <c r="D1192" s="87"/>
      <c r="E1192" s="87"/>
      <c r="F1192" s="87"/>
      <c r="G1192" s="87"/>
      <c r="H1192" s="87"/>
      <c r="I1192" s="87"/>
      <c r="J1192" s="87"/>
    </row>
    <row r="1193" customFormat="false" ht="12.75" hidden="false" customHeight="false" outlineLevel="0" collapsed="false">
      <c r="A1193" s="87"/>
      <c r="B1193" s="87"/>
      <c r="C1193" s="87"/>
      <c r="D1193" s="87"/>
      <c r="E1193" s="87"/>
      <c r="F1193" s="87"/>
      <c r="G1193" s="87"/>
      <c r="H1193" s="87"/>
      <c r="I1193" s="87"/>
      <c r="J1193" s="87"/>
    </row>
    <row r="1194" customFormat="false" ht="12.75" hidden="false" customHeight="false" outlineLevel="0" collapsed="false">
      <c r="A1194" s="87"/>
      <c r="B1194" s="87"/>
      <c r="C1194" s="87"/>
      <c r="D1194" s="87"/>
      <c r="E1194" s="87"/>
      <c r="F1194" s="87"/>
      <c r="G1194" s="87"/>
      <c r="H1194" s="87"/>
      <c r="I1194" s="87"/>
      <c r="J1194" s="87"/>
    </row>
    <row r="1195" customFormat="false" ht="12.75" hidden="false" customHeight="false" outlineLevel="0" collapsed="false">
      <c r="A1195" s="87"/>
      <c r="B1195" s="87"/>
      <c r="C1195" s="87"/>
      <c r="D1195" s="87"/>
      <c r="E1195" s="87"/>
      <c r="F1195" s="87"/>
      <c r="G1195" s="87"/>
      <c r="H1195" s="87"/>
      <c r="I1195" s="87"/>
      <c r="J1195" s="87"/>
    </row>
    <row r="1196" customFormat="false" ht="12.75" hidden="false" customHeight="false" outlineLevel="0" collapsed="false">
      <c r="A1196" s="87"/>
      <c r="B1196" s="87"/>
      <c r="C1196" s="87"/>
      <c r="D1196" s="87"/>
      <c r="E1196" s="87"/>
      <c r="F1196" s="87"/>
      <c r="G1196" s="87"/>
      <c r="H1196" s="87"/>
      <c r="I1196" s="87"/>
      <c r="J1196" s="87"/>
    </row>
    <row r="1197" customFormat="false" ht="12.75" hidden="false" customHeight="false" outlineLevel="0" collapsed="false">
      <c r="A1197" s="87"/>
      <c r="B1197" s="87"/>
      <c r="C1197" s="87"/>
      <c r="D1197" s="87"/>
      <c r="E1197" s="87"/>
      <c r="F1197" s="87"/>
      <c r="G1197" s="87"/>
      <c r="H1197" s="87"/>
      <c r="I1197" s="87"/>
      <c r="J1197" s="87"/>
    </row>
    <row r="1198" customFormat="false" ht="12.75" hidden="false" customHeight="false" outlineLevel="0" collapsed="false">
      <c r="A1198" s="87"/>
      <c r="B1198" s="87"/>
      <c r="C1198" s="87"/>
      <c r="D1198" s="87"/>
      <c r="E1198" s="87"/>
      <c r="F1198" s="87"/>
      <c r="G1198" s="87"/>
      <c r="H1198" s="87"/>
      <c r="I1198" s="87"/>
      <c r="J1198" s="87"/>
    </row>
    <row r="1199" customFormat="false" ht="12.75" hidden="false" customHeight="false" outlineLevel="0" collapsed="false">
      <c r="A1199" s="87"/>
      <c r="B1199" s="87"/>
      <c r="C1199" s="87"/>
      <c r="D1199" s="87"/>
      <c r="E1199" s="87"/>
      <c r="F1199" s="87"/>
      <c r="G1199" s="87"/>
      <c r="H1199" s="87"/>
      <c r="I1199" s="87"/>
      <c r="J1199" s="87"/>
    </row>
    <row r="1200" customFormat="false" ht="12.75" hidden="false" customHeight="false" outlineLevel="0" collapsed="false">
      <c r="A1200" s="87"/>
      <c r="B1200" s="87"/>
      <c r="C1200" s="87"/>
      <c r="D1200" s="87"/>
      <c r="E1200" s="87"/>
      <c r="F1200" s="87"/>
      <c r="G1200" s="87"/>
      <c r="H1200" s="87"/>
      <c r="I1200" s="87"/>
      <c r="J1200" s="87"/>
    </row>
    <row r="1201" customFormat="false" ht="12.75" hidden="false" customHeight="false" outlineLevel="0" collapsed="false">
      <c r="A1201" s="87"/>
      <c r="B1201" s="87"/>
      <c r="C1201" s="87"/>
      <c r="D1201" s="87"/>
      <c r="E1201" s="87"/>
      <c r="F1201" s="87"/>
      <c r="G1201" s="87"/>
      <c r="H1201" s="87"/>
      <c r="I1201" s="87"/>
      <c r="J1201" s="87"/>
    </row>
    <row r="1202" customFormat="false" ht="12.75" hidden="false" customHeight="false" outlineLevel="0" collapsed="false">
      <c r="A1202" s="87"/>
      <c r="B1202" s="87"/>
      <c r="C1202" s="87"/>
      <c r="D1202" s="87"/>
      <c r="E1202" s="87"/>
      <c r="F1202" s="87"/>
      <c r="G1202" s="87"/>
      <c r="H1202" s="87"/>
      <c r="I1202" s="87"/>
      <c r="J1202" s="87"/>
    </row>
    <row r="1203" customFormat="false" ht="12.75" hidden="false" customHeight="false" outlineLevel="0" collapsed="false">
      <c r="A1203" s="87"/>
      <c r="B1203" s="87"/>
      <c r="C1203" s="87"/>
      <c r="D1203" s="87"/>
      <c r="E1203" s="87"/>
      <c r="F1203" s="87"/>
      <c r="G1203" s="87"/>
      <c r="H1203" s="87"/>
      <c r="I1203" s="87"/>
      <c r="J1203" s="87"/>
    </row>
    <row r="1204" customFormat="false" ht="12.75" hidden="false" customHeight="false" outlineLevel="0" collapsed="false">
      <c r="A1204" s="87"/>
      <c r="B1204" s="87"/>
      <c r="C1204" s="87"/>
      <c r="D1204" s="87"/>
      <c r="E1204" s="87"/>
      <c r="F1204" s="87"/>
      <c r="G1204" s="87"/>
      <c r="H1204" s="87"/>
      <c r="I1204" s="87"/>
      <c r="J1204" s="87"/>
    </row>
    <row r="1205" customFormat="false" ht="12.75" hidden="false" customHeight="false" outlineLevel="0" collapsed="false">
      <c r="A1205" s="87"/>
      <c r="B1205" s="87"/>
      <c r="C1205" s="87"/>
      <c r="D1205" s="87"/>
      <c r="E1205" s="87"/>
      <c r="F1205" s="87"/>
      <c r="G1205" s="87"/>
      <c r="H1205" s="87"/>
      <c r="I1205" s="87"/>
      <c r="J1205" s="87"/>
    </row>
    <row r="1206" customFormat="false" ht="12.75" hidden="false" customHeight="false" outlineLevel="0" collapsed="false">
      <c r="A1206" s="87"/>
      <c r="B1206" s="87"/>
      <c r="C1206" s="87"/>
      <c r="D1206" s="87"/>
      <c r="E1206" s="87"/>
      <c r="F1206" s="87"/>
      <c r="G1206" s="87"/>
      <c r="H1206" s="87"/>
      <c r="I1206" s="87"/>
      <c r="J1206" s="87"/>
    </row>
    <row r="1207" customFormat="false" ht="12.75" hidden="false" customHeight="false" outlineLevel="0" collapsed="false">
      <c r="A1207" s="87"/>
      <c r="B1207" s="87"/>
      <c r="C1207" s="87"/>
      <c r="D1207" s="87"/>
      <c r="E1207" s="87"/>
      <c r="F1207" s="87"/>
      <c r="G1207" s="87"/>
      <c r="H1207" s="87"/>
      <c r="I1207" s="87"/>
      <c r="J1207" s="87"/>
    </row>
    <row r="1208" customFormat="false" ht="12.75" hidden="false" customHeight="false" outlineLevel="0" collapsed="false">
      <c r="A1208" s="87"/>
      <c r="B1208" s="87"/>
      <c r="C1208" s="87"/>
      <c r="D1208" s="87"/>
      <c r="E1208" s="87"/>
      <c r="F1208" s="87"/>
      <c r="G1208" s="87"/>
      <c r="H1208" s="87"/>
      <c r="I1208" s="87"/>
      <c r="J1208" s="87"/>
    </row>
    <row r="1209" customFormat="false" ht="12.75" hidden="false" customHeight="false" outlineLevel="0" collapsed="false">
      <c r="A1209" s="87"/>
      <c r="B1209" s="87"/>
      <c r="C1209" s="87"/>
      <c r="D1209" s="87"/>
      <c r="E1209" s="87"/>
      <c r="F1209" s="87"/>
      <c r="G1209" s="87"/>
      <c r="H1209" s="87"/>
      <c r="I1209" s="87"/>
      <c r="J1209" s="87"/>
    </row>
    <row r="1210" customFormat="false" ht="12.75" hidden="false" customHeight="false" outlineLevel="0" collapsed="false">
      <c r="A1210" s="87"/>
      <c r="B1210" s="87"/>
      <c r="C1210" s="87"/>
      <c r="D1210" s="87"/>
      <c r="E1210" s="87"/>
      <c r="F1210" s="87"/>
      <c r="G1210" s="87"/>
      <c r="H1210" s="87"/>
      <c r="I1210" s="87"/>
      <c r="J1210" s="87"/>
    </row>
    <row r="1211" customFormat="false" ht="12.75" hidden="false" customHeight="false" outlineLevel="0" collapsed="false">
      <c r="A1211" s="87"/>
      <c r="B1211" s="87"/>
      <c r="C1211" s="87"/>
      <c r="D1211" s="87"/>
      <c r="E1211" s="87"/>
      <c r="F1211" s="87"/>
      <c r="G1211" s="87"/>
      <c r="H1211" s="87"/>
      <c r="I1211" s="87"/>
      <c r="J1211" s="87"/>
    </row>
  </sheetData>
  <mergeCells count="100">
    <mergeCell ref="D5:Y5"/>
    <mergeCell ref="D6:Z6"/>
    <mergeCell ref="AL6:AM6"/>
    <mergeCell ref="AI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32:C32"/>
    <mergeCell ref="D38:AG38"/>
    <mergeCell ref="D39:AG39"/>
    <mergeCell ref="D40:Z40"/>
    <mergeCell ref="AL40:AM40"/>
    <mergeCell ref="AI42:AN42"/>
    <mergeCell ref="F44:AI44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B60:C60"/>
    <mergeCell ref="D74:AG74"/>
    <mergeCell ref="D75:Z75"/>
    <mergeCell ref="AL75:AM75"/>
    <mergeCell ref="AI77:AN77"/>
    <mergeCell ref="F79:AI79"/>
    <mergeCell ref="F80:H80"/>
    <mergeCell ref="I80:K80"/>
    <mergeCell ref="L80:N80"/>
    <mergeCell ref="O80:Q80"/>
    <mergeCell ref="R80:T80"/>
    <mergeCell ref="U80:W80"/>
    <mergeCell ref="X80:Z80"/>
    <mergeCell ref="AA80:AC80"/>
    <mergeCell ref="AD80:AF80"/>
    <mergeCell ref="AG80:AI80"/>
    <mergeCell ref="B95:C95"/>
    <mergeCell ref="D112:Z112"/>
    <mergeCell ref="D113:Z113"/>
    <mergeCell ref="AL113:AM113"/>
    <mergeCell ref="AI115:AN115"/>
    <mergeCell ref="F117:AI117"/>
    <mergeCell ref="F118:H118"/>
    <mergeCell ref="I118:K118"/>
    <mergeCell ref="L118:N118"/>
    <mergeCell ref="O118:Q118"/>
    <mergeCell ref="R118:T118"/>
    <mergeCell ref="U118:W118"/>
    <mergeCell ref="X118:Z118"/>
    <mergeCell ref="AA118:AC118"/>
    <mergeCell ref="AD118:AF118"/>
    <mergeCell ref="AG118:AI118"/>
    <mergeCell ref="B141:C141"/>
    <mergeCell ref="D149:AG149"/>
    <mergeCell ref="D150:Z150"/>
    <mergeCell ref="AL150:AM150"/>
    <mergeCell ref="AI152:AN152"/>
    <mergeCell ref="E153:Q153"/>
    <mergeCell ref="F154:AI154"/>
    <mergeCell ref="F155:H155"/>
    <mergeCell ref="I155:K155"/>
    <mergeCell ref="L155:N155"/>
    <mergeCell ref="O155:Q155"/>
    <mergeCell ref="R155:T155"/>
    <mergeCell ref="U155:W155"/>
    <mergeCell ref="X155:Z155"/>
    <mergeCell ref="AA155:AC155"/>
    <mergeCell ref="AD155:AF155"/>
    <mergeCell ref="AG155:AI155"/>
    <mergeCell ref="B179:C179"/>
    <mergeCell ref="D186:AG186"/>
    <mergeCell ref="D187:Z187"/>
    <mergeCell ref="AL187:AM187"/>
    <mergeCell ref="E189:R189"/>
    <mergeCell ref="AI189:AN189"/>
    <mergeCell ref="E190:Q190"/>
    <mergeCell ref="F191:AI191"/>
    <mergeCell ref="F192:H192"/>
    <mergeCell ref="I192:K192"/>
    <mergeCell ref="L192:N192"/>
    <mergeCell ref="O192:Q192"/>
    <mergeCell ref="R192:T192"/>
    <mergeCell ref="U192:W192"/>
    <mergeCell ref="X192:Z192"/>
    <mergeCell ref="AA192:AC192"/>
    <mergeCell ref="AD192:AF192"/>
    <mergeCell ref="AG192:AI192"/>
    <mergeCell ref="B209:C209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471" t="s">
        <v>1536</v>
      </c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26.25" hidden="false" customHeight="fals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24"/>
      <c r="L3" s="24"/>
      <c r="M3" s="24"/>
      <c r="N3" s="24"/>
      <c r="O3" s="24"/>
      <c r="P3" s="24"/>
    </row>
    <row r="4" customFormat="false" ht="19.5" hidden="false" customHeight="false" outlineLevel="0" collapsed="false">
      <c r="A4" s="13" t="s">
        <v>1538</v>
      </c>
      <c r="B4" s="18"/>
      <c r="C4" s="472" t="s">
        <v>2110</v>
      </c>
      <c r="D4" s="472"/>
      <c r="E4" s="472"/>
      <c r="F4" s="472"/>
      <c r="G4" s="472"/>
      <c r="H4" s="472"/>
      <c r="I4" s="472"/>
      <c r="J4" s="472"/>
      <c r="K4" s="472"/>
      <c r="L4" s="305"/>
      <c r="M4" s="24"/>
      <c r="N4" s="20" t="s">
        <v>2030</v>
      </c>
      <c r="O4" s="13"/>
    </row>
    <row r="5" customFormat="false" ht="19.5" hidden="false" customHeight="false" outlineLevel="0" collapsed="false">
      <c r="A5" s="13" t="s">
        <v>1541</v>
      </c>
      <c r="B5" s="18"/>
      <c r="C5" s="472" t="s">
        <v>1542</v>
      </c>
      <c r="D5" s="472"/>
      <c r="E5" s="472"/>
      <c r="F5" s="472"/>
      <c r="G5" s="472"/>
      <c r="H5" s="472"/>
      <c r="I5" s="472"/>
      <c r="J5" s="472"/>
      <c r="K5" s="472"/>
      <c r="L5" s="305"/>
      <c r="M5" s="24"/>
      <c r="N5" s="18" t="s">
        <v>1543</v>
      </c>
      <c r="O5" s="22"/>
      <c r="P5" s="473" t="s">
        <v>2111</v>
      </c>
    </row>
    <row r="6" customFormat="false" ht="19.5" hidden="false" customHeight="false" outlineLevel="0" collapsed="false">
      <c r="A6" s="13" t="s">
        <v>1545</v>
      </c>
      <c r="B6" s="18"/>
      <c r="C6" s="474" t="s">
        <v>2112</v>
      </c>
      <c r="D6" s="474"/>
      <c r="E6" s="474"/>
      <c r="F6" s="474"/>
      <c r="G6" s="474"/>
      <c r="H6" s="474"/>
      <c r="I6" s="474"/>
      <c r="J6" s="474"/>
      <c r="K6" s="474"/>
      <c r="L6" s="24"/>
      <c r="M6" s="24"/>
      <c r="N6" s="18" t="s">
        <v>1547</v>
      </c>
      <c r="O6" s="18"/>
    </row>
    <row r="7" customFormat="false" ht="12.75" hidden="false" customHeight="false" outlineLevel="0" collapsed="false">
      <c r="A7" s="24"/>
      <c r="B7" s="13"/>
      <c r="C7" s="13"/>
      <c r="D7" s="13"/>
      <c r="E7" s="13"/>
      <c r="F7" s="13"/>
      <c r="G7" s="13"/>
      <c r="H7" s="13"/>
      <c r="I7" s="13"/>
      <c r="J7" s="13"/>
      <c r="K7" s="24"/>
      <c r="L7" s="24"/>
      <c r="M7" s="24"/>
      <c r="N7" s="24"/>
      <c r="O7" s="24"/>
    </row>
    <row r="8" customFormat="false" ht="18" hidden="false" customHeight="false" outlineLevel="0" collapsed="false">
      <c r="A8" s="18" t="s">
        <v>1920</v>
      </c>
      <c r="B8" s="13"/>
      <c r="C8" s="13"/>
      <c r="D8" s="13"/>
      <c r="E8" s="13"/>
      <c r="F8" s="25" t="s">
        <v>2113</v>
      </c>
      <c r="G8" s="13"/>
      <c r="H8" s="13"/>
      <c r="I8" s="24"/>
      <c r="J8" s="475" t="s">
        <v>2114</v>
      </c>
      <c r="K8" s="24"/>
      <c r="L8" s="24"/>
      <c r="M8" s="24"/>
      <c r="N8" s="20" t="s">
        <v>1650</v>
      </c>
      <c r="O8" s="24"/>
    </row>
    <row r="9" customFormat="false" ht="13.5" hidden="false" customHeight="false" outlineLevel="0" collapsed="false">
      <c r="A9" s="340"/>
      <c r="B9" s="13"/>
      <c r="C9" s="13"/>
      <c r="D9" s="13"/>
      <c r="E9" s="24"/>
      <c r="F9" s="13" t="s">
        <v>2115</v>
      </c>
      <c r="G9" s="13"/>
      <c r="H9" s="24"/>
      <c r="I9" s="24"/>
      <c r="J9" s="13" t="s">
        <v>2116</v>
      </c>
      <c r="K9" s="24"/>
      <c r="L9" s="24"/>
      <c r="M9" s="24"/>
      <c r="N9" s="24"/>
      <c r="O9" s="26"/>
      <c r="P9" s="24"/>
    </row>
    <row r="10" customFormat="false" ht="20.25" hidden="false" customHeight="false" outlineLevel="0" collapsed="false">
      <c r="A10" s="342" t="s">
        <v>1552</v>
      </c>
      <c r="B10" s="343" t="s">
        <v>2117</v>
      </c>
      <c r="C10" s="344" t="s">
        <v>1554</v>
      </c>
      <c r="D10" s="343" t="s">
        <v>2118</v>
      </c>
      <c r="E10" s="344" t="s">
        <v>1556</v>
      </c>
      <c r="F10" s="343"/>
      <c r="G10" s="476"/>
      <c r="H10" s="477"/>
      <c r="I10" s="478" t="s">
        <v>2119</v>
      </c>
      <c r="J10" s="479"/>
      <c r="K10" s="477"/>
      <c r="L10" s="477"/>
      <c r="M10" s="348"/>
      <c r="N10" s="344" t="s">
        <v>1558</v>
      </c>
      <c r="O10" s="349" t="s">
        <v>2045</v>
      </c>
      <c r="P10" s="349" t="s">
        <v>2120</v>
      </c>
    </row>
    <row r="11" customFormat="false" ht="19.5" hidden="false" customHeight="true" outlineLevel="0" collapsed="false">
      <c r="A11" s="350"/>
      <c r="B11" s="351"/>
      <c r="C11" s="352"/>
      <c r="D11" s="351"/>
      <c r="E11" s="352"/>
      <c r="F11" s="480" t="s">
        <v>68</v>
      </c>
      <c r="G11" s="480" t="s">
        <v>86</v>
      </c>
      <c r="H11" s="480" t="s">
        <v>52</v>
      </c>
      <c r="I11" s="481" t="s">
        <v>1552</v>
      </c>
      <c r="J11" s="480" t="s">
        <v>486</v>
      </c>
      <c r="K11" s="480" t="s">
        <v>149</v>
      </c>
      <c r="L11" s="481" t="s">
        <v>1552</v>
      </c>
      <c r="M11" s="480" t="s">
        <v>1563</v>
      </c>
      <c r="N11" s="352"/>
      <c r="O11" s="361"/>
      <c r="P11" s="361"/>
    </row>
    <row r="12" customFormat="false" ht="12.75" hidden="false" customHeight="false" outlineLevel="0" collapsed="false">
      <c r="A12" s="316" t="s">
        <v>68</v>
      </c>
      <c r="B12" s="43" t="e">
        <f aca="false">VLOOKUP($E12,УЧАСТНИКИ!$A$2:$L$954,3,FALSE())</f>
        <v>#N/A</v>
      </c>
      <c r="C12" s="44" t="e">
        <f aca="false">VLOOKUP($E12,УЧАСТНИКИ!$A$2:$L$954,4,FALSE())</f>
        <v>#N/A</v>
      </c>
      <c r="D12" s="43" t="e">
        <f aca="false">VLOOKUP($E12,УЧАСТНИКИ!$A$2:$L$954,5,FALSE())</f>
        <v>#N/A</v>
      </c>
      <c r="E12" s="45" t="s">
        <v>1972</v>
      </c>
      <c r="F12" s="45"/>
      <c r="G12" s="45"/>
      <c r="H12" s="45"/>
      <c r="I12" s="45"/>
      <c r="J12" s="482"/>
      <c r="K12" s="483"/>
      <c r="L12" s="483"/>
      <c r="M12" s="483"/>
      <c r="N12" s="483"/>
      <c r="O12" s="483"/>
      <c r="P12" s="46"/>
    </row>
    <row r="13" customFormat="false" ht="12.75" hidden="false" customHeight="false" outlineLevel="0" collapsed="false">
      <c r="A13" s="317" t="n">
        <v>2</v>
      </c>
      <c r="B13" s="43" t="str">
        <f aca="false">VLOOKUP($E13,УЧАСТНИКИ!$A$2:$L$954,3,FALSE())</f>
        <v>Олейник Александр</v>
      </c>
      <c r="C13" s="44" t="str">
        <f aca="false">VLOOKUP($E13,УЧАСТНИКИ!$A$2:$L$954,4,FALSE())</f>
        <v>19.04.91</v>
      </c>
      <c r="D13" s="43" t="str">
        <f aca="false">VLOOKUP($E13,УЧАСТНИКИ!$A$2:$L$954,5,FALSE())</f>
        <v>Липецкая</v>
      </c>
      <c r="E13" s="45" t="s">
        <v>1115</v>
      </c>
      <c r="F13" s="45"/>
      <c r="G13" s="45"/>
      <c r="H13" s="45"/>
      <c r="I13" s="45"/>
      <c r="J13" s="482"/>
      <c r="K13" s="483"/>
      <c r="L13" s="483"/>
      <c r="M13" s="483"/>
      <c r="N13" s="483"/>
      <c r="O13" s="483"/>
      <c r="P13" s="46"/>
    </row>
    <row r="14" customFormat="false" ht="12.75" hidden="false" customHeight="false" outlineLevel="0" collapsed="false">
      <c r="A14" s="317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2121</v>
      </c>
      <c r="F14" s="45"/>
      <c r="G14" s="45"/>
      <c r="H14" s="45"/>
      <c r="I14" s="45"/>
      <c r="J14" s="482"/>
      <c r="K14" s="483"/>
      <c r="L14" s="483"/>
      <c r="M14" s="483"/>
      <c r="N14" s="483"/>
      <c r="O14" s="483"/>
      <c r="P14" s="46"/>
    </row>
    <row r="15" customFormat="false" ht="12.75" hidden="false" customHeight="false" outlineLevel="0" collapsed="false">
      <c r="A15" s="317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2122</v>
      </c>
      <c r="F15" s="45"/>
      <c r="G15" s="45"/>
      <c r="H15" s="45"/>
      <c r="I15" s="45"/>
      <c r="J15" s="482"/>
      <c r="K15" s="483"/>
      <c r="L15" s="483"/>
      <c r="M15" s="483"/>
      <c r="N15" s="483"/>
      <c r="O15" s="483"/>
      <c r="P15" s="46"/>
    </row>
    <row r="16" customFormat="false" ht="12.75" hidden="false" customHeight="false" outlineLevel="0" collapsed="false">
      <c r="A16" s="317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2123</v>
      </c>
      <c r="F16" s="45"/>
      <c r="G16" s="45"/>
      <c r="H16" s="45"/>
      <c r="I16" s="45"/>
      <c r="J16" s="482"/>
      <c r="K16" s="483"/>
      <c r="L16" s="483"/>
      <c r="M16" s="483"/>
      <c r="N16" s="483"/>
      <c r="O16" s="483"/>
      <c r="P16" s="46"/>
    </row>
    <row r="17" customFormat="false" ht="12.75" hidden="false" customHeight="false" outlineLevel="0" collapsed="false">
      <c r="A17" s="317" t="n">
        <v>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5" t="s">
        <v>1968</v>
      </c>
      <c r="F17" s="45"/>
      <c r="G17" s="45"/>
      <c r="H17" s="45"/>
      <c r="I17" s="45"/>
      <c r="J17" s="482"/>
      <c r="K17" s="483"/>
      <c r="L17" s="483"/>
      <c r="M17" s="483"/>
      <c r="N17" s="483"/>
      <c r="O17" s="483"/>
      <c r="P17" s="46"/>
    </row>
    <row r="18" customFormat="false" ht="12.75" hidden="false" customHeight="false" outlineLevel="0" collapsed="false">
      <c r="A18" s="317" t="n">
        <v>7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1967</v>
      </c>
      <c r="F18" s="45"/>
      <c r="G18" s="45"/>
      <c r="H18" s="45"/>
      <c r="I18" s="45"/>
      <c r="J18" s="482"/>
      <c r="K18" s="483"/>
      <c r="L18" s="483"/>
      <c r="M18" s="483"/>
      <c r="N18" s="483"/>
      <c r="O18" s="483"/>
      <c r="P18" s="46"/>
    </row>
    <row r="19" customFormat="false" ht="12.75" hidden="false" customHeight="false" outlineLevel="0" collapsed="false">
      <c r="A19" s="317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2124</v>
      </c>
      <c r="F19" s="45"/>
      <c r="G19" s="45"/>
      <c r="H19" s="45"/>
      <c r="I19" s="45"/>
      <c r="J19" s="482"/>
      <c r="K19" s="483"/>
      <c r="L19" s="483"/>
      <c r="M19" s="483"/>
      <c r="N19" s="483"/>
      <c r="O19" s="483"/>
      <c r="P19" s="46"/>
    </row>
    <row r="20" customFormat="false" ht="12.75" hidden="false" customHeight="false" outlineLevel="0" collapsed="false">
      <c r="A20" s="317" t="n">
        <v>9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97" t="e">
        <f aca="false">VLOOKUP($E20,УЧАСТНИКИ!$A$2:$L$954,5,FALSE())</f>
        <v>#N/A</v>
      </c>
      <c r="E20" s="45" t="s">
        <v>2125</v>
      </c>
      <c r="F20" s="45"/>
      <c r="G20" s="45"/>
      <c r="H20" s="45"/>
      <c r="I20" s="45"/>
      <c r="J20" s="482"/>
      <c r="K20" s="483"/>
      <c r="L20" s="483"/>
      <c r="M20" s="483"/>
      <c r="N20" s="483"/>
      <c r="O20" s="483"/>
      <c r="P20" s="46"/>
    </row>
    <row r="21" customFormat="false" ht="12.75" hidden="false" customHeight="false" outlineLevel="0" collapsed="false">
      <c r="A21" s="317" t="s">
        <v>157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2126</v>
      </c>
      <c r="F21" s="45"/>
      <c r="G21" s="45"/>
      <c r="H21" s="45"/>
      <c r="I21" s="45"/>
      <c r="J21" s="482"/>
      <c r="K21" s="483"/>
      <c r="L21" s="483"/>
      <c r="M21" s="483"/>
      <c r="N21" s="483"/>
      <c r="O21" s="483"/>
      <c r="P21" s="46"/>
    </row>
    <row r="22" customFormat="false" ht="12.75" hidden="false" customHeight="false" outlineLevel="0" collapsed="false">
      <c r="A22" s="317" t="s">
        <v>160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 t="s">
        <v>2127</v>
      </c>
      <c r="F22" s="45"/>
      <c r="G22" s="45"/>
      <c r="H22" s="45"/>
      <c r="I22" s="45"/>
      <c r="J22" s="482"/>
      <c r="K22" s="483"/>
      <c r="L22" s="483"/>
      <c r="M22" s="483"/>
      <c r="N22" s="483"/>
      <c r="O22" s="483"/>
      <c r="P22" s="46"/>
    </row>
    <row r="23" customFormat="false" ht="12.75" hidden="false" customHeight="false" outlineLevel="0" collapsed="false">
      <c r="A23" s="316" t="s">
        <v>1616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 t="s">
        <v>2128</v>
      </c>
      <c r="F23" s="45"/>
      <c r="G23" s="45"/>
      <c r="H23" s="45"/>
      <c r="I23" s="45"/>
      <c r="J23" s="482"/>
      <c r="K23" s="483"/>
      <c r="L23" s="483"/>
      <c r="M23" s="483"/>
      <c r="N23" s="483"/>
      <c r="O23" s="483"/>
      <c r="P23" s="46"/>
    </row>
    <row r="24" customFormat="false" ht="12.75" hidden="false" customHeight="false" outlineLevel="0" collapsed="false">
      <c r="A24" s="317" t="s">
        <v>732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 t="s">
        <v>2129</v>
      </c>
      <c r="F24" s="45"/>
      <c r="G24" s="45"/>
      <c r="H24" s="45"/>
      <c r="I24" s="45"/>
      <c r="J24" s="482"/>
      <c r="K24" s="483"/>
      <c r="L24" s="483"/>
      <c r="M24" s="483"/>
      <c r="N24" s="483"/>
      <c r="O24" s="483"/>
      <c r="P24" s="46"/>
    </row>
    <row r="25" customFormat="false" ht="12.75" hidden="false" customHeight="false" outlineLevel="0" collapsed="false">
      <c r="A25" s="317" t="s">
        <v>773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97" t="e">
        <f aca="false">VLOOKUP($E25,УЧАСТНИКИ!$A$2:$L$954,5,FALSE())</f>
        <v>#N/A</v>
      </c>
      <c r="E25" s="45" t="s">
        <v>2130</v>
      </c>
      <c r="F25" s="45"/>
      <c r="G25" s="45"/>
      <c r="H25" s="45"/>
      <c r="I25" s="45"/>
      <c r="J25" s="482"/>
      <c r="K25" s="483"/>
      <c r="L25" s="483"/>
      <c r="M25" s="483"/>
      <c r="N25" s="483"/>
      <c r="O25" s="483"/>
      <c r="P25" s="46"/>
    </row>
    <row r="26" customFormat="false" ht="12.75" hidden="false" customHeight="false" outlineLevel="0" collapsed="false">
      <c r="A26" s="317" t="s">
        <v>34</v>
      </c>
      <c r="B26" s="43" t="str">
        <f aca="false">VLOOKUP($E26,УЧАСТНИКИ!$A$2:$L$954,3,FALSE())</f>
        <v>Яковлев Всеволод</v>
      </c>
      <c r="C26" s="44" t="str">
        <f aca="false">VLOOKUP($E26,УЧАСТНИКИ!$A$2:$L$954,4,FALSE())</f>
        <v>20.05.96</v>
      </c>
      <c r="D26" s="43" t="str">
        <f aca="false">VLOOKUP($E26,УЧАСТНИКИ!$A$2:$L$954,5,FALSE())</f>
        <v>Белгородская</v>
      </c>
      <c r="E26" s="45" t="s">
        <v>769</v>
      </c>
      <c r="F26" s="45"/>
      <c r="G26" s="45"/>
      <c r="H26" s="45"/>
      <c r="I26" s="45"/>
      <c r="J26" s="482"/>
      <c r="K26" s="483"/>
      <c r="L26" s="483"/>
      <c r="M26" s="483"/>
      <c r="N26" s="483"/>
      <c r="O26" s="483"/>
      <c r="P26" s="46"/>
    </row>
    <row r="27" customFormat="false" ht="12.75" hidden="false" customHeight="false" outlineLevel="0" collapsed="false">
      <c r="A27" s="317" t="s">
        <v>1842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43" t="e">
        <f aca="false">VLOOKUP($E27,УЧАСТНИКИ!$A$2:$L$954,5,FALSE())</f>
        <v>#N/A</v>
      </c>
      <c r="E27" s="45" t="s">
        <v>2131</v>
      </c>
      <c r="F27" s="45"/>
      <c r="G27" s="45"/>
      <c r="H27" s="45"/>
      <c r="I27" s="45"/>
      <c r="J27" s="482"/>
      <c r="K27" s="483"/>
      <c r="L27" s="483"/>
      <c r="M27" s="483"/>
      <c r="N27" s="483"/>
      <c r="O27" s="483"/>
      <c r="P27" s="46"/>
    </row>
    <row r="28" customFormat="false" ht="12.75" hidden="false" customHeight="false" outlineLevel="0" collapsed="false">
      <c r="A28" s="317" t="s">
        <v>417</v>
      </c>
      <c r="B28" s="43" t="str">
        <f aca="false">VLOOKUP($E28,УЧАСТНИКИ!$A$2:$L$954,3,FALSE())</f>
        <v>Сиваев Алексей</v>
      </c>
      <c r="C28" s="44" t="str">
        <f aca="false">VLOOKUP($E28,УЧАСТНИКИ!$A$2:$L$954,4,FALSE())</f>
        <v>07.02.94</v>
      </c>
      <c r="D28" s="43" t="str">
        <f aca="false">VLOOKUP($E28,УЧАСТНИКИ!$A$2:$L$954,5,FALSE())</f>
        <v>Брянская</v>
      </c>
      <c r="E28" s="45" t="s">
        <v>88</v>
      </c>
      <c r="F28" s="45"/>
      <c r="G28" s="45"/>
      <c r="H28" s="45"/>
      <c r="I28" s="45"/>
      <c r="J28" s="482"/>
      <c r="K28" s="483"/>
      <c r="L28" s="483"/>
      <c r="M28" s="483"/>
      <c r="N28" s="483"/>
      <c r="O28" s="483"/>
      <c r="P28" s="46"/>
    </row>
    <row r="29" customFormat="false" ht="12.75" hidden="false" customHeight="false" outlineLevel="0" collapsed="false">
      <c r="A29" s="317" t="s">
        <v>2132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43" t="e">
        <f aca="false">VLOOKUP($E29,УЧАСТНИКИ!$A$2:$L$954,5,FALSE())</f>
        <v>#N/A</v>
      </c>
      <c r="E29" s="45" t="s">
        <v>2133</v>
      </c>
      <c r="F29" s="45"/>
      <c r="G29" s="45"/>
      <c r="H29" s="45"/>
      <c r="I29" s="45"/>
      <c r="J29" s="482"/>
      <c r="K29" s="483"/>
      <c r="L29" s="483"/>
      <c r="M29" s="483"/>
      <c r="N29" s="483"/>
      <c r="O29" s="483"/>
      <c r="P29" s="46"/>
    </row>
    <row r="30" customFormat="false" ht="12.75" hidden="false" customHeight="false" outlineLevel="0" collapsed="false">
      <c r="A30" s="317" t="s">
        <v>2134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43" t="e">
        <f aca="false">VLOOKUP($E30,УЧАСТНИКИ!$A$2:$L$954,5,FALSE())</f>
        <v>#N/A</v>
      </c>
      <c r="E30" s="45" t="s">
        <v>2135</v>
      </c>
      <c r="F30" s="45"/>
      <c r="G30" s="45"/>
      <c r="H30" s="45"/>
      <c r="I30" s="45"/>
      <c r="J30" s="482"/>
      <c r="K30" s="483"/>
      <c r="L30" s="483"/>
      <c r="M30" s="483"/>
      <c r="N30" s="483"/>
      <c r="O30" s="483"/>
      <c r="P30" s="46"/>
    </row>
    <row r="31" customFormat="false" ht="12.75" hidden="false" customHeight="false" outlineLevel="0" collapsed="false">
      <c r="A31" s="317" t="s">
        <v>2136</v>
      </c>
      <c r="B31" s="43" t="str">
        <f aca="false">VLOOKUP($E31,УЧАСТНИКИ!$A$2:$L$954,3,FALSE())</f>
        <v>Клёнов Владимир</v>
      </c>
      <c r="C31" s="44" t="str">
        <f aca="false">VLOOKUP($E31,УЧАСТНИКИ!$A$2:$L$954,4,FALSE())</f>
        <v>17.09.96</v>
      </c>
      <c r="D31" s="43" t="str">
        <f aca="false">VLOOKUP($E31,УЧАСТНИКИ!$A$2:$L$954,5,FALSE())</f>
        <v>Брянская</v>
      </c>
      <c r="E31" s="45" t="s">
        <v>341</v>
      </c>
      <c r="F31" s="45"/>
      <c r="G31" s="45"/>
      <c r="H31" s="45"/>
      <c r="I31" s="45"/>
      <c r="J31" s="482"/>
      <c r="K31" s="483"/>
      <c r="L31" s="483"/>
      <c r="M31" s="483"/>
      <c r="N31" s="483"/>
      <c r="O31" s="483"/>
      <c r="P31" s="46"/>
    </row>
    <row r="32" customFormat="false" ht="12.75" hidden="false" customHeight="false" outlineLevel="0" collapsed="false">
      <c r="A32" s="317" t="s">
        <v>2085</v>
      </c>
      <c r="B32" s="43" t="str">
        <f aca="false">VLOOKUP($E32,УЧАСТНИКИ!$A$2:$L$954,3,FALSE())</f>
        <v>Скляров Юрий</v>
      </c>
      <c r="C32" s="44" t="str">
        <f aca="false">VLOOKUP($E32,УЧАСТНИКИ!$A$2:$L$954,4,FALSE())</f>
        <v>1994</v>
      </c>
      <c r="D32" s="43" t="str">
        <f aca="false">VLOOKUP($E32,УЧАСТНИКИ!$A$2:$L$954,5,FALSE())</f>
        <v>Белгородская</v>
      </c>
      <c r="E32" s="45" t="s">
        <v>724</v>
      </c>
      <c r="F32" s="45"/>
      <c r="G32" s="45"/>
      <c r="H32" s="45"/>
      <c r="I32" s="45"/>
      <c r="J32" s="482"/>
      <c r="K32" s="483"/>
      <c r="L32" s="483"/>
      <c r="M32" s="483"/>
      <c r="N32" s="483"/>
      <c r="O32" s="483"/>
      <c r="P32" s="46"/>
    </row>
    <row r="33" customFormat="false" ht="12.75" hidden="false" customHeight="false" outlineLevel="0" collapsed="false">
      <c r="A33" s="317" t="s">
        <v>444</v>
      </c>
      <c r="B33" s="43" t="str">
        <f aca="false">VLOOKUP($E33,УЧАСТНИКИ!$A$2:$L$954,3,FALSE())</f>
        <v>Зинин Максим</v>
      </c>
      <c r="C33" s="44" t="str">
        <f aca="false">VLOOKUP($E33,УЧАСТНИКИ!$A$2:$L$954,4,FALSE())</f>
        <v>1990</v>
      </c>
      <c r="D33" s="43" t="str">
        <f aca="false">VLOOKUP($E33,УЧАСТНИКИ!$A$2:$L$954,5,FALSE())</f>
        <v>Белгородская</v>
      </c>
      <c r="E33" s="45" t="s">
        <v>742</v>
      </c>
      <c r="F33" s="45"/>
      <c r="G33" s="45"/>
      <c r="H33" s="45"/>
      <c r="I33" s="45"/>
      <c r="J33" s="482"/>
      <c r="K33" s="483"/>
      <c r="L33" s="483"/>
      <c r="M33" s="483"/>
      <c r="N33" s="483"/>
      <c r="O33" s="483"/>
      <c r="P33" s="46"/>
    </row>
    <row r="34" customFormat="false" ht="12.75" hidden="false" customHeight="false" outlineLevel="0" collapsed="false">
      <c r="A34" s="52"/>
      <c r="B34" s="288"/>
      <c r="C34" s="66"/>
      <c r="D34" s="288"/>
      <c r="E34" s="64"/>
      <c r="F34" s="64"/>
      <c r="G34" s="288"/>
      <c r="H34" s="64"/>
      <c r="I34" s="64"/>
      <c r="J34" s="89"/>
      <c r="K34" s="288"/>
      <c r="L34" s="383"/>
      <c r="M34" s="383"/>
      <c r="N34" s="383"/>
      <c r="O34" s="383"/>
      <c r="P34" s="67"/>
    </row>
    <row r="35" customFormat="false" ht="12.75" hidden="false" customHeight="false" outlineLevel="0" collapsed="false">
      <c r="A35" s="52"/>
      <c r="B35" s="288" t="s">
        <v>2137</v>
      </c>
      <c r="C35" s="66"/>
      <c r="D35" s="288" t="s">
        <v>1694</v>
      </c>
      <c r="E35" s="64"/>
      <c r="F35" s="64"/>
      <c r="G35" s="288" t="s">
        <v>2050</v>
      </c>
      <c r="H35" s="64"/>
      <c r="I35" s="64"/>
      <c r="J35" s="89"/>
      <c r="K35" s="288" t="s">
        <v>1568</v>
      </c>
      <c r="L35" s="383"/>
      <c r="M35" s="383"/>
      <c r="N35" s="383"/>
      <c r="O35" s="383"/>
      <c r="P35" s="67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5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20.7"/>
    <col collapsed="false" customWidth="true" hidden="false" outlineLevel="0" max="3" min="3" style="24" width="9.99"/>
    <col collapsed="false" customWidth="true" hidden="false" outlineLevel="0" max="4" min="4" style="24" width="18.41"/>
    <col collapsed="false" customWidth="true" hidden="false" outlineLevel="0" max="8" min="5" style="24" width="7.7"/>
    <col collapsed="false" customWidth="true" hidden="false" outlineLevel="0" max="9" min="9" style="24" width="3.7"/>
    <col collapsed="false" customWidth="true" hidden="false" outlineLevel="0" max="11" min="10" style="24" width="7.7"/>
    <col collapsed="false" customWidth="true" hidden="false" outlineLevel="0" max="12" min="12" style="24" width="2.99"/>
    <col collapsed="false" customWidth="true" hidden="false" outlineLevel="0" max="13" min="13" style="24" width="7.7"/>
    <col collapsed="false" customWidth="true" hidden="false" outlineLevel="0" max="14" min="14" style="24" width="7.14"/>
    <col collapsed="false" customWidth="true" hidden="false" outlineLevel="0" max="15" min="15" style="24" width="6.41"/>
    <col collapsed="false" customWidth="true" hidden="false" outlineLevel="0" max="16" min="16" style="24" width="8.14"/>
    <col collapsed="false" customWidth="false" hidden="false" outlineLevel="0" max="257" min="17" style="24" width="9.14"/>
  </cols>
  <sheetData>
    <row r="1" customFormat="false" ht="12.75" hidden="false" customHeight="false" outlineLevel="0" collapsed="false">
      <c r="F1" s="471" t="s">
        <v>1536</v>
      </c>
    </row>
    <row r="2" customFormat="false" ht="26.25" hidden="false" customHeight="tru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472" t="s">
        <v>2138</v>
      </c>
      <c r="D4" s="472"/>
      <c r="E4" s="472"/>
      <c r="F4" s="472"/>
      <c r="G4" s="472"/>
      <c r="H4" s="472"/>
      <c r="I4" s="472"/>
      <c r="J4" s="472"/>
      <c r="K4" s="472"/>
      <c r="L4" s="305"/>
      <c r="N4" s="20" t="s">
        <v>2030</v>
      </c>
      <c r="O4" s="13"/>
    </row>
    <row r="5" customFormat="false" ht="16.5" hidden="false" customHeight="true" outlineLevel="0" collapsed="false">
      <c r="A5" s="13" t="s">
        <v>1541</v>
      </c>
      <c r="B5" s="18"/>
      <c r="C5" s="472" t="s">
        <v>1542</v>
      </c>
      <c r="D5" s="472"/>
      <c r="E5" s="472"/>
      <c r="F5" s="472"/>
      <c r="G5" s="472"/>
      <c r="H5" s="472"/>
      <c r="I5" s="472"/>
      <c r="J5" s="472"/>
      <c r="K5" s="472"/>
      <c r="L5" s="305"/>
      <c r="N5" s="18" t="s">
        <v>1543</v>
      </c>
      <c r="O5" s="22"/>
      <c r="P5" s="484" t="s">
        <v>1588</v>
      </c>
    </row>
    <row r="6" customFormat="false" ht="15.75" hidden="false" customHeight="true" outlineLevel="0" collapsed="false">
      <c r="A6" s="13" t="s">
        <v>1545</v>
      </c>
      <c r="B6" s="18"/>
      <c r="C6" s="474" t="s">
        <v>2033</v>
      </c>
      <c r="D6" s="474"/>
      <c r="E6" s="474"/>
      <c r="F6" s="474"/>
      <c r="G6" s="474"/>
      <c r="H6" s="474"/>
      <c r="I6" s="474"/>
      <c r="J6" s="474"/>
      <c r="K6" s="474"/>
      <c r="N6" s="18" t="s">
        <v>1547</v>
      </c>
      <c r="O6" s="18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920</v>
      </c>
      <c r="B8" s="13"/>
      <c r="C8" s="13"/>
      <c r="D8" s="13"/>
      <c r="E8" s="13"/>
      <c r="F8" s="25" t="s">
        <v>2113</v>
      </c>
      <c r="G8" s="13"/>
      <c r="H8" s="13"/>
      <c r="J8" s="475" t="s">
        <v>2139</v>
      </c>
      <c r="O8" s="20" t="s">
        <v>1650</v>
      </c>
    </row>
    <row r="9" customFormat="false" ht="13.5" hidden="false" customHeight="false" outlineLevel="0" collapsed="false">
      <c r="A9" s="340"/>
      <c r="B9" s="13"/>
      <c r="C9" s="13"/>
      <c r="D9" s="13"/>
      <c r="F9" s="13" t="s">
        <v>2115</v>
      </c>
      <c r="G9" s="13"/>
      <c r="J9" s="13" t="s">
        <v>2116</v>
      </c>
      <c r="O9" s="26"/>
    </row>
    <row r="10" customFormat="false" ht="26.25" hidden="false" customHeight="true" outlineLevel="0" collapsed="false">
      <c r="A10" s="342" t="s">
        <v>1552</v>
      </c>
      <c r="B10" s="343" t="s">
        <v>2117</v>
      </c>
      <c r="C10" s="344" t="s">
        <v>1554</v>
      </c>
      <c r="D10" s="343" t="s">
        <v>2118</v>
      </c>
      <c r="E10" s="344" t="s">
        <v>1556</v>
      </c>
      <c r="F10" s="343"/>
      <c r="G10" s="476"/>
      <c r="H10" s="477"/>
      <c r="I10" s="478" t="s">
        <v>2119</v>
      </c>
      <c r="J10" s="479"/>
      <c r="K10" s="477"/>
      <c r="L10" s="477"/>
      <c r="M10" s="348"/>
      <c r="N10" s="344" t="s">
        <v>1558</v>
      </c>
      <c r="O10" s="349" t="s">
        <v>2045</v>
      </c>
      <c r="P10" s="349" t="s">
        <v>2120</v>
      </c>
    </row>
    <row r="11" customFormat="false" ht="18.75" hidden="false" customHeight="true" outlineLevel="0" collapsed="false">
      <c r="A11" s="350"/>
      <c r="B11" s="351"/>
      <c r="C11" s="352"/>
      <c r="D11" s="351"/>
      <c r="E11" s="352"/>
      <c r="F11" s="480" t="s">
        <v>68</v>
      </c>
      <c r="G11" s="480" t="s">
        <v>86</v>
      </c>
      <c r="H11" s="480" t="s">
        <v>52</v>
      </c>
      <c r="I11" s="481" t="s">
        <v>1552</v>
      </c>
      <c r="J11" s="480" t="s">
        <v>486</v>
      </c>
      <c r="K11" s="480" t="s">
        <v>149</v>
      </c>
      <c r="L11" s="481" t="s">
        <v>1552</v>
      </c>
      <c r="M11" s="480" t="s">
        <v>1563</v>
      </c>
      <c r="N11" s="352"/>
      <c r="O11" s="361"/>
      <c r="P11" s="361"/>
    </row>
    <row r="12" customFormat="false" ht="15" hidden="false" customHeight="true" outlineLevel="0" collapsed="false">
      <c r="A12" s="316" t="s">
        <v>68</v>
      </c>
      <c r="B12" s="43" t="e">
        <f aca="false">VLOOKUP($E12,УЧАСТНИКИ!$A$2:$L$954,3,FALSE())</f>
        <v>#N/A</v>
      </c>
      <c r="C12" s="44" t="e">
        <f aca="false">VLOOKUP($E12,УЧАСТНИКИ!$A$2:$L$954,4,FALSE())</f>
        <v>#N/A</v>
      </c>
      <c r="D12" s="43" t="e">
        <f aca="false">VLOOKUP($E12,УЧАСТНИКИ!$A$2:$L$954,5,FALSE())</f>
        <v>#N/A</v>
      </c>
      <c r="E12" s="45" t="s">
        <v>1959</v>
      </c>
      <c r="F12" s="45"/>
      <c r="G12" s="45"/>
      <c r="H12" s="45"/>
      <c r="I12" s="45"/>
      <c r="J12" s="482"/>
      <c r="K12" s="483"/>
      <c r="L12" s="483"/>
      <c r="M12" s="483"/>
      <c r="N12" s="483"/>
      <c r="O12" s="483"/>
      <c r="P12" s="46"/>
    </row>
    <row r="13" customFormat="false" ht="15" hidden="false" customHeight="true" outlineLevel="0" collapsed="false">
      <c r="A13" s="317" t="n">
        <v>2</v>
      </c>
      <c r="B13" s="43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43" t="e">
        <f aca="false">VLOOKUP($E13,УЧАСТНИКИ!$A$2:$L$954,5,FALSE())</f>
        <v>#N/A</v>
      </c>
      <c r="E13" s="45" t="s">
        <v>2140</v>
      </c>
      <c r="F13" s="45"/>
      <c r="G13" s="45"/>
      <c r="H13" s="45"/>
      <c r="I13" s="45"/>
      <c r="J13" s="482"/>
      <c r="K13" s="483"/>
      <c r="L13" s="483"/>
      <c r="M13" s="483"/>
      <c r="N13" s="483"/>
      <c r="O13" s="483"/>
      <c r="P13" s="46"/>
    </row>
    <row r="14" customFormat="false" ht="15" hidden="false" customHeight="true" outlineLevel="0" collapsed="false">
      <c r="A14" s="317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2141</v>
      </c>
      <c r="F14" s="45"/>
      <c r="G14" s="45"/>
      <c r="H14" s="45"/>
      <c r="I14" s="45"/>
      <c r="J14" s="482"/>
      <c r="K14" s="483"/>
      <c r="L14" s="483"/>
      <c r="M14" s="483"/>
      <c r="N14" s="483"/>
      <c r="O14" s="483"/>
      <c r="P14" s="46"/>
    </row>
    <row r="15" customFormat="false" ht="15" hidden="false" customHeight="true" outlineLevel="0" collapsed="false">
      <c r="A15" s="317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2142</v>
      </c>
      <c r="F15" s="45"/>
      <c r="G15" s="45"/>
      <c r="H15" s="45"/>
      <c r="I15" s="45"/>
      <c r="J15" s="482"/>
      <c r="K15" s="483"/>
      <c r="L15" s="483"/>
      <c r="M15" s="483"/>
      <c r="N15" s="483"/>
      <c r="O15" s="483"/>
      <c r="P15" s="46"/>
    </row>
    <row r="16" customFormat="false" ht="15" hidden="false" customHeight="true" outlineLevel="0" collapsed="false">
      <c r="A16" s="317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2143</v>
      </c>
      <c r="F16" s="45"/>
      <c r="G16" s="45"/>
      <c r="H16" s="45"/>
      <c r="I16" s="45"/>
      <c r="J16" s="482"/>
      <c r="K16" s="483"/>
      <c r="L16" s="483"/>
      <c r="M16" s="483"/>
      <c r="N16" s="483"/>
      <c r="O16" s="483"/>
      <c r="P16" s="46"/>
    </row>
    <row r="17" customFormat="false" ht="15" hidden="false" customHeight="true" outlineLevel="0" collapsed="false">
      <c r="A17" s="317" t="n">
        <v>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5" t="s">
        <v>2144</v>
      </c>
      <c r="F17" s="45"/>
      <c r="G17" s="45"/>
      <c r="H17" s="45"/>
      <c r="I17" s="45"/>
      <c r="J17" s="482"/>
      <c r="K17" s="483"/>
      <c r="L17" s="483"/>
      <c r="M17" s="483"/>
      <c r="N17" s="483"/>
      <c r="O17" s="483"/>
      <c r="P17" s="46"/>
    </row>
    <row r="18" customFormat="false" ht="15" hidden="false" customHeight="true" outlineLevel="0" collapsed="false">
      <c r="A18" s="317" t="n">
        <v>7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2145</v>
      </c>
      <c r="F18" s="45"/>
      <c r="G18" s="45"/>
      <c r="H18" s="45"/>
      <c r="I18" s="45"/>
      <c r="J18" s="482"/>
      <c r="K18" s="483"/>
      <c r="L18" s="483"/>
      <c r="M18" s="483"/>
      <c r="N18" s="483"/>
      <c r="O18" s="483"/>
      <c r="P18" s="46"/>
    </row>
    <row r="19" customFormat="false" ht="15" hidden="false" customHeight="true" outlineLevel="0" collapsed="false">
      <c r="A19" s="317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2146</v>
      </c>
      <c r="F19" s="45"/>
      <c r="G19" s="45"/>
      <c r="H19" s="45"/>
      <c r="I19" s="45"/>
      <c r="J19" s="482"/>
      <c r="K19" s="483"/>
      <c r="L19" s="483"/>
      <c r="M19" s="483"/>
      <c r="N19" s="483"/>
      <c r="O19" s="483"/>
      <c r="P19" s="46"/>
    </row>
    <row r="20" customFormat="false" ht="15" hidden="false" customHeight="true" outlineLevel="0" collapsed="false">
      <c r="A20" s="317" t="n">
        <v>9</v>
      </c>
      <c r="B20" s="43" t="str">
        <f aca="false">VLOOKUP($E20,УЧАСТНИКИ!$A$2:$L$954,3,FALSE())</f>
        <v>Филимонов Антон</v>
      </c>
      <c r="C20" s="44" t="str">
        <f aca="false">VLOOKUP($E20,УЧАСТНИКИ!$A$2:$L$954,4,FALSE())</f>
        <v>1990</v>
      </c>
      <c r="D20" s="97" t="str">
        <f aca="false">VLOOKUP($E20,УЧАСТНИКИ!$A$2:$L$954,5,FALSE())</f>
        <v>Белгородская</v>
      </c>
      <c r="E20" s="45" t="s">
        <v>747</v>
      </c>
      <c r="F20" s="45"/>
      <c r="G20" s="45"/>
      <c r="H20" s="45"/>
      <c r="I20" s="45"/>
      <c r="J20" s="482"/>
      <c r="K20" s="483"/>
      <c r="L20" s="483"/>
      <c r="M20" s="483"/>
      <c r="N20" s="483"/>
      <c r="O20" s="483"/>
      <c r="P20" s="46"/>
    </row>
    <row r="21" customFormat="false" ht="15" hidden="false" customHeight="true" outlineLevel="0" collapsed="false">
      <c r="A21" s="317" t="s">
        <v>157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2147</v>
      </c>
      <c r="F21" s="45"/>
      <c r="G21" s="45"/>
      <c r="H21" s="45"/>
      <c r="I21" s="45"/>
      <c r="J21" s="482"/>
      <c r="K21" s="483"/>
      <c r="L21" s="483"/>
      <c r="M21" s="483"/>
      <c r="N21" s="483"/>
      <c r="O21" s="483"/>
      <c r="P21" s="46"/>
    </row>
    <row r="22" customFormat="false" ht="15" hidden="false" customHeight="true" outlineLevel="0" collapsed="false">
      <c r="A22" s="317" t="s">
        <v>160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 t="s">
        <v>1836</v>
      </c>
      <c r="F22" s="45"/>
      <c r="G22" s="45"/>
      <c r="H22" s="45"/>
      <c r="I22" s="45"/>
      <c r="J22" s="482"/>
      <c r="K22" s="483"/>
      <c r="L22" s="483"/>
      <c r="M22" s="483"/>
      <c r="N22" s="483"/>
      <c r="O22" s="483"/>
      <c r="P22" s="46"/>
    </row>
    <row r="23" customFormat="false" ht="15" hidden="false" customHeight="true" outlineLevel="0" collapsed="false">
      <c r="A23" s="316" t="s">
        <v>1616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 t="s">
        <v>2148</v>
      </c>
      <c r="F23" s="45"/>
      <c r="G23" s="45"/>
      <c r="H23" s="45"/>
      <c r="I23" s="45"/>
      <c r="J23" s="482"/>
      <c r="K23" s="483"/>
      <c r="L23" s="483"/>
      <c r="M23" s="483"/>
      <c r="N23" s="483"/>
      <c r="O23" s="483"/>
      <c r="P23" s="46"/>
    </row>
    <row r="24" customFormat="false" ht="15" hidden="false" customHeight="true" outlineLevel="0" collapsed="false">
      <c r="A24" s="317" t="s">
        <v>732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 t="s">
        <v>2149</v>
      </c>
      <c r="F24" s="45"/>
      <c r="G24" s="45"/>
      <c r="H24" s="45"/>
      <c r="I24" s="45"/>
      <c r="J24" s="482"/>
      <c r="K24" s="483"/>
      <c r="L24" s="483"/>
      <c r="M24" s="483"/>
      <c r="N24" s="483"/>
      <c r="O24" s="483"/>
      <c r="P24" s="46" t="s">
        <v>2150</v>
      </c>
    </row>
    <row r="25" customFormat="false" ht="15" hidden="false" customHeight="true" outlineLevel="0" collapsed="false">
      <c r="A25" s="317" t="s">
        <v>773</v>
      </c>
      <c r="B25" s="43" t="str">
        <f aca="false">VLOOKUP($E25,УЧАСТНИКИ!$A$2:$L$954,3,FALSE())</f>
        <v>Сальников Максим</v>
      </c>
      <c r="C25" s="44" t="str">
        <f aca="false">VLOOKUP($E25,УЧАСТНИКИ!$A$2:$L$954,4,FALSE())</f>
        <v>1996</v>
      </c>
      <c r="D25" s="97" t="str">
        <f aca="false">VLOOKUP($E25,УЧАСТНИКИ!$A$2:$L$954,5,FALSE())</f>
        <v>Брянская</v>
      </c>
      <c r="E25" s="45" t="s">
        <v>490</v>
      </c>
      <c r="F25" s="45"/>
      <c r="G25" s="45"/>
      <c r="H25" s="45"/>
      <c r="I25" s="45"/>
      <c r="J25" s="482"/>
      <c r="K25" s="483"/>
      <c r="L25" s="483"/>
      <c r="M25" s="483"/>
      <c r="N25" s="483"/>
      <c r="O25" s="483"/>
      <c r="P25" s="46"/>
    </row>
    <row r="26" customFormat="false" ht="15" hidden="false" customHeight="true" outlineLevel="0" collapsed="false">
      <c r="A26" s="317" t="s">
        <v>34</v>
      </c>
      <c r="B26" s="43" t="str">
        <f aca="false">VLOOKUP($E26,УЧАСТНИКИ!$A$2:$L$954,3,FALSE())</f>
        <v>Малюков Дмитрий</v>
      </c>
      <c r="C26" s="44" t="str">
        <f aca="false">VLOOKUP($E26,УЧАСТНИКИ!$A$2:$L$954,4,FALSE())</f>
        <v>21.05.95</v>
      </c>
      <c r="D26" s="97" t="str">
        <f aca="false">VLOOKUP($E26,УЧАСТНИКИ!$A$2:$L$954,5,FALSE())</f>
        <v>Воронежская</v>
      </c>
      <c r="E26" s="45" t="s">
        <v>917</v>
      </c>
      <c r="F26" s="45"/>
      <c r="G26" s="45"/>
      <c r="H26" s="45"/>
      <c r="I26" s="45"/>
      <c r="J26" s="482"/>
      <c r="K26" s="483"/>
      <c r="L26" s="483"/>
      <c r="M26" s="483"/>
      <c r="N26" s="483"/>
      <c r="O26" s="483"/>
      <c r="P26" s="46"/>
    </row>
    <row r="27" customFormat="false" ht="15" hidden="false" customHeight="true" outlineLevel="0" collapsed="false">
      <c r="A27" s="317" t="s">
        <v>1842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97" t="e">
        <f aca="false">VLOOKUP($E27,УЧАСТНИКИ!$A$2:$L$954,5,FALSE())</f>
        <v>#N/A</v>
      </c>
      <c r="E27" s="45" t="s">
        <v>2151</v>
      </c>
      <c r="F27" s="45"/>
      <c r="G27" s="45"/>
      <c r="H27" s="45"/>
      <c r="I27" s="45"/>
      <c r="J27" s="482"/>
      <c r="K27" s="483"/>
      <c r="L27" s="483"/>
      <c r="M27" s="483"/>
      <c r="N27" s="483"/>
      <c r="O27" s="483"/>
      <c r="P27" s="46"/>
    </row>
    <row r="28" customFormat="false" ht="15" hidden="false" customHeight="true" outlineLevel="0" collapsed="false">
      <c r="A28" s="317" t="s">
        <v>417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97" t="e">
        <f aca="false">VLOOKUP($E28,УЧАСТНИКИ!$A$2:$L$954,5,FALSE())</f>
        <v>#N/A</v>
      </c>
      <c r="E28" s="45" t="s">
        <v>2152</v>
      </c>
      <c r="F28" s="45"/>
      <c r="G28" s="45"/>
      <c r="H28" s="45"/>
      <c r="I28" s="45"/>
      <c r="J28" s="482"/>
      <c r="K28" s="483"/>
      <c r="L28" s="483"/>
      <c r="M28" s="483"/>
      <c r="N28" s="483"/>
      <c r="O28" s="483"/>
      <c r="P28" s="46"/>
    </row>
    <row r="29" customFormat="false" ht="15" hidden="false" customHeight="true" outlineLevel="0" collapsed="false">
      <c r="A29" s="317" t="s">
        <v>2132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97" t="e">
        <f aca="false">VLOOKUP($E29,УЧАСТНИКИ!$A$2:$L$954,5,FALSE())</f>
        <v>#N/A</v>
      </c>
      <c r="E29" s="45" t="s">
        <v>1686</v>
      </c>
      <c r="F29" s="45"/>
      <c r="G29" s="45"/>
      <c r="H29" s="45"/>
      <c r="I29" s="45"/>
      <c r="J29" s="482"/>
      <c r="K29" s="483"/>
      <c r="L29" s="483"/>
      <c r="M29" s="483"/>
      <c r="N29" s="483"/>
      <c r="O29" s="483"/>
      <c r="P29" s="46"/>
    </row>
    <row r="30" customFormat="false" ht="15" hidden="false" customHeight="true" outlineLevel="0" collapsed="false">
      <c r="A30" s="317" t="s">
        <v>2134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97" t="e">
        <f aca="false">VLOOKUP($E30,УЧАСТНИКИ!$A$2:$L$954,5,FALSE())</f>
        <v>#N/A</v>
      </c>
      <c r="E30" s="45" t="s">
        <v>2153</v>
      </c>
      <c r="F30" s="45"/>
      <c r="G30" s="45"/>
      <c r="H30" s="45"/>
      <c r="I30" s="45"/>
      <c r="J30" s="482"/>
      <c r="K30" s="483"/>
      <c r="L30" s="483"/>
      <c r="M30" s="483"/>
      <c r="N30" s="483"/>
      <c r="O30" s="483"/>
      <c r="P30" s="46"/>
    </row>
    <row r="31" customFormat="false" ht="15" hidden="false" customHeight="true" outlineLevel="0" collapsed="false">
      <c r="A31" s="317" t="s">
        <v>2136</v>
      </c>
      <c r="B31" s="43" t="e">
        <f aca="false">VLOOKUP($E31,УЧАСТНИКИ!$A$2:$L$954,3,FALSE())</f>
        <v>#N/A</v>
      </c>
      <c r="C31" s="44" t="e">
        <f aca="false">VLOOKUP($E31,УЧАСТНИКИ!$A$2:$L$954,4,FALSE())</f>
        <v>#N/A</v>
      </c>
      <c r="D31" s="97" t="e">
        <f aca="false">VLOOKUP($E31,УЧАСТНИКИ!$A$2:$L$954,5,FALSE())</f>
        <v>#N/A</v>
      </c>
      <c r="E31" s="45" t="s">
        <v>2154</v>
      </c>
      <c r="F31" s="45"/>
      <c r="G31" s="45"/>
      <c r="H31" s="45"/>
      <c r="I31" s="45"/>
      <c r="J31" s="482"/>
      <c r="K31" s="483"/>
      <c r="L31" s="483"/>
      <c r="M31" s="483"/>
      <c r="N31" s="483"/>
      <c r="O31" s="483"/>
      <c r="P31" s="46"/>
    </row>
    <row r="32" customFormat="false" ht="15" hidden="false" customHeight="true" outlineLevel="0" collapsed="false">
      <c r="A32" s="317" t="s">
        <v>2085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97" t="e">
        <f aca="false">VLOOKUP($E32,УЧАСТНИКИ!$A$2:$L$954,5,FALSE())</f>
        <v>#N/A</v>
      </c>
      <c r="E32" s="45" t="s">
        <v>2155</v>
      </c>
      <c r="F32" s="45"/>
      <c r="G32" s="45"/>
      <c r="H32" s="45"/>
      <c r="I32" s="45"/>
      <c r="J32" s="482"/>
      <c r="K32" s="483"/>
      <c r="L32" s="483"/>
      <c r="M32" s="483"/>
      <c r="N32" s="483"/>
      <c r="O32" s="483"/>
      <c r="P32" s="46"/>
    </row>
    <row r="33" customFormat="false" ht="15" hidden="false" customHeight="true" outlineLevel="0" collapsed="false">
      <c r="A33" s="317" t="s">
        <v>444</v>
      </c>
      <c r="B33" s="43" t="str">
        <f aca="false">VLOOKUP($E33,УЧАСТНИКИ!$A$2:$L$954,3,FALSE())</f>
        <v>Шаланджян Аведис</v>
      </c>
      <c r="C33" s="44" t="str">
        <f aca="false">VLOOKUP($E33,УЧАСТНИКИ!$A$2:$L$954,4,FALSE())</f>
        <v>02.01.87</v>
      </c>
      <c r="D33" s="97" t="str">
        <f aca="false">VLOOKUP($E33,УЧАСТНИКИ!$A$2:$L$954,5,FALSE())</f>
        <v>Брянская</v>
      </c>
      <c r="E33" s="45" t="s">
        <v>390</v>
      </c>
      <c r="F33" s="45"/>
      <c r="G33" s="45"/>
      <c r="H33" s="45"/>
      <c r="I33" s="45"/>
      <c r="J33" s="482"/>
      <c r="K33" s="483"/>
      <c r="L33" s="483"/>
      <c r="M33" s="483"/>
      <c r="N33" s="483"/>
      <c r="O33" s="483"/>
      <c r="P33" s="46"/>
    </row>
    <row r="34" customFormat="false" ht="15" hidden="false" customHeight="true" outlineLevel="0" collapsed="false">
      <c r="A34" s="52"/>
      <c r="B34" s="288"/>
      <c r="C34" s="66"/>
      <c r="D34" s="288"/>
      <c r="E34" s="64"/>
      <c r="F34" s="64"/>
      <c r="G34" s="288"/>
      <c r="H34" s="64"/>
      <c r="I34" s="64"/>
      <c r="J34" s="89"/>
      <c r="K34" s="288"/>
      <c r="L34" s="383"/>
      <c r="M34" s="383"/>
      <c r="N34" s="383"/>
      <c r="O34" s="383"/>
      <c r="P34" s="67"/>
    </row>
    <row r="35" customFormat="false" ht="15" hidden="false" customHeight="true" outlineLevel="0" collapsed="false">
      <c r="A35" s="52"/>
      <c r="B35" s="288" t="s">
        <v>2137</v>
      </c>
      <c r="C35" s="66"/>
      <c r="D35" s="288" t="s">
        <v>1694</v>
      </c>
      <c r="E35" s="64"/>
      <c r="F35" s="64"/>
      <c r="G35" s="288" t="s">
        <v>2050</v>
      </c>
      <c r="H35" s="64"/>
      <c r="I35" s="64"/>
      <c r="J35" s="89"/>
      <c r="K35" s="288" t="s">
        <v>1568</v>
      </c>
      <c r="L35" s="383"/>
      <c r="M35" s="383"/>
      <c r="N35" s="383"/>
      <c r="O35" s="383"/>
      <c r="P35" s="67"/>
    </row>
    <row r="36" customFormat="false" ht="15" hidden="false" customHeight="true" outlineLevel="0" collapsed="false">
      <c r="A36" s="485"/>
      <c r="B36" s="77"/>
      <c r="C36" s="77"/>
      <c r="D36" s="77"/>
      <c r="E36" s="74"/>
      <c r="F36" s="77"/>
      <c r="G36" s="77"/>
      <c r="H36" s="74"/>
      <c r="I36" s="74"/>
      <c r="J36" s="77"/>
      <c r="K36" s="74"/>
      <c r="L36" s="74"/>
      <c r="M36" s="74"/>
      <c r="N36" s="74"/>
      <c r="O36" s="79"/>
      <c r="P36" s="74"/>
    </row>
    <row r="37" customFormat="false" ht="26.25" hidden="false" customHeight="true" outlineLevel="0" collapsed="false">
      <c r="A37" s="486"/>
      <c r="B37" s="487"/>
      <c r="C37" s="487"/>
      <c r="D37" s="487"/>
      <c r="E37" s="487"/>
      <c r="F37" s="487"/>
      <c r="G37" s="488"/>
      <c r="H37" s="487"/>
      <c r="I37" s="489"/>
      <c r="J37" s="490"/>
      <c r="K37" s="487"/>
      <c r="L37" s="487"/>
      <c r="M37" s="487"/>
      <c r="N37" s="487"/>
      <c r="O37" s="491"/>
      <c r="P37" s="491"/>
    </row>
    <row r="38" customFormat="false" ht="15.75" hidden="false" customHeight="true" outlineLevel="0" collapsed="false">
      <c r="A38" s="486"/>
      <c r="B38" s="487"/>
      <c r="C38" s="487"/>
      <c r="D38" s="487"/>
      <c r="E38" s="487"/>
      <c r="F38" s="491"/>
      <c r="G38" s="491"/>
      <c r="H38" s="491"/>
      <c r="I38" s="487"/>
      <c r="J38" s="491"/>
      <c r="K38" s="491"/>
      <c r="L38" s="491"/>
      <c r="M38" s="491"/>
      <c r="N38" s="487"/>
      <c r="O38" s="491"/>
      <c r="P38" s="491"/>
    </row>
    <row r="39" customFormat="false" ht="15.75" hidden="false" customHeight="true" outlineLevel="0" collapsed="false">
      <c r="A39" s="52"/>
      <c r="B39" s="89"/>
      <c r="C39" s="90"/>
      <c r="D39" s="89"/>
      <c r="E39" s="64"/>
      <c r="F39" s="64"/>
      <c r="G39" s="64"/>
      <c r="H39" s="64"/>
      <c r="I39" s="64"/>
      <c r="J39" s="89"/>
      <c r="K39" s="87"/>
      <c r="L39" s="87"/>
      <c r="M39" s="87"/>
      <c r="N39" s="87"/>
      <c r="O39" s="87"/>
      <c r="P39" s="90"/>
    </row>
    <row r="40" customFormat="false" ht="15" hidden="false" customHeight="true" outlineLevel="0" collapsed="false">
      <c r="A40" s="52"/>
      <c r="B40" s="89"/>
      <c r="C40" s="90"/>
      <c r="D40" s="89"/>
      <c r="E40" s="64"/>
      <c r="F40" s="64"/>
      <c r="G40" s="64"/>
      <c r="H40" s="64"/>
      <c r="I40" s="64"/>
      <c r="J40" s="89"/>
      <c r="K40" s="87"/>
      <c r="L40" s="87"/>
      <c r="M40" s="87"/>
      <c r="N40" s="87"/>
      <c r="O40" s="87"/>
      <c r="P40" s="90"/>
    </row>
    <row r="41" customFormat="false" ht="15" hidden="false" customHeight="true" outlineLevel="0" collapsed="false">
      <c r="A41" s="52"/>
      <c r="B41" s="89"/>
      <c r="C41" s="90"/>
      <c r="D41" s="89"/>
      <c r="E41" s="64"/>
      <c r="F41" s="64"/>
      <c r="G41" s="64"/>
      <c r="H41" s="64"/>
      <c r="I41" s="64"/>
      <c r="J41" s="89"/>
      <c r="K41" s="87"/>
      <c r="L41" s="87"/>
      <c r="M41" s="87"/>
      <c r="N41" s="87"/>
      <c r="O41" s="87"/>
      <c r="P41" s="90"/>
    </row>
    <row r="42" customFormat="false" ht="15.75" hidden="false" customHeight="true" outlineLevel="0" collapsed="false">
      <c r="A42" s="52"/>
      <c r="B42" s="89"/>
      <c r="C42" s="90"/>
      <c r="D42" s="89"/>
      <c r="E42" s="64"/>
      <c r="F42" s="64"/>
      <c r="G42" s="64"/>
      <c r="H42" s="64"/>
      <c r="I42" s="64"/>
      <c r="J42" s="89"/>
      <c r="K42" s="87"/>
      <c r="L42" s="87"/>
      <c r="M42" s="87"/>
      <c r="N42" s="87"/>
      <c r="O42" s="87"/>
      <c r="P42" s="90"/>
    </row>
    <row r="43" customFormat="false" ht="15.75" hidden="false" customHeight="true" outlineLevel="0" collapsed="false">
      <c r="A43" s="52"/>
      <c r="B43" s="89"/>
      <c r="C43" s="90"/>
      <c r="D43" s="89"/>
      <c r="E43" s="64"/>
      <c r="F43" s="64"/>
      <c r="G43" s="64"/>
      <c r="H43" s="64"/>
      <c r="I43" s="64"/>
      <c r="J43" s="89"/>
      <c r="K43" s="87"/>
      <c r="L43" s="87"/>
      <c r="M43" s="87"/>
      <c r="N43" s="87"/>
      <c r="O43" s="87"/>
      <c r="P43" s="90"/>
    </row>
    <row r="44" customFormat="false" ht="15.75" hidden="false" customHeight="true" outlineLevel="0" collapsed="false">
      <c r="A44" s="52"/>
      <c r="B44" s="89"/>
      <c r="C44" s="90"/>
      <c r="D44" s="89"/>
      <c r="E44" s="64"/>
      <c r="F44" s="64"/>
      <c r="G44" s="64"/>
      <c r="H44" s="64"/>
      <c r="I44" s="64"/>
      <c r="J44" s="89"/>
      <c r="K44" s="87"/>
      <c r="L44" s="87"/>
      <c r="M44" s="87"/>
      <c r="N44" s="87"/>
      <c r="O44" s="87"/>
      <c r="P44" s="90"/>
    </row>
    <row r="45" customFormat="false" ht="15.75" hidden="false" customHeight="true" outlineLevel="0" collapsed="false">
      <c r="A45" s="52"/>
      <c r="B45" s="89"/>
      <c r="C45" s="90"/>
      <c r="D45" s="89"/>
      <c r="E45" s="64"/>
      <c r="F45" s="64"/>
      <c r="G45" s="64"/>
      <c r="H45" s="64"/>
      <c r="I45" s="64"/>
      <c r="J45" s="89"/>
      <c r="K45" s="87"/>
      <c r="L45" s="87"/>
      <c r="M45" s="87"/>
      <c r="N45" s="87"/>
      <c r="O45" s="87"/>
      <c r="P45" s="90"/>
    </row>
    <row r="46" customFormat="false" ht="15.75" hidden="false" customHeight="true" outlineLevel="0" collapsed="false">
      <c r="A46" s="52"/>
      <c r="B46" s="89"/>
      <c r="C46" s="90"/>
      <c r="D46" s="89"/>
      <c r="E46" s="64"/>
      <c r="F46" s="64"/>
      <c r="G46" s="64"/>
      <c r="H46" s="64"/>
      <c r="I46" s="64"/>
      <c r="J46" s="89"/>
      <c r="K46" s="87"/>
      <c r="L46" s="87"/>
      <c r="M46" s="87"/>
      <c r="N46" s="87"/>
      <c r="O46" s="87"/>
      <c r="P46" s="90"/>
    </row>
    <row r="47" customFormat="false" ht="15.75" hidden="false" customHeight="true" outlineLevel="0" collapsed="false">
      <c r="A47" s="52"/>
      <c r="B47" s="89"/>
      <c r="C47" s="90"/>
      <c r="D47" s="89"/>
      <c r="E47" s="64"/>
      <c r="F47" s="64"/>
      <c r="G47" s="64"/>
      <c r="H47" s="64"/>
      <c r="I47" s="64"/>
      <c r="J47" s="89"/>
      <c r="K47" s="87"/>
      <c r="L47" s="87"/>
      <c r="M47" s="87"/>
      <c r="N47" s="87"/>
      <c r="O47" s="87"/>
      <c r="P47" s="90"/>
    </row>
    <row r="48" customFormat="false" ht="15.75" hidden="false" customHeight="true" outlineLevel="0" collapsed="false">
      <c r="A48" s="52"/>
      <c r="B48" s="89"/>
      <c r="C48" s="90"/>
      <c r="D48" s="89"/>
      <c r="E48" s="64"/>
      <c r="F48" s="64"/>
      <c r="G48" s="64"/>
      <c r="H48" s="64"/>
      <c r="I48" s="64"/>
      <c r="J48" s="89"/>
      <c r="K48" s="87"/>
      <c r="L48" s="87"/>
      <c r="M48" s="87"/>
      <c r="N48" s="87"/>
      <c r="O48" s="87"/>
      <c r="P48" s="90"/>
    </row>
    <row r="49" customFormat="false" ht="15.75" hidden="false" customHeight="true" outlineLevel="0" collapsed="false">
      <c r="A49" s="52"/>
      <c r="B49" s="89"/>
      <c r="C49" s="90"/>
      <c r="D49" s="89"/>
      <c r="E49" s="64"/>
      <c r="F49" s="64"/>
      <c r="G49" s="64"/>
      <c r="H49" s="64"/>
      <c r="I49" s="64"/>
      <c r="J49" s="89"/>
      <c r="K49" s="87"/>
      <c r="L49" s="87"/>
      <c r="M49" s="87"/>
      <c r="N49" s="87"/>
      <c r="O49" s="87"/>
      <c r="P49" s="90"/>
    </row>
    <row r="50" customFormat="false" ht="15.75" hidden="false" customHeight="true" outlineLevel="0" collapsed="false">
      <c r="A50" s="52"/>
      <c r="B50" s="288"/>
      <c r="C50" s="67"/>
      <c r="D50" s="288"/>
      <c r="E50" s="64"/>
      <c r="F50" s="64"/>
      <c r="G50" s="64"/>
      <c r="H50" s="64"/>
      <c r="I50" s="64"/>
      <c r="J50" s="89"/>
      <c r="K50" s="383"/>
      <c r="L50" s="383"/>
      <c r="M50" s="383"/>
      <c r="N50" s="383"/>
      <c r="O50" s="383"/>
      <c r="P50" s="67"/>
    </row>
    <row r="51" customFormat="false" ht="15.75" hidden="false" customHeight="true" outlineLevel="0" collapsed="false">
      <c r="E51" s="73"/>
      <c r="F51" s="64"/>
      <c r="G51" s="64"/>
      <c r="H51" s="64"/>
      <c r="I51" s="64"/>
      <c r="J51" s="89"/>
      <c r="K51" s="383"/>
      <c r="L51" s="383"/>
      <c r="M51" s="383"/>
      <c r="N51" s="383"/>
      <c r="O51" s="383"/>
      <c r="P51" s="67"/>
    </row>
    <row r="52" customFormat="false" ht="15.75" hidden="false" customHeight="true" outlineLevel="0" collapsed="false">
      <c r="A52" s="52"/>
      <c r="B52" s="288"/>
      <c r="C52" s="67"/>
      <c r="D52" s="288"/>
      <c r="E52" s="64"/>
      <c r="F52" s="64"/>
      <c r="G52" s="64"/>
      <c r="H52" s="64"/>
      <c r="I52" s="64"/>
      <c r="J52" s="89"/>
      <c r="K52" s="383"/>
      <c r="L52" s="383"/>
      <c r="M52" s="383"/>
      <c r="N52" s="383"/>
      <c r="O52" s="383"/>
      <c r="P52" s="67"/>
    </row>
    <row r="53" customFormat="false" ht="15.75" hidden="false" customHeight="true" outlineLevel="0" collapsed="false">
      <c r="A53" s="52"/>
      <c r="B53" s="288"/>
      <c r="C53" s="67"/>
      <c r="D53" s="288"/>
      <c r="E53" s="64"/>
      <c r="F53" s="64"/>
      <c r="G53" s="64"/>
      <c r="H53" s="64"/>
      <c r="I53" s="64"/>
      <c r="J53" s="89"/>
      <c r="K53" s="383"/>
      <c r="L53" s="383"/>
      <c r="M53" s="383"/>
      <c r="N53" s="383"/>
      <c r="O53" s="383"/>
      <c r="P53" s="67"/>
    </row>
    <row r="54" customFormat="false" ht="15.75" hidden="false" customHeight="true" outlineLevel="0" collapsed="false">
      <c r="C54" s="288"/>
      <c r="E54" s="64"/>
      <c r="F54" s="64"/>
      <c r="G54" s="64"/>
      <c r="H54" s="64"/>
      <c r="I54" s="64"/>
      <c r="J54" s="89"/>
      <c r="K54" s="383"/>
      <c r="L54" s="383"/>
      <c r="M54" s="383"/>
      <c r="N54" s="383"/>
      <c r="O54" s="383"/>
      <c r="P54" s="67"/>
    </row>
    <row r="55" customFormat="false" ht="15.75" hidden="false" customHeight="true" outlineLevel="0" collapsed="false">
      <c r="C55" s="288"/>
      <c r="E55" s="64"/>
      <c r="F55" s="64"/>
      <c r="G55" s="64"/>
      <c r="H55" s="64"/>
      <c r="I55" s="64"/>
      <c r="J55" s="89"/>
      <c r="K55" s="383"/>
      <c r="L55" s="383"/>
      <c r="M55" s="383"/>
      <c r="N55" s="383"/>
      <c r="O55" s="383"/>
      <c r="P55" s="67"/>
    </row>
    <row r="56" customFormat="false" ht="15.75" hidden="false" customHeight="true" outlineLevel="0" collapsed="false">
      <c r="C56" s="288"/>
      <c r="E56" s="64"/>
      <c r="F56" s="64"/>
      <c r="G56" s="64"/>
      <c r="H56" s="64"/>
      <c r="I56" s="64"/>
      <c r="J56" s="89"/>
      <c r="K56" s="383"/>
      <c r="L56" s="383"/>
      <c r="M56" s="383"/>
      <c r="N56" s="383"/>
      <c r="O56" s="383"/>
      <c r="P56" s="67"/>
    </row>
    <row r="57" customFormat="false" ht="15.75" hidden="false" customHeight="true" outlineLevel="0" collapsed="false">
      <c r="B57" s="330"/>
      <c r="C57" s="288"/>
      <c r="E57" s="64"/>
      <c r="F57" s="64"/>
      <c r="G57" s="64"/>
      <c r="H57" s="64"/>
      <c r="I57" s="64"/>
      <c r="J57" s="89"/>
      <c r="K57" s="383"/>
      <c r="L57" s="383"/>
      <c r="M57" s="383"/>
      <c r="N57" s="383"/>
      <c r="O57" s="383"/>
      <c r="P57" s="67"/>
    </row>
    <row r="58" customFormat="false" ht="15.75" hidden="false" customHeight="true" outlineLevel="0" collapsed="false">
      <c r="C58" s="288"/>
      <c r="E58" s="64"/>
      <c r="F58" s="64"/>
      <c r="G58" s="64"/>
      <c r="H58" s="64"/>
      <c r="I58" s="64"/>
      <c r="J58" s="89"/>
      <c r="K58" s="383"/>
      <c r="L58" s="383"/>
      <c r="M58" s="383"/>
      <c r="N58" s="383"/>
      <c r="O58" s="383"/>
      <c r="P58" s="67"/>
    </row>
    <row r="59" customFormat="false" ht="15.75" hidden="false" customHeight="true" outlineLevel="0" collapsed="false">
      <c r="B59" s="330"/>
      <c r="C59" s="288"/>
      <c r="E59" s="64"/>
      <c r="F59" s="64"/>
      <c r="G59" s="64"/>
      <c r="H59" s="64"/>
      <c r="I59" s="64"/>
      <c r="J59" s="89"/>
      <c r="K59" s="383"/>
      <c r="L59" s="383"/>
      <c r="M59" s="383"/>
      <c r="N59" s="383"/>
      <c r="O59" s="383"/>
      <c r="P59" s="67"/>
    </row>
    <row r="60" customFormat="false" ht="15.75" hidden="false" customHeight="true" outlineLevel="0" collapsed="false">
      <c r="C60" s="288"/>
      <c r="E60" s="64"/>
      <c r="F60" s="64"/>
      <c r="G60" s="64"/>
      <c r="H60" s="64"/>
      <c r="I60" s="64"/>
      <c r="J60" s="89"/>
      <c r="K60" s="383"/>
      <c r="L60" s="383"/>
      <c r="M60" s="383"/>
      <c r="N60" s="383"/>
      <c r="O60" s="383"/>
      <c r="P60" s="67"/>
    </row>
    <row r="61" customFormat="false" ht="15.75" hidden="false" customHeight="true" outlineLevel="0" collapsed="false">
      <c r="A61" s="52"/>
      <c r="B61" s="288"/>
      <c r="C61" s="67"/>
      <c r="D61" s="288"/>
      <c r="E61" s="64"/>
      <c r="F61" s="64"/>
      <c r="G61" s="64"/>
      <c r="H61" s="64"/>
      <c r="I61" s="64"/>
      <c r="J61" s="89"/>
      <c r="K61" s="383"/>
      <c r="L61" s="383"/>
      <c r="M61" s="383"/>
      <c r="N61" s="383"/>
      <c r="O61" s="383"/>
      <c r="P61" s="67"/>
    </row>
    <row r="62" customFormat="false" ht="15.75" hidden="false" customHeight="false" outlineLevel="0" collapsed="false">
      <c r="C62" s="53"/>
      <c r="D62" s="53"/>
      <c r="E62" s="52"/>
      <c r="F62" s="52"/>
      <c r="G62" s="52"/>
      <c r="H62" s="52"/>
      <c r="I62" s="52"/>
      <c r="J62" s="53"/>
    </row>
    <row r="63" customFormat="false" ht="15.75" hidden="false" customHeight="false" outlineLevel="0" collapsed="false">
      <c r="C63" s="53"/>
      <c r="D63" s="53"/>
      <c r="E63" s="52"/>
      <c r="F63" s="52"/>
      <c r="G63" s="52"/>
      <c r="H63" s="52"/>
      <c r="I63" s="52"/>
      <c r="J63" s="53"/>
    </row>
    <row r="64" customFormat="false" ht="15.75" hidden="false" customHeight="false" outlineLevel="0" collapsed="false">
      <c r="C64" s="53"/>
      <c r="D64" s="53"/>
      <c r="E64" s="52"/>
      <c r="F64" s="52"/>
      <c r="G64" s="52"/>
      <c r="H64" s="52"/>
      <c r="I64" s="52"/>
      <c r="J64" s="53"/>
    </row>
    <row r="65" customFormat="false" ht="15.75" hidden="false" customHeight="false" outlineLevel="0" collapsed="false">
      <c r="C65" s="53"/>
      <c r="D65" s="53"/>
      <c r="E65" s="52"/>
      <c r="F65" s="52"/>
      <c r="G65" s="52"/>
      <c r="H65" s="52"/>
      <c r="I65" s="52"/>
      <c r="J65" s="53"/>
    </row>
    <row r="66" customFormat="false" ht="15.75" hidden="false" customHeight="false" outlineLevel="0" collapsed="false">
      <c r="C66" s="53"/>
      <c r="D66" s="53"/>
      <c r="E66" s="52"/>
      <c r="F66" s="52"/>
      <c r="G66" s="52"/>
      <c r="H66" s="52"/>
      <c r="I66" s="52"/>
      <c r="J66" s="53"/>
    </row>
    <row r="67" customFormat="false" ht="12.75" hidden="false" customHeight="false" outlineLevel="0" collapsed="false">
      <c r="C67" s="74"/>
      <c r="D67" s="74"/>
      <c r="E67" s="74"/>
      <c r="F67" s="74"/>
      <c r="G67" s="74"/>
      <c r="H67" s="74"/>
      <c r="I67" s="74"/>
      <c r="J67" s="74"/>
    </row>
    <row r="68" customFormat="false" ht="15.75" hidden="false" customHeight="false" outlineLevel="0" collapsed="false">
      <c r="C68" s="53"/>
      <c r="D68" s="53"/>
      <c r="E68" s="52"/>
      <c r="F68" s="52"/>
      <c r="G68" s="52"/>
      <c r="H68" s="52"/>
      <c r="I68" s="52"/>
      <c r="J68" s="53"/>
    </row>
    <row r="69" customFormat="false" ht="15.75" hidden="false" customHeight="false" outlineLevel="0" collapsed="false">
      <c r="A69" s="52"/>
      <c r="B69" s="53"/>
      <c r="C69" s="53"/>
      <c r="D69" s="53"/>
      <c r="E69" s="52"/>
      <c r="F69" s="52"/>
      <c r="G69" s="52"/>
      <c r="H69" s="52"/>
      <c r="I69" s="52"/>
      <c r="J69" s="53"/>
    </row>
    <row r="70" customFormat="false" ht="15.75" hidden="false" customHeight="false" outlineLevel="0" collapsed="false">
      <c r="A70" s="52"/>
      <c r="B70" s="53"/>
      <c r="C70" s="53"/>
      <c r="D70" s="53"/>
      <c r="E70" s="52"/>
      <c r="F70" s="52"/>
      <c r="G70" s="52"/>
      <c r="H70" s="52"/>
      <c r="I70" s="52"/>
      <c r="J70" s="53"/>
    </row>
    <row r="71" customFormat="false" ht="15.75" hidden="false" customHeight="false" outlineLevel="0" collapsed="false">
      <c r="A71" s="52"/>
      <c r="B71" s="53"/>
      <c r="C71" s="53"/>
      <c r="D71" s="53"/>
      <c r="E71" s="52"/>
      <c r="F71" s="52"/>
      <c r="G71" s="52"/>
      <c r="H71" s="52"/>
      <c r="I71" s="52"/>
      <c r="J71" s="53"/>
    </row>
    <row r="72" customFormat="false" ht="15.75" hidden="false" customHeight="false" outlineLevel="0" collapsed="false">
      <c r="A72" s="52"/>
      <c r="B72" s="53"/>
      <c r="C72" s="53"/>
      <c r="D72" s="53"/>
      <c r="E72" s="52"/>
      <c r="F72" s="52"/>
      <c r="G72" s="52"/>
      <c r="H72" s="52"/>
      <c r="I72" s="52"/>
      <c r="J72" s="53"/>
    </row>
    <row r="73" customFormat="false" ht="15.75" hidden="false" customHeight="false" outlineLevel="0" collapsed="false">
      <c r="A73" s="52"/>
      <c r="B73" s="53"/>
      <c r="C73" s="53"/>
      <c r="D73" s="53"/>
      <c r="E73" s="52"/>
      <c r="F73" s="52"/>
      <c r="G73" s="52"/>
      <c r="H73" s="52"/>
      <c r="I73" s="52"/>
      <c r="J73" s="53"/>
    </row>
    <row r="74" customFormat="false" ht="15.75" hidden="false" customHeight="false" outlineLevel="0" collapsed="false">
      <c r="A74" s="52"/>
      <c r="B74" s="53"/>
      <c r="C74" s="53"/>
      <c r="D74" s="53"/>
      <c r="E74" s="52"/>
      <c r="F74" s="52"/>
      <c r="G74" s="52"/>
      <c r="H74" s="52"/>
      <c r="I74" s="52"/>
      <c r="J74" s="53"/>
    </row>
    <row r="75" customFormat="false" ht="15.75" hidden="false" customHeight="false" outlineLevel="0" collapsed="false">
      <c r="A75" s="52"/>
      <c r="B75" s="53"/>
      <c r="C75" s="53"/>
      <c r="D75" s="53"/>
      <c r="E75" s="52"/>
      <c r="F75" s="52"/>
      <c r="G75" s="52"/>
      <c r="H75" s="52"/>
      <c r="I75" s="52"/>
      <c r="J75" s="53"/>
    </row>
    <row r="76" customFormat="false" ht="15.75" hidden="false" customHeight="false" outlineLevel="0" collapsed="false">
      <c r="A76" s="52"/>
      <c r="B76" s="53"/>
      <c r="C76" s="53"/>
      <c r="D76" s="53"/>
      <c r="E76" s="52"/>
      <c r="F76" s="52"/>
      <c r="G76" s="52"/>
      <c r="H76" s="52"/>
      <c r="I76" s="52"/>
      <c r="J76" s="53"/>
    </row>
    <row r="77" customFormat="false" ht="12.75" hidden="false" customHeight="false" outlineLevel="0" collapsed="false">
      <c r="A77" s="74"/>
      <c r="B77" s="109"/>
      <c r="C77" s="74"/>
      <c r="D77" s="74"/>
      <c r="E77" s="74"/>
      <c r="F77" s="74"/>
      <c r="G77" s="74"/>
      <c r="H77" s="74"/>
      <c r="I77" s="74"/>
      <c r="J77" s="74"/>
    </row>
    <row r="78" customFormat="false" ht="15.75" hidden="false" customHeight="false" outlineLevel="0" collapsed="false">
      <c r="A78" s="52"/>
      <c r="B78" s="53"/>
      <c r="C78" s="53"/>
      <c r="D78" s="53"/>
      <c r="E78" s="52"/>
      <c r="F78" s="52"/>
      <c r="G78" s="52"/>
      <c r="H78" s="52"/>
      <c r="I78" s="52"/>
      <c r="J78" s="53"/>
    </row>
    <row r="79" customFormat="false" ht="15.75" hidden="false" customHeight="false" outlineLevel="0" collapsed="false">
      <c r="A79" s="52"/>
      <c r="B79" s="53"/>
      <c r="C79" s="53"/>
      <c r="D79" s="53"/>
      <c r="E79" s="52"/>
      <c r="F79" s="52"/>
      <c r="G79" s="52"/>
      <c r="H79" s="52"/>
      <c r="I79" s="52"/>
      <c r="J79" s="53"/>
    </row>
    <row r="80" customFormat="false" ht="15.75" hidden="false" customHeight="false" outlineLevel="0" collapsed="false">
      <c r="A80" s="52"/>
      <c r="B80" s="53"/>
      <c r="C80" s="53"/>
      <c r="D80" s="53"/>
      <c r="E80" s="52"/>
      <c r="F80" s="52"/>
      <c r="G80" s="52"/>
      <c r="H80" s="52"/>
      <c r="I80" s="52"/>
      <c r="J80" s="53"/>
    </row>
    <row r="81" customFormat="false" ht="15.75" hidden="false" customHeight="false" outlineLevel="0" collapsed="false">
      <c r="A81" s="52"/>
      <c r="B81" s="53"/>
      <c r="C81" s="53"/>
      <c r="D81" s="53"/>
      <c r="E81" s="52"/>
      <c r="F81" s="52"/>
      <c r="G81" s="52"/>
      <c r="H81" s="52"/>
      <c r="I81" s="52"/>
      <c r="J81" s="53"/>
    </row>
    <row r="82" customFormat="false" ht="15.75" hidden="false" customHeight="false" outlineLevel="0" collapsed="false">
      <c r="A82" s="52"/>
      <c r="B82" s="53"/>
      <c r="C82" s="53"/>
      <c r="D82" s="53"/>
      <c r="E82" s="52"/>
      <c r="F82" s="52"/>
      <c r="G82" s="52"/>
      <c r="H82" s="52"/>
      <c r="I82" s="52"/>
      <c r="J82" s="53"/>
    </row>
    <row r="83" customFormat="false" ht="15.75" hidden="false" customHeight="false" outlineLevel="0" collapsed="false">
      <c r="A83" s="52"/>
      <c r="B83" s="53"/>
      <c r="C83" s="53"/>
      <c r="D83" s="53"/>
      <c r="E83" s="52"/>
      <c r="F83" s="52"/>
      <c r="G83" s="52"/>
      <c r="H83" s="52"/>
      <c r="I83" s="52"/>
      <c r="J83" s="53"/>
    </row>
    <row r="84" customFormat="false" ht="15.75" hidden="false" customHeight="false" outlineLevel="0" collapsed="false">
      <c r="A84" s="52"/>
      <c r="B84" s="53"/>
      <c r="C84" s="53"/>
      <c r="D84" s="53"/>
      <c r="E84" s="52"/>
      <c r="F84" s="52"/>
      <c r="G84" s="52"/>
      <c r="H84" s="52"/>
      <c r="I84" s="52"/>
      <c r="J84" s="53"/>
    </row>
    <row r="85" customFormat="false" ht="15.75" hidden="false" customHeight="false" outlineLevel="0" collapsed="false">
      <c r="A85" s="52"/>
      <c r="B85" s="53"/>
      <c r="C85" s="53"/>
      <c r="D85" s="53"/>
      <c r="E85" s="52"/>
      <c r="F85" s="52"/>
      <c r="G85" s="52"/>
      <c r="H85" s="52"/>
      <c r="I85" s="52"/>
      <c r="J85" s="53"/>
    </row>
    <row r="86" customFormat="false" ht="15.75" hidden="false" customHeight="false" outlineLevel="0" collapsed="false">
      <c r="A86" s="52"/>
      <c r="B86" s="53"/>
      <c r="C86" s="53"/>
      <c r="D86" s="53"/>
      <c r="E86" s="52"/>
      <c r="F86" s="52"/>
      <c r="G86" s="52"/>
      <c r="H86" s="52"/>
      <c r="I86" s="52"/>
      <c r="J86" s="53"/>
    </row>
    <row r="87" customFormat="false" ht="12.75" hidden="false" customHeight="false" outlineLevel="0" collapsed="false">
      <c r="A87" s="74"/>
      <c r="B87" s="109"/>
      <c r="C87" s="74"/>
      <c r="D87" s="74"/>
      <c r="E87" s="74"/>
      <c r="F87" s="74"/>
      <c r="G87" s="74"/>
      <c r="H87" s="74"/>
      <c r="I87" s="74"/>
      <c r="J87" s="74"/>
    </row>
    <row r="88" customFormat="false" ht="15.75" hidden="false" customHeight="false" outlineLevel="0" collapsed="false">
      <c r="A88" s="52"/>
      <c r="B88" s="53"/>
      <c r="C88" s="53"/>
      <c r="D88" s="53"/>
      <c r="E88" s="52"/>
      <c r="F88" s="52"/>
      <c r="G88" s="52"/>
      <c r="H88" s="52"/>
      <c r="I88" s="52"/>
      <c r="J88" s="53"/>
    </row>
    <row r="89" customFormat="false" ht="15.75" hidden="false" customHeight="false" outlineLevel="0" collapsed="false">
      <c r="A89" s="52"/>
      <c r="B89" s="53"/>
      <c r="C89" s="53"/>
      <c r="D89" s="53"/>
      <c r="E89" s="52"/>
      <c r="F89" s="52"/>
      <c r="G89" s="52"/>
      <c r="H89" s="52"/>
      <c r="I89" s="52"/>
      <c r="J89" s="53"/>
    </row>
    <row r="90" customFormat="false" ht="15.75" hidden="false" customHeight="false" outlineLevel="0" collapsed="false">
      <c r="A90" s="52"/>
      <c r="B90" s="53"/>
      <c r="C90" s="53"/>
      <c r="D90" s="53"/>
      <c r="E90" s="52"/>
      <c r="F90" s="52"/>
      <c r="G90" s="52"/>
      <c r="H90" s="52"/>
      <c r="I90" s="52"/>
      <c r="J90" s="53"/>
    </row>
    <row r="91" customFormat="false" ht="15.75" hidden="false" customHeight="false" outlineLevel="0" collapsed="false">
      <c r="A91" s="52"/>
      <c r="B91" s="53"/>
      <c r="C91" s="53"/>
      <c r="D91" s="53"/>
      <c r="E91" s="52"/>
      <c r="F91" s="52"/>
      <c r="G91" s="52"/>
      <c r="H91" s="52"/>
      <c r="I91" s="52"/>
      <c r="J91" s="53"/>
    </row>
    <row r="92" customFormat="false" ht="15.75" hidden="false" customHeight="false" outlineLevel="0" collapsed="false">
      <c r="A92" s="52"/>
      <c r="B92" s="53"/>
      <c r="C92" s="53"/>
      <c r="D92" s="53"/>
      <c r="E92" s="52"/>
      <c r="F92" s="52"/>
      <c r="G92" s="52"/>
      <c r="H92" s="52"/>
      <c r="I92" s="52"/>
      <c r="J92" s="53"/>
    </row>
    <row r="93" customFormat="false" ht="15.75" hidden="false" customHeight="false" outlineLevel="0" collapsed="false">
      <c r="A93" s="52"/>
      <c r="B93" s="53"/>
      <c r="C93" s="53"/>
      <c r="D93" s="53"/>
      <c r="E93" s="52"/>
      <c r="F93" s="52"/>
      <c r="G93" s="52"/>
      <c r="H93" s="52"/>
      <c r="I93" s="52"/>
      <c r="J93" s="53"/>
    </row>
    <row r="94" customFormat="false" ht="15.75" hidden="false" customHeight="false" outlineLevel="0" collapsed="false">
      <c r="A94" s="52"/>
      <c r="B94" s="53"/>
      <c r="C94" s="53"/>
      <c r="D94" s="53"/>
      <c r="E94" s="52"/>
      <c r="F94" s="52"/>
      <c r="G94" s="52"/>
      <c r="H94" s="52"/>
      <c r="I94" s="52"/>
      <c r="J94" s="53"/>
    </row>
    <row r="95" customFormat="false" ht="15.75" hidden="false" customHeight="false" outlineLevel="0" collapsed="false">
      <c r="A95" s="52"/>
      <c r="B95" s="53"/>
      <c r="C95" s="53"/>
      <c r="D95" s="53"/>
      <c r="E95" s="52"/>
      <c r="F95" s="52"/>
      <c r="G95" s="52"/>
      <c r="H95" s="52"/>
      <c r="I95" s="52"/>
      <c r="J95" s="53"/>
    </row>
    <row r="96" customFormat="false" ht="12.75" hidden="false" customHeight="false" outlineLevel="0" collapsed="false">
      <c r="A96" s="52"/>
      <c r="B96" s="492"/>
      <c r="C96" s="105"/>
      <c r="D96" s="105"/>
      <c r="E96" s="492"/>
      <c r="F96" s="492"/>
      <c r="G96" s="105"/>
      <c r="H96" s="105"/>
      <c r="I96" s="105"/>
      <c r="J96" s="52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</row>
    <row r="195" customFormat="false" ht="12.7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</row>
    <row r="278" customFormat="false" ht="12.7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</row>
    <row r="279" customFormat="false" ht="12.7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</row>
    <row r="377" customFormat="false" ht="12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</row>
    <row r="379" customFormat="false" ht="12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</row>
    <row r="380" customFormat="false" ht="12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</row>
    <row r="381" customFormat="false" ht="12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</row>
    <row r="382" customFormat="false" ht="12.7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</row>
    <row r="383" customFormat="false" ht="12.7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</row>
    <row r="384" customFormat="false" ht="12.7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</row>
    <row r="385" customFormat="false" ht="12.7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</row>
    <row r="386" customFormat="false" ht="12.7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</row>
    <row r="387" customFormat="false" ht="12.7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</row>
    <row r="388" customFormat="false" ht="12.7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</row>
    <row r="389" customFormat="false" ht="12.7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</row>
    <row r="390" customFormat="false" ht="12.7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</row>
    <row r="391" customFormat="false" ht="12.7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</row>
    <row r="392" customFormat="false" ht="12.7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</row>
    <row r="393" customFormat="false" ht="12.7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</row>
    <row r="394" customFormat="false" ht="12.7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</row>
    <row r="395" customFormat="false" ht="12.7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</row>
    <row r="396" customFormat="false" ht="12.7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</row>
    <row r="397" customFormat="false" ht="12.7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</row>
    <row r="398" customFormat="false" ht="12.7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</row>
    <row r="399" customFormat="false" ht="12.7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</row>
    <row r="400" customFormat="false" ht="12.7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</row>
    <row r="401" customFormat="false" ht="12.7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</row>
    <row r="402" customFormat="false" ht="12.7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</row>
    <row r="403" customFormat="false" ht="12.7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</row>
    <row r="404" customFormat="false" ht="12.7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</row>
    <row r="405" customFormat="false" ht="12.7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</row>
    <row r="406" customFormat="false" ht="12.7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</row>
    <row r="407" customFormat="false" ht="12.7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</row>
    <row r="408" customFormat="false" ht="12.7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</row>
    <row r="409" customFormat="false" ht="12.7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</row>
    <row r="410" customFormat="false" ht="12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</row>
    <row r="411" customFormat="false" ht="12.7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</row>
    <row r="412" customFormat="false" ht="12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</row>
    <row r="413" customFormat="false" ht="12.7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</row>
    <row r="414" customFormat="false" ht="12.7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</row>
    <row r="415" customFormat="false" ht="12.7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</row>
    <row r="416" customFormat="false" ht="12.7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</row>
    <row r="417" customFormat="false" ht="12.7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</row>
    <row r="418" customFormat="false" ht="12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</row>
    <row r="419" customFormat="false" ht="12.7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</row>
    <row r="420" customFormat="false" ht="12.7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</row>
    <row r="421" customFormat="false" ht="12.7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</row>
    <row r="422" customFormat="false" ht="12.7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</row>
    <row r="423" customFormat="false" ht="12.7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</row>
    <row r="424" customFormat="false" ht="12.7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</row>
    <row r="425" customFormat="false" ht="12.7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</row>
    <row r="426" customFormat="false" ht="12.7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</row>
    <row r="427" customFormat="false" ht="12.7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</row>
    <row r="428" customFormat="false" ht="12.7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</row>
    <row r="429" customFormat="false" ht="12.7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</row>
    <row r="430" customFormat="false" ht="12.7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</row>
    <row r="431" customFormat="false" ht="12.7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</row>
    <row r="432" customFormat="false" ht="12.7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</row>
    <row r="433" customFormat="false" ht="12.7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</row>
    <row r="434" customFormat="false" ht="12.7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</row>
    <row r="435" customFormat="false" ht="12.7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</row>
    <row r="436" customFormat="false" ht="12.7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</row>
    <row r="437" customFormat="false" ht="12.7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</row>
    <row r="438" customFormat="false" ht="12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</row>
    <row r="439" customFormat="false" ht="12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</row>
    <row r="440" customFormat="false" ht="12.7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</row>
    <row r="441" customFormat="false" ht="12.7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</row>
    <row r="442" customFormat="false" ht="12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</row>
    <row r="455" customFormat="false" ht="12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</row>
    <row r="456" customFormat="false" ht="12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</row>
    <row r="457" customFormat="false" ht="12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</row>
    <row r="458" customFormat="false" ht="12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</row>
    <row r="459" customFormat="false" ht="12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</row>
    <row r="460" customFormat="false" ht="12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</row>
    <row r="461" customFormat="false" ht="12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</row>
    <row r="462" customFormat="false" ht="12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</row>
    <row r="463" customFormat="false" ht="12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</row>
    <row r="464" customFormat="false" ht="12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</row>
    <row r="465" customFormat="false" ht="12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</row>
    <row r="466" customFormat="false" ht="12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</row>
    <row r="467" customFormat="false" ht="12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</row>
    <row r="468" customFormat="false" ht="12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</row>
    <row r="469" customFormat="false" ht="12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</row>
    <row r="470" customFormat="false" ht="12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</row>
    <row r="471" customFormat="false" ht="12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</row>
    <row r="472" customFormat="false" ht="12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</row>
    <row r="473" customFormat="false" ht="12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</row>
    <row r="474" customFormat="false" ht="12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</row>
    <row r="475" customFormat="false" ht="12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</row>
    <row r="476" customFormat="false" ht="12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</row>
    <row r="477" customFormat="false" ht="12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</row>
    <row r="478" customFormat="false" ht="12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</row>
    <row r="479" customFormat="false" ht="12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</row>
    <row r="480" customFormat="false" ht="12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</row>
    <row r="481" customFormat="false" ht="12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</row>
    <row r="482" customFormat="false" ht="12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</row>
    <row r="483" customFormat="false" ht="12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</row>
    <row r="484" customFormat="false" ht="12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</row>
    <row r="485" customFormat="false" ht="12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</row>
    <row r="486" customFormat="false" ht="12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</row>
    <row r="487" customFormat="false" ht="12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</row>
    <row r="488" customFormat="false" ht="12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</row>
    <row r="489" customFormat="false" ht="12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</row>
    <row r="490" customFormat="false" ht="12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</row>
    <row r="491" customFormat="false" ht="12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</row>
    <row r="492" customFormat="false" ht="12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</row>
    <row r="493" customFormat="false" ht="12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</row>
    <row r="494" customFormat="false" ht="12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</row>
    <row r="495" customFormat="false" ht="12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</row>
    <row r="496" customFormat="false" ht="12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</row>
    <row r="497" customFormat="false" ht="12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</row>
    <row r="498" customFormat="false" ht="12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</row>
    <row r="499" customFormat="false" ht="12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</row>
    <row r="500" customFormat="false" ht="12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</row>
    <row r="501" customFormat="false" ht="12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</row>
    <row r="502" customFormat="false" ht="12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</row>
    <row r="503" customFormat="false" ht="12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</row>
    <row r="504" customFormat="false" ht="12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</row>
    <row r="505" customFormat="false" ht="12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</row>
    <row r="506" customFormat="false" ht="12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</row>
    <row r="507" customFormat="false" ht="12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</row>
    <row r="508" customFormat="false" ht="12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</row>
    <row r="509" customFormat="false" ht="12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</row>
    <row r="510" customFormat="false" ht="12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</row>
    <row r="511" customFormat="false" ht="12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</row>
    <row r="512" customFormat="false" ht="12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</row>
    <row r="513" customFormat="false" ht="12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</row>
    <row r="514" customFormat="false" ht="12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</row>
    <row r="515" customFormat="false" ht="12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</row>
    <row r="516" customFormat="false" ht="12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</row>
    <row r="517" customFormat="false" ht="12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</row>
    <row r="518" customFormat="false" ht="12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</row>
    <row r="519" customFormat="false" ht="12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</row>
    <row r="520" customFormat="false" ht="12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</row>
    <row r="521" customFormat="false" ht="12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</row>
    <row r="522" customFormat="false" ht="12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</row>
    <row r="523" customFormat="false" ht="12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</row>
    <row r="524" customFormat="false" ht="12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</row>
    <row r="525" customFormat="false" ht="12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</row>
    <row r="526" customFormat="false" ht="12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</row>
    <row r="527" customFormat="false" ht="12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</row>
    <row r="528" customFormat="false" ht="12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</row>
    <row r="529" customFormat="false" ht="12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</row>
    <row r="530" customFormat="false" ht="12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</row>
    <row r="531" customFormat="false" ht="12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</row>
    <row r="532" customFormat="false" ht="12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</row>
    <row r="533" customFormat="false" ht="12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</row>
    <row r="534" customFormat="false" ht="12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</row>
    <row r="535" customFormat="false" ht="12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</row>
    <row r="536" customFormat="false" ht="12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</row>
    <row r="537" customFormat="false" ht="12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</row>
    <row r="538" customFormat="false" ht="12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</row>
    <row r="539" customFormat="false" ht="12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</row>
    <row r="540" customFormat="false" ht="12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</row>
    <row r="541" customFormat="false" ht="12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</row>
    <row r="542" customFormat="false" ht="12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</row>
    <row r="543" customFormat="false" ht="12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</row>
    <row r="544" customFormat="false" ht="12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</row>
    <row r="545" customFormat="false" ht="12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</row>
    <row r="546" customFormat="false" ht="12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</row>
    <row r="547" customFormat="false" ht="12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</row>
    <row r="548" customFormat="false" ht="12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</row>
    <row r="549" customFormat="false" ht="12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</row>
    <row r="550" customFormat="false" ht="12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</row>
    <row r="551" customFormat="false" ht="12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</row>
    <row r="552" customFormat="false" ht="12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</row>
    <row r="553" customFormat="false" ht="12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</row>
    <row r="554" customFormat="false" ht="12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</row>
    <row r="555" customFormat="false" ht="12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</row>
    <row r="556" customFormat="false" ht="12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</row>
    <row r="557" customFormat="false" ht="12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</row>
    <row r="558" customFormat="false" ht="12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</row>
    <row r="559" customFormat="false" ht="12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</row>
    <row r="560" customFormat="false" ht="12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</row>
    <row r="561" customFormat="false" ht="12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</row>
    <row r="562" customFormat="false" ht="12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</row>
    <row r="563" customFormat="false" ht="12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</row>
    <row r="564" customFormat="false" ht="12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</row>
    <row r="565" customFormat="false" ht="12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</row>
    <row r="566" customFormat="false" ht="12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</row>
    <row r="567" customFormat="false" ht="12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</row>
    <row r="568" customFormat="false" ht="12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</row>
    <row r="569" customFormat="false" ht="12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</row>
    <row r="570" customFormat="false" ht="12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</row>
    <row r="571" customFormat="false" ht="12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</row>
    <row r="572" customFormat="false" ht="12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</row>
    <row r="573" customFormat="false" ht="12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</row>
    <row r="574" customFormat="false" ht="12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</row>
    <row r="575" customFormat="false" ht="12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</row>
    <row r="576" customFormat="false" ht="12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</row>
    <row r="577" customFormat="false" ht="12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</row>
    <row r="578" customFormat="false" ht="12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</row>
    <row r="579" customFormat="false" ht="12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</row>
    <row r="580" customFormat="false" ht="12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</row>
    <row r="581" customFormat="false" ht="12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</row>
    <row r="582" customFormat="false" ht="12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</row>
    <row r="583" customFormat="false" ht="12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</row>
    <row r="584" customFormat="false" ht="12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</row>
    <row r="585" customFormat="false" ht="12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</row>
    <row r="586" customFormat="false" ht="12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</row>
    <row r="587" customFormat="false" ht="12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</row>
    <row r="588" customFormat="false" ht="12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</row>
    <row r="589" customFormat="false" ht="12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</row>
    <row r="590" customFormat="false" ht="12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</row>
    <row r="591" customFormat="false" ht="12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</row>
    <row r="592" customFormat="false" ht="12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</row>
    <row r="593" customFormat="false" ht="12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</row>
    <row r="594" customFormat="false" ht="12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</row>
    <row r="595" customFormat="false" ht="12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</row>
    <row r="596" customFormat="false" ht="12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</row>
    <row r="597" customFormat="false" ht="12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</row>
    <row r="598" customFormat="false" ht="12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</row>
    <row r="599" customFormat="false" ht="12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</row>
    <row r="600" customFormat="false" ht="12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</row>
    <row r="601" customFormat="false" ht="12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</row>
    <row r="602" customFormat="false" ht="12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</row>
    <row r="603" customFormat="false" ht="12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</row>
    <row r="604" customFormat="false" ht="12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</row>
    <row r="605" customFormat="false" ht="12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</row>
    <row r="606" customFormat="false" ht="12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</row>
    <row r="607" customFormat="false" ht="12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</row>
    <row r="608" customFormat="false" ht="12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</row>
    <row r="609" customFormat="false" ht="12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</row>
    <row r="610" customFormat="false" ht="12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</row>
    <row r="611" customFormat="false" ht="12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</row>
    <row r="612" customFormat="false" ht="12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</row>
    <row r="613" customFormat="false" ht="12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</row>
    <row r="614" customFormat="false" ht="12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</row>
    <row r="615" customFormat="false" ht="12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</row>
    <row r="616" customFormat="false" ht="12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</row>
    <row r="617" customFormat="false" ht="12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</row>
    <row r="618" customFormat="false" ht="12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</row>
    <row r="619" customFormat="false" ht="12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</row>
    <row r="620" customFormat="false" ht="12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</row>
    <row r="621" customFormat="false" ht="12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</row>
    <row r="622" customFormat="false" ht="12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</row>
    <row r="623" customFormat="false" ht="12.7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</row>
    <row r="624" customFormat="false" ht="12.7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</row>
    <row r="625" customFormat="false" ht="12.7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</row>
    <row r="626" customFormat="false" ht="12.7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</row>
    <row r="627" customFormat="false" ht="12.7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</row>
    <row r="628" customFormat="false" ht="12.7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</row>
    <row r="629" customFormat="false" ht="12.7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</row>
    <row r="630" customFormat="false" ht="12.7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</row>
    <row r="631" customFormat="false" ht="12.7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</row>
    <row r="632" customFormat="false" ht="12.7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</row>
    <row r="633" customFormat="false" ht="12.7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</row>
    <row r="634" customFormat="false" ht="12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</row>
    <row r="635" customFormat="false" ht="12.7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</row>
    <row r="636" customFormat="false" ht="12.7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</row>
    <row r="637" customFormat="false" ht="12.7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</row>
    <row r="638" customFormat="false" ht="12.7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</row>
    <row r="639" customFormat="false" ht="12.7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</row>
    <row r="640" customFormat="false" ht="12.7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</row>
    <row r="641" customFormat="false" ht="12.7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</row>
    <row r="642" customFormat="false" ht="12.7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</row>
    <row r="643" customFormat="false" ht="12.7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</row>
    <row r="644" customFormat="false" ht="12.7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</row>
    <row r="645" customFormat="false" ht="12.7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</row>
    <row r="646" customFormat="false" ht="12.7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</row>
    <row r="647" customFormat="false" ht="12.7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</row>
    <row r="648" customFormat="false" ht="12.7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</row>
    <row r="649" customFormat="false" ht="12.7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</row>
    <row r="650" customFormat="false" ht="12.7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</row>
    <row r="651" customFormat="false" ht="12.7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</row>
    <row r="652" customFormat="false" ht="12.7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</row>
    <row r="653" customFormat="false" ht="12.7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</row>
    <row r="654" customFormat="false" ht="12.7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</row>
    <row r="655" customFormat="false" ht="12.7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</row>
    <row r="656" customFormat="false" ht="12.7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</row>
    <row r="657" customFormat="false" ht="12.7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</row>
    <row r="658" customFormat="false" ht="12.7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</row>
    <row r="659" customFormat="false" ht="12.7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</row>
    <row r="660" customFormat="false" ht="12.7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</row>
    <row r="661" customFormat="false" ht="12.7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</row>
    <row r="662" customFormat="false" ht="12.7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</row>
    <row r="663" customFormat="false" ht="12.7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</row>
    <row r="664" customFormat="false" ht="12.7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</row>
    <row r="665" customFormat="false" ht="12.7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</row>
    <row r="666" customFormat="false" ht="12.7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</row>
    <row r="667" customFormat="false" ht="12.7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</row>
    <row r="668" customFormat="false" ht="12.7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</row>
    <row r="669" customFormat="false" ht="12.7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</row>
    <row r="670" customFormat="false" ht="12.7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</row>
    <row r="671" customFormat="false" ht="12.7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</row>
    <row r="672" customFormat="false" ht="12.7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</row>
    <row r="673" customFormat="false" ht="12.7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</row>
    <row r="674" customFormat="false" ht="12.7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</row>
    <row r="675" customFormat="false" ht="12.7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</row>
    <row r="676" customFormat="false" ht="12.7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</row>
    <row r="677" customFormat="false" ht="12.7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</row>
    <row r="678" customFormat="false" ht="12.7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</row>
    <row r="679" customFormat="false" ht="12.7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</row>
    <row r="680" customFormat="false" ht="12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</row>
    <row r="681" customFormat="false" ht="12.7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</row>
    <row r="682" customFormat="false" ht="12.7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</row>
    <row r="683" customFormat="false" ht="12.7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</row>
    <row r="684" customFormat="false" ht="12.7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</row>
    <row r="685" customFormat="false" ht="12.7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</row>
    <row r="686" customFormat="false" ht="12.7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</row>
    <row r="687" customFormat="false" ht="12.7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</row>
    <row r="688" customFormat="false" ht="12.7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</row>
    <row r="689" customFormat="false" ht="12.7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</row>
    <row r="690" customFormat="false" ht="12.7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</row>
    <row r="691" customFormat="false" ht="12.7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</row>
    <row r="692" customFormat="false" ht="12.7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</row>
    <row r="693" customFormat="false" ht="12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</row>
    <row r="694" customFormat="false" ht="12.7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</row>
    <row r="695" customFormat="false" ht="12.7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</row>
    <row r="696" customFormat="false" ht="12.7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</row>
    <row r="697" customFormat="false" ht="12.7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</row>
    <row r="698" customFormat="false" ht="12.7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</row>
    <row r="699" customFormat="false" ht="12.7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</row>
    <row r="700" customFormat="false" ht="12.7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</row>
    <row r="701" customFormat="false" ht="12.7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</row>
    <row r="702" customFormat="false" ht="12.7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</row>
    <row r="703" customFormat="false" ht="12.7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</row>
    <row r="704" customFormat="false" ht="12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</row>
    <row r="705" customFormat="false" ht="12.7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</row>
    <row r="706" customFormat="false" ht="12.7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</row>
    <row r="707" customFormat="false" ht="12.7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</row>
    <row r="708" customFormat="false" ht="12.7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</row>
    <row r="709" customFormat="false" ht="12.7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</row>
    <row r="710" customFormat="false" ht="12.7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</row>
    <row r="711" customFormat="false" ht="12.7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</row>
    <row r="712" customFormat="false" ht="12.7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</row>
    <row r="713" customFormat="false" ht="12.7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</row>
    <row r="714" customFormat="false" ht="12.7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</row>
    <row r="715" customFormat="false" ht="12.7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</row>
    <row r="716" customFormat="false" ht="12.7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</row>
    <row r="717" customFormat="false" ht="12.7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</row>
    <row r="718" customFormat="false" ht="12.7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</row>
    <row r="719" customFormat="false" ht="12.7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</row>
    <row r="720" customFormat="false" ht="12.7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</row>
    <row r="721" customFormat="false" ht="12.7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</row>
    <row r="722" customFormat="false" ht="12.7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</row>
    <row r="723" customFormat="false" ht="12.7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</row>
    <row r="724" customFormat="false" ht="12.7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</row>
    <row r="725" customFormat="false" ht="12.7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</row>
    <row r="726" customFormat="false" ht="12.7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</row>
    <row r="727" customFormat="false" ht="12.7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</row>
    <row r="728" customFormat="false" ht="12.7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</row>
    <row r="729" customFormat="false" ht="12.7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</row>
    <row r="730" customFormat="false" ht="12.7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</row>
    <row r="731" customFormat="false" ht="12.7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</row>
    <row r="732" customFormat="false" ht="12.7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</row>
    <row r="733" customFormat="false" ht="12.7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</row>
    <row r="734" customFormat="false" ht="12.7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</row>
    <row r="735" customFormat="false" ht="12.7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</row>
    <row r="736" customFormat="false" ht="12.7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</row>
    <row r="737" customFormat="false" ht="12.7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</row>
    <row r="738" customFormat="false" ht="12.7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</row>
    <row r="739" customFormat="false" ht="12.7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</row>
    <row r="740" customFormat="false" ht="12.7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</row>
    <row r="741" customFormat="false" ht="12.7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</row>
    <row r="742" customFormat="false" ht="12.7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</row>
    <row r="743" customFormat="false" ht="12.7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</row>
    <row r="744" customFormat="false" ht="12.7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</row>
    <row r="745" customFormat="false" ht="12.7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</row>
    <row r="746" customFormat="false" ht="12.7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</row>
    <row r="747" customFormat="false" ht="12.7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</row>
    <row r="748" customFormat="false" ht="12.7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</row>
    <row r="749" customFormat="false" ht="12.7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</row>
    <row r="750" customFormat="false" ht="12.7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</row>
    <row r="751" customFormat="false" ht="12.7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</row>
    <row r="752" customFormat="false" ht="12.7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</row>
    <row r="753" customFormat="false" ht="12.7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</row>
    <row r="754" customFormat="false" ht="12.7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</row>
    <row r="755" customFormat="false" ht="12.7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</row>
    <row r="756" customFormat="false" ht="12.7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</row>
    <row r="757" customFormat="false" ht="12.7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</row>
    <row r="758" customFormat="false" ht="12.7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</row>
    <row r="759" customFormat="false" ht="12.7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</row>
    <row r="760" customFormat="false" ht="12.7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</row>
    <row r="761" customFormat="false" ht="12.7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</row>
    <row r="762" customFormat="false" ht="12.7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</row>
    <row r="763" customFormat="false" ht="12.7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</row>
    <row r="764" customFormat="false" ht="12.7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</row>
    <row r="765" customFormat="false" ht="12.7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</row>
    <row r="766" customFormat="false" ht="12.7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</row>
    <row r="767" customFormat="false" ht="12.7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</row>
    <row r="768" customFormat="false" ht="12.7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</row>
    <row r="769" customFormat="false" ht="12.7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</row>
    <row r="770" customFormat="false" ht="12.7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</row>
    <row r="771" customFormat="false" ht="12.7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</row>
    <row r="772" customFormat="false" ht="12.7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</row>
    <row r="773" customFormat="false" ht="12.7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</row>
    <row r="774" customFormat="false" ht="12.7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</row>
    <row r="775" customFormat="false" ht="12.7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</row>
    <row r="776" customFormat="false" ht="12.7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</row>
    <row r="777" customFormat="false" ht="12.7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</row>
    <row r="778" customFormat="false" ht="12.7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</row>
    <row r="779" customFormat="false" ht="12.7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</row>
    <row r="780" customFormat="false" ht="12.7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</row>
    <row r="781" customFormat="false" ht="12.7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</row>
    <row r="782" customFormat="false" ht="12.7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</row>
    <row r="783" customFormat="false" ht="12.7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</row>
    <row r="784" customFormat="false" ht="12.7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</row>
    <row r="785" customFormat="false" ht="12.7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</row>
    <row r="786" customFormat="false" ht="12.7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</row>
    <row r="787" customFormat="false" ht="12.7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</row>
    <row r="788" customFormat="false" ht="12.7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</row>
    <row r="789" customFormat="false" ht="12.7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</row>
    <row r="790" customFormat="false" ht="12.7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</row>
    <row r="791" customFormat="false" ht="12.7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</row>
    <row r="792" customFormat="false" ht="12.7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</row>
    <row r="793" customFormat="false" ht="12.7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</row>
    <row r="794" customFormat="false" ht="12.7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</row>
    <row r="795" customFormat="false" ht="12.7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</row>
    <row r="796" customFormat="false" ht="12.7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</row>
    <row r="797" customFormat="false" ht="12.7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</row>
    <row r="798" customFormat="false" ht="12.7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</row>
    <row r="799" customFormat="false" ht="12.7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</row>
    <row r="800" customFormat="false" ht="12.7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</row>
    <row r="801" customFormat="false" ht="12.7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</row>
    <row r="802" customFormat="false" ht="12.7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</row>
    <row r="803" customFormat="false" ht="12.7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</row>
    <row r="804" customFormat="false" ht="12.7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</row>
    <row r="805" customFormat="false" ht="12.7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</row>
    <row r="806" customFormat="false" ht="12.7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</row>
    <row r="807" customFormat="false" ht="12.7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</row>
    <row r="808" customFormat="false" ht="12.7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</row>
    <row r="809" customFormat="false" ht="12.7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</row>
    <row r="810" customFormat="false" ht="12.7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</row>
    <row r="811" customFormat="false" ht="12.7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</row>
    <row r="812" customFormat="false" ht="12.7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</row>
    <row r="813" customFormat="false" ht="12.7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</row>
    <row r="814" customFormat="false" ht="12.7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</row>
    <row r="815" customFormat="false" ht="12.7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</row>
    <row r="816" customFormat="false" ht="12.7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</row>
    <row r="817" customFormat="false" ht="12.7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</row>
    <row r="818" customFormat="false" ht="12.7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</row>
    <row r="819" customFormat="false" ht="12.7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</row>
    <row r="820" customFormat="false" ht="12.7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</row>
    <row r="821" customFormat="false" ht="12.7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</row>
    <row r="822" customFormat="false" ht="12.7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</row>
    <row r="823" customFormat="false" ht="12.7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</row>
    <row r="824" customFormat="false" ht="12.7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</row>
    <row r="825" customFormat="false" ht="12.7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</row>
    <row r="826" customFormat="false" ht="12.7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</row>
    <row r="827" customFormat="false" ht="12.7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</row>
    <row r="828" customFormat="false" ht="12.7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</row>
    <row r="829" customFormat="false" ht="12.7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</row>
    <row r="830" customFormat="false" ht="12.7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</row>
    <row r="831" customFormat="false" ht="12.7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</row>
    <row r="832" customFormat="false" ht="12.7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</row>
    <row r="833" customFormat="false" ht="12.7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</row>
    <row r="834" customFormat="false" ht="12.7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</row>
    <row r="835" customFormat="false" ht="12.7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</row>
    <row r="836" customFormat="false" ht="12.7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</row>
    <row r="837" customFormat="false" ht="12.7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</row>
    <row r="838" customFormat="false" ht="12.7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</row>
    <row r="839" customFormat="false" ht="12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</row>
    <row r="840" customFormat="false" ht="12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</row>
    <row r="841" customFormat="false" ht="12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</row>
    <row r="842" customFormat="false" ht="12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</row>
    <row r="843" customFormat="false" ht="12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</row>
    <row r="844" customFormat="false" ht="12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</row>
    <row r="845" customFormat="false" ht="12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</row>
    <row r="846" customFormat="false" ht="12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</row>
    <row r="847" customFormat="false" ht="12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</row>
    <row r="848" customFormat="false" ht="12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</row>
    <row r="849" customFormat="false" ht="12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</row>
    <row r="850" customFormat="false" ht="12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</row>
    <row r="851" customFormat="false" ht="12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</row>
    <row r="852" customFormat="false" ht="12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</row>
    <row r="853" customFormat="false" ht="12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</row>
    <row r="854" customFormat="false" ht="12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</row>
    <row r="855" customFormat="false" ht="12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</row>
    <row r="856" customFormat="false" ht="12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</row>
    <row r="857" customFormat="false" ht="12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</row>
    <row r="858" customFormat="false" ht="12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</row>
    <row r="859" customFormat="false" ht="12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</row>
    <row r="860" customFormat="false" ht="12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</row>
    <row r="861" customFormat="false" ht="12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</row>
    <row r="862" customFormat="false" ht="12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</row>
    <row r="863" customFormat="false" ht="12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</row>
    <row r="864" customFormat="false" ht="12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</row>
    <row r="865" customFormat="false" ht="12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</row>
    <row r="866" customFormat="false" ht="12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</row>
    <row r="867" customFormat="false" ht="12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</row>
    <row r="868" customFormat="false" ht="12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</row>
    <row r="869" customFormat="false" ht="12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</row>
    <row r="870" customFormat="false" ht="12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</row>
    <row r="871" customFormat="false" ht="12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</row>
    <row r="872" customFormat="false" ht="12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</row>
    <row r="873" customFormat="false" ht="12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</row>
    <row r="874" customFormat="false" ht="12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</row>
    <row r="875" customFormat="false" ht="12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</row>
    <row r="876" customFormat="false" ht="12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</row>
    <row r="877" customFormat="false" ht="12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</row>
    <row r="878" customFormat="false" ht="12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</row>
    <row r="879" customFormat="false" ht="12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</row>
    <row r="880" customFormat="false" ht="12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</row>
    <row r="881" customFormat="false" ht="12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</row>
    <row r="882" customFormat="false" ht="12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</row>
    <row r="883" customFormat="false" ht="12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</row>
    <row r="884" customFormat="false" ht="12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</row>
    <row r="885" customFormat="false" ht="12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</row>
    <row r="886" customFormat="false" ht="12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</row>
    <row r="887" customFormat="false" ht="12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</row>
    <row r="888" customFormat="false" ht="12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</row>
    <row r="889" customFormat="false" ht="12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</row>
    <row r="890" customFormat="false" ht="12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</row>
    <row r="891" customFormat="false" ht="12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</row>
    <row r="892" customFormat="false" ht="12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</row>
    <row r="893" customFormat="false" ht="12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</row>
    <row r="894" customFormat="false" ht="12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</row>
    <row r="895" customFormat="false" ht="12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</row>
    <row r="896" customFormat="false" ht="12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</row>
    <row r="897" customFormat="false" ht="12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</row>
    <row r="898" customFormat="false" ht="12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</row>
    <row r="899" customFormat="false" ht="12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</row>
    <row r="900" customFormat="false" ht="12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</row>
    <row r="901" customFormat="false" ht="12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</row>
    <row r="902" customFormat="false" ht="12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</row>
    <row r="903" customFormat="false" ht="12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</row>
    <row r="904" customFormat="false" ht="12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</row>
    <row r="905" customFormat="false" ht="12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</row>
    <row r="906" customFormat="false" ht="12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</row>
    <row r="907" customFormat="false" ht="12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</row>
    <row r="908" customFormat="false" ht="12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</row>
    <row r="909" customFormat="false" ht="12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</row>
    <row r="910" customFormat="false" ht="12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</row>
    <row r="911" customFormat="false" ht="12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</row>
    <row r="912" customFormat="false" ht="12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</row>
    <row r="913" customFormat="false" ht="12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</row>
    <row r="914" customFormat="false" ht="12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</row>
    <row r="915" customFormat="false" ht="12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</row>
    <row r="916" customFormat="false" ht="12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</row>
    <row r="917" customFormat="false" ht="12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</row>
    <row r="918" customFormat="false" ht="12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</row>
    <row r="919" customFormat="false" ht="12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</row>
    <row r="920" customFormat="false" ht="12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</row>
    <row r="921" customFormat="false" ht="12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</row>
    <row r="922" customFormat="false" ht="12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</row>
    <row r="923" customFormat="false" ht="12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</row>
    <row r="924" customFormat="false" ht="12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</row>
    <row r="925" customFormat="false" ht="12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</row>
    <row r="926" customFormat="false" ht="12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</row>
    <row r="927" customFormat="false" ht="12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</row>
    <row r="928" customFormat="false" ht="12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</row>
    <row r="929" customFormat="false" ht="12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</row>
    <row r="930" customFormat="false" ht="12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</row>
    <row r="931" customFormat="false" ht="12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</row>
    <row r="932" customFormat="false" ht="12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</row>
    <row r="933" customFormat="false" ht="12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</row>
    <row r="934" customFormat="false" ht="12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</row>
    <row r="935" customFormat="false" ht="12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</row>
    <row r="936" customFormat="false" ht="12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</row>
    <row r="937" customFormat="false" ht="12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</row>
    <row r="938" customFormat="false" ht="12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</row>
    <row r="939" customFormat="false" ht="12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</row>
    <row r="940" customFormat="false" ht="12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</row>
    <row r="941" customFormat="false" ht="12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</row>
    <row r="942" customFormat="false" ht="12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</row>
    <row r="943" customFormat="false" ht="12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</row>
    <row r="944" customFormat="false" ht="12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</row>
    <row r="945" customFormat="false" ht="12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</row>
    <row r="946" customFormat="false" ht="12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</row>
    <row r="947" customFormat="false" ht="12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</row>
    <row r="948" customFormat="false" ht="12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</row>
    <row r="949" customFormat="false" ht="12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</row>
    <row r="950" customFormat="false" ht="12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</row>
    <row r="951" customFormat="false" ht="12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</row>
    <row r="952" customFormat="false" ht="12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</row>
    <row r="953" customFormat="false" ht="12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</row>
    <row r="954" customFormat="false" ht="12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</row>
    <row r="955" customFormat="false" ht="12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</row>
    <row r="956" customFormat="false" ht="12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</row>
    <row r="957" customFormat="false" ht="12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</row>
    <row r="958" customFormat="false" ht="12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</row>
    <row r="959" customFormat="false" ht="12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</row>
    <row r="960" customFormat="false" ht="12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</row>
    <row r="961" customFormat="false" ht="12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</row>
    <row r="962" customFormat="false" ht="12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</row>
    <row r="963" customFormat="false" ht="12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</row>
    <row r="964" customFormat="false" ht="12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</row>
    <row r="965" customFormat="false" ht="12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</row>
    <row r="966" customFormat="false" ht="12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</row>
    <row r="967" customFormat="false" ht="12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</row>
    <row r="968" customFormat="false" ht="12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</row>
    <row r="969" customFormat="false" ht="12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</row>
    <row r="970" customFormat="false" ht="12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</row>
    <row r="971" customFormat="false" ht="12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</row>
    <row r="972" customFormat="false" ht="12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</row>
    <row r="973" customFormat="false" ht="12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</row>
    <row r="974" customFormat="false" ht="12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</row>
    <row r="975" customFormat="false" ht="12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</row>
    <row r="976" customFormat="false" ht="12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</row>
    <row r="977" customFormat="false" ht="12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</row>
    <row r="978" customFormat="false" ht="12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</row>
    <row r="979" customFormat="false" ht="12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</row>
    <row r="980" customFormat="false" ht="12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</row>
    <row r="981" customFormat="false" ht="12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</row>
    <row r="982" customFormat="false" ht="12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</row>
    <row r="983" customFormat="false" ht="12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</row>
    <row r="984" customFormat="false" ht="12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</row>
    <row r="985" customFormat="false" ht="12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</row>
    <row r="986" customFormat="false" ht="12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</row>
    <row r="987" customFormat="false" ht="12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</row>
    <row r="988" customFormat="false" ht="12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</row>
    <row r="989" customFormat="false" ht="12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</row>
    <row r="990" customFormat="false" ht="12.7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</row>
    <row r="991" customFormat="false" ht="12.7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</row>
    <row r="992" customFormat="false" ht="12.7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</row>
    <row r="993" customFormat="false" ht="12.7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</row>
    <row r="994" customFormat="false" ht="12.7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</row>
    <row r="995" customFormat="false" ht="12.7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</row>
    <row r="996" customFormat="false" ht="12.7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</row>
    <row r="997" customFormat="false" ht="12.7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</row>
    <row r="998" customFormat="false" ht="12.7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</row>
    <row r="999" customFormat="false" ht="12.7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</row>
    <row r="1000" customFormat="false" ht="12.7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</row>
    <row r="1001" customFormat="false" ht="12.7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</row>
    <row r="1002" customFormat="false" ht="12.7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</row>
    <row r="1004" customFormat="false" ht="12.7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</row>
    <row r="1005" customFormat="false" ht="12.7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</row>
    <row r="1006" customFormat="false" ht="12.7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</row>
    <row r="1007" customFormat="false" ht="12.7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</row>
    <row r="1008" customFormat="false" ht="12.7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</row>
    <row r="1009" customFormat="false" ht="12.7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</row>
    <row r="1010" customFormat="false" ht="12.7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</row>
    <row r="1011" customFormat="false" ht="12.7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</row>
    <row r="1012" customFormat="false" ht="12.7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</row>
    <row r="1013" customFormat="false" ht="12.7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</row>
    <row r="1014" customFormat="false" ht="12.7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</row>
    <row r="1015" customFormat="false" ht="12.7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</row>
    <row r="1016" customFormat="false" ht="12.7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</row>
    <row r="1017" customFormat="false" ht="12.7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</row>
    <row r="1018" customFormat="false" ht="12.7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</row>
    <row r="1019" customFormat="false" ht="12.75" hidden="false" customHeight="false" outlineLevel="0" collapsed="false">
      <c r="A1019" s="74"/>
      <c r="B1019" s="74"/>
      <c r="C1019" s="74"/>
      <c r="D1019" s="74"/>
      <c r="E1019" s="74"/>
      <c r="F1019" s="74"/>
      <c r="G1019" s="74"/>
      <c r="H1019" s="74"/>
      <c r="I1019" s="74"/>
      <c r="J1019" s="74"/>
    </row>
    <row r="1020" customFormat="false" ht="12.75" hidden="false" customHeight="false" outlineLevel="0" collapsed="false">
      <c r="A1020" s="74"/>
      <c r="B1020" s="74"/>
      <c r="C1020" s="74"/>
      <c r="D1020" s="74"/>
      <c r="E1020" s="74"/>
      <c r="F1020" s="74"/>
      <c r="G1020" s="74"/>
      <c r="H1020" s="74"/>
      <c r="I1020" s="74"/>
      <c r="J1020" s="74"/>
    </row>
    <row r="1021" customFormat="false" ht="12.75" hidden="false" customHeight="false" outlineLevel="0" collapsed="false">
      <c r="A1021" s="74"/>
      <c r="B1021" s="74"/>
      <c r="C1021" s="74"/>
      <c r="D1021" s="74"/>
      <c r="E1021" s="74"/>
      <c r="F1021" s="74"/>
      <c r="G1021" s="74"/>
      <c r="H1021" s="74"/>
      <c r="I1021" s="74"/>
      <c r="J1021" s="74"/>
    </row>
    <row r="1022" customFormat="false" ht="12.75" hidden="false" customHeight="false" outlineLevel="0" collapsed="false">
      <c r="A1022" s="74"/>
      <c r="B1022" s="74"/>
      <c r="C1022" s="74"/>
      <c r="D1022" s="74"/>
      <c r="E1022" s="74"/>
      <c r="F1022" s="74"/>
      <c r="G1022" s="74"/>
      <c r="H1022" s="74"/>
      <c r="I1022" s="74"/>
      <c r="J1022" s="74"/>
    </row>
    <row r="1023" customFormat="false" ht="12.75" hidden="false" customHeight="false" outlineLevel="0" collapsed="false">
      <c r="A1023" s="74"/>
      <c r="B1023" s="74"/>
      <c r="C1023" s="74"/>
      <c r="D1023" s="74"/>
      <c r="E1023" s="74"/>
      <c r="F1023" s="74"/>
      <c r="G1023" s="74"/>
      <c r="H1023" s="74"/>
      <c r="I1023" s="74"/>
      <c r="J1023" s="74"/>
    </row>
    <row r="1024" customFormat="false" ht="12.75" hidden="false" customHeight="false" outlineLevel="0" collapsed="false">
      <c r="A1024" s="74"/>
      <c r="B1024" s="74"/>
      <c r="C1024" s="74"/>
      <c r="D1024" s="74"/>
      <c r="E1024" s="74"/>
      <c r="F1024" s="74"/>
      <c r="G1024" s="74"/>
      <c r="H1024" s="74"/>
      <c r="I1024" s="74"/>
      <c r="J1024" s="74"/>
    </row>
    <row r="1025" customFormat="false" ht="12.75" hidden="false" customHeight="false" outlineLevel="0" collapsed="false">
      <c r="A1025" s="74"/>
      <c r="B1025" s="74"/>
      <c r="C1025" s="74"/>
      <c r="D1025" s="74"/>
      <c r="E1025" s="74"/>
      <c r="F1025" s="74"/>
      <c r="G1025" s="74"/>
      <c r="H1025" s="74"/>
      <c r="I1025" s="74"/>
      <c r="J1025" s="74"/>
    </row>
    <row r="1026" customFormat="false" ht="12.75" hidden="false" customHeight="false" outlineLevel="0" collapsed="false">
      <c r="A1026" s="74"/>
      <c r="B1026" s="74"/>
      <c r="C1026" s="74"/>
      <c r="D1026" s="74"/>
      <c r="E1026" s="74"/>
      <c r="F1026" s="74"/>
      <c r="G1026" s="74"/>
      <c r="H1026" s="74"/>
      <c r="I1026" s="74"/>
      <c r="J1026" s="74"/>
    </row>
    <row r="1027" customFormat="false" ht="12.75" hidden="false" customHeight="false" outlineLevel="0" collapsed="false">
      <c r="A1027" s="74"/>
      <c r="B1027" s="74"/>
      <c r="C1027" s="74"/>
      <c r="D1027" s="74"/>
      <c r="E1027" s="74"/>
      <c r="F1027" s="74"/>
      <c r="G1027" s="74"/>
      <c r="H1027" s="74"/>
      <c r="I1027" s="74"/>
      <c r="J1027" s="74"/>
    </row>
    <row r="1028" customFormat="false" ht="12.75" hidden="false" customHeight="false" outlineLevel="0" collapsed="false">
      <c r="A1028" s="74"/>
      <c r="B1028" s="74"/>
      <c r="C1028" s="74"/>
      <c r="D1028" s="74"/>
      <c r="E1028" s="74"/>
      <c r="F1028" s="74"/>
      <c r="G1028" s="74"/>
      <c r="H1028" s="74"/>
      <c r="I1028" s="74"/>
      <c r="J1028" s="74"/>
    </row>
    <row r="1029" customFormat="false" ht="12.75" hidden="false" customHeight="false" outlineLevel="0" collapsed="false">
      <c r="A1029" s="74"/>
      <c r="B1029" s="74"/>
      <c r="C1029" s="74"/>
      <c r="D1029" s="74"/>
      <c r="E1029" s="74"/>
      <c r="F1029" s="74"/>
      <c r="G1029" s="74"/>
      <c r="H1029" s="74"/>
      <c r="I1029" s="74"/>
      <c r="J1029" s="74"/>
    </row>
    <row r="1030" customFormat="false" ht="12.75" hidden="false" customHeight="false" outlineLevel="0" collapsed="false">
      <c r="A1030" s="74"/>
      <c r="B1030" s="74"/>
      <c r="C1030" s="74"/>
      <c r="D1030" s="74"/>
      <c r="E1030" s="74"/>
      <c r="F1030" s="74"/>
      <c r="G1030" s="74"/>
      <c r="H1030" s="74"/>
      <c r="I1030" s="74"/>
      <c r="J1030" s="74"/>
    </row>
    <row r="1031" customFormat="false" ht="12.75" hidden="false" customHeight="false" outlineLevel="0" collapsed="false">
      <c r="A1031" s="74"/>
      <c r="B1031" s="74"/>
      <c r="C1031" s="74"/>
      <c r="D1031" s="74"/>
      <c r="E1031" s="74"/>
      <c r="F1031" s="74"/>
      <c r="G1031" s="74"/>
      <c r="H1031" s="74"/>
      <c r="I1031" s="74"/>
      <c r="J1031" s="74"/>
    </row>
    <row r="1032" customFormat="false" ht="12.75" hidden="false" customHeight="false" outlineLevel="0" collapsed="false">
      <c r="A1032" s="74"/>
      <c r="B1032" s="74"/>
      <c r="C1032" s="74"/>
      <c r="D1032" s="74"/>
      <c r="E1032" s="74"/>
      <c r="F1032" s="74"/>
      <c r="G1032" s="74"/>
      <c r="H1032" s="74"/>
      <c r="I1032" s="74"/>
      <c r="J1032" s="74"/>
    </row>
    <row r="1033" customFormat="false" ht="12.75" hidden="false" customHeight="false" outlineLevel="0" collapsed="false">
      <c r="A1033" s="74"/>
      <c r="B1033" s="74"/>
      <c r="C1033" s="74"/>
      <c r="D1033" s="74"/>
      <c r="E1033" s="74"/>
      <c r="F1033" s="74"/>
      <c r="G1033" s="74"/>
      <c r="H1033" s="74"/>
      <c r="I1033" s="74"/>
      <c r="J1033" s="74"/>
    </row>
    <row r="1034" customFormat="false" ht="12.75" hidden="false" customHeight="false" outlineLevel="0" collapsed="false">
      <c r="A1034" s="74"/>
      <c r="B1034" s="74"/>
      <c r="C1034" s="74"/>
      <c r="D1034" s="74"/>
      <c r="E1034" s="74"/>
      <c r="F1034" s="74"/>
      <c r="G1034" s="74"/>
      <c r="H1034" s="74"/>
      <c r="I1034" s="74"/>
      <c r="J1034" s="74"/>
    </row>
    <row r="1035" customFormat="false" ht="12.75" hidden="false" customHeight="false" outlineLevel="0" collapsed="false">
      <c r="A1035" s="74"/>
      <c r="B1035" s="74"/>
      <c r="C1035" s="74"/>
      <c r="D1035" s="74"/>
      <c r="E1035" s="74"/>
      <c r="F1035" s="74"/>
      <c r="G1035" s="74"/>
      <c r="H1035" s="74"/>
      <c r="I1035" s="74"/>
      <c r="J1035" s="74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19.28"/>
    <col collapsed="false" customWidth="true" hidden="false" outlineLevel="0" max="3" min="3" style="24" width="9.99"/>
    <col collapsed="false" customWidth="true" hidden="false" outlineLevel="0" max="4" min="4" style="24" width="17.28"/>
    <col collapsed="false" customWidth="true" hidden="false" outlineLevel="0" max="9" min="5" style="24" width="7.7"/>
    <col collapsed="false" customWidth="true" hidden="false" outlineLevel="0" max="10" min="10" style="24" width="3.7"/>
    <col collapsed="false" customWidth="true" hidden="false" outlineLevel="0" max="12" min="11" style="24" width="7.7"/>
    <col collapsed="false" customWidth="true" hidden="false" outlineLevel="0" max="13" min="13" style="24" width="2.99"/>
    <col collapsed="false" customWidth="true" hidden="false" outlineLevel="0" max="14" min="14" style="24" width="7.7"/>
    <col collapsed="false" customWidth="true" hidden="false" outlineLevel="0" max="15" min="15" style="24" width="7.14"/>
    <col collapsed="false" customWidth="true" hidden="false" outlineLevel="0" max="16" min="16" style="24" width="6.41"/>
    <col collapsed="false" customWidth="true" hidden="false" outlineLevel="0" max="17" min="17" style="24" width="7.14"/>
    <col collapsed="false" customWidth="false" hidden="false" outlineLevel="0" max="257" min="18" style="24" width="9.14"/>
  </cols>
  <sheetData>
    <row r="1" customFormat="false" ht="12.75" hidden="false" customHeight="false" outlineLevel="0" collapsed="false">
      <c r="G1" s="471" t="s">
        <v>1536</v>
      </c>
    </row>
    <row r="2" customFormat="false" ht="26.25" hidden="false" customHeight="tru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21" hidden="false" customHeight="true" outlineLevel="0" collapsed="false">
      <c r="A4" s="13" t="s">
        <v>1538</v>
      </c>
      <c r="B4" s="18"/>
      <c r="C4" s="472" t="s">
        <v>2107</v>
      </c>
      <c r="D4" s="472"/>
      <c r="E4" s="472"/>
      <c r="F4" s="472"/>
      <c r="G4" s="472"/>
      <c r="H4" s="472"/>
      <c r="I4" s="472"/>
      <c r="J4" s="472"/>
      <c r="K4" s="472"/>
      <c r="L4" s="472"/>
      <c r="M4" s="305"/>
      <c r="O4" s="20" t="s">
        <v>1646</v>
      </c>
      <c r="P4" s="13"/>
    </row>
    <row r="5" customFormat="false" ht="19.5" hidden="false" customHeight="false" outlineLevel="0" collapsed="false">
      <c r="A5" s="13" t="s">
        <v>1541</v>
      </c>
      <c r="B5" s="18"/>
      <c r="C5" s="472" t="s">
        <v>1612</v>
      </c>
      <c r="D5" s="472"/>
      <c r="E5" s="472"/>
      <c r="F5" s="472"/>
      <c r="G5" s="472"/>
      <c r="H5" s="472"/>
      <c r="I5" s="472"/>
      <c r="J5" s="472"/>
      <c r="K5" s="472"/>
      <c r="L5" s="472"/>
      <c r="M5" s="305"/>
      <c r="O5" s="18" t="s">
        <v>1543</v>
      </c>
      <c r="P5" s="22"/>
      <c r="Q5" s="493" t="s">
        <v>2060</v>
      </c>
    </row>
    <row r="6" customFormat="false" ht="18.75" hidden="false" customHeight="true" outlineLevel="0" collapsed="false">
      <c r="A6" s="13" t="s">
        <v>1545</v>
      </c>
      <c r="B6" s="18"/>
      <c r="C6" s="472"/>
      <c r="D6" s="472"/>
      <c r="E6" s="472"/>
      <c r="F6" s="472"/>
      <c r="G6" s="472"/>
      <c r="H6" s="472"/>
      <c r="I6" s="472"/>
      <c r="J6" s="472"/>
      <c r="K6" s="472"/>
      <c r="L6" s="472"/>
      <c r="O6" s="18" t="s">
        <v>1547</v>
      </c>
      <c r="P6" s="18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13"/>
      <c r="F8" s="13"/>
      <c r="G8" s="25" t="s">
        <v>2113</v>
      </c>
      <c r="H8" s="13"/>
      <c r="I8" s="13"/>
      <c r="K8" s="13"/>
      <c r="O8" s="396" t="s">
        <v>1551</v>
      </c>
      <c r="P8" s="396"/>
      <c r="Q8" s="396"/>
    </row>
    <row r="9" customFormat="false" ht="13.5" hidden="false" customHeight="false" outlineLevel="0" collapsed="false">
      <c r="A9" s="340"/>
      <c r="B9" s="13"/>
      <c r="C9" s="13"/>
      <c r="D9" s="13"/>
      <c r="G9" s="13" t="s">
        <v>2095</v>
      </c>
      <c r="H9" s="13"/>
      <c r="K9" s="13"/>
      <c r="P9" s="26"/>
    </row>
    <row r="10" customFormat="false" ht="26.25" hidden="false" customHeight="true" outlineLevel="0" collapsed="false">
      <c r="A10" s="342" t="s">
        <v>1552</v>
      </c>
      <c r="B10" s="343" t="s">
        <v>2117</v>
      </c>
      <c r="C10" s="344" t="s">
        <v>1554</v>
      </c>
      <c r="D10" s="343" t="s">
        <v>2118</v>
      </c>
      <c r="E10" s="344" t="s">
        <v>1556</v>
      </c>
      <c r="F10" s="343"/>
      <c r="G10" s="343"/>
      <c r="H10" s="476"/>
      <c r="I10" s="477"/>
      <c r="J10" s="478" t="s">
        <v>2119</v>
      </c>
      <c r="K10" s="479"/>
      <c r="L10" s="477"/>
      <c r="M10" s="477"/>
      <c r="N10" s="348"/>
      <c r="O10" s="344" t="s">
        <v>1558</v>
      </c>
      <c r="P10" s="349" t="s">
        <v>2045</v>
      </c>
      <c r="Q10" s="349" t="s">
        <v>2120</v>
      </c>
    </row>
    <row r="11" customFormat="false" ht="18.75" hidden="false" customHeight="true" outlineLevel="0" collapsed="false">
      <c r="A11" s="350"/>
      <c r="B11" s="351"/>
      <c r="C11" s="352"/>
      <c r="D11" s="351"/>
      <c r="E11" s="352"/>
      <c r="F11" s="352"/>
      <c r="G11" s="480" t="s">
        <v>68</v>
      </c>
      <c r="H11" s="480" t="s">
        <v>86</v>
      </c>
      <c r="I11" s="480" t="s">
        <v>52</v>
      </c>
      <c r="J11" s="481" t="s">
        <v>1552</v>
      </c>
      <c r="K11" s="480" t="s">
        <v>486</v>
      </c>
      <c r="L11" s="480" t="s">
        <v>149</v>
      </c>
      <c r="M11" s="481" t="s">
        <v>1552</v>
      </c>
      <c r="N11" s="480" t="s">
        <v>1563</v>
      </c>
      <c r="O11" s="352"/>
      <c r="P11" s="361"/>
      <c r="Q11" s="361"/>
    </row>
    <row r="12" customFormat="false" ht="15.75" hidden="false" customHeight="true" outlineLevel="0" collapsed="false">
      <c r="A12" s="316" t="s">
        <v>68</v>
      </c>
      <c r="B12" s="47" t="str">
        <f aca="false">VLOOKUP($E12,УЧАСТНИКИ!$A$2:$L$954,3,FALSE())</f>
        <v>Тюрин Антон</v>
      </c>
      <c r="C12" s="44" t="str">
        <f aca="false">VLOOKUP($E12,УЧАСТНИКИ!$A$2:$L$954,4,FALSE())</f>
        <v>13.05.96</v>
      </c>
      <c r="D12" s="43" t="str">
        <f aca="false">VLOOKUP($E12,УЧАСТНИКИ!$A$2:$L$954,5,FALSE())</f>
        <v>Ивановская</v>
      </c>
      <c r="E12" s="45" t="s">
        <v>1227</v>
      </c>
      <c r="F12" s="45"/>
      <c r="G12" s="45"/>
      <c r="H12" s="45"/>
      <c r="I12" s="45"/>
      <c r="J12" s="45"/>
      <c r="K12" s="482"/>
      <c r="L12" s="483"/>
      <c r="M12" s="483"/>
      <c r="N12" s="483"/>
      <c r="O12" s="483"/>
      <c r="P12" s="483"/>
      <c r="Q12" s="46"/>
    </row>
    <row r="13" customFormat="false" ht="15.75" hidden="false" customHeight="true" outlineLevel="0" collapsed="false">
      <c r="A13" s="317" t="n">
        <v>2</v>
      </c>
      <c r="B13" s="43" t="str">
        <f aca="false">VLOOKUP($E13,УЧАСТНИКИ!$A$2:$L$954,3,FALSE())</f>
        <v>Саркисян Гайк</v>
      </c>
      <c r="C13" s="44" t="str">
        <f aca="false">VLOOKUP($E13,УЧАСТНИКИ!$A$2:$L$954,4,FALSE())</f>
        <v>1995</v>
      </c>
      <c r="D13" s="43" t="str">
        <f aca="false">VLOOKUP($E13,УЧАСТНИКИ!$A$2:$L$954,5,FALSE())</f>
        <v>Воронежская</v>
      </c>
      <c r="E13" s="45" t="s">
        <v>910</v>
      </c>
      <c r="F13" s="45"/>
      <c r="G13" s="45"/>
      <c r="H13" s="45"/>
      <c r="I13" s="45"/>
      <c r="J13" s="45"/>
      <c r="K13" s="482"/>
      <c r="L13" s="483"/>
      <c r="M13" s="483"/>
      <c r="N13" s="483"/>
      <c r="O13" s="483"/>
      <c r="P13" s="483"/>
      <c r="Q13" s="46"/>
    </row>
    <row r="14" customFormat="false" ht="15.75" hidden="false" customHeight="true" outlineLevel="0" collapsed="false">
      <c r="A14" s="317" t="n">
        <v>3</v>
      </c>
      <c r="B14" s="43" t="str">
        <f aca="false">VLOOKUP($E14,УЧАСТНИКИ!$A$2:$L$954,3,FALSE())</f>
        <v>Меняйлов Сергей</v>
      </c>
      <c r="C14" s="44" t="str">
        <f aca="false">VLOOKUP($E14,УЧАСТНИКИ!$A$2:$L$954,4,FALSE())</f>
        <v>19.09.97</v>
      </c>
      <c r="D14" s="43" t="str">
        <f aca="false">VLOOKUP($E14,УЧАСТНИКИ!$A$2:$L$954,5,FALSE())</f>
        <v>Воронежская</v>
      </c>
      <c r="E14" s="45" t="s">
        <v>935</v>
      </c>
      <c r="F14" s="45"/>
      <c r="G14" s="45"/>
      <c r="H14" s="45"/>
      <c r="I14" s="45"/>
      <c r="J14" s="45"/>
      <c r="K14" s="482"/>
      <c r="L14" s="483"/>
      <c r="M14" s="483"/>
      <c r="N14" s="483"/>
      <c r="O14" s="483"/>
      <c r="P14" s="483"/>
      <c r="Q14" s="46" t="s">
        <v>247</v>
      </c>
    </row>
    <row r="15" customFormat="false" ht="15.75" hidden="false" customHeight="true" outlineLevel="0" collapsed="false">
      <c r="A15" s="317" t="n">
        <v>4</v>
      </c>
      <c r="B15" s="43" t="str">
        <f aca="false">VLOOKUP($E15,УЧАСТНИКИ!$A$2:$L$954,3,FALSE())</f>
        <v>Дегтярёв Максим</v>
      </c>
      <c r="C15" s="44" t="str">
        <f aca="false">VLOOKUP($E15,УЧАСТНИКИ!$A$2:$L$954,4,FALSE())</f>
        <v>1996</v>
      </c>
      <c r="D15" s="43" t="str">
        <f aca="false">VLOOKUP($E15,УЧАСТНИКИ!$A$2:$L$954,5,FALSE())</f>
        <v>Брянская</v>
      </c>
      <c r="E15" s="45" t="s">
        <v>285</v>
      </c>
      <c r="F15" s="45"/>
      <c r="G15" s="45"/>
      <c r="H15" s="45"/>
      <c r="I15" s="45"/>
      <c r="J15" s="45"/>
      <c r="K15" s="482"/>
      <c r="L15" s="483"/>
      <c r="M15" s="483"/>
      <c r="N15" s="483"/>
      <c r="O15" s="483"/>
      <c r="P15" s="483"/>
      <c r="Q15" s="46" t="s">
        <v>247</v>
      </c>
    </row>
    <row r="16" customFormat="false" ht="15.75" hidden="false" customHeight="true" outlineLevel="0" collapsed="false">
      <c r="A16" s="317" t="n">
        <v>5</v>
      </c>
      <c r="B16" s="43" t="str">
        <f aca="false">VLOOKUP($E16,УЧАСТНИКИ!$A$2:$L$954,3,FALSE())</f>
        <v>Клёнов Владимир</v>
      </c>
      <c r="C16" s="44" t="str">
        <f aca="false">VLOOKUP($E16,УЧАСТНИКИ!$A$2:$L$954,4,FALSE())</f>
        <v>17.09.96</v>
      </c>
      <c r="D16" s="43" t="str">
        <f aca="false">VLOOKUP($E16,УЧАСТНИКИ!$A$2:$L$954,5,FALSE())</f>
        <v>Брянская</v>
      </c>
      <c r="E16" s="45" t="s">
        <v>341</v>
      </c>
      <c r="F16" s="45"/>
      <c r="G16" s="45"/>
      <c r="H16" s="45"/>
      <c r="I16" s="45"/>
      <c r="J16" s="45"/>
      <c r="K16" s="482"/>
      <c r="L16" s="483"/>
      <c r="M16" s="483"/>
      <c r="N16" s="483"/>
      <c r="O16" s="483"/>
      <c r="P16" s="483"/>
      <c r="Q16" s="46" t="s">
        <v>247</v>
      </c>
    </row>
    <row r="17" customFormat="false" ht="15.75" hidden="false" customHeight="true" outlineLevel="0" collapsed="false">
      <c r="A17" s="317" t="s">
        <v>1563</v>
      </c>
      <c r="B17" s="47" t="str">
        <f aca="false">VLOOKUP($E17,УЧАСТНИКИ!$A$2:$L$954,3,FALSE())</f>
        <v>Александров Дмитрий</v>
      </c>
      <c r="C17" s="44" t="str">
        <f aca="false">VLOOKUP($E17,УЧАСТНИКИ!$A$2:$L$954,4,FALSE())</f>
        <v>15.04.95</v>
      </c>
      <c r="D17" s="43" t="str">
        <f aca="false">VLOOKUP($E17,УЧАСТНИКИ!$A$2:$L$954,5,FALSE())</f>
        <v>Брянская</v>
      </c>
      <c r="E17" s="45" t="s">
        <v>381</v>
      </c>
      <c r="F17" s="45"/>
      <c r="G17" s="45"/>
      <c r="H17" s="45"/>
      <c r="I17" s="45"/>
      <c r="J17" s="45"/>
      <c r="K17" s="482"/>
      <c r="L17" s="483"/>
      <c r="M17" s="483"/>
      <c r="N17" s="483"/>
      <c r="O17" s="483"/>
      <c r="P17" s="483"/>
      <c r="Q17" s="46" t="s">
        <v>247</v>
      </c>
    </row>
    <row r="18" customFormat="false" ht="15.75" hidden="false" customHeight="true" outlineLevel="0" collapsed="false">
      <c r="A18" s="317" t="s">
        <v>403</v>
      </c>
      <c r="B18" s="43" t="str">
        <f aca="false">VLOOKUP($E18,УЧАСТНИКИ!$A$2:$L$954,3,FALSE())</f>
        <v>Давыденко Андрей</v>
      </c>
      <c r="C18" s="44" t="str">
        <f aca="false">VLOOKUP($E18,УЧАСТНИКИ!$A$2:$L$954,4,FALSE())</f>
        <v>16.07.96</v>
      </c>
      <c r="D18" s="43" t="str">
        <f aca="false">VLOOKUP($E18,УЧАСТНИКИ!$A$2:$L$954,5,FALSE())</f>
        <v>Брянская</v>
      </c>
      <c r="E18" s="45" t="s">
        <v>160</v>
      </c>
      <c r="F18" s="45"/>
      <c r="G18" s="45"/>
      <c r="H18" s="45"/>
      <c r="I18" s="45"/>
      <c r="J18" s="45"/>
      <c r="K18" s="482"/>
      <c r="L18" s="483"/>
      <c r="M18" s="483"/>
      <c r="N18" s="483"/>
      <c r="O18" s="483"/>
      <c r="P18" s="483"/>
      <c r="Q18" s="46" t="s">
        <v>247</v>
      </c>
    </row>
    <row r="19" customFormat="false" ht="15.75" hidden="false" customHeight="true" outlineLevel="0" collapsed="false">
      <c r="A19" s="317" t="s">
        <v>375</v>
      </c>
      <c r="B19" s="43" t="str">
        <f aca="false">VLOOKUP($E19,УЧАСТНИКИ!$A$2:$L$954,3,FALSE())</f>
        <v>Тютюкин Алексей</v>
      </c>
      <c r="C19" s="44" t="str">
        <f aca="false">VLOOKUP($E19,УЧАСТНИКИ!$A$2:$L$954,4,FALSE())</f>
        <v>29.11.98</v>
      </c>
      <c r="D19" s="43" t="str">
        <f aca="false">VLOOKUP($E19,УЧАСТНИКИ!$A$2:$L$954,5,FALSE())</f>
        <v>Брянская</v>
      </c>
      <c r="E19" s="45" t="s">
        <v>157</v>
      </c>
      <c r="F19" s="45"/>
      <c r="G19" s="45"/>
      <c r="H19" s="45"/>
      <c r="I19" s="45"/>
      <c r="J19" s="45"/>
      <c r="K19" s="482"/>
      <c r="L19" s="483"/>
      <c r="M19" s="483"/>
      <c r="N19" s="483"/>
      <c r="O19" s="483"/>
      <c r="P19" s="483"/>
      <c r="Q19" s="46" t="s">
        <v>247</v>
      </c>
    </row>
    <row r="20" customFormat="false" ht="15.75" hidden="false" customHeight="true" outlineLevel="0" collapsed="false">
      <c r="A20" s="317" t="s">
        <v>154</v>
      </c>
      <c r="B20" s="43" t="str">
        <f aca="false">VLOOKUP($E20,УЧАСТНИКИ!$A$2:$L$954,3,FALSE())</f>
        <v>Березовкий Александр</v>
      </c>
      <c r="C20" s="44" t="str">
        <f aca="false">VLOOKUP($E20,УЧАСТНИКИ!$A$2:$L$954,4,FALSE())</f>
        <v>13.08.96</v>
      </c>
      <c r="D20" s="43" t="str">
        <f aca="false">VLOOKUP($E20,УЧАСТНИКИ!$A$2:$L$954,5,FALSE())</f>
        <v>Брянская</v>
      </c>
      <c r="E20" s="45" t="s">
        <v>154</v>
      </c>
      <c r="F20" s="45"/>
      <c r="G20" s="45"/>
      <c r="H20" s="45"/>
      <c r="I20" s="45"/>
      <c r="J20" s="45"/>
      <c r="K20" s="482"/>
      <c r="L20" s="483"/>
      <c r="M20" s="483"/>
      <c r="N20" s="483"/>
      <c r="O20" s="483"/>
      <c r="P20" s="483"/>
      <c r="Q20" s="46" t="s">
        <v>247</v>
      </c>
    </row>
    <row r="21" customFormat="false" ht="15.75" hidden="false" customHeight="true" outlineLevel="0" collapsed="false">
      <c r="A21" s="317" t="s">
        <v>157</v>
      </c>
      <c r="B21" s="43" t="str">
        <f aca="false">VLOOKUP($E21,УЧАСТНИКИ!$A$2:$L$954,3,FALSE())</f>
        <v>Карпейкин Николай</v>
      </c>
      <c r="C21" s="44" t="str">
        <f aca="false">VLOOKUP($E21,УЧАСТНИКИ!$A$2:$L$954,4,FALSE())</f>
        <v>26.05.96</v>
      </c>
      <c r="D21" s="43" t="str">
        <f aca="false">VLOOKUP($E21,УЧАСТНИКИ!$A$2:$L$954,5,FALSE())</f>
        <v>Брянская</v>
      </c>
      <c r="E21" s="45" t="s">
        <v>86</v>
      </c>
      <c r="F21" s="45"/>
      <c r="G21" s="45"/>
      <c r="H21" s="45"/>
      <c r="I21" s="45"/>
      <c r="J21" s="45"/>
      <c r="K21" s="482"/>
      <c r="L21" s="483"/>
      <c r="M21" s="483"/>
      <c r="N21" s="483"/>
      <c r="O21" s="483"/>
      <c r="P21" s="483"/>
      <c r="Q21" s="46" t="s">
        <v>247</v>
      </c>
    </row>
    <row r="22" customFormat="false" ht="15.75" hidden="false" customHeight="true" outlineLevel="0" collapsed="false">
      <c r="A22" s="317" t="s">
        <v>160</v>
      </c>
      <c r="B22" s="43" t="str">
        <f aca="false">VLOOKUP($E22,УЧАСТНИКИ!$A$2:$L$954,3,FALSE())</f>
        <v>Мартынов Кирилл</v>
      </c>
      <c r="C22" s="44" t="str">
        <f aca="false">VLOOKUP($E22,УЧАСТНИКИ!$A$2:$L$954,4,FALSE())</f>
        <v>1997</v>
      </c>
      <c r="D22" s="43" t="str">
        <f aca="false">VLOOKUP($E22,УЧАСТНИКИ!$A$2:$L$954,5,FALSE())</f>
        <v>Брянская</v>
      </c>
      <c r="E22" s="45" t="s">
        <v>278</v>
      </c>
      <c r="F22" s="45"/>
      <c r="G22" s="45"/>
      <c r="H22" s="45"/>
      <c r="I22" s="45"/>
      <c r="J22" s="45"/>
      <c r="K22" s="482"/>
      <c r="L22" s="483"/>
      <c r="M22" s="483"/>
      <c r="N22" s="483"/>
      <c r="O22" s="483"/>
      <c r="P22" s="483"/>
      <c r="Q22" s="46" t="s">
        <v>247</v>
      </c>
    </row>
    <row r="23" customFormat="false" ht="15.75" hidden="false" customHeight="true" outlineLevel="0" collapsed="false">
      <c r="A23" s="316" t="s">
        <v>1616</v>
      </c>
      <c r="B23" s="43" t="str">
        <f aca="false">VLOOKUP($E23,УЧАСТНИКИ!$A$2:$L$954,3,FALSE())</f>
        <v>Емельянов Иван</v>
      </c>
      <c r="C23" s="44" t="str">
        <f aca="false">VLOOKUP($E23,УЧАСТНИКИ!$A$2:$L$954,4,FALSE())</f>
        <v>1995</v>
      </c>
      <c r="D23" s="43" t="str">
        <f aca="false">VLOOKUP($E23,УЧАСТНИКИ!$A$2:$L$954,5,FALSE())</f>
        <v>Брянская</v>
      </c>
      <c r="E23" s="45" t="s">
        <v>281</v>
      </c>
      <c r="F23" s="45"/>
      <c r="G23" s="45"/>
      <c r="H23" s="45"/>
      <c r="I23" s="45"/>
      <c r="J23" s="45"/>
      <c r="K23" s="482"/>
      <c r="L23" s="483"/>
      <c r="M23" s="483"/>
      <c r="N23" s="483"/>
      <c r="O23" s="483"/>
      <c r="P23" s="483"/>
      <c r="Q23" s="46" t="s">
        <v>247</v>
      </c>
    </row>
    <row r="24" customFormat="false" ht="15.75" hidden="false" customHeight="true" outlineLevel="0" collapsed="false">
      <c r="A24" s="317" t="s">
        <v>732</v>
      </c>
      <c r="B24" s="43" t="str">
        <f aca="false">VLOOKUP($E24,УЧАСТНИКИ!$A$2:$L$954,3,FALSE())</f>
        <v>Гуцу Евгений</v>
      </c>
      <c r="C24" s="44" t="str">
        <f aca="false">VLOOKUP($E24,УЧАСТНИКИ!$A$2:$L$954,4,FALSE())</f>
        <v>1995</v>
      </c>
      <c r="D24" s="43" t="str">
        <f aca="false">VLOOKUP($E24,УЧАСТНИКИ!$A$2:$L$954,5,FALSE())</f>
        <v>Брянская</v>
      </c>
      <c r="E24" s="45" t="s">
        <v>283</v>
      </c>
      <c r="F24" s="45"/>
      <c r="G24" s="45"/>
      <c r="H24" s="45"/>
      <c r="I24" s="45"/>
      <c r="J24" s="45"/>
      <c r="K24" s="482"/>
      <c r="L24" s="483"/>
      <c r="M24" s="483"/>
      <c r="N24" s="483"/>
      <c r="O24" s="483"/>
      <c r="P24" s="483"/>
      <c r="Q24" s="46" t="s">
        <v>247</v>
      </c>
    </row>
    <row r="25" customFormat="false" ht="15.75" hidden="false" customHeight="true" outlineLevel="0" collapsed="false">
      <c r="A25" s="317" t="s">
        <v>773</v>
      </c>
      <c r="B25" s="43" t="str">
        <f aca="false">VLOOKUP($E25,УЧАСТНИКИ!$A$2:$L$954,3,FALSE())</f>
        <v>Жидовкин Дмитрий</v>
      </c>
      <c r="C25" s="44" t="str">
        <f aca="false">VLOOKUP($E25,УЧАСТНИКИ!$A$2:$L$954,4,FALSE())</f>
        <v>12.08.96</v>
      </c>
      <c r="D25" s="43" t="str">
        <f aca="false">VLOOKUP($E25,УЧАСТНИКИ!$A$2:$L$954,5,FALSE())</f>
        <v>Белгородская</v>
      </c>
      <c r="E25" s="45" t="s">
        <v>773</v>
      </c>
      <c r="F25" s="45"/>
      <c r="G25" s="45"/>
      <c r="H25" s="45"/>
      <c r="I25" s="45"/>
      <c r="J25" s="45"/>
      <c r="K25" s="482"/>
      <c r="L25" s="483"/>
      <c r="M25" s="483"/>
      <c r="N25" s="483"/>
      <c r="O25" s="483"/>
      <c r="P25" s="483"/>
      <c r="Q25" s="46"/>
    </row>
    <row r="26" customFormat="false" ht="15.75" hidden="false" customHeight="true" outlineLevel="0" collapsed="false">
      <c r="A26" s="317" t="s">
        <v>34</v>
      </c>
      <c r="B26" s="43" t="str">
        <f aca="false">VLOOKUP($E26,УЧАСТНИКИ!$A$2:$L$954,3,FALSE())</f>
        <v>Тихонов Андрей</v>
      </c>
      <c r="C26" s="44" t="str">
        <f aca="false">VLOOKUP($E26,УЧАСТНИКИ!$A$2:$L$954,4,FALSE())</f>
        <v>14.06.95</v>
      </c>
      <c r="D26" s="43" t="str">
        <f aca="false">VLOOKUP($E26,УЧАСТНИКИ!$A$2:$L$954,5,FALSE())</f>
        <v>Брянская</v>
      </c>
      <c r="E26" s="45" t="s">
        <v>149</v>
      </c>
      <c r="F26" s="45"/>
      <c r="G26" s="45"/>
      <c r="H26" s="45"/>
      <c r="I26" s="45"/>
      <c r="J26" s="45"/>
      <c r="K26" s="482"/>
      <c r="L26" s="483"/>
      <c r="M26" s="483"/>
      <c r="N26" s="483"/>
      <c r="O26" s="483"/>
      <c r="P26" s="483"/>
      <c r="Q26" s="46"/>
      <c r="R26" s="73"/>
    </row>
    <row r="27" customFormat="false" ht="15.75" hidden="false" customHeight="true" outlineLevel="0" collapsed="false">
      <c r="A27" s="317" t="s">
        <v>1842</v>
      </c>
      <c r="B27" s="43" t="str">
        <f aca="false">VLOOKUP($E27,УЧАСТНИКИ!$A$2:$L$954,3,FALSE())</f>
        <v>Гутников Ярослав</v>
      </c>
      <c r="C27" s="44" t="str">
        <f aca="false">VLOOKUP($E27,УЧАСТНИКИ!$A$2:$L$954,4,FALSE())</f>
        <v>29.07.97</v>
      </c>
      <c r="D27" s="43" t="str">
        <f aca="false">VLOOKUP($E27,УЧАСТНИКИ!$A$2:$L$954,5,FALSE())</f>
        <v>Брянская</v>
      </c>
      <c r="E27" s="45" t="s">
        <v>146</v>
      </c>
      <c r="F27" s="45"/>
      <c r="G27" s="45"/>
      <c r="H27" s="45"/>
      <c r="I27" s="45"/>
      <c r="J27" s="45"/>
      <c r="K27" s="482"/>
      <c r="L27" s="483"/>
      <c r="M27" s="483"/>
      <c r="N27" s="483"/>
      <c r="O27" s="483"/>
      <c r="P27" s="483"/>
      <c r="Q27" s="46"/>
      <c r="R27" s="73"/>
    </row>
    <row r="28" customFormat="false" ht="15.75" hidden="false" customHeight="true" outlineLevel="0" collapsed="false">
      <c r="A28" s="317" t="s">
        <v>417</v>
      </c>
      <c r="B28" s="43" t="str">
        <f aca="false">VLOOKUP($E28,УЧАСТНИКИ!$A$2:$L$954,3,FALSE())</f>
        <v>Веселов Владислав</v>
      </c>
      <c r="C28" s="44" t="str">
        <f aca="false">VLOOKUP($E28,УЧАСТНИКИ!$A$2:$L$954,4,FALSE())</f>
        <v>12.02.96</v>
      </c>
      <c r="D28" s="43" t="str">
        <f aca="false">VLOOKUP($E28,УЧАСТНИКИ!$A$2:$L$954,5,FALSE())</f>
        <v>Тверская</v>
      </c>
      <c r="E28" s="45" t="s">
        <v>690</v>
      </c>
      <c r="F28" s="45"/>
      <c r="G28" s="45"/>
      <c r="H28" s="45"/>
      <c r="I28" s="45"/>
      <c r="J28" s="45"/>
      <c r="K28" s="482"/>
      <c r="L28" s="483"/>
      <c r="M28" s="483"/>
      <c r="N28" s="483"/>
      <c r="O28" s="483"/>
      <c r="P28" s="483"/>
      <c r="Q28" s="46"/>
      <c r="R28" s="73"/>
    </row>
    <row r="29" customFormat="false" ht="15.75" hidden="false" customHeight="true" outlineLevel="0" collapsed="false">
      <c r="A29" s="316" t="s">
        <v>2132</v>
      </c>
      <c r="B29" s="43" t="str">
        <f aca="false">VLOOKUP($E29,УЧАСТНИКИ!$A$2:$L$954,3,FALSE())</f>
        <v>Беляев Антон</v>
      </c>
      <c r="C29" s="44" t="str">
        <f aca="false">VLOOKUP($E29,УЧАСТНИКИ!$A$2:$L$954,4,FALSE())</f>
        <v>1995</v>
      </c>
      <c r="D29" s="43" t="str">
        <f aca="false">VLOOKUP($E29,УЧАСТНИКИ!$A$2:$L$954,5,FALSE())</f>
        <v>Костромская</v>
      </c>
      <c r="E29" s="45" t="s">
        <v>513</v>
      </c>
      <c r="F29" s="45"/>
      <c r="G29" s="45"/>
      <c r="H29" s="45"/>
      <c r="I29" s="45"/>
      <c r="J29" s="45"/>
      <c r="K29" s="482"/>
      <c r="L29" s="483"/>
      <c r="M29" s="483"/>
      <c r="N29" s="483"/>
      <c r="O29" s="483"/>
      <c r="P29" s="483"/>
      <c r="Q29" s="46"/>
      <c r="R29" s="73"/>
    </row>
    <row r="30" customFormat="false" ht="15.75" hidden="false" customHeight="true" outlineLevel="0" collapsed="false">
      <c r="A30" s="317"/>
      <c r="B30" s="43"/>
      <c r="C30" s="44"/>
      <c r="D30" s="97"/>
      <c r="E30" s="45"/>
      <c r="F30" s="45"/>
      <c r="G30" s="45"/>
      <c r="H30" s="45"/>
      <c r="I30" s="45"/>
      <c r="J30" s="45"/>
      <c r="K30" s="482"/>
      <c r="L30" s="483"/>
      <c r="M30" s="483"/>
      <c r="N30" s="483"/>
      <c r="O30" s="483"/>
      <c r="P30" s="483"/>
      <c r="Q30" s="46"/>
      <c r="R30" s="73"/>
    </row>
    <row r="31" customFormat="false" ht="15.75" hidden="false" customHeight="true" outlineLevel="0" collapsed="false">
      <c r="A31" s="317"/>
      <c r="B31" s="43"/>
      <c r="C31" s="44"/>
      <c r="D31" s="43"/>
      <c r="E31" s="45"/>
      <c r="F31" s="45"/>
      <c r="G31" s="45"/>
      <c r="H31" s="45"/>
      <c r="I31" s="45"/>
      <c r="J31" s="45"/>
      <c r="K31" s="482"/>
      <c r="L31" s="483"/>
      <c r="M31" s="483"/>
      <c r="N31" s="483"/>
      <c r="O31" s="483"/>
      <c r="P31" s="483"/>
      <c r="Q31" s="46"/>
      <c r="R31" s="73"/>
    </row>
    <row r="32" customFormat="false" ht="15.75" hidden="false" customHeight="true" outlineLevel="0" collapsed="false">
      <c r="A32" s="317"/>
      <c r="B32" s="43"/>
      <c r="C32" s="44"/>
      <c r="D32" s="43"/>
      <c r="E32" s="45"/>
      <c r="F32" s="45"/>
      <c r="G32" s="45"/>
      <c r="H32" s="45"/>
      <c r="I32" s="45"/>
      <c r="J32" s="45"/>
      <c r="K32" s="482"/>
      <c r="L32" s="483"/>
      <c r="M32" s="483"/>
      <c r="N32" s="483"/>
      <c r="O32" s="483"/>
      <c r="P32" s="483"/>
      <c r="Q32" s="46"/>
      <c r="R32" s="73"/>
    </row>
    <row r="33" customFormat="false" ht="15.75" hidden="false" customHeight="true" outlineLevel="0" collapsed="false">
      <c r="A33" s="316"/>
      <c r="B33" s="43"/>
      <c r="C33" s="44"/>
      <c r="D33" s="43"/>
      <c r="E33" s="45"/>
      <c r="F33" s="45"/>
      <c r="G33" s="45"/>
      <c r="H33" s="45"/>
      <c r="I33" s="45"/>
      <c r="J33" s="45"/>
      <c r="K33" s="482"/>
      <c r="L33" s="483"/>
      <c r="M33" s="483"/>
      <c r="N33" s="483"/>
      <c r="O33" s="483"/>
      <c r="P33" s="483"/>
      <c r="Q33" s="46"/>
    </row>
    <row r="34" customFormat="false" ht="15.75" hidden="false" customHeight="true" outlineLevel="0" collapsed="false">
      <c r="A34" s="52"/>
      <c r="B34" s="288" t="s">
        <v>2137</v>
      </c>
      <c r="C34" s="66"/>
      <c r="D34" s="288" t="s">
        <v>1694</v>
      </c>
      <c r="E34" s="64"/>
      <c r="F34" s="64"/>
      <c r="G34" s="64"/>
      <c r="H34" s="288" t="s">
        <v>2050</v>
      </c>
      <c r="I34" s="64"/>
      <c r="J34" s="64"/>
      <c r="K34" s="89"/>
      <c r="L34" s="288" t="s">
        <v>1568</v>
      </c>
      <c r="M34" s="383"/>
      <c r="Q34" s="67"/>
    </row>
    <row r="35" customFormat="false" ht="19.5" hidden="false" customHeight="true" outlineLevel="0" collapsed="false">
      <c r="G35" s="471" t="s">
        <v>1536</v>
      </c>
    </row>
    <row r="36" customFormat="false" ht="34.5" hidden="false" customHeight="true" outlineLevel="0" collapsed="false">
      <c r="A36" s="241" t="s">
        <v>1537</v>
      </c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</row>
    <row r="37" customFormat="false" ht="26.25" hidden="false" customHeight="true" outlineLevel="0" collapsed="false">
      <c r="A37" s="13"/>
      <c r="B37" s="13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5.75" hidden="false" customHeight="true" outlineLevel="0" collapsed="false">
      <c r="A38" s="13" t="s">
        <v>1538</v>
      </c>
      <c r="B38" s="18"/>
      <c r="C38" s="472" t="s">
        <v>2106</v>
      </c>
      <c r="D38" s="472"/>
      <c r="E38" s="472"/>
      <c r="F38" s="472"/>
      <c r="G38" s="472"/>
      <c r="H38" s="472"/>
      <c r="I38" s="472"/>
      <c r="J38" s="472"/>
      <c r="K38" s="472"/>
      <c r="L38" s="472"/>
      <c r="M38" s="305"/>
      <c r="O38" s="20" t="s">
        <v>1646</v>
      </c>
      <c r="P38" s="13"/>
    </row>
    <row r="39" customFormat="false" ht="15.75" hidden="false" customHeight="true" outlineLevel="0" collapsed="false">
      <c r="A39" s="13" t="s">
        <v>1541</v>
      </c>
      <c r="B39" s="18"/>
      <c r="C39" s="472" t="s">
        <v>2156</v>
      </c>
      <c r="D39" s="472"/>
      <c r="E39" s="472"/>
      <c r="F39" s="472"/>
      <c r="G39" s="472"/>
      <c r="H39" s="472"/>
      <c r="I39" s="472"/>
      <c r="J39" s="472"/>
      <c r="K39" s="472"/>
      <c r="L39" s="472"/>
      <c r="M39" s="305"/>
      <c r="O39" s="18" t="s">
        <v>1543</v>
      </c>
      <c r="P39" s="22"/>
      <c r="Q39" s="493" t="s">
        <v>2157</v>
      </c>
    </row>
    <row r="40" customFormat="false" ht="15" hidden="false" customHeight="true" outlineLevel="0" collapsed="false">
      <c r="A40" s="13" t="s">
        <v>1545</v>
      </c>
      <c r="B40" s="18"/>
      <c r="C40" s="472"/>
      <c r="D40" s="472"/>
      <c r="E40" s="472"/>
      <c r="F40" s="472"/>
      <c r="G40" s="472"/>
      <c r="H40" s="472"/>
      <c r="I40" s="472"/>
      <c r="J40" s="472"/>
      <c r="K40" s="472"/>
      <c r="L40" s="472"/>
      <c r="O40" s="18" t="s">
        <v>1547</v>
      </c>
      <c r="P40" s="18"/>
    </row>
    <row r="41" customFormat="false" ht="15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5.75" hidden="false" customHeight="true" outlineLevel="0" collapsed="false">
      <c r="A42" s="18" t="s">
        <v>1624</v>
      </c>
      <c r="B42" s="13"/>
      <c r="C42" s="13"/>
      <c r="D42" s="13"/>
      <c r="E42" s="13"/>
      <c r="F42" s="13"/>
      <c r="G42" s="25" t="s">
        <v>2113</v>
      </c>
      <c r="H42" s="13"/>
      <c r="I42" s="13"/>
      <c r="K42" s="13"/>
      <c r="O42" s="396" t="s">
        <v>1610</v>
      </c>
      <c r="P42" s="396"/>
      <c r="Q42" s="396"/>
    </row>
    <row r="43" customFormat="false" ht="15.75" hidden="false" customHeight="true" outlineLevel="0" collapsed="false">
      <c r="A43" s="340"/>
      <c r="B43" s="13"/>
      <c r="C43" s="13"/>
      <c r="D43" s="13"/>
      <c r="G43" s="13" t="s">
        <v>2095</v>
      </c>
      <c r="H43" s="13"/>
      <c r="K43" s="13"/>
      <c r="O43" s="494" t="s">
        <v>1645</v>
      </c>
      <c r="P43" s="494"/>
    </row>
    <row r="44" customFormat="false" ht="15.75" hidden="false" customHeight="true" outlineLevel="0" collapsed="false">
      <c r="A44" s="342" t="s">
        <v>1552</v>
      </c>
      <c r="B44" s="343" t="s">
        <v>2117</v>
      </c>
      <c r="C44" s="344" t="s">
        <v>1554</v>
      </c>
      <c r="D44" s="343" t="s">
        <v>2118</v>
      </c>
      <c r="E44" s="344" t="s">
        <v>1556</v>
      </c>
      <c r="F44" s="343"/>
      <c r="G44" s="343"/>
      <c r="H44" s="476"/>
      <c r="I44" s="477"/>
      <c r="J44" s="478" t="s">
        <v>2119</v>
      </c>
      <c r="K44" s="479"/>
      <c r="L44" s="477"/>
      <c r="M44" s="477"/>
      <c r="N44" s="348"/>
      <c r="O44" s="344" t="s">
        <v>1558</v>
      </c>
      <c r="P44" s="349" t="s">
        <v>2045</v>
      </c>
      <c r="Q44" s="349" t="s">
        <v>2120</v>
      </c>
    </row>
    <row r="45" customFormat="false" ht="15.75" hidden="false" customHeight="true" outlineLevel="0" collapsed="false">
      <c r="A45" s="350"/>
      <c r="B45" s="351"/>
      <c r="C45" s="352"/>
      <c r="D45" s="351"/>
      <c r="E45" s="352"/>
      <c r="F45" s="352"/>
      <c r="G45" s="480" t="s">
        <v>68</v>
      </c>
      <c r="H45" s="480" t="s">
        <v>86</v>
      </c>
      <c r="I45" s="480" t="s">
        <v>52</v>
      </c>
      <c r="J45" s="481" t="s">
        <v>1552</v>
      </c>
      <c r="K45" s="480" t="s">
        <v>486</v>
      </c>
      <c r="L45" s="480" t="s">
        <v>149</v>
      </c>
      <c r="M45" s="481" t="s">
        <v>1552</v>
      </c>
      <c r="N45" s="480" t="s">
        <v>1563</v>
      </c>
      <c r="O45" s="352"/>
      <c r="P45" s="361"/>
      <c r="Q45" s="361"/>
    </row>
    <row r="46" customFormat="false" ht="15.75" hidden="false" customHeight="true" outlineLevel="0" collapsed="false">
      <c r="A46" s="316"/>
      <c r="B46" s="495" t="s">
        <v>1853</v>
      </c>
      <c r="C46" s="44"/>
      <c r="D46" s="43"/>
      <c r="E46" s="45"/>
      <c r="F46" s="45"/>
      <c r="G46" s="45"/>
      <c r="H46" s="45"/>
      <c r="I46" s="45"/>
      <c r="J46" s="45"/>
      <c r="K46" s="482"/>
      <c r="L46" s="483"/>
      <c r="M46" s="483"/>
      <c r="N46" s="483"/>
      <c r="O46" s="483"/>
      <c r="P46" s="483"/>
      <c r="Q46" s="46"/>
    </row>
    <row r="47" customFormat="false" ht="15.75" hidden="false" customHeight="true" outlineLevel="0" collapsed="false">
      <c r="A47" s="317" t="s">
        <v>68</v>
      </c>
      <c r="B47" s="43" t="str">
        <f aca="false">VLOOKUP($E47,УЧАСТНИКИ!$A$2:$L$954,3,FALSE())</f>
        <v>Шевелёв Максим</v>
      </c>
      <c r="C47" s="44" t="str">
        <f aca="false">VLOOKUP($E47,УЧАСТНИКИ!$A$2:$L$954,4,FALSE())</f>
        <v>27.06.94</v>
      </c>
      <c r="D47" s="43" t="str">
        <f aca="false">VLOOKUP($E47,УЧАСТНИКИ!$A$2:$L$954,5,FALSE())</f>
        <v>Брянская</v>
      </c>
      <c r="E47" s="45" t="s">
        <v>201</v>
      </c>
      <c r="F47" s="45"/>
      <c r="G47" s="45"/>
      <c r="H47" s="45"/>
      <c r="I47" s="45"/>
      <c r="J47" s="45"/>
      <c r="K47" s="482"/>
      <c r="L47" s="483"/>
      <c r="M47" s="483"/>
      <c r="N47" s="483"/>
      <c r="O47" s="483"/>
      <c r="P47" s="483"/>
      <c r="Q47" s="46" t="s">
        <v>247</v>
      </c>
    </row>
    <row r="48" customFormat="false" ht="15.75" hidden="false" customHeight="true" outlineLevel="0" collapsed="false">
      <c r="A48" s="317" t="s">
        <v>86</v>
      </c>
      <c r="B48" s="43" t="str">
        <f aca="false">VLOOKUP($E48,УЧАСТНИКИ!$A$2:$L$954,3,FALSE())</f>
        <v>Сидоров Максим</v>
      </c>
      <c r="C48" s="44" t="str">
        <f aca="false">VLOOKUP($E48,УЧАСТНИКИ!$A$2:$L$954,4,FALSE())</f>
        <v>1993</v>
      </c>
      <c r="D48" s="43" t="str">
        <f aca="false">VLOOKUP($E48,УЧАСТНИКИ!$A$2:$L$954,5,FALSE())</f>
        <v>Брянская</v>
      </c>
      <c r="E48" s="45" t="s">
        <v>311</v>
      </c>
      <c r="F48" s="45"/>
      <c r="G48" s="45"/>
      <c r="H48" s="45"/>
      <c r="I48" s="45"/>
      <c r="J48" s="45"/>
      <c r="K48" s="482"/>
      <c r="L48" s="483"/>
      <c r="M48" s="483"/>
      <c r="N48" s="483"/>
      <c r="O48" s="483"/>
      <c r="P48" s="483"/>
      <c r="Q48" s="46"/>
    </row>
    <row r="49" customFormat="false" ht="15.75" hidden="false" customHeight="true" outlineLevel="0" collapsed="false">
      <c r="A49" s="317" t="s">
        <v>52</v>
      </c>
      <c r="B49" s="43" t="str">
        <f aca="false">VLOOKUP($E49,УЧАСТНИКИ!$A$2:$L$954,3,FALSE())</f>
        <v>Зюков Владислав</v>
      </c>
      <c r="C49" s="44" t="str">
        <f aca="false">VLOOKUP($E49,УЧАСТНИКИ!$A$2:$L$954,4,FALSE())</f>
        <v>23.07.93</v>
      </c>
      <c r="D49" s="43" t="str">
        <f aca="false">VLOOKUP($E49,УЧАСТНИКИ!$A$2:$L$954,5,FALSE())</f>
        <v>Брянская</v>
      </c>
      <c r="E49" s="45" t="s">
        <v>107</v>
      </c>
      <c r="F49" s="45"/>
      <c r="G49" s="45"/>
      <c r="H49" s="45"/>
      <c r="I49" s="45"/>
      <c r="J49" s="45"/>
      <c r="K49" s="482"/>
      <c r="L49" s="483"/>
      <c r="M49" s="483"/>
      <c r="N49" s="483"/>
      <c r="O49" s="483"/>
      <c r="P49" s="483"/>
      <c r="Q49" s="46"/>
    </row>
    <row r="50" customFormat="false" ht="15.75" hidden="false" customHeight="true" outlineLevel="0" collapsed="false">
      <c r="A50" s="317" t="s">
        <v>486</v>
      </c>
      <c r="B50" s="43" t="str">
        <f aca="false">VLOOKUP($E50,УЧАСТНИКИ!$A$2:$L$954,3,FALSE())</f>
        <v>Кухаренко Владислав</v>
      </c>
      <c r="C50" s="44" t="str">
        <f aca="false">VLOOKUP($E50,УЧАСТНИКИ!$A$2:$L$954,4,FALSE())</f>
        <v>30.09.94</v>
      </c>
      <c r="D50" s="43" t="str">
        <f aca="false">VLOOKUP($E50,УЧАСТНИКИ!$A$2:$L$954,5,FALSE())</f>
        <v>Брянская</v>
      </c>
      <c r="E50" s="45" t="s">
        <v>122</v>
      </c>
      <c r="F50" s="45"/>
      <c r="G50" s="45"/>
      <c r="H50" s="45"/>
      <c r="I50" s="45"/>
      <c r="J50" s="45"/>
      <c r="K50" s="482"/>
      <c r="L50" s="483"/>
      <c r="M50" s="483"/>
      <c r="N50" s="483"/>
      <c r="O50" s="483"/>
      <c r="P50" s="483"/>
      <c r="Q50" s="46"/>
    </row>
    <row r="51" customFormat="false" ht="15.75" hidden="false" customHeight="true" outlineLevel="0" collapsed="false">
      <c r="A51" s="317" t="s">
        <v>149</v>
      </c>
      <c r="B51" s="47" t="str">
        <f aca="false">VLOOKUP($E51,УЧАСТНИКИ!$A$2:$L$954,3,FALSE())</f>
        <v>Сычёв Никита</v>
      </c>
      <c r="C51" s="44" t="str">
        <f aca="false">VLOOKUP($E51,УЧАСТНИКИ!$A$2:$L$954,4,FALSE())</f>
        <v>12.02.94</v>
      </c>
      <c r="D51" s="43" t="str">
        <f aca="false">VLOOKUP($E51,УЧАСТНИКИ!$A$2:$L$954,5,FALSE())</f>
        <v>Калужская</v>
      </c>
      <c r="E51" s="45" t="s">
        <v>1331</v>
      </c>
      <c r="F51" s="45"/>
      <c r="G51" s="45"/>
      <c r="H51" s="45"/>
      <c r="I51" s="45"/>
      <c r="J51" s="45"/>
      <c r="K51" s="482"/>
      <c r="L51" s="483"/>
      <c r="M51" s="483"/>
      <c r="N51" s="483"/>
      <c r="O51" s="483"/>
      <c r="P51" s="483"/>
      <c r="Q51" s="46"/>
    </row>
    <row r="52" customFormat="false" ht="15.75" hidden="false" customHeight="true" outlineLevel="0" collapsed="false">
      <c r="A52" s="317"/>
      <c r="B52" s="43"/>
      <c r="C52" s="44"/>
      <c r="D52" s="43"/>
      <c r="E52" s="45"/>
      <c r="F52" s="45"/>
      <c r="G52" s="45"/>
      <c r="H52" s="45"/>
      <c r="I52" s="45"/>
      <c r="J52" s="45"/>
      <c r="K52" s="482"/>
      <c r="L52" s="483"/>
      <c r="M52" s="483"/>
      <c r="N52" s="483"/>
      <c r="O52" s="483"/>
      <c r="P52" s="483"/>
      <c r="Q52" s="46"/>
    </row>
    <row r="53" customFormat="false" ht="15.75" hidden="false" customHeight="true" outlineLevel="0" collapsed="false">
      <c r="A53" s="317"/>
      <c r="B53" s="496" t="s">
        <v>1854</v>
      </c>
      <c r="C53" s="44"/>
      <c r="D53" s="43"/>
      <c r="E53" s="45"/>
      <c r="F53" s="45"/>
      <c r="G53" s="45"/>
      <c r="H53" s="45"/>
      <c r="I53" s="45"/>
      <c r="J53" s="45"/>
      <c r="K53" s="482"/>
      <c r="L53" s="483"/>
      <c r="M53" s="483"/>
      <c r="N53" s="483"/>
      <c r="O53" s="483"/>
      <c r="P53" s="483"/>
      <c r="Q53" s="46"/>
    </row>
    <row r="54" customFormat="false" ht="15.75" hidden="false" customHeight="true" outlineLevel="0" collapsed="false">
      <c r="A54" s="317" t="s">
        <v>68</v>
      </c>
      <c r="B54" s="43" t="str">
        <f aca="false">VLOOKUP($E54,УЧАСТНИКИ!$A$2:$L$954,3,FALSE())</f>
        <v>Мамонтов Андрей</v>
      </c>
      <c r="C54" s="44" t="str">
        <f aca="false">VLOOKUP($E54,УЧАСТНИКИ!$A$2:$L$954,4,FALSE())</f>
        <v>29.02.92</v>
      </c>
      <c r="D54" s="43" t="str">
        <f aca="false">VLOOKUP($E54,УЧАСТНИКИ!$A$2:$L$954,5,FALSE())</f>
        <v>Тульская</v>
      </c>
      <c r="E54" s="45" t="s">
        <v>1188</v>
      </c>
      <c r="F54" s="45"/>
      <c r="G54" s="45"/>
      <c r="H54" s="45"/>
      <c r="I54" s="45"/>
      <c r="J54" s="45"/>
      <c r="K54" s="482"/>
      <c r="L54" s="483"/>
      <c r="M54" s="483"/>
      <c r="N54" s="483"/>
      <c r="O54" s="483"/>
      <c r="P54" s="483"/>
      <c r="Q54" s="46"/>
    </row>
    <row r="55" customFormat="false" ht="15.75" hidden="false" customHeight="true" outlineLevel="0" collapsed="false">
      <c r="A55" s="316" t="s">
        <v>86</v>
      </c>
      <c r="B55" s="43" t="str">
        <f aca="false">VLOOKUP($E55,УЧАСТНИКИ!$A$2:$L$954,3,FALSE())</f>
        <v>Забабурин Алексей</v>
      </c>
      <c r="C55" s="44" t="str">
        <f aca="false">VLOOKUP($E55,УЧАСТНИКИ!$A$2:$L$954,4,FALSE())</f>
        <v>02.02.91</v>
      </c>
      <c r="D55" s="43" t="str">
        <f aca="false">VLOOKUP($E55,УЧАСТНИКИ!$A$2:$L$954,5,FALSE())</f>
        <v>Рязанская</v>
      </c>
      <c r="E55" s="45" t="s">
        <v>572</v>
      </c>
      <c r="F55" s="45"/>
      <c r="G55" s="45"/>
      <c r="H55" s="45"/>
      <c r="I55" s="45"/>
      <c r="J55" s="45"/>
      <c r="K55" s="482"/>
      <c r="L55" s="483"/>
      <c r="M55" s="483"/>
      <c r="N55" s="483"/>
      <c r="O55" s="483"/>
      <c r="P55" s="483"/>
      <c r="Q55" s="46"/>
    </row>
    <row r="56" customFormat="false" ht="15.75" hidden="false" customHeight="true" outlineLevel="0" collapsed="false">
      <c r="A56" s="317" t="s">
        <v>52</v>
      </c>
      <c r="B56" s="43" t="str">
        <f aca="false">VLOOKUP($E56,УЧАСТНИКИ!$A$2:$L$954,3,FALSE())</f>
        <v>Антонов Евгений</v>
      </c>
      <c r="C56" s="44" t="str">
        <f aca="false">VLOOKUP($E56,УЧАСТНИКИ!$A$2:$L$954,4,FALSE())</f>
        <v>26.04.92</v>
      </c>
      <c r="D56" s="43" t="str">
        <f aca="false">VLOOKUP($E56,УЧАСТНИКИ!$A$2:$L$954,5,FALSE())</f>
        <v>Тверская</v>
      </c>
      <c r="E56" s="45" t="s">
        <v>678</v>
      </c>
      <c r="F56" s="45"/>
      <c r="G56" s="45"/>
      <c r="H56" s="45"/>
      <c r="I56" s="45"/>
      <c r="J56" s="45"/>
      <c r="K56" s="482"/>
      <c r="L56" s="483"/>
      <c r="M56" s="483"/>
      <c r="N56" s="483"/>
      <c r="O56" s="483"/>
      <c r="P56" s="483"/>
      <c r="Q56" s="46"/>
    </row>
    <row r="57" customFormat="false" ht="15.75" hidden="false" customHeight="true" outlineLevel="0" collapsed="false">
      <c r="A57" s="317" t="s">
        <v>486</v>
      </c>
      <c r="B57" s="43" t="str">
        <f aca="false">VLOOKUP($E57,УЧАСТНИКИ!$A$2:$L$954,3,FALSE())</f>
        <v>Алхимов Вячеслав</v>
      </c>
      <c r="C57" s="44" t="str">
        <f aca="false">VLOOKUP($E57,УЧАСТНИКИ!$A$2:$L$954,4,FALSE())</f>
        <v>08.05.91</v>
      </c>
      <c r="D57" s="43" t="str">
        <f aca="false">VLOOKUP($E57,УЧАСТНИКИ!$A$2:$L$954,5,FALSE())</f>
        <v>Брянская</v>
      </c>
      <c r="E57" s="45" t="s">
        <v>52</v>
      </c>
      <c r="F57" s="45"/>
      <c r="G57" s="45"/>
      <c r="H57" s="45"/>
      <c r="I57" s="45"/>
      <c r="J57" s="45"/>
      <c r="K57" s="482"/>
      <c r="L57" s="483"/>
      <c r="M57" s="483"/>
      <c r="N57" s="483"/>
      <c r="O57" s="483"/>
      <c r="P57" s="483"/>
      <c r="Q57" s="46"/>
    </row>
    <row r="58" customFormat="false" ht="15.75" hidden="false" customHeight="true" outlineLevel="0" collapsed="false">
      <c r="A58" s="317" t="s">
        <v>149</v>
      </c>
      <c r="B58" s="47" t="str">
        <f aca="false">VLOOKUP($E58,УЧАСТНИКИ!$A$2:$L$954,3,FALSE())</f>
        <v>Байбулатов Руслан</v>
      </c>
      <c r="C58" s="44" t="str">
        <f aca="false">VLOOKUP($E58,УЧАСТНИКИ!$A$2:$L$954,4,FALSE())</f>
        <v>1991</v>
      </c>
      <c r="D58" s="43" t="str">
        <f aca="false">VLOOKUP($E58,УЧАСТНИКИ!$A$2:$L$954,5,FALSE())</f>
        <v>Брянская</v>
      </c>
      <c r="E58" s="45" t="s">
        <v>332</v>
      </c>
      <c r="F58" s="45"/>
      <c r="G58" s="45"/>
      <c r="H58" s="45"/>
      <c r="I58" s="45"/>
      <c r="J58" s="45"/>
      <c r="K58" s="482"/>
      <c r="L58" s="483"/>
      <c r="M58" s="483"/>
      <c r="N58" s="483"/>
      <c r="O58" s="483"/>
      <c r="P58" s="483"/>
      <c r="Q58" s="46"/>
      <c r="R58" s="73"/>
    </row>
    <row r="59" customFormat="false" ht="15.75" hidden="false" customHeight="true" outlineLevel="0" collapsed="false">
      <c r="A59" s="317" t="s">
        <v>1563</v>
      </c>
      <c r="B59" s="47" t="str">
        <f aca="false">VLOOKUP($E59,УЧАСТНИКИ!$A$2:$L$954,3,FALSE())</f>
        <v>Сехин Александр</v>
      </c>
      <c r="C59" s="44" t="str">
        <f aca="false">VLOOKUP($E59,УЧАСТНИКИ!$A$2:$L$954,4,FALSE())</f>
        <v>05.06.92</v>
      </c>
      <c r="D59" s="43" t="str">
        <f aca="false">VLOOKUP($E59,УЧАСТНИКИ!$A$2:$L$954,5,FALSE())</f>
        <v>Брянская</v>
      </c>
      <c r="E59" s="45" t="s">
        <v>61</v>
      </c>
      <c r="F59" s="45"/>
      <c r="G59" s="45"/>
      <c r="H59" s="45"/>
      <c r="I59" s="45"/>
      <c r="J59" s="45"/>
      <c r="K59" s="482"/>
      <c r="L59" s="483"/>
      <c r="M59" s="483"/>
      <c r="N59" s="483"/>
      <c r="O59" s="483"/>
      <c r="P59" s="483"/>
      <c r="Q59" s="46"/>
      <c r="R59" s="73"/>
    </row>
    <row r="60" customFormat="false" ht="15" hidden="false" customHeight="true" outlineLevel="0" collapsed="false">
      <c r="A60" s="317" t="s">
        <v>403</v>
      </c>
      <c r="B60" s="47" t="str">
        <f aca="false">VLOOKUP($E60,УЧАСТНИКИ!$A$2:$L$954,3,FALSE())</f>
        <v>Глетченко Артём</v>
      </c>
      <c r="C60" s="44" t="str">
        <f aca="false">VLOOKUP($E60,УЧАСТНИКИ!$A$2:$L$954,4,FALSE())</f>
        <v>1992</v>
      </c>
      <c r="D60" s="43" t="str">
        <f aca="false">VLOOKUP($E60,УЧАСТНИКИ!$A$2:$L$954,5,FALSE())</f>
        <v>Брянская</v>
      </c>
      <c r="E60" s="45" t="s">
        <v>245</v>
      </c>
      <c r="F60" s="45"/>
      <c r="G60" s="45"/>
      <c r="H60" s="45"/>
      <c r="I60" s="45"/>
      <c r="J60" s="45"/>
      <c r="K60" s="482"/>
      <c r="L60" s="483"/>
      <c r="M60" s="483"/>
      <c r="N60" s="483"/>
      <c r="O60" s="483"/>
      <c r="P60" s="483"/>
      <c r="Q60" s="46" t="s">
        <v>247</v>
      </c>
      <c r="R60" s="73"/>
    </row>
    <row r="61" customFormat="false" ht="15" hidden="false" customHeight="true" outlineLevel="0" collapsed="false">
      <c r="A61" s="316" t="s">
        <v>375</v>
      </c>
      <c r="B61" s="47" t="str">
        <f aca="false">VLOOKUP($E61,УЧАСТНИКИ!$A$2:$L$954,3,FALSE())</f>
        <v>Калеев Алексей</v>
      </c>
      <c r="C61" s="44" t="str">
        <f aca="false">VLOOKUP($E61,УЧАСТНИКИ!$A$2:$L$954,4,FALSE())</f>
        <v>16.03.92</v>
      </c>
      <c r="D61" s="43" t="str">
        <f aca="false">VLOOKUP($E61,УЧАСТНИКИ!$A$2:$L$954,5,FALSE())</f>
        <v>Брянская</v>
      </c>
      <c r="E61" s="45" t="s">
        <v>57</v>
      </c>
      <c r="F61" s="45"/>
      <c r="G61" s="45"/>
      <c r="H61" s="45"/>
      <c r="I61" s="45"/>
      <c r="J61" s="45"/>
      <c r="K61" s="482"/>
      <c r="L61" s="483"/>
      <c r="M61" s="483"/>
      <c r="N61" s="483"/>
      <c r="O61" s="483"/>
      <c r="P61" s="483"/>
      <c r="Q61" s="46"/>
      <c r="R61" s="73"/>
    </row>
    <row r="62" customFormat="false" ht="15.75" hidden="false" customHeight="true" outlineLevel="0" collapsed="false">
      <c r="A62" s="317" t="s">
        <v>154</v>
      </c>
      <c r="B62" s="47" t="str">
        <f aca="false">VLOOKUP($E62,УЧАСТНИКИ!$A$2:$L$954,3,FALSE())</f>
        <v>Чайкин Денис</v>
      </c>
      <c r="C62" s="44" t="str">
        <f aca="false">VLOOKUP($E62,УЧАСТНИКИ!$A$2:$L$954,4,FALSE())</f>
        <v>1991</v>
      </c>
      <c r="D62" s="43" t="str">
        <f aca="false">VLOOKUP($E62,УЧАСТНИКИ!$A$2:$L$954,5,FALSE())</f>
        <v>Калужская</v>
      </c>
      <c r="E62" s="45" t="s">
        <v>1379</v>
      </c>
      <c r="F62" s="45"/>
      <c r="G62" s="45"/>
      <c r="H62" s="45"/>
      <c r="I62" s="45"/>
      <c r="J62" s="45"/>
      <c r="K62" s="482"/>
      <c r="L62" s="483"/>
      <c r="M62" s="483"/>
      <c r="N62" s="483"/>
      <c r="O62" s="483"/>
      <c r="P62" s="483"/>
      <c r="Q62" s="46"/>
      <c r="R62" s="73"/>
    </row>
    <row r="63" customFormat="false" ht="15" hidden="false" customHeight="true" outlineLevel="0" collapsed="false">
      <c r="A63" s="317"/>
      <c r="B63" s="43"/>
      <c r="C63" s="44"/>
      <c r="D63" s="43"/>
      <c r="E63" s="45"/>
      <c r="F63" s="45"/>
      <c r="G63" s="45"/>
      <c r="H63" s="45"/>
      <c r="I63" s="45"/>
      <c r="J63" s="45"/>
      <c r="K63" s="482"/>
      <c r="L63" s="483"/>
      <c r="M63" s="483"/>
      <c r="N63" s="483"/>
      <c r="O63" s="483"/>
      <c r="P63" s="483"/>
      <c r="Q63" s="46"/>
      <c r="R63" s="73"/>
    </row>
    <row r="64" customFormat="false" ht="14.25" hidden="false" customHeight="true" outlineLevel="0" collapsed="false">
      <c r="A64" s="317"/>
      <c r="B64" s="496" t="s">
        <v>1601</v>
      </c>
      <c r="C64" s="44"/>
      <c r="D64" s="43"/>
      <c r="E64" s="45"/>
      <c r="F64" s="45"/>
      <c r="G64" s="45"/>
      <c r="H64" s="45"/>
      <c r="I64" s="45"/>
      <c r="J64" s="45"/>
      <c r="K64" s="482"/>
      <c r="L64" s="483"/>
      <c r="M64" s="483"/>
      <c r="N64" s="483"/>
      <c r="O64" s="483"/>
      <c r="P64" s="483"/>
      <c r="Q64" s="46"/>
      <c r="R64" s="73"/>
    </row>
    <row r="65" customFormat="false" ht="14.25" hidden="false" customHeight="true" outlineLevel="0" collapsed="false">
      <c r="A65" s="316" t="s">
        <v>68</v>
      </c>
      <c r="B65" s="47" t="str">
        <f aca="false">VLOOKUP($E65,УЧАСТНИКИ!$A$2:$L$954,3,FALSE())</f>
        <v>Фоменко Павел</v>
      </c>
      <c r="C65" s="44" t="str">
        <f aca="false">VLOOKUP($E65,УЧАСТНИКИ!$A$2:$L$954,4,FALSE())</f>
        <v>1976</v>
      </c>
      <c r="D65" s="43" t="str">
        <f aca="false">VLOOKUP($E65,УЧАСТНИКИ!$A$2:$L$954,5,FALSE())</f>
        <v>Брянская</v>
      </c>
      <c r="E65" s="45" t="s">
        <v>198</v>
      </c>
      <c r="F65" s="45"/>
      <c r="G65" s="45"/>
      <c r="H65" s="45"/>
      <c r="I65" s="45"/>
      <c r="J65" s="45"/>
      <c r="K65" s="482"/>
      <c r="L65" s="483"/>
      <c r="M65" s="483"/>
      <c r="N65" s="483"/>
      <c r="O65" s="483"/>
      <c r="P65" s="483"/>
      <c r="Q65" s="46"/>
      <c r="R65" s="73"/>
    </row>
    <row r="66" customFormat="false" ht="12.75" hidden="false" customHeight="false" outlineLevel="0" collapsed="false">
      <c r="A66" s="316"/>
      <c r="B66" s="47"/>
      <c r="C66" s="44"/>
      <c r="D66" s="43"/>
      <c r="E66" s="45"/>
      <c r="F66" s="45"/>
      <c r="G66" s="45"/>
      <c r="H66" s="45"/>
      <c r="I66" s="45"/>
      <c r="J66" s="45"/>
      <c r="K66" s="482"/>
      <c r="L66" s="483"/>
      <c r="M66" s="483"/>
      <c r="N66" s="483"/>
      <c r="O66" s="483"/>
      <c r="P66" s="483"/>
      <c r="Q66" s="46"/>
    </row>
    <row r="67" customFormat="false" ht="24" hidden="false" customHeight="true" outlineLevel="0" collapsed="false">
      <c r="A67" s="52"/>
      <c r="B67" s="288" t="s">
        <v>2137</v>
      </c>
      <c r="C67" s="66"/>
      <c r="D67" s="288" t="s">
        <v>1694</v>
      </c>
      <c r="E67" s="64"/>
      <c r="F67" s="64"/>
      <c r="G67" s="64"/>
      <c r="H67" s="288" t="s">
        <v>2050</v>
      </c>
      <c r="I67" s="64"/>
      <c r="J67" s="64"/>
      <c r="K67" s="89"/>
      <c r="L67" s="288" t="s">
        <v>1568</v>
      </c>
      <c r="M67" s="383"/>
      <c r="Q67" s="67"/>
    </row>
    <row r="68" customFormat="false" ht="15.75" hidden="false" customHeight="false" outlineLevel="0" collapsed="false">
      <c r="A68" s="52"/>
      <c r="B68" s="53"/>
      <c r="C68" s="53"/>
      <c r="D68" s="53"/>
      <c r="E68" s="52"/>
      <c r="F68" s="52"/>
      <c r="G68" s="52"/>
      <c r="H68" s="52"/>
      <c r="I68" s="52"/>
      <c r="J68" s="52"/>
      <c r="K68" s="53"/>
    </row>
    <row r="69" customFormat="false" ht="15.75" hidden="false" customHeight="false" outlineLevel="0" collapsed="false">
      <c r="A69" s="52"/>
      <c r="B69" s="53"/>
      <c r="C69" s="53"/>
      <c r="D69" s="53"/>
      <c r="E69" s="52"/>
      <c r="F69" s="52"/>
      <c r="G69" s="52"/>
      <c r="H69" s="52"/>
      <c r="I69" s="52"/>
      <c r="J69" s="52"/>
      <c r="K69" s="53"/>
    </row>
    <row r="70" customFormat="false" ht="12.75" hidden="false" customHeight="false" outlineLevel="0" collapsed="false">
      <c r="G70" s="471" t="s">
        <v>1536</v>
      </c>
    </row>
    <row r="71" customFormat="false" ht="26.25" hidden="false" customHeight="false" outlineLevel="0" collapsed="false">
      <c r="A71" s="241" t="s">
        <v>1537</v>
      </c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</row>
    <row r="72" customFormat="false" ht="12.75" hidden="false" customHeight="false" outlineLevel="0" collapsed="false">
      <c r="A72" s="13"/>
      <c r="B72" s="13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9.5" hidden="false" customHeight="false" outlineLevel="0" collapsed="false">
      <c r="A73" s="13" t="s">
        <v>1538</v>
      </c>
      <c r="B73" s="18"/>
      <c r="C73" s="472" t="s">
        <v>2158</v>
      </c>
      <c r="D73" s="472"/>
      <c r="E73" s="472"/>
      <c r="F73" s="472"/>
      <c r="G73" s="472"/>
      <c r="H73" s="472"/>
      <c r="I73" s="472"/>
      <c r="J73" s="472"/>
      <c r="K73" s="472"/>
      <c r="L73" s="472"/>
      <c r="M73" s="305"/>
      <c r="O73" s="20" t="s">
        <v>1646</v>
      </c>
      <c r="P73" s="13"/>
    </row>
    <row r="74" customFormat="false" ht="19.5" hidden="false" customHeight="false" outlineLevel="0" collapsed="false">
      <c r="A74" s="13" t="s">
        <v>1541</v>
      </c>
      <c r="B74" s="18"/>
      <c r="C74" s="472" t="s">
        <v>2159</v>
      </c>
      <c r="D74" s="472"/>
      <c r="E74" s="472"/>
      <c r="F74" s="472"/>
      <c r="G74" s="472"/>
      <c r="H74" s="472"/>
      <c r="I74" s="472"/>
      <c r="J74" s="472"/>
      <c r="K74" s="472"/>
      <c r="L74" s="472"/>
      <c r="M74" s="305"/>
      <c r="O74" s="18" t="s">
        <v>1543</v>
      </c>
      <c r="P74" s="22"/>
      <c r="Q74" s="493" t="s">
        <v>2157</v>
      </c>
    </row>
    <row r="75" customFormat="false" ht="19.5" hidden="false" customHeight="false" outlineLevel="0" collapsed="false">
      <c r="A75" s="13" t="s">
        <v>1545</v>
      </c>
      <c r="B75" s="18"/>
      <c r="C75" s="472"/>
      <c r="D75" s="472"/>
      <c r="E75" s="472"/>
      <c r="F75" s="472"/>
      <c r="G75" s="472"/>
      <c r="H75" s="472"/>
      <c r="I75" s="472"/>
      <c r="J75" s="472"/>
      <c r="K75" s="472"/>
      <c r="L75" s="472"/>
      <c r="O75" s="18" t="s">
        <v>1547</v>
      </c>
      <c r="P75" s="18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8" hidden="false" customHeight="false" outlineLevel="0" collapsed="false">
      <c r="A77" s="18" t="s">
        <v>1624</v>
      </c>
      <c r="B77" s="13"/>
      <c r="C77" s="13"/>
      <c r="D77" s="13"/>
      <c r="E77" s="13"/>
      <c r="F77" s="13"/>
      <c r="G77" s="25" t="s">
        <v>2113</v>
      </c>
      <c r="H77" s="13"/>
      <c r="I77" s="13"/>
      <c r="K77" s="13"/>
      <c r="O77" s="23" t="s">
        <v>1645</v>
      </c>
      <c r="P77" s="23"/>
      <c r="Q77" s="23"/>
    </row>
    <row r="78" customFormat="false" ht="13.5" hidden="false" customHeight="false" outlineLevel="0" collapsed="false">
      <c r="A78" s="340"/>
      <c r="B78" s="13"/>
      <c r="C78" s="13"/>
      <c r="D78" s="13"/>
      <c r="G78" s="13" t="s">
        <v>2095</v>
      </c>
      <c r="H78" s="13"/>
      <c r="K78" s="13"/>
      <c r="O78" s="98"/>
      <c r="P78" s="98"/>
    </row>
    <row r="79" customFormat="false" ht="20.25" hidden="false" customHeight="false" outlineLevel="0" collapsed="false">
      <c r="A79" s="342" t="s">
        <v>1552</v>
      </c>
      <c r="B79" s="343" t="s">
        <v>2117</v>
      </c>
      <c r="C79" s="344" t="s">
        <v>1554</v>
      </c>
      <c r="D79" s="343" t="s">
        <v>2118</v>
      </c>
      <c r="E79" s="344" t="s">
        <v>1556</v>
      </c>
      <c r="F79" s="343"/>
      <c r="G79" s="343"/>
      <c r="H79" s="476"/>
      <c r="I79" s="477"/>
      <c r="J79" s="478" t="s">
        <v>2119</v>
      </c>
      <c r="K79" s="479"/>
      <c r="L79" s="477"/>
      <c r="M79" s="477"/>
      <c r="N79" s="348"/>
      <c r="O79" s="344" t="s">
        <v>1558</v>
      </c>
      <c r="P79" s="349" t="s">
        <v>2045</v>
      </c>
      <c r="Q79" s="349" t="s">
        <v>2120</v>
      </c>
    </row>
    <row r="80" customFormat="false" ht="20.25" hidden="false" customHeight="false" outlineLevel="0" collapsed="false">
      <c r="A80" s="350"/>
      <c r="B80" s="351"/>
      <c r="C80" s="352"/>
      <c r="D80" s="351"/>
      <c r="E80" s="352"/>
      <c r="F80" s="352"/>
      <c r="G80" s="480" t="s">
        <v>68</v>
      </c>
      <c r="H80" s="480" t="s">
        <v>86</v>
      </c>
      <c r="I80" s="480" t="s">
        <v>52</v>
      </c>
      <c r="J80" s="481" t="s">
        <v>1552</v>
      </c>
      <c r="K80" s="480" t="s">
        <v>486</v>
      </c>
      <c r="L80" s="480" t="s">
        <v>149</v>
      </c>
      <c r="M80" s="481" t="s">
        <v>1552</v>
      </c>
      <c r="N80" s="480" t="s">
        <v>1563</v>
      </c>
      <c r="O80" s="352"/>
      <c r="P80" s="361"/>
      <c r="Q80" s="361"/>
    </row>
    <row r="81" customFormat="false" ht="12.75" hidden="false" customHeight="false" outlineLevel="0" collapsed="false">
      <c r="A81" s="317"/>
      <c r="B81" s="47" t="e">
        <f aca="false">VLOOKUP($E81,УЧАСТНИКИ!$A$2:$L$954,3,FALSE())</f>
        <v>#N/A</v>
      </c>
      <c r="C81" s="44" t="e">
        <f aca="false">VLOOKUP($E81,УЧАСТНИКИ!$A$2:$L$954,4,FALSE())</f>
        <v>#N/A</v>
      </c>
      <c r="D81" s="43" t="e">
        <f aca="false">VLOOKUP($E81,УЧАСТНИКИ!$A$2:$L$954,5,FALSE())</f>
        <v>#N/A</v>
      </c>
      <c r="E81" s="45" t="s">
        <v>2160</v>
      </c>
      <c r="F81" s="45"/>
      <c r="G81" s="45"/>
      <c r="H81" s="45"/>
      <c r="I81" s="45"/>
      <c r="J81" s="45"/>
      <c r="K81" s="482"/>
      <c r="L81" s="483"/>
      <c r="M81" s="483"/>
      <c r="N81" s="483"/>
      <c r="O81" s="483"/>
      <c r="P81" s="483"/>
      <c r="Q81" s="46"/>
    </row>
    <row r="82" customFormat="false" ht="12.75" hidden="false" customHeight="false" outlineLevel="0" collapsed="false">
      <c r="A82" s="317"/>
      <c r="B82" s="43" t="e">
        <f aca="false">VLOOKUP($E82,УЧАСТНИКИ!$A$2:$L$954,3,FALSE())</f>
        <v>#N/A</v>
      </c>
      <c r="C82" s="44" t="e">
        <f aca="false">VLOOKUP($E82,УЧАСТНИКИ!$A$2:$L$954,4,FALSE())</f>
        <v>#N/A</v>
      </c>
      <c r="D82" s="43" t="e">
        <f aca="false">VLOOKUP($E82,УЧАСТНИКИ!$A$2:$L$954,5,FALSE())</f>
        <v>#N/A</v>
      </c>
      <c r="E82" s="45" t="s">
        <v>2161</v>
      </c>
      <c r="F82" s="45"/>
      <c r="G82" s="45"/>
      <c r="H82" s="45"/>
      <c r="I82" s="45"/>
      <c r="J82" s="45"/>
      <c r="K82" s="482"/>
      <c r="L82" s="483"/>
      <c r="M82" s="483"/>
      <c r="N82" s="483"/>
      <c r="O82" s="483"/>
      <c r="P82" s="483"/>
      <c r="Q82" s="46"/>
    </row>
    <row r="83" customFormat="false" ht="12.75" hidden="false" customHeight="false" outlineLevel="0" collapsed="false">
      <c r="A83" s="316"/>
      <c r="B83" s="47" t="e">
        <f aca="false">VLOOKUP($E83,УЧАСТНИКИ!$A$2:$L$954,3,FALSE())</f>
        <v>#N/A</v>
      </c>
      <c r="C83" s="44" t="e">
        <f aca="false">VLOOKUP($E83,УЧАСТНИКИ!$A$2:$L$954,4,FALSE())</f>
        <v>#N/A</v>
      </c>
      <c r="D83" s="43" t="e">
        <f aca="false">VLOOKUP($E83,УЧАСТНИКИ!$A$2:$L$954,5,FALSE())</f>
        <v>#N/A</v>
      </c>
      <c r="E83" s="45" t="s">
        <v>2160</v>
      </c>
      <c r="F83" s="45"/>
      <c r="G83" s="45"/>
      <c r="H83" s="45"/>
      <c r="I83" s="45"/>
      <c r="J83" s="45"/>
      <c r="K83" s="482"/>
      <c r="L83" s="483"/>
      <c r="M83" s="483"/>
      <c r="N83" s="483"/>
      <c r="O83" s="483"/>
      <c r="P83" s="483"/>
      <c r="Q83" s="46"/>
    </row>
    <row r="84" customFormat="false" ht="12.75" hidden="false" customHeight="false" outlineLevel="0" collapsed="false">
      <c r="A84" s="317"/>
      <c r="B84" s="43" t="e">
        <f aca="false">VLOOKUP($E84,УЧАСТНИКИ!$A$2:$L$954,3,FALSE())</f>
        <v>#N/A</v>
      </c>
      <c r="C84" s="44" t="e">
        <f aca="false">VLOOKUP($E84,УЧАСТНИКИ!$A$2:$L$954,4,FALSE())</f>
        <v>#N/A</v>
      </c>
      <c r="D84" s="43" t="e">
        <f aca="false">VLOOKUP($E84,УЧАСТНИКИ!$A$2:$L$954,5,FALSE())</f>
        <v>#N/A</v>
      </c>
      <c r="E84" s="45" t="s">
        <v>2161</v>
      </c>
      <c r="F84" s="45"/>
      <c r="G84" s="45"/>
      <c r="H84" s="45"/>
      <c r="I84" s="45"/>
      <c r="J84" s="45"/>
      <c r="K84" s="482"/>
      <c r="L84" s="483"/>
      <c r="M84" s="483"/>
      <c r="N84" s="483"/>
      <c r="O84" s="483"/>
      <c r="P84" s="483"/>
      <c r="Q84" s="46"/>
    </row>
    <row r="85" customFormat="false" ht="12.75" hidden="false" customHeight="false" outlineLevel="0" collapsed="false">
      <c r="A85" s="317"/>
      <c r="B85" s="43" t="e">
        <f aca="false">VLOOKUP($E85,УЧАСТНИКИ!$A$2:$L$954,3,FALSE())</f>
        <v>#N/A</v>
      </c>
      <c r="C85" s="44" t="e">
        <f aca="false">VLOOKUP($E85,УЧАСТНИКИ!$A$2:$L$954,4,FALSE())</f>
        <v>#N/A</v>
      </c>
      <c r="D85" s="43" t="e">
        <f aca="false">VLOOKUP($E85,УЧАСТНИКИ!$A$2:$L$954,5,FALSE())</f>
        <v>#N/A</v>
      </c>
      <c r="E85" s="45" t="s">
        <v>2162</v>
      </c>
      <c r="F85" s="45"/>
      <c r="G85" s="45"/>
      <c r="H85" s="45"/>
      <c r="I85" s="45"/>
      <c r="J85" s="45"/>
      <c r="K85" s="482"/>
      <c r="L85" s="483"/>
      <c r="M85" s="483"/>
      <c r="N85" s="483"/>
      <c r="O85" s="483"/>
      <c r="P85" s="483"/>
      <c r="Q85" s="46" t="s">
        <v>247</v>
      </c>
    </row>
    <row r="86" customFormat="false" ht="12.75" hidden="false" customHeight="false" outlineLevel="0" collapsed="false">
      <c r="A86" s="317"/>
      <c r="B86" s="43" t="e">
        <f aca="false">VLOOKUP($E86,УЧАСТНИКИ!$A$2:$L$954,3,FALSE())</f>
        <v>#N/A</v>
      </c>
      <c r="C86" s="44" t="e">
        <f aca="false">VLOOKUP($E86,УЧАСТНИКИ!$A$2:$L$954,4,FALSE())</f>
        <v>#N/A</v>
      </c>
      <c r="D86" s="43" t="e">
        <f aca="false">VLOOKUP($E86,УЧАСТНИКИ!$A$2:$L$954,5,FALSE())</f>
        <v>#N/A</v>
      </c>
      <c r="E86" s="45" t="s">
        <v>2163</v>
      </c>
      <c r="F86" s="45"/>
      <c r="G86" s="45"/>
      <c r="H86" s="45"/>
      <c r="I86" s="45"/>
      <c r="J86" s="45"/>
      <c r="K86" s="482"/>
      <c r="L86" s="483"/>
      <c r="M86" s="483"/>
      <c r="N86" s="483"/>
      <c r="O86" s="483"/>
      <c r="P86" s="483"/>
      <c r="Q86" s="46"/>
    </row>
    <row r="87" customFormat="false" ht="12.75" hidden="false" customHeight="false" outlineLevel="0" collapsed="false">
      <c r="A87" s="317"/>
      <c r="B87" s="43" t="str">
        <f aca="false">VLOOKUP($E87,УЧАСТНИКИ!$A$2:$L$954,3,FALSE())</f>
        <v>Ворона Денис</v>
      </c>
      <c r="C87" s="44" t="str">
        <f aca="false">VLOOKUP($E87,УЧАСТНИКИ!$A$2:$L$954,4,FALSE())</f>
        <v>1991</v>
      </c>
      <c r="D87" s="43" t="str">
        <f aca="false">VLOOKUP($E87,УЧАСТНИКИ!$A$2:$L$954,5,FALSE())</f>
        <v>Орловская</v>
      </c>
      <c r="E87" s="45" t="s">
        <v>823</v>
      </c>
      <c r="F87" s="45"/>
      <c r="G87" s="45"/>
      <c r="H87" s="45"/>
      <c r="I87" s="45"/>
      <c r="J87" s="45"/>
      <c r="K87" s="482"/>
      <c r="L87" s="483"/>
      <c r="M87" s="483"/>
      <c r="N87" s="483"/>
      <c r="O87" s="483"/>
      <c r="P87" s="483"/>
      <c r="Q87" s="46"/>
    </row>
    <row r="88" customFormat="false" ht="12.75" hidden="false" customHeight="false" outlineLevel="0" collapsed="false">
      <c r="A88" s="317"/>
      <c r="B88" s="47" t="e">
        <f aca="false">VLOOKUP($E88,УЧАСТНИКИ!$A$2:$L$954,3,FALSE())</f>
        <v>#N/A</v>
      </c>
      <c r="C88" s="44" t="e">
        <f aca="false">VLOOKUP($E88,УЧАСТНИКИ!$A$2:$L$954,4,FALSE())</f>
        <v>#N/A</v>
      </c>
      <c r="D88" s="43" t="e">
        <f aca="false">VLOOKUP($E88,УЧАСТНИКИ!$A$2:$L$954,5,FALSE())</f>
        <v>#N/A</v>
      </c>
      <c r="E88" s="45" t="s">
        <v>2164</v>
      </c>
      <c r="F88" s="45"/>
      <c r="G88" s="45"/>
      <c r="H88" s="45"/>
      <c r="I88" s="45"/>
      <c r="J88" s="45"/>
      <c r="K88" s="482"/>
      <c r="L88" s="483"/>
      <c r="M88" s="483"/>
      <c r="N88" s="483"/>
      <c r="O88" s="483"/>
      <c r="P88" s="483"/>
      <c r="Q88" s="46"/>
    </row>
    <row r="89" customFormat="false" ht="12.75" hidden="false" customHeight="false" outlineLevel="0" collapsed="false">
      <c r="A89" s="317"/>
      <c r="B89" s="43"/>
      <c r="C89" s="44"/>
      <c r="D89" s="43"/>
      <c r="E89" s="45"/>
      <c r="F89" s="45"/>
      <c r="G89" s="45"/>
      <c r="H89" s="45"/>
      <c r="I89" s="45"/>
      <c r="J89" s="45"/>
      <c r="K89" s="482"/>
      <c r="L89" s="483"/>
      <c r="M89" s="483"/>
      <c r="N89" s="483"/>
      <c r="O89" s="483"/>
      <c r="P89" s="483"/>
      <c r="Q89" s="46"/>
    </row>
    <row r="90" customFormat="false" ht="12.75" hidden="false" customHeight="false" outlineLevel="0" collapsed="false">
      <c r="A90" s="317"/>
      <c r="B90" s="43"/>
      <c r="C90" s="44"/>
      <c r="D90" s="43"/>
      <c r="E90" s="45"/>
      <c r="F90" s="45"/>
      <c r="G90" s="45"/>
      <c r="H90" s="45"/>
      <c r="I90" s="45"/>
      <c r="J90" s="45"/>
      <c r="K90" s="482"/>
      <c r="L90" s="483"/>
      <c r="M90" s="483"/>
      <c r="N90" s="483"/>
      <c r="O90" s="483"/>
      <c r="P90" s="483"/>
      <c r="Q90" s="46"/>
    </row>
    <row r="91" customFormat="false" ht="12.75" hidden="false" customHeight="false" outlineLevel="0" collapsed="false">
      <c r="A91" s="317"/>
      <c r="B91" s="227"/>
      <c r="C91" s="44"/>
      <c r="D91" s="97"/>
      <c r="E91" s="45"/>
      <c r="F91" s="45"/>
      <c r="G91" s="45"/>
      <c r="H91" s="45"/>
      <c r="I91" s="45"/>
      <c r="J91" s="45"/>
      <c r="K91" s="482"/>
      <c r="L91" s="483"/>
      <c r="M91" s="483"/>
      <c r="N91" s="483"/>
      <c r="O91" s="483"/>
      <c r="P91" s="483"/>
      <c r="Q91" s="46"/>
    </row>
    <row r="92" customFormat="false" ht="12.75" hidden="false" customHeight="false" outlineLevel="0" collapsed="false">
      <c r="A92" s="317"/>
      <c r="B92" s="43"/>
      <c r="C92" s="44"/>
      <c r="D92" s="43"/>
      <c r="E92" s="45"/>
      <c r="F92" s="45"/>
      <c r="G92" s="45"/>
      <c r="H92" s="45"/>
      <c r="I92" s="45"/>
      <c r="J92" s="45"/>
      <c r="K92" s="482"/>
      <c r="L92" s="483"/>
      <c r="M92" s="483"/>
      <c r="N92" s="483"/>
      <c r="O92" s="483"/>
      <c r="P92" s="483"/>
      <c r="Q92" s="46"/>
    </row>
    <row r="93" customFormat="false" ht="12.75" hidden="false" customHeight="false" outlineLevel="0" collapsed="false">
      <c r="A93" s="317"/>
      <c r="B93" s="43"/>
      <c r="C93" s="44"/>
      <c r="D93" s="43"/>
      <c r="E93" s="45"/>
      <c r="F93" s="45"/>
      <c r="G93" s="45"/>
      <c r="H93" s="45"/>
      <c r="I93" s="45"/>
      <c r="J93" s="45"/>
      <c r="K93" s="482"/>
      <c r="L93" s="483"/>
      <c r="M93" s="483"/>
      <c r="N93" s="483"/>
      <c r="O93" s="483"/>
      <c r="P93" s="483"/>
      <c r="Q93" s="46"/>
    </row>
    <row r="94" customFormat="false" ht="12.75" hidden="false" customHeight="false" outlineLevel="0" collapsed="false">
      <c r="A94" s="316"/>
      <c r="B94" s="43"/>
      <c r="C94" s="44"/>
      <c r="D94" s="43"/>
      <c r="E94" s="45"/>
      <c r="F94" s="45"/>
      <c r="G94" s="45"/>
      <c r="H94" s="45"/>
      <c r="I94" s="45"/>
      <c r="J94" s="45"/>
      <c r="K94" s="482"/>
      <c r="L94" s="483"/>
      <c r="M94" s="483"/>
      <c r="N94" s="483"/>
      <c r="O94" s="483"/>
      <c r="P94" s="483"/>
      <c r="Q94" s="46"/>
    </row>
    <row r="95" customFormat="false" ht="12.75" hidden="false" customHeight="false" outlineLevel="0" collapsed="false">
      <c r="A95" s="317"/>
      <c r="B95" s="43"/>
      <c r="C95" s="44"/>
      <c r="D95" s="97"/>
      <c r="E95" s="45"/>
      <c r="F95" s="45"/>
      <c r="G95" s="45"/>
      <c r="H95" s="45"/>
      <c r="I95" s="45"/>
      <c r="J95" s="45"/>
      <c r="K95" s="482"/>
      <c r="L95" s="483"/>
      <c r="M95" s="483"/>
      <c r="N95" s="483"/>
      <c r="O95" s="483"/>
      <c r="P95" s="483"/>
      <c r="Q95" s="46"/>
    </row>
    <row r="96" customFormat="false" ht="12.75" hidden="false" customHeight="false" outlineLevel="0" collapsed="false">
      <c r="A96" s="317"/>
      <c r="B96" s="43"/>
      <c r="C96" s="44"/>
      <c r="D96" s="43"/>
      <c r="E96" s="45"/>
      <c r="F96" s="45"/>
      <c r="G96" s="45"/>
      <c r="H96" s="45"/>
      <c r="I96" s="45"/>
      <c r="J96" s="45"/>
      <c r="K96" s="482"/>
      <c r="L96" s="483"/>
      <c r="M96" s="483"/>
      <c r="N96" s="483"/>
      <c r="O96" s="483"/>
      <c r="P96" s="483"/>
      <c r="Q96" s="46"/>
    </row>
    <row r="97" customFormat="false" ht="12.75" hidden="false" customHeight="false" outlineLevel="0" collapsed="false">
      <c r="A97" s="317"/>
      <c r="B97" s="43"/>
      <c r="C97" s="44"/>
      <c r="D97" s="43"/>
      <c r="E97" s="45"/>
      <c r="F97" s="45"/>
      <c r="G97" s="45"/>
      <c r="H97" s="45"/>
      <c r="I97" s="45"/>
      <c r="J97" s="45"/>
      <c r="K97" s="482"/>
      <c r="L97" s="483"/>
      <c r="M97" s="483"/>
      <c r="N97" s="483"/>
      <c r="O97" s="483"/>
      <c r="P97" s="483"/>
      <c r="Q97" s="46"/>
    </row>
    <row r="98" customFormat="false" ht="12.75" hidden="false" customHeight="false" outlineLevel="0" collapsed="false">
      <c r="A98" s="52"/>
      <c r="B98" s="65"/>
      <c r="C98" s="66"/>
      <c r="D98" s="65"/>
      <c r="E98" s="64"/>
      <c r="F98" s="64"/>
      <c r="G98" s="64"/>
      <c r="H98" s="64"/>
      <c r="I98" s="64"/>
      <c r="J98" s="64"/>
      <c r="K98" s="89"/>
      <c r="L98" s="383"/>
      <c r="M98" s="383"/>
      <c r="N98" s="383"/>
      <c r="O98" s="383"/>
      <c r="P98" s="383"/>
      <c r="Q98" s="67"/>
    </row>
    <row r="99" customFormat="false" ht="12.75" hidden="false" customHeight="false" outlineLevel="0" collapsed="false">
      <c r="A99" s="52"/>
      <c r="B99" s="65"/>
      <c r="C99" s="66"/>
      <c r="D99" s="65"/>
      <c r="E99" s="64"/>
      <c r="F99" s="64"/>
      <c r="G99" s="64"/>
      <c r="H99" s="64"/>
      <c r="I99" s="64"/>
      <c r="J99" s="64"/>
      <c r="K99" s="89"/>
      <c r="L99" s="383"/>
      <c r="M99" s="383"/>
      <c r="N99" s="383"/>
      <c r="O99" s="383"/>
      <c r="P99" s="383"/>
      <c r="Q99" s="67"/>
    </row>
    <row r="100" customFormat="false" ht="12.75" hidden="false" customHeight="false" outlineLevel="0" collapsed="false">
      <c r="A100" s="52"/>
      <c r="B100" s="288" t="s">
        <v>2137</v>
      </c>
      <c r="C100" s="66"/>
      <c r="D100" s="288" t="s">
        <v>1694</v>
      </c>
      <c r="E100" s="64"/>
      <c r="F100" s="64"/>
      <c r="G100" s="64"/>
      <c r="H100" s="288" t="s">
        <v>2050</v>
      </c>
      <c r="I100" s="64"/>
      <c r="J100" s="64"/>
      <c r="K100" s="89"/>
      <c r="L100" s="288" t="s">
        <v>1568</v>
      </c>
      <c r="M100" s="383"/>
      <c r="Q100" s="67"/>
    </row>
    <row r="101" customFormat="false" ht="12.75" hidden="false" customHeight="false" outlineLevel="0" collapsed="false">
      <c r="A101" s="52"/>
      <c r="B101" s="65"/>
      <c r="C101" s="66"/>
      <c r="D101" s="65"/>
      <c r="E101" s="64"/>
      <c r="F101" s="64"/>
      <c r="G101" s="64"/>
      <c r="H101" s="64"/>
      <c r="I101" s="64"/>
      <c r="J101" s="64"/>
      <c r="K101" s="89"/>
      <c r="L101" s="383"/>
      <c r="M101" s="383"/>
      <c r="N101" s="383"/>
      <c r="O101" s="383"/>
      <c r="P101" s="383"/>
      <c r="Q101" s="67"/>
    </row>
    <row r="102" customFormat="false" ht="12.75" hidden="false" customHeight="false" outlineLevel="0" collapsed="false">
      <c r="A102" s="52"/>
      <c r="B102" s="65"/>
      <c r="C102" s="66"/>
      <c r="D102" s="65"/>
      <c r="E102" s="64"/>
      <c r="F102" s="64"/>
      <c r="G102" s="64"/>
      <c r="H102" s="64"/>
      <c r="I102" s="64"/>
      <c r="J102" s="64"/>
      <c r="K102" s="89"/>
      <c r="L102" s="383"/>
      <c r="M102" s="383"/>
      <c r="N102" s="383"/>
      <c r="O102" s="383"/>
      <c r="P102" s="383"/>
      <c r="Q102" s="67"/>
    </row>
    <row r="103" customFormat="false" ht="12.75" hidden="false" customHeight="false" outlineLevel="0" collapsed="false">
      <c r="A103" s="52"/>
      <c r="B103" s="65"/>
      <c r="C103" s="66"/>
      <c r="D103" s="65"/>
      <c r="E103" s="64"/>
      <c r="F103" s="64"/>
      <c r="G103" s="64"/>
      <c r="H103" s="64"/>
      <c r="I103" s="64"/>
      <c r="J103" s="64"/>
      <c r="K103" s="89"/>
      <c r="L103" s="383"/>
      <c r="M103" s="383"/>
      <c r="N103" s="383"/>
      <c r="O103" s="383"/>
      <c r="P103" s="383"/>
      <c r="Q103" s="67"/>
    </row>
    <row r="104" customFormat="false" ht="12.75" hidden="false" customHeight="false" outlineLevel="0" collapsed="false">
      <c r="A104" s="52"/>
      <c r="B104" s="65"/>
      <c r="C104" s="66"/>
      <c r="D104" s="65"/>
      <c r="E104" s="64"/>
      <c r="F104" s="64"/>
      <c r="G104" s="64"/>
      <c r="H104" s="64"/>
      <c r="I104" s="64"/>
      <c r="J104" s="64"/>
      <c r="K104" s="89"/>
      <c r="L104" s="383"/>
      <c r="M104" s="383"/>
      <c r="N104" s="383"/>
      <c r="O104" s="383"/>
      <c r="P104" s="383"/>
      <c r="Q104" s="67"/>
    </row>
    <row r="105" customFormat="false" ht="12.75" hidden="false" customHeight="false" outlineLevel="0" collapsed="false">
      <c r="G105" s="471" t="s">
        <v>1536</v>
      </c>
    </row>
    <row r="106" customFormat="false" ht="26.25" hidden="false" customHeight="false" outlineLevel="0" collapsed="false">
      <c r="A106" s="241" t="s">
        <v>1537</v>
      </c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</row>
    <row r="107" customFormat="false" ht="12.75" hidden="false" customHeight="false" outlineLevel="0" collapsed="false">
      <c r="A107" s="13"/>
      <c r="B107" s="13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9.5" hidden="false" customHeight="false" outlineLevel="0" collapsed="false">
      <c r="A108" s="13" t="s">
        <v>1538</v>
      </c>
      <c r="B108" s="18"/>
      <c r="C108" s="472" t="s">
        <v>2165</v>
      </c>
      <c r="D108" s="472"/>
      <c r="E108" s="472"/>
      <c r="F108" s="472"/>
      <c r="G108" s="472"/>
      <c r="H108" s="472"/>
      <c r="I108" s="472"/>
      <c r="J108" s="472"/>
      <c r="K108" s="472"/>
      <c r="L108" s="472"/>
      <c r="M108" s="305"/>
      <c r="O108" s="20" t="s">
        <v>1646</v>
      </c>
      <c r="P108" s="13"/>
    </row>
    <row r="109" customFormat="false" ht="19.5" hidden="false" customHeight="false" outlineLevel="0" collapsed="false">
      <c r="A109" s="13" t="s">
        <v>1541</v>
      </c>
      <c r="B109" s="18"/>
      <c r="C109" s="472"/>
      <c r="D109" s="472"/>
      <c r="E109" s="472"/>
      <c r="F109" s="472"/>
      <c r="G109" s="472"/>
      <c r="H109" s="472"/>
      <c r="I109" s="472"/>
      <c r="J109" s="472"/>
      <c r="K109" s="472"/>
      <c r="L109" s="472"/>
      <c r="M109" s="305"/>
      <c r="O109" s="18" t="s">
        <v>1543</v>
      </c>
      <c r="P109" s="22"/>
      <c r="Q109" s="493" t="s">
        <v>2166</v>
      </c>
    </row>
    <row r="110" customFormat="false" ht="19.5" hidden="false" customHeight="false" outlineLevel="0" collapsed="false">
      <c r="A110" s="13" t="s">
        <v>1545</v>
      </c>
      <c r="B110" s="18"/>
      <c r="C110" s="472"/>
      <c r="D110" s="472"/>
      <c r="E110" s="472"/>
      <c r="F110" s="472"/>
      <c r="G110" s="472"/>
      <c r="H110" s="472"/>
      <c r="I110" s="472"/>
      <c r="J110" s="472"/>
      <c r="K110" s="472"/>
      <c r="L110" s="472"/>
      <c r="O110" s="18" t="s">
        <v>1547</v>
      </c>
      <c r="P110" s="18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8" hidden="false" customHeight="false" outlineLevel="0" collapsed="false">
      <c r="A112" s="18" t="s">
        <v>1624</v>
      </c>
      <c r="B112" s="13"/>
      <c r="C112" s="13"/>
      <c r="D112" s="13"/>
      <c r="E112" s="13"/>
      <c r="F112" s="13"/>
      <c r="G112" s="25" t="s">
        <v>2113</v>
      </c>
      <c r="H112" s="13"/>
      <c r="I112" s="13"/>
      <c r="K112" s="13"/>
      <c r="O112" s="396" t="s">
        <v>1764</v>
      </c>
      <c r="P112" s="396"/>
      <c r="Q112" s="396"/>
    </row>
    <row r="113" customFormat="false" ht="13.5" hidden="false" customHeight="false" outlineLevel="0" collapsed="false">
      <c r="A113" s="340"/>
      <c r="B113" s="13"/>
      <c r="C113" s="13"/>
      <c r="D113" s="13"/>
      <c r="G113" s="13" t="s">
        <v>2095</v>
      </c>
      <c r="H113" s="13"/>
      <c r="K113" s="13"/>
      <c r="P113" s="26"/>
    </row>
    <row r="114" customFormat="false" ht="20.25" hidden="false" customHeight="false" outlineLevel="0" collapsed="false">
      <c r="A114" s="342" t="s">
        <v>1552</v>
      </c>
      <c r="B114" s="343" t="s">
        <v>2117</v>
      </c>
      <c r="C114" s="344" t="s">
        <v>1554</v>
      </c>
      <c r="D114" s="343" t="s">
        <v>2118</v>
      </c>
      <c r="E114" s="344" t="s">
        <v>1556</v>
      </c>
      <c r="F114" s="343"/>
      <c r="G114" s="343"/>
      <c r="H114" s="476"/>
      <c r="I114" s="477"/>
      <c r="J114" s="478" t="s">
        <v>2119</v>
      </c>
      <c r="K114" s="479"/>
      <c r="L114" s="477"/>
      <c r="M114" s="477"/>
      <c r="N114" s="348"/>
      <c r="O114" s="344" t="s">
        <v>1558</v>
      </c>
      <c r="P114" s="349" t="s">
        <v>2045</v>
      </c>
      <c r="Q114" s="349" t="s">
        <v>2120</v>
      </c>
    </row>
    <row r="115" customFormat="false" ht="20.25" hidden="false" customHeight="false" outlineLevel="0" collapsed="false">
      <c r="A115" s="350"/>
      <c r="B115" s="351"/>
      <c r="C115" s="352"/>
      <c r="D115" s="351"/>
      <c r="E115" s="352"/>
      <c r="F115" s="352"/>
      <c r="G115" s="480" t="s">
        <v>68</v>
      </c>
      <c r="H115" s="480" t="s">
        <v>86</v>
      </c>
      <c r="I115" s="480" t="s">
        <v>52</v>
      </c>
      <c r="J115" s="481" t="s">
        <v>1552</v>
      </c>
      <c r="K115" s="480" t="s">
        <v>486</v>
      </c>
      <c r="L115" s="480" t="s">
        <v>149</v>
      </c>
      <c r="M115" s="481" t="s">
        <v>1552</v>
      </c>
      <c r="N115" s="480" t="s">
        <v>1563</v>
      </c>
      <c r="O115" s="352"/>
      <c r="P115" s="361"/>
      <c r="Q115" s="361"/>
    </row>
    <row r="116" customFormat="false" ht="12.75" hidden="false" customHeight="false" outlineLevel="0" collapsed="false">
      <c r="A116" s="316" t="s">
        <v>68</v>
      </c>
      <c r="B116" s="47" t="str">
        <f aca="false">VLOOKUP($E116,УЧАСТНИКИ!$A$2:$L$954,3,FALSE())</f>
        <v>Балябкин Артем</v>
      </c>
      <c r="C116" s="44" t="str">
        <f aca="false">VLOOKUP($E116,УЧАСТНИКИ!$A$2:$L$954,4,FALSE())</f>
        <v>1993</v>
      </c>
      <c r="D116" s="43" t="str">
        <f aca="false">VLOOKUP($E116,УЧАСТНИКИ!$A$2:$L$954,5,FALSE())</f>
        <v>Брянская</v>
      </c>
      <c r="E116" s="45" t="s">
        <v>305</v>
      </c>
      <c r="F116" s="45"/>
      <c r="G116" s="45"/>
      <c r="H116" s="45"/>
      <c r="I116" s="45"/>
      <c r="J116" s="45"/>
      <c r="K116" s="482"/>
      <c r="L116" s="483"/>
      <c r="M116" s="483"/>
      <c r="N116" s="483"/>
      <c r="O116" s="483"/>
      <c r="P116" s="483"/>
      <c r="Q116" s="46"/>
    </row>
    <row r="117" customFormat="false" ht="12.75" hidden="false" customHeight="false" outlineLevel="0" collapsed="false">
      <c r="A117" s="317" t="n">
        <v>2</v>
      </c>
      <c r="B117" s="43" t="e">
        <f aca="false">VLOOKUP($E117,УЧАСТНИКИ!$A$2:$L$954,3,FALSE())</f>
        <v>#N/A</v>
      </c>
      <c r="C117" s="44" t="e">
        <f aca="false">VLOOKUP($E117,УЧАСТНИКИ!$A$2:$L$954,4,FALSE())</f>
        <v>#N/A</v>
      </c>
      <c r="D117" s="43" t="e">
        <f aca="false">VLOOKUP($E117,УЧАСТНИКИ!$A$2:$L$954,5,FALSE())</f>
        <v>#N/A</v>
      </c>
      <c r="E117" s="45" t="s">
        <v>1842</v>
      </c>
      <c r="F117" s="45"/>
      <c r="G117" s="45"/>
      <c r="H117" s="45"/>
      <c r="I117" s="45"/>
      <c r="J117" s="45"/>
      <c r="K117" s="482"/>
      <c r="L117" s="483"/>
      <c r="M117" s="483"/>
      <c r="N117" s="483"/>
      <c r="O117" s="483"/>
      <c r="P117" s="483"/>
      <c r="Q117" s="46"/>
    </row>
    <row r="118" customFormat="false" ht="12.75" hidden="false" customHeight="false" outlineLevel="0" collapsed="false">
      <c r="A118" s="317" t="n">
        <v>3</v>
      </c>
      <c r="B118" s="43" t="e">
        <f aca="false">VLOOKUP($E118,УЧАСТНИКИ!$A$2:$L$954,3,FALSE())</f>
        <v>#N/A</v>
      </c>
      <c r="C118" s="44" t="e">
        <f aca="false">VLOOKUP($E118,УЧАСТНИКИ!$A$2:$L$954,4,FALSE())</f>
        <v>#N/A</v>
      </c>
      <c r="D118" s="43" t="e">
        <f aca="false">VLOOKUP($E118,УЧАСТНИКИ!$A$2:$L$954,5,FALSE())</f>
        <v>#N/A</v>
      </c>
      <c r="E118" s="45" t="s">
        <v>2082</v>
      </c>
      <c r="F118" s="45"/>
      <c r="G118" s="45"/>
      <c r="H118" s="45"/>
      <c r="I118" s="45"/>
      <c r="J118" s="45"/>
      <c r="K118" s="482"/>
      <c r="L118" s="483"/>
      <c r="M118" s="483"/>
      <c r="N118" s="483"/>
      <c r="O118" s="483"/>
      <c r="P118" s="483"/>
      <c r="Q118" s="46"/>
    </row>
    <row r="119" customFormat="false" ht="12.75" hidden="false" customHeight="false" outlineLevel="0" collapsed="false">
      <c r="A119" s="317" t="n">
        <v>4</v>
      </c>
      <c r="B119" s="43" t="str">
        <f aca="false">VLOOKUP($E119,УЧАСТНИКИ!$A$2:$L$954,3,FALSE())</f>
        <v>Мильшин Дмитрий</v>
      </c>
      <c r="C119" s="44" t="str">
        <f aca="false">VLOOKUP($E119,УЧАСТНИКИ!$A$2:$L$954,4,FALSE())</f>
        <v>21.02.94</v>
      </c>
      <c r="D119" s="43" t="str">
        <f aca="false">VLOOKUP($E119,УЧАСТНИКИ!$A$2:$L$954,5,FALSE())</f>
        <v>Брянская</v>
      </c>
      <c r="E119" s="45" t="s">
        <v>417</v>
      </c>
      <c r="F119" s="45"/>
      <c r="G119" s="45"/>
      <c r="H119" s="45"/>
      <c r="I119" s="45"/>
      <c r="J119" s="45"/>
      <c r="K119" s="482"/>
      <c r="L119" s="483"/>
      <c r="M119" s="483"/>
      <c r="N119" s="483"/>
      <c r="O119" s="483"/>
      <c r="P119" s="483"/>
      <c r="Q119" s="46"/>
    </row>
    <row r="120" customFormat="false" ht="12.75" hidden="false" customHeight="false" outlineLevel="0" collapsed="false">
      <c r="A120" s="317" t="n">
        <v>5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5" t="s">
        <v>2086</v>
      </c>
      <c r="F120" s="45"/>
      <c r="G120" s="45"/>
      <c r="H120" s="45"/>
      <c r="I120" s="45"/>
      <c r="J120" s="45"/>
      <c r="K120" s="482"/>
      <c r="L120" s="483"/>
      <c r="M120" s="483"/>
      <c r="N120" s="483"/>
      <c r="O120" s="483"/>
      <c r="P120" s="483"/>
      <c r="Q120" s="46"/>
    </row>
    <row r="121" customFormat="false" ht="12.75" hidden="false" customHeight="false" outlineLevel="0" collapsed="false">
      <c r="A121" s="317"/>
      <c r="B121" s="43"/>
      <c r="C121" s="44"/>
      <c r="D121" s="43"/>
      <c r="E121" s="45"/>
      <c r="F121" s="45"/>
      <c r="G121" s="45"/>
      <c r="H121" s="45"/>
      <c r="I121" s="45"/>
      <c r="J121" s="45"/>
      <c r="K121" s="482"/>
      <c r="L121" s="483"/>
      <c r="M121" s="483"/>
      <c r="N121" s="483"/>
      <c r="O121" s="483"/>
      <c r="P121" s="483"/>
      <c r="Q121" s="46"/>
    </row>
    <row r="122" customFormat="false" ht="12.75" hidden="false" customHeight="false" outlineLevel="0" collapsed="false">
      <c r="A122" s="317"/>
      <c r="B122" s="43"/>
      <c r="C122" s="44"/>
      <c r="D122" s="43"/>
      <c r="E122" s="45"/>
      <c r="F122" s="45"/>
      <c r="G122" s="45"/>
      <c r="H122" s="45"/>
      <c r="I122" s="45"/>
      <c r="J122" s="45"/>
      <c r="K122" s="482"/>
      <c r="L122" s="483"/>
      <c r="M122" s="483"/>
      <c r="N122" s="483"/>
      <c r="O122" s="483"/>
      <c r="P122" s="483"/>
      <c r="Q122" s="46"/>
    </row>
    <row r="123" customFormat="false" ht="12.75" hidden="false" customHeight="false" outlineLevel="0" collapsed="false">
      <c r="A123" s="317"/>
      <c r="B123" s="43"/>
      <c r="C123" s="44"/>
      <c r="D123" s="43"/>
      <c r="E123" s="45"/>
      <c r="F123" s="45"/>
      <c r="G123" s="45"/>
      <c r="H123" s="45"/>
      <c r="I123" s="45"/>
      <c r="J123" s="45"/>
      <c r="K123" s="482"/>
      <c r="L123" s="483"/>
      <c r="M123" s="483"/>
      <c r="N123" s="483"/>
      <c r="O123" s="483"/>
      <c r="P123" s="483"/>
      <c r="Q123" s="46"/>
    </row>
    <row r="124" customFormat="false" ht="12.75" hidden="false" customHeight="false" outlineLevel="0" collapsed="false">
      <c r="A124" s="317"/>
      <c r="B124" s="43"/>
      <c r="C124" s="44"/>
      <c r="D124" s="97"/>
      <c r="E124" s="45"/>
      <c r="F124" s="45"/>
      <c r="G124" s="45"/>
      <c r="H124" s="45"/>
      <c r="I124" s="45"/>
      <c r="J124" s="45"/>
      <c r="K124" s="482"/>
      <c r="L124" s="483"/>
      <c r="M124" s="483"/>
      <c r="N124" s="483"/>
      <c r="O124" s="483"/>
      <c r="P124" s="483"/>
      <c r="Q124" s="46"/>
    </row>
    <row r="125" customFormat="false" ht="12.75" hidden="false" customHeight="false" outlineLevel="0" collapsed="false">
      <c r="A125" s="317"/>
      <c r="B125" s="43"/>
      <c r="C125" s="44"/>
      <c r="D125" s="43"/>
      <c r="E125" s="45"/>
      <c r="F125" s="45"/>
      <c r="G125" s="45"/>
      <c r="H125" s="45"/>
      <c r="I125" s="45"/>
      <c r="J125" s="45"/>
      <c r="K125" s="482"/>
      <c r="L125" s="483"/>
      <c r="M125" s="483"/>
      <c r="N125" s="483"/>
      <c r="O125" s="483"/>
      <c r="P125" s="483"/>
      <c r="Q125" s="46"/>
    </row>
    <row r="126" customFormat="false" ht="12.75" hidden="false" customHeight="false" outlineLevel="0" collapsed="false">
      <c r="A126" s="317"/>
      <c r="B126" s="43"/>
      <c r="C126" s="44"/>
      <c r="D126" s="43"/>
      <c r="E126" s="45"/>
      <c r="F126" s="45"/>
      <c r="G126" s="45"/>
      <c r="H126" s="45"/>
      <c r="I126" s="45"/>
      <c r="J126" s="45"/>
      <c r="K126" s="482"/>
      <c r="L126" s="483"/>
      <c r="M126" s="483"/>
      <c r="N126" s="483"/>
      <c r="O126" s="483"/>
      <c r="P126" s="483"/>
      <c r="Q126" s="46"/>
    </row>
    <row r="127" customFormat="false" ht="12.75" hidden="false" customHeight="false" outlineLevel="0" collapsed="false">
      <c r="A127" s="316"/>
      <c r="B127" s="43"/>
      <c r="C127" s="44"/>
      <c r="D127" s="43"/>
      <c r="E127" s="45"/>
      <c r="F127" s="45"/>
      <c r="G127" s="45"/>
      <c r="H127" s="45"/>
      <c r="I127" s="45"/>
      <c r="J127" s="45"/>
      <c r="K127" s="482"/>
      <c r="L127" s="483"/>
      <c r="M127" s="483"/>
      <c r="N127" s="483"/>
      <c r="O127" s="483"/>
      <c r="P127" s="483"/>
      <c r="Q127" s="46"/>
    </row>
    <row r="128" customFormat="false" ht="12.75" hidden="false" customHeight="false" outlineLevel="0" collapsed="false">
      <c r="A128" s="317"/>
      <c r="B128" s="43"/>
      <c r="C128" s="44"/>
      <c r="D128" s="43"/>
      <c r="E128" s="45"/>
      <c r="F128" s="45"/>
      <c r="G128" s="45"/>
      <c r="H128" s="45"/>
      <c r="I128" s="45"/>
      <c r="J128" s="45"/>
      <c r="K128" s="482"/>
      <c r="L128" s="483"/>
      <c r="M128" s="483"/>
      <c r="N128" s="483"/>
      <c r="O128" s="483"/>
      <c r="P128" s="483"/>
      <c r="Q128" s="46"/>
    </row>
    <row r="129" customFormat="false" ht="12.75" hidden="false" customHeight="false" outlineLevel="0" collapsed="false">
      <c r="A129" s="317"/>
      <c r="B129" s="43"/>
      <c r="C129" s="44"/>
      <c r="D129" s="43"/>
      <c r="E129" s="45"/>
      <c r="F129" s="45"/>
      <c r="G129" s="45"/>
      <c r="H129" s="45"/>
      <c r="I129" s="45"/>
      <c r="J129" s="45"/>
      <c r="K129" s="482"/>
      <c r="L129" s="483"/>
      <c r="M129" s="483"/>
      <c r="N129" s="483"/>
      <c r="O129" s="483"/>
      <c r="P129" s="483"/>
      <c r="Q129" s="46"/>
    </row>
    <row r="130" customFormat="false" ht="12.75" hidden="false" customHeight="false" outlineLevel="0" collapsed="false">
      <c r="A130" s="317"/>
      <c r="B130" s="43"/>
      <c r="C130" s="44"/>
      <c r="D130" s="97"/>
      <c r="E130" s="45"/>
      <c r="F130" s="45"/>
      <c r="G130" s="45"/>
      <c r="H130" s="45"/>
      <c r="I130" s="45"/>
      <c r="J130" s="45"/>
      <c r="K130" s="482"/>
      <c r="L130" s="483"/>
      <c r="M130" s="483"/>
      <c r="N130" s="483"/>
      <c r="O130" s="483"/>
      <c r="P130" s="483"/>
      <c r="Q130" s="46"/>
    </row>
    <row r="131" customFormat="false" ht="12.75" hidden="false" customHeight="false" outlineLevel="0" collapsed="false">
      <c r="A131" s="317"/>
      <c r="B131" s="43"/>
      <c r="C131" s="44"/>
      <c r="D131" s="43"/>
      <c r="E131" s="45"/>
      <c r="F131" s="45"/>
      <c r="G131" s="45"/>
      <c r="H131" s="45"/>
      <c r="I131" s="45"/>
      <c r="J131" s="45"/>
      <c r="K131" s="482"/>
      <c r="L131" s="483"/>
      <c r="M131" s="483"/>
      <c r="N131" s="483"/>
      <c r="O131" s="483"/>
      <c r="P131" s="483"/>
      <c r="Q131" s="46"/>
    </row>
    <row r="132" customFormat="false" ht="12.75" hidden="false" customHeight="false" outlineLevel="0" collapsed="false">
      <c r="A132" s="317"/>
      <c r="B132" s="43"/>
      <c r="C132" s="44"/>
      <c r="D132" s="43"/>
      <c r="E132" s="45"/>
      <c r="F132" s="45"/>
      <c r="G132" s="45"/>
      <c r="H132" s="45"/>
      <c r="I132" s="45"/>
      <c r="J132" s="45"/>
      <c r="K132" s="482"/>
      <c r="L132" s="483"/>
      <c r="M132" s="483"/>
      <c r="N132" s="483"/>
      <c r="O132" s="483"/>
      <c r="P132" s="483"/>
      <c r="Q132" s="46"/>
    </row>
    <row r="133" customFormat="false" ht="12.75" hidden="false" customHeight="false" outlineLevel="0" collapsed="false">
      <c r="A133" s="317"/>
      <c r="B133" s="43"/>
      <c r="C133" s="44"/>
      <c r="D133" s="43"/>
      <c r="E133" s="45"/>
      <c r="F133" s="45"/>
      <c r="G133" s="45"/>
      <c r="H133" s="45"/>
      <c r="I133" s="45"/>
      <c r="J133" s="45"/>
      <c r="K133" s="482"/>
      <c r="L133" s="483"/>
      <c r="M133" s="483"/>
      <c r="N133" s="483"/>
      <c r="O133" s="483"/>
      <c r="P133" s="483"/>
      <c r="Q133" s="46"/>
    </row>
    <row r="134" customFormat="false" ht="12.75" hidden="false" customHeight="false" outlineLevel="0" collapsed="false">
      <c r="A134" s="316"/>
      <c r="B134" s="43"/>
      <c r="C134" s="44"/>
      <c r="D134" s="43"/>
      <c r="E134" s="45"/>
      <c r="F134" s="45"/>
      <c r="G134" s="45"/>
      <c r="H134" s="45"/>
      <c r="I134" s="45"/>
      <c r="J134" s="45"/>
      <c r="K134" s="482"/>
      <c r="L134" s="483"/>
      <c r="M134" s="483"/>
      <c r="N134" s="483"/>
      <c r="O134" s="483"/>
      <c r="P134" s="483"/>
      <c r="Q134" s="46"/>
    </row>
    <row r="135" customFormat="false" ht="12.75" hidden="false" customHeight="false" outlineLevel="0" collapsed="false">
      <c r="A135" s="317"/>
      <c r="B135" s="43"/>
      <c r="C135" s="44"/>
      <c r="D135" s="97"/>
      <c r="E135" s="45"/>
      <c r="F135" s="45"/>
      <c r="G135" s="45"/>
      <c r="H135" s="45"/>
      <c r="I135" s="45"/>
      <c r="J135" s="45"/>
      <c r="K135" s="482"/>
      <c r="L135" s="483"/>
      <c r="M135" s="483"/>
      <c r="N135" s="483"/>
      <c r="O135" s="483"/>
      <c r="P135" s="483"/>
      <c r="Q135" s="46"/>
    </row>
    <row r="136" customFormat="false" ht="12.75" hidden="false" customHeight="false" outlineLevel="0" collapsed="false">
      <c r="A136" s="317"/>
      <c r="B136" s="43"/>
      <c r="C136" s="44"/>
      <c r="D136" s="43"/>
      <c r="E136" s="45"/>
      <c r="F136" s="45"/>
      <c r="G136" s="45"/>
      <c r="H136" s="45"/>
      <c r="I136" s="45"/>
      <c r="J136" s="45"/>
      <c r="K136" s="482"/>
      <c r="L136" s="483"/>
      <c r="M136" s="483"/>
      <c r="N136" s="483"/>
      <c r="O136" s="483"/>
      <c r="P136" s="483"/>
      <c r="Q136" s="46"/>
    </row>
    <row r="137" customFormat="false" ht="12.75" hidden="false" customHeight="false" outlineLevel="0" collapsed="false">
      <c r="A137" s="317"/>
      <c r="B137" s="43"/>
      <c r="C137" s="44"/>
      <c r="D137" s="43"/>
      <c r="E137" s="45"/>
      <c r="F137" s="45"/>
      <c r="G137" s="45"/>
      <c r="H137" s="45"/>
      <c r="I137" s="45"/>
      <c r="J137" s="45"/>
      <c r="K137" s="482"/>
      <c r="L137" s="483"/>
      <c r="M137" s="483"/>
      <c r="N137" s="483"/>
      <c r="O137" s="483"/>
      <c r="P137" s="483"/>
      <c r="Q137" s="46"/>
    </row>
    <row r="138" customFormat="false" ht="12.75" hidden="false" customHeight="false" outlineLevel="0" collapsed="false">
      <c r="A138" s="316"/>
      <c r="B138" s="43"/>
      <c r="C138" s="44"/>
      <c r="D138" s="43"/>
      <c r="E138" s="45"/>
      <c r="F138" s="45"/>
      <c r="G138" s="45"/>
      <c r="H138" s="45"/>
      <c r="I138" s="45"/>
      <c r="J138" s="45"/>
      <c r="K138" s="482"/>
      <c r="L138" s="483"/>
      <c r="M138" s="483"/>
      <c r="N138" s="483"/>
      <c r="O138" s="483"/>
      <c r="P138" s="483"/>
      <c r="Q138" s="46"/>
    </row>
    <row r="139" customFormat="false" ht="12.75" hidden="false" customHeight="false" outlineLevel="0" collapsed="false">
      <c r="A139" s="316"/>
      <c r="B139" s="43"/>
      <c r="C139" s="44"/>
      <c r="D139" s="43"/>
      <c r="E139" s="45"/>
      <c r="F139" s="45"/>
      <c r="G139" s="45"/>
      <c r="H139" s="45"/>
      <c r="I139" s="45"/>
      <c r="J139" s="45"/>
      <c r="K139" s="482"/>
      <c r="L139" s="483"/>
      <c r="M139" s="483"/>
      <c r="N139" s="483"/>
      <c r="O139" s="483"/>
      <c r="P139" s="483"/>
      <c r="Q139" s="46"/>
    </row>
    <row r="140" customFormat="false" ht="12.75" hidden="false" customHeight="false" outlineLevel="0" collapsed="false">
      <c r="A140" s="316"/>
      <c r="B140" s="43"/>
      <c r="C140" s="44"/>
      <c r="D140" s="43"/>
      <c r="E140" s="45"/>
      <c r="F140" s="45"/>
      <c r="G140" s="45"/>
      <c r="H140" s="45"/>
      <c r="I140" s="45"/>
      <c r="J140" s="45"/>
      <c r="K140" s="482"/>
      <c r="L140" s="483"/>
      <c r="M140" s="483"/>
      <c r="N140" s="483"/>
      <c r="O140" s="483"/>
      <c r="P140" s="483"/>
      <c r="Q140" s="46"/>
    </row>
    <row r="141" customFormat="false" ht="12.75" hidden="false" customHeight="false" outlineLevel="0" collapsed="false">
      <c r="A141" s="316"/>
      <c r="B141" s="43"/>
      <c r="C141" s="44"/>
      <c r="D141" s="43"/>
      <c r="E141" s="45"/>
      <c r="F141" s="45"/>
      <c r="G141" s="45"/>
      <c r="H141" s="45"/>
      <c r="I141" s="45"/>
      <c r="J141" s="45"/>
      <c r="K141" s="482"/>
      <c r="L141" s="483"/>
      <c r="M141" s="483"/>
      <c r="N141" s="483"/>
      <c r="O141" s="483"/>
      <c r="P141" s="483"/>
      <c r="Q141" s="46"/>
    </row>
    <row r="142" customFormat="false" ht="12.75" hidden="false" customHeight="false" outlineLevel="0" collapsed="false">
      <c r="A142" s="317"/>
      <c r="B142" s="43"/>
      <c r="C142" s="44"/>
      <c r="D142" s="43"/>
      <c r="E142" s="45"/>
      <c r="F142" s="45"/>
      <c r="G142" s="45"/>
      <c r="H142" s="45"/>
      <c r="I142" s="45"/>
      <c r="J142" s="45"/>
      <c r="K142" s="482"/>
      <c r="L142" s="483"/>
      <c r="M142" s="483"/>
      <c r="N142" s="483"/>
      <c r="O142" s="483"/>
      <c r="P142" s="483"/>
      <c r="Q142" s="46"/>
    </row>
    <row r="143" customFormat="false" ht="12.75" hidden="false" customHeight="false" outlineLevel="0" collapsed="false">
      <c r="A143" s="317"/>
      <c r="B143" s="43"/>
      <c r="C143" s="44"/>
      <c r="D143" s="43"/>
      <c r="E143" s="45"/>
      <c r="F143" s="45"/>
      <c r="G143" s="45"/>
      <c r="H143" s="45"/>
      <c r="I143" s="45"/>
      <c r="J143" s="45"/>
      <c r="K143" s="482"/>
      <c r="L143" s="483"/>
      <c r="M143" s="483"/>
      <c r="N143" s="483"/>
      <c r="O143" s="483"/>
      <c r="P143" s="483"/>
      <c r="Q143" s="46"/>
    </row>
    <row r="144" customFormat="false" ht="12.75" hidden="false" customHeight="false" outlineLevel="0" collapsed="false">
      <c r="A144" s="317"/>
      <c r="B144" s="43"/>
      <c r="C144" s="44"/>
      <c r="D144" s="97"/>
      <c r="E144" s="45"/>
      <c r="F144" s="45"/>
      <c r="G144" s="45"/>
      <c r="H144" s="45"/>
      <c r="I144" s="45"/>
      <c r="J144" s="45"/>
      <c r="K144" s="482"/>
      <c r="L144" s="483"/>
      <c r="M144" s="483"/>
      <c r="N144" s="483"/>
      <c r="O144" s="483"/>
      <c r="P144" s="483"/>
      <c r="Q144" s="46"/>
    </row>
    <row r="145" customFormat="false" ht="26.25" hidden="false" customHeight="false" outlineLevel="0" collapsed="false">
      <c r="A145" s="241" t="s">
        <v>1537</v>
      </c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</row>
    <row r="146" customFormat="false" ht="12.75" hidden="false" customHeight="false" outlineLevel="0" collapsed="false">
      <c r="A146" s="13"/>
      <c r="B146" s="13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9.5" hidden="false" customHeight="false" outlineLevel="0" collapsed="false">
      <c r="A147" s="13" t="s">
        <v>1538</v>
      </c>
      <c r="B147" s="18"/>
      <c r="C147" s="472" t="s">
        <v>2107</v>
      </c>
      <c r="D147" s="472"/>
      <c r="E147" s="472"/>
      <c r="F147" s="472"/>
      <c r="G147" s="472"/>
      <c r="H147" s="472"/>
      <c r="I147" s="472"/>
      <c r="J147" s="472"/>
      <c r="K147" s="472"/>
      <c r="L147" s="472"/>
      <c r="M147" s="305"/>
      <c r="O147" s="20" t="s">
        <v>1646</v>
      </c>
      <c r="P147" s="13"/>
    </row>
    <row r="148" customFormat="false" ht="19.5" hidden="false" customHeight="false" outlineLevel="0" collapsed="false">
      <c r="A148" s="13" t="s">
        <v>1541</v>
      </c>
      <c r="B148" s="18"/>
      <c r="C148" s="472" t="s">
        <v>1612</v>
      </c>
      <c r="D148" s="472"/>
      <c r="E148" s="472"/>
      <c r="F148" s="472"/>
      <c r="G148" s="472"/>
      <c r="H148" s="472"/>
      <c r="I148" s="472"/>
      <c r="J148" s="472"/>
      <c r="K148" s="472"/>
      <c r="L148" s="472"/>
      <c r="M148" s="305"/>
      <c r="O148" s="18" t="s">
        <v>1543</v>
      </c>
      <c r="P148" s="22"/>
      <c r="Q148" s="493" t="s">
        <v>2167</v>
      </c>
    </row>
    <row r="149" customFormat="false" ht="19.5" hidden="false" customHeight="false" outlineLevel="0" collapsed="false">
      <c r="A149" s="13" t="s">
        <v>1545</v>
      </c>
      <c r="B149" s="18"/>
      <c r="C149" s="472" t="s">
        <v>1550</v>
      </c>
      <c r="D149" s="472"/>
      <c r="E149" s="472"/>
      <c r="F149" s="472"/>
      <c r="G149" s="472"/>
      <c r="H149" s="472"/>
      <c r="I149" s="472"/>
      <c r="J149" s="472"/>
      <c r="K149" s="472"/>
      <c r="L149" s="472"/>
      <c r="O149" s="18" t="s">
        <v>1547</v>
      </c>
      <c r="P149" s="18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18" hidden="false" customHeight="false" outlineLevel="0" collapsed="false">
      <c r="A151" s="18" t="s">
        <v>1624</v>
      </c>
      <c r="B151" s="13"/>
      <c r="C151" s="13"/>
      <c r="D151" s="13"/>
      <c r="E151" s="13"/>
      <c r="F151" s="13"/>
      <c r="G151" s="25" t="s">
        <v>2113</v>
      </c>
      <c r="H151" s="13"/>
      <c r="I151" s="13"/>
      <c r="K151" s="13"/>
      <c r="O151" s="396" t="s">
        <v>1551</v>
      </c>
      <c r="P151" s="396"/>
      <c r="Q151" s="396"/>
    </row>
    <row r="152" customFormat="false" ht="13.5" hidden="false" customHeight="false" outlineLevel="0" collapsed="false">
      <c r="A152" s="340"/>
      <c r="B152" s="13"/>
      <c r="C152" s="13"/>
      <c r="D152" s="13"/>
      <c r="G152" s="13"/>
      <c r="H152" s="13"/>
      <c r="K152" s="13"/>
      <c r="P152" s="26"/>
    </row>
    <row r="153" customFormat="false" ht="20.25" hidden="false" customHeight="false" outlineLevel="0" collapsed="false">
      <c r="A153" s="342" t="s">
        <v>1552</v>
      </c>
      <c r="B153" s="343" t="s">
        <v>2117</v>
      </c>
      <c r="C153" s="344" t="s">
        <v>1554</v>
      </c>
      <c r="D153" s="343" t="s">
        <v>2118</v>
      </c>
      <c r="E153" s="344" t="s">
        <v>1556</v>
      </c>
      <c r="F153" s="343"/>
      <c r="G153" s="343"/>
      <c r="H153" s="476"/>
      <c r="I153" s="477"/>
      <c r="J153" s="478" t="s">
        <v>2119</v>
      </c>
      <c r="K153" s="479"/>
      <c r="L153" s="477"/>
      <c r="M153" s="477"/>
      <c r="N153" s="348"/>
      <c r="O153" s="344" t="s">
        <v>1558</v>
      </c>
      <c r="P153" s="349" t="s">
        <v>2045</v>
      </c>
      <c r="Q153" s="349" t="s">
        <v>2120</v>
      </c>
    </row>
    <row r="154" customFormat="false" ht="20.25" hidden="false" customHeight="false" outlineLevel="0" collapsed="false">
      <c r="A154" s="350"/>
      <c r="B154" s="351"/>
      <c r="C154" s="352"/>
      <c r="D154" s="351"/>
      <c r="E154" s="352"/>
      <c r="F154" s="352"/>
      <c r="G154" s="480" t="s">
        <v>68</v>
      </c>
      <c r="H154" s="480" t="s">
        <v>86</v>
      </c>
      <c r="I154" s="480" t="s">
        <v>52</v>
      </c>
      <c r="J154" s="481" t="s">
        <v>1552</v>
      </c>
      <c r="K154" s="480"/>
      <c r="L154" s="480"/>
      <c r="M154" s="481"/>
      <c r="N154" s="480"/>
      <c r="O154" s="352"/>
      <c r="P154" s="361"/>
      <c r="Q154" s="361"/>
    </row>
    <row r="155" customFormat="false" ht="12.75" hidden="false" customHeight="false" outlineLevel="0" collapsed="false">
      <c r="A155" s="316" t="s">
        <v>68</v>
      </c>
      <c r="B155" s="47" t="str">
        <f aca="false">VLOOKUP($E155,УЧАСТНИКИ!$A$2:$L$954,3,FALSE())</f>
        <v>Денисов Игорь</v>
      </c>
      <c r="C155" s="44" t="str">
        <f aca="false">VLOOKUP($E155,УЧАСТНИКИ!$A$2:$L$954,4,FALSE())</f>
        <v>19.10.95</v>
      </c>
      <c r="D155" s="43" t="str">
        <f aca="false">VLOOKUP($E155,УЧАСТНИКИ!$A$2:$L$954,5,FALSE())</f>
        <v>Калужская</v>
      </c>
      <c r="E155" s="45" t="s">
        <v>1339</v>
      </c>
      <c r="F155" s="45"/>
      <c r="G155" s="45"/>
      <c r="H155" s="45"/>
      <c r="I155" s="45"/>
      <c r="J155" s="45"/>
      <c r="K155" s="482"/>
      <c r="L155" s="483"/>
      <c r="M155" s="483"/>
      <c r="N155" s="483"/>
      <c r="O155" s="483"/>
      <c r="P155" s="483"/>
      <c r="Q155" s="46"/>
    </row>
    <row r="156" customFormat="false" ht="12.75" hidden="false" customHeight="false" outlineLevel="0" collapsed="false">
      <c r="A156" s="317" t="n">
        <v>2</v>
      </c>
      <c r="B156" s="43" t="str">
        <f aca="false">VLOOKUP($E156,УЧАСТНИКИ!$A$2:$L$954,3,FALSE())</f>
        <v>Клевцов Денис</v>
      </c>
      <c r="C156" s="44" t="str">
        <f aca="false">VLOOKUP($E156,УЧАСТНИКИ!$A$2:$L$954,4,FALSE())</f>
        <v>1996</v>
      </c>
      <c r="D156" s="43" t="str">
        <f aca="false">VLOOKUP($E156,УЧАСТНИКИ!$A$2:$L$954,5,FALSE())</f>
        <v>Курская</v>
      </c>
      <c r="E156" s="45" t="s">
        <v>1508</v>
      </c>
      <c r="F156" s="45"/>
      <c r="G156" s="45"/>
      <c r="H156" s="45"/>
      <c r="I156" s="45"/>
      <c r="J156" s="45"/>
      <c r="K156" s="482"/>
      <c r="L156" s="483"/>
      <c r="M156" s="483"/>
      <c r="N156" s="483"/>
      <c r="O156" s="483"/>
      <c r="P156" s="483"/>
      <c r="Q156" s="46"/>
    </row>
    <row r="157" customFormat="false" ht="12.75" hidden="false" customHeight="false" outlineLevel="0" collapsed="false">
      <c r="A157" s="317" t="n">
        <v>3</v>
      </c>
      <c r="B157" s="43" t="str">
        <f aca="false">VLOOKUP($E157,УЧАСТНИКИ!$A$2:$L$954,3,FALSE())</f>
        <v>Прасолов Артём</v>
      </c>
      <c r="C157" s="44" t="str">
        <f aca="false">VLOOKUP($E157,УЧАСТНИКИ!$A$2:$L$954,4,FALSE())</f>
        <v>1996</v>
      </c>
      <c r="D157" s="43" t="str">
        <f aca="false">VLOOKUP($E157,УЧАСТНИКИ!$A$2:$L$954,5,FALSE())</f>
        <v>Белгородская</v>
      </c>
      <c r="E157" s="45" t="s">
        <v>767</v>
      </c>
      <c r="F157" s="45"/>
      <c r="G157" s="45"/>
      <c r="H157" s="45"/>
      <c r="I157" s="45"/>
      <c r="J157" s="45"/>
      <c r="K157" s="482"/>
      <c r="L157" s="483"/>
      <c r="M157" s="483"/>
      <c r="N157" s="483"/>
      <c r="O157" s="483"/>
      <c r="P157" s="483"/>
      <c r="Q157" s="46"/>
    </row>
    <row r="158" customFormat="false" ht="12.75" hidden="false" customHeight="false" outlineLevel="0" collapsed="false">
      <c r="A158" s="317" t="n">
        <v>4</v>
      </c>
      <c r="B158" s="43" t="str">
        <f aca="false">VLOOKUP($E158,УЧАСТНИКИ!$A$2:$L$954,3,FALSE())</f>
        <v>Коротков Никита</v>
      </c>
      <c r="C158" s="44" t="str">
        <f aca="false">VLOOKUP($E158,УЧАСТНИКИ!$A$2:$L$954,4,FALSE())</f>
        <v>10.06.97</v>
      </c>
      <c r="D158" s="43" t="str">
        <f aca="false">VLOOKUP($E158,УЧАСТНИКИ!$A$2:$L$954,5,FALSE())</f>
        <v>Брянская</v>
      </c>
      <c r="E158" s="45" t="s">
        <v>134</v>
      </c>
      <c r="F158" s="45"/>
      <c r="G158" s="45"/>
      <c r="H158" s="45"/>
      <c r="I158" s="45"/>
      <c r="J158" s="45"/>
      <c r="K158" s="482"/>
      <c r="L158" s="483"/>
      <c r="M158" s="483"/>
      <c r="N158" s="483"/>
      <c r="O158" s="483"/>
      <c r="P158" s="483"/>
      <c r="Q158" s="46"/>
    </row>
    <row r="159" customFormat="false" ht="12.75" hidden="false" customHeight="false" outlineLevel="0" collapsed="false">
      <c r="A159" s="317" t="s">
        <v>149</v>
      </c>
      <c r="B159" s="43" t="str">
        <f aca="false">VLOOKUP($E159,УЧАСТНИКИ!$A$2:$L$954,3,FALSE())</f>
        <v>Куликов Сергей</v>
      </c>
      <c r="C159" s="44" t="str">
        <f aca="false">VLOOKUP($E159,УЧАСТНИКИ!$A$2:$L$954,4,FALSE())</f>
        <v>23.05.95</v>
      </c>
      <c r="D159" s="43" t="str">
        <f aca="false">VLOOKUP($E159,УЧАСТНИКИ!$A$2:$L$954,5,FALSE())</f>
        <v>Ярославская</v>
      </c>
      <c r="E159" s="45" t="s">
        <v>1026</v>
      </c>
      <c r="F159" s="45"/>
      <c r="G159" s="45"/>
      <c r="H159" s="45"/>
      <c r="I159" s="45"/>
      <c r="J159" s="45"/>
      <c r="K159" s="482"/>
      <c r="L159" s="483"/>
      <c r="M159" s="483"/>
      <c r="N159" s="483"/>
      <c r="O159" s="483"/>
      <c r="P159" s="483"/>
      <c r="Q159" s="46"/>
    </row>
    <row r="160" customFormat="false" ht="12.75" hidden="false" customHeight="false" outlineLevel="0" collapsed="false">
      <c r="A160" s="317" t="s">
        <v>1563</v>
      </c>
      <c r="B160" s="43" t="str">
        <f aca="false">VLOOKUP($E160,УЧАСТНИКИ!$A$2:$L$954,3,FALSE())</f>
        <v>Дроздов Константин</v>
      </c>
      <c r="C160" s="44" t="str">
        <f aca="false">VLOOKUP($E160,УЧАСТНИКИ!$A$2:$L$954,4,FALSE())</f>
        <v>19.08.95</v>
      </c>
      <c r="D160" s="43" t="str">
        <f aca="false">VLOOKUP($E160,УЧАСТНИКИ!$A$2:$L$954,5,FALSE())</f>
        <v>Калужская</v>
      </c>
      <c r="E160" s="45" t="s">
        <v>1346</v>
      </c>
      <c r="F160" s="45"/>
      <c r="G160" s="45"/>
      <c r="H160" s="45"/>
      <c r="I160" s="45"/>
      <c r="J160" s="45"/>
      <c r="K160" s="482"/>
      <c r="L160" s="483"/>
      <c r="M160" s="483"/>
      <c r="N160" s="483"/>
      <c r="O160" s="483"/>
      <c r="P160" s="483"/>
      <c r="Q160" s="46"/>
    </row>
    <row r="161" customFormat="false" ht="12.75" hidden="false" customHeight="false" outlineLevel="0" collapsed="false">
      <c r="A161" s="317" t="s">
        <v>403</v>
      </c>
      <c r="B161" s="43" t="str">
        <f aca="false">VLOOKUP($E161,УЧАСТНИКИ!$A$2:$L$954,3,FALSE())</f>
        <v>Овчаренко Сергей</v>
      </c>
      <c r="C161" s="44" t="str">
        <f aca="false">VLOOKUP($E161,УЧАСТНИКИ!$A$2:$L$954,4,FALSE())</f>
        <v>31.10.95</v>
      </c>
      <c r="D161" s="43" t="str">
        <f aca="false">VLOOKUP($E161,УЧАСТНИКИ!$A$2:$L$954,5,FALSE())</f>
        <v>Смоленская</v>
      </c>
      <c r="E161" s="45" t="s">
        <v>580</v>
      </c>
      <c r="F161" s="45"/>
      <c r="G161" s="45"/>
      <c r="H161" s="45"/>
      <c r="I161" s="45"/>
      <c r="J161" s="45"/>
      <c r="K161" s="482"/>
      <c r="L161" s="483"/>
      <c r="M161" s="483"/>
      <c r="N161" s="483"/>
      <c r="O161" s="483"/>
      <c r="P161" s="483"/>
      <c r="Q161" s="46"/>
    </row>
    <row r="162" customFormat="false" ht="12.75" hidden="false" customHeight="false" outlineLevel="0" collapsed="false">
      <c r="A162" s="317" t="s">
        <v>375</v>
      </c>
      <c r="B162" s="43" t="str">
        <f aca="false">VLOOKUP($E162,УЧАСТНИКИ!$A$2:$L$954,3,FALSE())</f>
        <v>Савва Михаил</v>
      </c>
      <c r="C162" s="44" t="str">
        <f aca="false">VLOOKUP($E162,УЧАСТНИКИ!$A$2:$L$954,4,FALSE())</f>
        <v>1995</v>
      </c>
      <c r="D162" s="43" t="str">
        <f aca="false">VLOOKUP($E162,УЧАСТНИКИ!$A$2:$L$954,5,FALSE())</f>
        <v>Белгородская</v>
      </c>
      <c r="E162" s="45" t="s">
        <v>764</v>
      </c>
      <c r="F162" s="45"/>
      <c r="G162" s="45"/>
      <c r="H162" s="45"/>
      <c r="I162" s="45"/>
      <c r="J162" s="45"/>
      <c r="K162" s="482"/>
      <c r="L162" s="483"/>
      <c r="M162" s="483"/>
      <c r="N162" s="483"/>
      <c r="O162" s="483"/>
      <c r="P162" s="483"/>
      <c r="Q162" s="46"/>
    </row>
    <row r="163" customFormat="false" ht="12.75" hidden="false" customHeight="false" outlineLevel="0" collapsed="false">
      <c r="A163" s="317" t="s">
        <v>154</v>
      </c>
      <c r="B163" s="43" t="str">
        <f aca="false">VLOOKUP($E163,УЧАСТНИКИ!$A$2:$L$954,3,FALSE())</f>
        <v>Подымов Артём</v>
      </c>
      <c r="C163" s="44" t="str">
        <f aca="false">VLOOKUP($E163,УЧАСТНИКИ!$A$2:$L$954,4,FALSE())</f>
        <v>08.09.96</v>
      </c>
      <c r="D163" s="43" t="str">
        <f aca="false">VLOOKUP($E163,УЧАСТНИКИ!$A$2:$L$954,5,FALSE())</f>
        <v>Брянская</v>
      </c>
      <c r="E163" s="45" t="s">
        <v>138</v>
      </c>
      <c r="F163" s="45"/>
      <c r="G163" s="45"/>
      <c r="H163" s="45"/>
      <c r="I163" s="45"/>
      <c r="J163" s="45"/>
      <c r="K163" s="482"/>
      <c r="L163" s="483"/>
      <c r="M163" s="483"/>
      <c r="N163" s="483"/>
      <c r="O163" s="483"/>
      <c r="P163" s="483"/>
      <c r="Q163" s="46"/>
    </row>
    <row r="164" customFormat="false" ht="12.75" hidden="false" customHeight="false" outlineLevel="0" collapsed="false">
      <c r="A164" s="317" t="s">
        <v>157</v>
      </c>
      <c r="B164" s="43" t="str">
        <f aca="false">VLOOKUP($E164,УЧАСТНИКИ!$A$2:$L$954,3,FALSE())</f>
        <v>Елфимов Александр</v>
      </c>
      <c r="C164" s="44" t="str">
        <f aca="false">VLOOKUP($E164,УЧАСТНИКИ!$A$2:$L$954,4,FALSE())</f>
        <v>09.11.95</v>
      </c>
      <c r="D164" s="43" t="str">
        <f aca="false">VLOOKUP($E164,УЧАСТНИКИ!$A$2:$L$954,5,FALSE())</f>
        <v>Ярославская</v>
      </c>
      <c r="E164" s="45" t="s">
        <v>1019</v>
      </c>
      <c r="F164" s="45"/>
      <c r="G164" s="45"/>
      <c r="H164" s="45"/>
      <c r="I164" s="45"/>
      <c r="J164" s="45"/>
      <c r="K164" s="482"/>
      <c r="L164" s="483"/>
      <c r="M164" s="483"/>
      <c r="N164" s="483"/>
      <c r="O164" s="483"/>
      <c r="P164" s="483"/>
      <c r="Q164" s="46"/>
    </row>
    <row r="165" customFormat="false" ht="12.75" hidden="false" customHeight="false" outlineLevel="0" collapsed="false">
      <c r="A165" s="317" t="s">
        <v>160</v>
      </c>
      <c r="B165" s="43" t="str">
        <f aca="false">VLOOKUP($E165,УЧАСТНИКИ!$A$2:$L$954,3,FALSE())</f>
        <v>Сережкин Сергей</v>
      </c>
      <c r="C165" s="44" t="str">
        <f aca="false">VLOOKUP($E165,УЧАСТНИКИ!$A$2:$L$954,4,FALSE())</f>
        <v>05.09.96</v>
      </c>
      <c r="D165" s="43" t="str">
        <f aca="false">VLOOKUP($E165,УЧАСТНИКИ!$A$2:$L$954,5,FALSE())</f>
        <v>Калужская</v>
      </c>
      <c r="E165" s="45" t="s">
        <v>1343</v>
      </c>
      <c r="F165" s="45"/>
      <c r="G165" s="45"/>
      <c r="H165" s="45"/>
      <c r="I165" s="45"/>
      <c r="J165" s="45"/>
      <c r="K165" s="482"/>
      <c r="L165" s="483"/>
      <c r="M165" s="483"/>
      <c r="N165" s="483"/>
      <c r="O165" s="483"/>
      <c r="P165" s="483"/>
      <c r="Q165" s="46"/>
    </row>
    <row r="166" customFormat="false" ht="12.75" hidden="false" customHeight="false" outlineLevel="0" collapsed="false">
      <c r="A166" s="317" t="s">
        <v>1616</v>
      </c>
      <c r="B166" s="43" t="str">
        <f aca="false">VLOOKUP($E166,УЧАСТНИКИ!$A$2:$L$954,3,FALSE())</f>
        <v>Белаш Антон</v>
      </c>
      <c r="C166" s="44" t="str">
        <f aca="false">VLOOKUP($E166,УЧАСТНИКИ!$A$2:$L$954,4,FALSE())</f>
        <v>04.01.97</v>
      </c>
      <c r="D166" s="43" t="str">
        <f aca="false">VLOOKUP($E166,УЧАСТНИКИ!$A$2:$L$954,5,FALSE())</f>
        <v>Брянская</v>
      </c>
      <c r="E166" s="45" t="s">
        <v>344</v>
      </c>
      <c r="F166" s="45"/>
      <c r="G166" s="45"/>
      <c r="H166" s="45"/>
      <c r="I166" s="45"/>
      <c r="J166" s="45"/>
      <c r="K166" s="482"/>
      <c r="L166" s="483"/>
      <c r="M166" s="483"/>
      <c r="N166" s="483"/>
      <c r="O166" s="483"/>
      <c r="P166" s="483"/>
      <c r="Q166" s="46"/>
    </row>
    <row r="167" customFormat="false" ht="12.75" hidden="false" customHeight="false" outlineLevel="0" collapsed="false">
      <c r="A167" s="316" t="s">
        <v>732</v>
      </c>
      <c r="B167" s="43" t="str">
        <f aca="false">VLOOKUP($E167,УЧАСТНИКИ!$A$2:$L$954,3,FALSE())</f>
        <v>Майоров Алексей</v>
      </c>
      <c r="C167" s="44" t="str">
        <f aca="false">VLOOKUP($E167,УЧАСТНИКИ!$A$2:$L$954,4,FALSE())</f>
        <v>08.03.96</v>
      </c>
      <c r="D167" s="43" t="str">
        <f aca="false">VLOOKUP($E167,УЧАСТНИКИ!$A$2:$L$954,5,FALSE())</f>
        <v>Брянская</v>
      </c>
      <c r="E167" s="45" t="s">
        <v>129</v>
      </c>
      <c r="F167" s="45"/>
      <c r="G167" s="45"/>
      <c r="H167" s="45"/>
      <c r="I167" s="45"/>
      <c r="J167" s="45"/>
      <c r="K167" s="482"/>
      <c r="L167" s="483"/>
      <c r="M167" s="483"/>
      <c r="N167" s="483"/>
      <c r="O167" s="483"/>
      <c r="P167" s="483"/>
      <c r="Q167" s="46"/>
    </row>
    <row r="168" customFormat="false" ht="12.75" hidden="false" customHeight="false" outlineLevel="0" collapsed="false">
      <c r="A168" s="316" t="s">
        <v>773</v>
      </c>
      <c r="B168" s="43" t="str">
        <f aca="false">VLOOKUP($E168,УЧАСТНИКИ!$A$2:$L$954,3,FALSE())</f>
        <v>Гузиков Иван</v>
      </c>
      <c r="C168" s="44" t="str">
        <f aca="false">VLOOKUP($E168,УЧАСТНИКИ!$A$2:$L$954,4,FALSE())</f>
        <v>14.03.96</v>
      </c>
      <c r="D168" s="43" t="str">
        <f aca="false">VLOOKUP($E168,УЧАСТНИКИ!$A$2:$L$954,5,FALSE())</f>
        <v>Брянская</v>
      </c>
      <c r="E168" s="45" t="s">
        <v>338</v>
      </c>
      <c r="F168" s="45"/>
      <c r="G168" s="45"/>
      <c r="H168" s="45"/>
      <c r="I168" s="45"/>
      <c r="J168" s="45"/>
      <c r="K168" s="482"/>
      <c r="L168" s="483"/>
      <c r="M168" s="483"/>
      <c r="N168" s="483"/>
      <c r="O168" s="483"/>
      <c r="P168" s="483"/>
      <c r="Q168" s="46"/>
    </row>
    <row r="169" customFormat="false" ht="12.75" hidden="false" customHeight="false" outlineLevel="0" collapsed="false">
      <c r="A169" s="316" t="s">
        <v>34</v>
      </c>
      <c r="B169" s="43" t="str">
        <f aca="false">VLOOKUP($E169,УЧАСТНИКИ!$A$2:$L$954,3,FALSE())</f>
        <v>Фридфельд Даниил</v>
      </c>
      <c r="C169" s="44" t="str">
        <f aca="false">VLOOKUP($E169,УЧАСТНИКИ!$A$2:$L$954,4,FALSE())</f>
        <v>03.05.95</v>
      </c>
      <c r="D169" s="43" t="str">
        <f aca="false">VLOOKUP($E169,УЧАСТНИКИ!$A$2:$L$954,5,FALSE())</f>
        <v>Ярославская</v>
      </c>
      <c r="E169" s="45" t="s">
        <v>1022</v>
      </c>
      <c r="F169" s="45"/>
      <c r="G169" s="45"/>
      <c r="H169" s="45"/>
      <c r="I169" s="45"/>
      <c r="J169" s="45"/>
      <c r="K169" s="482"/>
      <c r="L169" s="483"/>
      <c r="M169" s="483"/>
      <c r="N169" s="483"/>
      <c r="O169" s="483"/>
      <c r="P169" s="483"/>
      <c r="Q169" s="46"/>
    </row>
    <row r="170" customFormat="false" ht="12.75" hidden="false" customHeight="false" outlineLevel="0" collapsed="false">
      <c r="A170" s="316"/>
      <c r="B170" s="43"/>
      <c r="C170" s="44"/>
      <c r="D170" s="43"/>
      <c r="E170" s="45"/>
      <c r="F170" s="45"/>
      <c r="G170" s="45"/>
      <c r="H170" s="45"/>
      <c r="I170" s="45"/>
      <c r="J170" s="45"/>
      <c r="K170" s="482"/>
      <c r="L170" s="483"/>
      <c r="M170" s="483"/>
      <c r="N170" s="483"/>
      <c r="O170" s="483"/>
      <c r="P170" s="483"/>
      <c r="Q170" s="46"/>
    </row>
    <row r="171" customFormat="false" ht="12.75" hidden="false" customHeight="false" outlineLevel="0" collapsed="false">
      <c r="A171" s="316"/>
      <c r="B171" s="43"/>
      <c r="C171" s="44"/>
      <c r="D171" s="43"/>
      <c r="E171" s="45"/>
      <c r="F171" s="45"/>
      <c r="G171" s="45"/>
      <c r="H171" s="45"/>
      <c r="I171" s="45"/>
      <c r="J171" s="45"/>
      <c r="K171" s="482"/>
      <c r="L171" s="483"/>
      <c r="M171" s="483"/>
      <c r="N171" s="483"/>
      <c r="O171" s="483"/>
      <c r="P171" s="483"/>
      <c r="Q171" s="46"/>
    </row>
    <row r="172" customFormat="false" ht="12.75" hidden="false" customHeight="false" outlineLevel="0" collapsed="false">
      <c r="A172" s="317"/>
      <c r="B172" s="43"/>
      <c r="C172" s="44"/>
      <c r="D172" s="43"/>
      <c r="E172" s="45"/>
      <c r="F172" s="45"/>
      <c r="G172" s="45"/>
      <c r="H172" s="45"/>
      <c r="I172" s="45"/>
      <c r="J172" s="45"/>
      <c r="K172" s="482"/>
      <c r="L172" s="483"/>
      <c r="M172" s="483"/>
      <c r="N172" s="483"/>
      <c r="O172" s="483"/>
      <c r="P172" s="483"/>
      <c r="Q172" s="46"/>
    </row>
    <row r="173" customFormat="false" ht="12.75" hidden="false" customHeight="false" outlineLevel="0" collapsed="false">
      <c r="A173" s="317"/>
      <c r="B173" s="43"/>
      <c r="C173" s="44"/>
      <c r="D173" s="43"/>
      <c r="E173" s="45"/>
      <c r="F173" s="45"/>
      <c r="G173" s="45"/>
      <c r="H173" s="45"/>
      <c r="I173" s="45"/>
      <c r="J173" s="45"/>
      <c r="K173" s="482"/>
      <c r="L173" s="483"/>
      <c r="M173" s="483"/>
      <c r="N173" s="483"/>
      <c r="O173" s="483"/>
      <c r="P173" s="483"/>
      <c r="Q173" s="46"/>
    </row>
    <row r="174" customFormat="false" ht="12.75" hidden="false" customHeight="false" outlineLevel="0" collapsed="false">
      <c r="A174" s="317"/>
      <c r="B174" s="43"/>
      <c r="C174" s="44"/>
      <c r="D174" s="43"/>
      <c r="E174" s="45"/>
      <c r="F174" s="45"/>
      <c r="G174" s="45"/>
      <c r="H174" s="45"/>
      <c r="I174" s="45"/>
      <c r="J174" s="45"/>
      <c r="K174" s="482"/>
      <c r="L174" s="483"/>
      <c r="M174" s="483"/>
      <c r="N174" s="483"/>
      <c r="O174" s="483"/>
      <c r="P174" s="483"/>
      <c r="Q174" s="46"/>
    </row>
    <row r="175" customFormat="false" ht="12.75" hidden="false" customHeight="false" outlineLevel="0" collapsed="false">
      <c r="A175" s="317"/>
      <c r="B175" s="43"/>
      <c r="C175" s="44"/>
      <c r="D175" s="43"/>
      <c r="E175" s="45"/>
      <c r="F175" s="45"/>
      <c r="G175" s="45"/>
      <c r="H175" s="45"/>
      <c r="I175" s="45"/>
      <c r="J175" s="45"/>
      <c r="K175" s="482"/>
      <c r="L175" s="483"/>
      <c r="M175" s="483"/>
      <c r="N175" s="483"/>
      <c r="O175" s="483"/>
      <c r="P175" s="483"/>
      <c r="Q175" s="46"/>
    </row>
    <row r="176" customFormat="false" ht="12.75" hidden="false" customHeight="false" outlineLevel="0" collapsed="false">
      <c r="A176" s="317"/>
      <c r="B176" s="43"/>
      <c r="C176" s="44"/>
      <c r="D176" s="97"/>
      <c r="E176" s="45"/>
      <c r="F176" s="45"/>
      <c r="G176" s="45"/>
      <c r="H176" s="45"/>
      <c r="I176" s="45"/>
      <c r="J176" s="45"/>
      <c r="K176" s="482"/>
      <c r="L176" s="483"/>
      <c r="M176" s="483"/>
      <c r="N176" s="483"/>
      <c r="O176" s="483"/>
      <c r="P176" s="483"/>
      <c r="Q176" s="46"/>
    </row>
    <row r="177" customFormat="false" ht="12.75" hidden="false" customHeight="false" outlineLevel="0" collapsed="false">
      <c r="A177" s="317"/>
      <c r="B177" s="43"/>
      <c r="C177" s="44"/>
      <c r="D177" s="43"/>
      <c r="E177" s="45"/>
      <c r="F177" s="45"/>
      <c r="G177" s="45"/>
      <c r="H177" s="45"/>
      <c r="I177" s="45"/>
      <c r="J177" s="45"/>
      <c r="K177" s="482"/>
      <c r="L177" s="483"/>
      <c r="M177" s="483"/>
      <c r="N177" s="483"/>
      <c r="O177" s="483"/>
      <c r="P177" s="483"/>
      <c r="Q177" s="46"/>
    </row>
    <row r="178" customFormat="false" ht="12.75" hidden="false" customHeight="false" outlineLevel="0" collapsed="false">
      <c r="A178" s="317"/>
      <c r="B178" s="43"/>
      <c r="C178" s="44"/>
      <c r="D178" s="43"/>
      <c r="E178" s="45"/>
      <c r="F178" s="45"/>
      <c r="G178" s="45"/>
      <c r="H178" s="45"/>
      <c r="I178" s="45"/>
      <c r="J178" s="45"/>
      <c r="K178" s="482"/>
      <c r="L178" s="483"/>
      <c r="M178" s="483"/>
      <c r="N178" s="483"/>
      <c r="O178" s="483"/>
      <c r="P178" s="483"/>
      <c r="Q178" s="46"/>
    </row>
    <row r="179" customFormat="false" ht="12.75" hidden="false" customHeight="false" outlineLevel="0" collapsed="false">
      <c r="A179" s="317"/>
      <c r="B179" s="43"/>
      <c r="C179" s="44"/>
      <c r="D179" s="43"/>
      <c r="E179" s="45"/>
      <c r="F179" s="45"/>
      <c r="G179" s="45"/>
      <c r="H179" s="45"/>
      <c r="I179" s="45"/>
      <c r="J179" s="45"/>
      <c r="K179" s="482"/>
      <c r="L179" s="483"/>
      <c r="M179" s="483"/>
      <c r="N179" s="483"/>
      <c r="O179" s="483"/>
      <c r="P179" s="483"/>
      <c r="Q179" s="46"/>
    </row>
    <row r="180" customFormat="false" ht="12.75" hidden="false" customHeight="false" outlineLevel="0" collapsed="false">
      <c r="A180" s="317"/>
      <c r="B180" s="43"/>
      <c r="C180" s="44"/>
      <c r="D180" s="97"/>
      <c r="E180" s="45"/>
      <c r="F180" s="45"/>
      <c r="G180" s="45"/>
      <c r="H180" s="45"/>
      <c r="I180" s="45"/>
      <c r="J180" s="45"/>
      <c r="K180" s="482"/>
      <c r="L180" s="483"/>
      <c r="M180" s="483"/>
      <c r="N180" s="483"/>
      <c r="O180" s="483"/>
      <c r="P180" s="483"/>
      <c r="Q180" s="46"/>
    </row>
    <row r="181" customFormat="false" ht="12.75" hidden="false" customHeight="false" outlineLevel="0" collapsed="false">
      <c r="A181" s="317"/>
      <c r="B181" s="43"/>
      <c r="C181" s="44"/>
      <c r="D181" s="43"/>
      <c r="E181" s="45"/>
      <c r="F181" s="45"/>
      <c r="G181" s="45"/>
      <c r="H181" s="45"/>
      <c r="I181" s="45"/>
      <c r="J181" s="45"/>
      <c r="K181" s="482"/>
      <c r="L181" s="483"/>
      <c r="M181" s="483"/>
      <c r="N181" s="483"/>
      <c r="O181" s="483"/>
      <c r="P181" s="483"/>
      <c r="Q181" s="46"/>
    </row>
    <row r="182" customFormat="false" ht="24.75" hidden="false" customHeight="true" outlineLevel="0" collapsed="false">
      <c r="A182" s="52"/>
      <c r="B182" s="288" t="s">
        <v>2137</v>
      </c>
      <c r="C182" s="66"/>
      <c r="D182" s="288" t="s">
        <v>1694</v>
      </c>
      <c r="E182" s="64"/>
      <c r="F182" s="64"/>
      <c r="G182" s="64"/>
      <c r="H182" s="288" t="s">
        <v>2050</v>
      </c>
      <c r="I182" s="64"/>
      <c r="J182" s="64"/>
      <c r="K182" s="89"/>
      <c r="L182" s="288" t="s">
        <v>1568</v>
      </c>
      <c r="M182" s="383"/>
      <c r="Q182" s="67"/>
    </row>
    <row r="183" customFormat="false" ht="12.75" hidden="false" customHeight="false" outlineLevel="0" collapsed="false">
      <c r="G183" s="471" t="s">
        <v>1536</v>
      </c>
    </row>
    <row r="184" customFormat="false" ht="26.25" hidden="false" customHeight="false" outlineLevel="0" collapsed="false">
      <c r="A184" s="241" t="s">
        <v>1537</v>
      </c>
      <c r="B184" s="241"/>
      <c r="C184" s="241"/>
      <c r="D184" s="241"/>
      <c r="E184" s="241"/>
      <c r="F184" s="241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</row>
    <row r="185" customFormat="false" ht="12.75" hidden="false" customHeight="false" outlineLevel="0" collapsed="false">
      <c r="A185" s="13"/>
      <c r="B185" s="13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9.5" hidden="false" customHeight="false" outlineLevel="0" collapsed="false">
      <c r="A186" s="13" t="s">
        <v>1538</v>
      </c>
      <c r="B186" s="18"/>
      <c r="C186" s="472" t="s">
        <v>2107</v>
      </c>
      <c r="D186" s="472"/>
      <c r="E186" s="472"/>
      <c r="F186" s="472"/>
      <c r="G186" s="472"/>
      <c r="H186" s="472"/>
      <c r="I186" s="472"/>
      <c r="J186" s="472"/>
      <c r="K186" s="472"/>
      <c r="L186" s="472"/>
      <c r="M186" s="305"/>
      <c r="O186" s="20" t="s">
        <v>1646</v>
      </c>
      <c r="P186" s="13"/>
    </row>
    <row r="187" customFormat="false" ht="19.5" hidden="false" customHeight="false" outlineLevel="0" collapsed="false">
      <c r="A187" s="13" t="s">
        <v>1541</v>
      </c>
      <c r="B187" s="18"/>
      <c r="C187" s="472" t="s">
        <v>2168</v>
      </c>
      <c r="D187" s="472"/>
      <c r="E187" s="472"/>
      <c r="F187" s="472"/>
      <c r="G187" s="472"/>
      <c r="H187" s="472"/>
      <c r="I187" s="472"/>
      <c r="J187" s="472"/>
      <c r="K187" s="472"/>
      <c r="L187" s="472"/>
      <c r="M187" s="305"/>
      <c r="O187" s="18" t="s">
        <v>1543</v>
      </c>
      <c r="P187" s="22"/>
      <c r="Q187" s="493" t="s">
        <v>2169</v>
      </c>
    </row>
    <row r="188" customFormat="false" ht="19.5" hidden="false" customHeight="false" outlineLevel="0" collapsed="false">
      <c r="A188" s="13" t="s">
        <v>1545</v>
      </c>
      <c r="B188" s="18"/>
      <c r="C188" s="472" t="s">
        <v>1580</v>
      </c>
      <c r="D188" s="472"/>
      <c r="E188" s="472"/>
      <c r="F188" s="472"/>
      <c r="G188" s="472"/>
      <c r="H188" s="472"/>
      <c r="I188" s="472"/>
      <c r="J188" s="472"/>
      <c r="K188" s="472"/>
      <c r="L188" s="472"/>
      <c r="O188" s="18" t="s">
        <v>1547</v>
      </c>
      <c r="P188" s="18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O189" s="73"/>
      <c r="P189" s="73"/>
      <c r="Q189" s="73"/>
    </row>
    <row r="190" customFormat="false" ht="18" hidden="false" customHeight="false" outlineLevel="0" collapsed="false">
      <c r="A190" s="18" t="s">
        <v>1624</v>
      </c>
      <c r="B190" s="13"/>
      <c r="C190" s="13"/>
      <c r="D190" s="13"/>
      <c r="E190" s="13"/>
      <c r="F190" s="13"/>
      <c r="G190" s="25" t="s">
        <v>2170</v>
      </c>
      <c r="H190" s="13"/>
      <c r="I190" s="13"/>
      <c r="K190" s="13"/>
      <c r="O190" s="497" t="s">
        <v>1610</v>
      </c>
      <c r="P190" s="497"/>
      <c r="Q190" s="497"/>
    </row>
    <row r="191" customFormat="false" ht="13.5" hidden="false" customHeight="false" outlineLevel="0" collapsed="false">
      <c r="A191" s="340"/>
      <c r="B191" s="13"/>
      <c r="C191" s="13"/>
      <c r="D191" s="13"/>
      <c r="G191" s="13"/>
      <c r="H191" s="13"/>
      <c r="K191" s="13"/>
      <c r="O191" s="98"/>
      <c r="P191" s="98"/>
      <c r="Q191" s="98"/>
    </row>
    <row r="192" customFormat="false" ht="20.25" hidden="false" customHeight="false" outlineLevel="0" collapsed="false">
      <c r="A192" s="342" t="s">
        <v>1552</v>
      </c>
      <c r="B192" s="343" t="s">
        <v>2117</v>
      </c>
      <c r="C192" s="344" t="s">
        <v>1554</v>
      </c>
      <c r="D192" s="343" t="s">
        <v>2118</v>
      </c>
      <c r="E192" s="344" t="s">
        <v>1556</v>
      </c>
      <c r="F192" s="343"/>
      <c r="G192" s="343"/>
      <c r="H192" s="476"/>
      <c r="I192" s="477"/>
      <c r="J192" s="478" t="s">
        <v>2119</v>
      </c>
      <c r="K192" s="479"/>
      <c r="L192" s="477"/>
      <c r="M192" s="477"/>
      <c r="N192" s="348"/>
      <c r="O192" s="344" t="s">
        <v>1558</v>
      </c>
      <c r="P192" s="349" t="s">
        <v>2045</v>
      </c>
      <c r="Q192" s="349" t="s">
        <v>2120</v>
      </c>
    </row>
    <row r="193" customFormat="false" ht="20.25" hidden="false" customHeight="false" outlineLevel="0" collapsed="false">
      <c r="A193" s="350"/>
      <c r="B193" s="351"/>
      <c r="C193" s="352"/>
      <c r="D193" s="351"/>
      <c r="E193" s="352"/>
      <c r="F193" s="352"/>
      <c r="G193" s="480" t="s">
        <v>68</v>
      </c>
      <c r="H193" s="480" t="s">
        <v>86</v>
      </c>
      <c r="I193" s="480" t="s">
        <v>52</v>
      </c>
      <c r="J193" s="481" t="s">
        <v>1552</v>
      </c>
      <c r="K193" s="480"/>
      <c r="L193" s="480"/>
      <c r="M193" s="481"/>
      <c r="N193" s="480"/>
      <c r="O193" s="352"/>
      <c r="P193" s="361"/>
      <c r="Q193" s="361"/>
    </row>
    <row r="194" customFormat="false" ht="12.75" hidden="false" customHeight="false" outlineLevel="0" collapsed="false">
      <c r="A194" s="316"/>
      <c r="B194" s="495" t="s">
        <v>2171</v>
      </c>
      <c r="C194" s="44"/>
      <c r="D194" s="43"/>
      <c r="E194" s="45"/>
      <c r="F194" s="45"/>
      <c r="G194" s="45"/>
      <c r="H194" s="45"/>
      <c r="I194" s="45"/>
      <c r="J194" s="45"/>
      <c r="K194" s="482"/>
      <c r="L194" s="483"/>
      <c r="M194" s="483"/>
      <c r="N194" s="483"/>
      <c r="O194" s="483"/>
      <c r="P194" s="483"/>
      <c r="Q194" s="46"/>
    </row>
    <row r="195" customFormat="false" ht="12.75" hidden="false" customHeight="false" outlineLevel="0" collapsed="false">
      <c r="A195" s="317" t="s">
        <v>68</v>
      </c>
      <c r="B195" s="43" t="str">
        <f aca="false">VLOOKUP($E195,УЧАСТНИКИ!$A$2:$L$954,3,FALSE())</f>
        <v>Кривобок Алексей</v>
      </c>
      <c r="C195" s="44" t="str">
        <f aca="false">VLOOKUP($E195,УЧАСТНИКИ!$A$2:$L$954,4,FALSE())</f>
        <v>1994</v>
      </c>
      <c r="D195" s="43" t="str">
        <f aca="false">VLOOKUP($E195,УЧАСТНИКИ!$A$2:$L$954,5,FALSE())</f>
        <v>Воронежская</v>
      </c>
      <c r="E195" s="45" t="s">
        <v>954</v>
      </c>
      <c r="F195" s="45"/>
      <c r="G195" s="45"/>
      <c r="H195" s="45"/>
      <c r="I195" s="45"/>
      <c r="J195" s="45"/>
      <c r="K195" s="482"/>
      <c r="L195" s="483"/>
      <c r="M195" s="483"/>
      <c r="N195" s="483"/>
      <c r="O195" s="483"/>
      <c r="P195" s="483"/>
      <c r="Q195" s="46"/>
    </row>
    <row r="196" customFormat="false" ht="12.75" hidden="false" customHeight="false" outlineLevel="0" collapsed="false">
      <c r="A196" s="317" t="s">
        <v>86</v>
      </c>
      <c r="B196" s="43" t="str">
        <f aca="false">VLOOKUP($E196,УЧАСТНИКИ!$A$2:$L$954,3,FALSE())</f>
        <v>Ермаков Сергей</v>
      </c>
      <c r="C196" s="44" t="str">
        <f aca="false">VLOOKUP($E196,УЧАСТНИКИ!$A$2:$L$954,4,FALSE())</f>
        <v>14.02.93</v>
      </c>
      <c r="D196" s="43" t="str">
        <f aca="false">VLOOKUP($E196,УЧАСТНИКИ!$A$2:$L$954,5,FALSE())</f>
        <v>Брянская</v>
      </c>
      <c r="E196" s="45" t="s">
        <v>48</v>
      </c>
      <c r="F196" s="45"/>
      <c r="G196" s="45"/>
      <c r="H196" s="45"/>
      <c r="I196" s="45"/>
      <c r="J196" s="45"/>
      <c r="K196" s="482"/>
      <c r="L196" s="483"/>
      <c r="M196" s="483"/>
      <c r="N196" s="483"/>
      <c r="O196" s="483"/>
      <c r="P196" s="483"/>
      <c r="Q196" s="46"/>
    </row>
    <row r="197" customFormat="false" ht="12.75" hidden="false" customHeight="false" outlineLevel="0" collapsed="false">
      <c r="A197" s="317" t="s">
        <v>52</v>
      </c>
      <c r="B197" s="43" t="str">
        <f aca="false">VLOOKUP($E197,УЧАСТНИКИ!$A$2:$L$954,3,FALSE())</f>
        <v>Павлович Роман</v>
      </c>
      <c r="C197" s="44" t="str">
        <f aca="false">VLOOKUP($E197,УЧАСТНИКИ!$A$2:$L$954,4,FALSE())</f>
        <v>07.04.94</v>
      </c>
      <c r="D197" s="43" t="str">
        <f aca="false">VLOOKUP($E197,УЧАСТНИКИ!$A$2:$L$954,5,FALSE())</f>
        <v>Калужская</v>
      </c>
      <c r="E197" s="45" t="s">
        <v>1313</v>
      </c>
      <c r="F197" s="45"/>
      <c r="G197" s="45"/>
      <c r="H197" s="45"/>
      <c r="I197" s="45"/>
      <c r="J197" s="45"/>
      <c r="K197" s="482"/>
      <c r="L197" s="483"/>
      <c r="M197" s="483"/>
      <c r="N197" s="483"/>
      <c r="O197" s="483"/>
      <c r="P197" s="483"/>
      <c r="Q197" s="46"/>
    </row>
    <row r="198" customFormat="false" ht="12.75" hidden="false" customHeight="false" outlineLevel="0" collapsed="false">
      <c r="A198" s="317"/>
      <c r="B198" s="43"/>
      <c r="C198" s="44"/>
      <c r="D198" s="43"/>
      <c r="E198" s="45"/>
      <c r="F198" s="45"/>
      <c r="G198" s="45"/>
      <c r="H198" s="45"/>
      <c r="I198" s="45"/>
      <c r="J198" s="45"/>
      <c r="K198" s="482"/>
      <c r="L198" s="483"/>
      <c r="M198" s="483"/>
      <c r="N198" s="483"/>
      <c r="O198" s="483"/>
      <c r="P198" s="483"/>
      <c r="Q198" s="46"/>
    </row>
    <row r="199" customFormat="false" ht="12.75" hidden="false" customHeight="false" outlineLevel="0" collapsed="false">
      <c r="A199" s="317"/>
      <c r="B199" s="43"/>
      <c r="C199" s="44"/>
      <c r="D199" s="43"/>
      <c r="E199" s="45"/>
      <c r="F199" s="45"/>
      <c r="G199" s="45"/>
      <c r="H199" s="45"/>
      <c r="I199" s="45"/>
      <c r="J199" s="45"/>
      <c r="K199" s="482"/>
      <c r="L199" s="483"/>
      <c r="M199" s="483"/>
      <c r="N199" s="483"/>
      <c r="O199" s="483"/>
      <c r="P199" s="483"/>
      <c r="Q199" s="46"/>
    </row>
    <row r="200" customFormat="false" ht="12.75" hidden="false" customHeight="false" outlineLevel="0" collapsed="false">
      <c r="A200" s="317"/>
      <c r="B200" s="43"/>
      <c r="C200" s="44"/>
      <c r="D200" s="43"/>
      <c r="E200" s="45"/>
      <c r="F200" s="45"/>
      <c r="G200" s="45"/>
      <c r="H200" s="45"/>
      <c r="I200" s="45"/>
      <c r="J200" s="45"/>
      <c r="K200" s="482"/>
      <c r="L200" s="483"/>
      <c r="M200" s="483"/>
      <c r="N200" s="483"/>
      <c r="O200" s="483"/>
      <c r="P200" s="483"/>
      <c r="Q200" s="46"/>
    </row>
    <row r="201" customFormat="false" ht="12.75" hidden="false" customHeight="false" outlineLevel="0" collapsed="false">
      <c r="A201" s="316"/>
      <c r="B201" s="495" t="s">
        <v>2172</v>
      </c>
      <c r="C201" s="44"/>
      <c r="D201" s="43"/>
      <c r="E201" s="45"/>
      <c r="F201" s="45"/>
      <c r="G201" s="45"/>
      <c r="H201" s="45"/>
      <c r="I201" s="45"/>
      <c r="J201" s="45"/>
      <c r="K201" s="482"/>
      <c r="L201" s="483"/>
      <c r="M201" s="483"/>
      <c r="N201" s="483"/>
      <c r="O201" s="483"/>
      <c r="P201" s="483"/>
      <c r="Q201" s="46"/>
    </row>
    <row r="202" customFormat="false" ht="12.75" hidden="false" customHeight="false" outlineLevel="0" collapsed="false">
      <c r="A202" s="317"/>
      <c r="B202" s="43" t="str">
        <f aca="false">VLOOKUP($E202,УЧАСТНИКИ!$A$2:$L$954,3,FALSE())</f>
        <v>Стельмах Артем</v>
      </c>
      <c r="C202" s="44" t="str">
        <f aca="false">VLOOKUP($E202,УЧАСТНИКИ!$A$2:$L$954,4,FALSE())</f>
        <v>06.08.92</v>
      </c>
      <c r="D202" s="43" t="str">
        <f aca="false">VLOOKUP($E202,УЧАСТНИКИ!$A$2:$L$954,5,FALSE())</f>
        <v>Брянская</v>
      </c>
      <c r="E202" s="45" t="s">
        <v>44</v>
      </c>
      <c r="F202" s="45"/>
      <c r="G202" s="45"/>
      <c r="H202" s="45"/>
      <c r="I202" s="45"/>
      <c r="J202" s="45"/>
      <c r="K202" s="482"/>
      <c r="L202" s="483"/>
      <c r="M202" s="483"/>
      <c r="N202" s="483"/>
      <c r="O202" s="483"/>
      <c r="P202" s="483"/>
      <c r="Q202" s="46"/>
    </row>
    <row r="203" customFormat="false" ht="12.75" hidden="false" customHeight="false" outlineLevel="0" collapsed="false">
      <c r="A203" s="317"/>
      <c r="B203" s="43"/>
      <c r="C203" s="44"/>
      <c r="D203" s="43"/>
      <c r="E203" s="45"/>
      <c r="F203" s="45"/>
      <c r="G203" s="45"/>
      <c r="H203" s="45"/>
      <c r="I203" s="45"/>
      <c r="J203" s="45"/>
      <c r="K203" s="482"/>
      <c r="L203" s="483"/>
      <c r="M203" s="483"/>
      <c r="N203" s="483"/>
      <c r="O203" s="483"/>
      <c r="P203" s="483"/>
      <c r="Q203" s="46"/>
    </row>
    <row r="204" customFormat="false" ht="12.75" hidden="false" customHeight="false" outlineLevel="0" collapsed="false">
      <c r="A204" s="317"/>
      <c r="B204" s="43"/>
      <c r="C204" s="44"/>
      <c r="D204" s="43"/>
      <c r="E204" s="45"/>
      <c r="F204" s="45"/>
      <c r="G204" s="45"/>
      <c r="H204" s="45"/>
      <c r="I204" s="45"/>
      <c r="J204" s="45"/>
      <c r="K204" s="482"/>
      <c r="L204" s="483"/>
      <c r="M204" s="483"/>
      <c r="N204" s="483"/>
      <c r="O204" s="483"/>
      <c r="P204" s="483"/>
      <c r="Q204" s="46"/>
    </row>
    <row r="205" customFormat="false" ht="12.75" hidden="false" customHeight="false" outlineLevel="0" collapsed="false">
      <c r="A205" s="317"/>
      <c r="B205" s="43"/>
      <c r="C205" s="44"/>
      <c r="D205" s="43"/>
      <c r="E205" s="45"/>
      <c r="F205" s="45"/>
      <c r="G205" s="45"/>
      <c r="H205" s="45"/>
      <c r="I205" s="45"/>
      <c r="J205" s="45"/>
      <c r="K205" s="482"/>
      <c r="L205" s="483"/>
      <c r="M205" s="483"/>
      <c r="N205" s="483"/>
      <c r="O205" s="483"/>
      <c r="P205" s="483"/>
      <c r="Q205" s="46"/>
    </row>
    <row r="206" customFormat="false" ht="12.75" hidden="false" customHeight="false" outlineLevel="0" collapsed="false">
      <c r="A206" s="316"/>
      <c r="B206" s="43"/>
      <c r="C206" s="44"/>
      <c r="D206" s="43"/>
      <c r="E206" s="45"/>
      <c r="F206" s="45"/>
      <c r="G206" s="45"/>
      <c r="H206" s="45"/>
      <c r="I206" s="45"/>
      <c r="J206" s="45"/>
      <c r="K206" s="482"/>
      <c r="L206" s="483"/>
      <c r="M206" s="483"/>
      <c r="N206" s="483"/>
      <c r="O206" s="483"/>
      <c r="P206" s="483"/>
      <c r="Q206" s="46"/>
    </row>
    <row r="207" customFormat="false" ht="12.75" hidden="false" customHeight="false" outlineLevel="0" collapsed="false">
      <c r="A207" s="316"/>
      <c r="B207" s="43"/>
      <c r="C207" s="44"/>
      <c r="D207" s="43"/>
      <c r="E207" s="45"/>
      <c r="F207" s="45"/>
      <c r="G207" s="45"/>
      <c r="H207" s="45"/>
      <c r="I207" s="45"/>
      <c r="J207" s="45"/>
      <c r="K207" s="482"/>
      <c r="L207" s="483"/>
      <c r="M207" s="483"/>
      <c r="N207" s="483"/>
      <c r="O207" s="483"/>
      <c r="P207" s="483"/>
      <c r="Q207" s="46"/>
    </row>
    <row r="208" customFormat="false" ht="12.75" hidden="false" customHeight="false" outlineLevel="0" collapsed="false">
      <c r="A208" s="316"/>
      <c r="B208" s="43"/>
      <c r="C208" s="44"/>
      <c r="D208" s="43"/>
      <c r="E208" s="45"/>
      <c r="F208" s="45"/>
      <c r="G208" s="45"/>
      <c r="H208" s="45"/>
      <c r="I208" s="45"/>
      <c r="J208" s="45"/>
      <c r="K208" s="482"/>
      <c r="L208" s="483"/>
      <c r="M208" s="483"/>
      <c r="N208" s="483"/>
      <c r="O208" s="483"/>
      <c r="P208" s="483"/>
      <c r="Q208" s="46"/>
    </row>
    <row r="209" customFormat="false" ht="12.75" hidden="false" customHeight="false" outlineLevel="0" collapsed="false">
      <c r="A209" s="316"/>
      <c r="B209" s="43"/>
      <c r="C209" s="44"/>
      <c r="D209" s="43"/>
      <c r="E209" s="45"/>
      <c r="F209" s="45"/>
      <c r="G209" s="45"/>
      <c r="H209" s="45"/>
      <c r="I209" s="45"/>
      <c r="J209" s="45"/>
      <c r="K209" s="482"/>
      <c r="L209" s="483"/>
      <c r="M209" s="483"/>
      <c r="N209" s="483"/>
      <c r="O209" s="483"/>
      <c r="P209" s="483"/>
      <c r="Q209" s="46"/>
    </row>
    <row r="210" customFormat="false" ht="12.75" hidden="false" customHeight="false" outlineLevel="0" collapsed="false">
      <c r="A210" s="316"/>
      <c r="B210" s="43"/>
      <c r="C210" s="44"/>
      <c r="D210" s="43"/>
      <c r="E210" s="45"/>
      <c r="F210" s="45"/>
      <c r="G210" s="45"/>
      <c r="H210" s="45"/>
      <c r="I210" s="45"/>
      <c r="J210" s="45"/>
      <c r="K210" s="482"/>
      <c r="L210" s="483"/>
      <c r="M210" s="483"/>
      <c r="N210" s="483"/>
      <c r="O210" s="483"/>
      <c r="P210" s="483"/>
      <c r="Q210" s="46"/>
    </row>
    <row r="211" customFormat="false" ht="12.75" hidden="false" customHeight="false" outlineLevel="0" collapsed="false">
      <c r="A211" s="316"/>
      <c r="B211" s="43"/>
      <c r="C211" s="44"/>
      <c r="D211" s="43"/>
      <c r="E211" s="45"/>
      <c r="F211" s="45"/>
      <c r="G211" s="45"/>
      <c r="H211" s="45"/>
      <c r="I211" s="45"/>
      <c r="J211" s="45"/>
      <c r="K211" s="482"/>
      <c r="L211" s="483"/>
      <c r="M211" s="483"/>
      <c r="N211" s="483"/>
      <c r="O211" s="483"/>
      <c r="P211" s="483"/>
      <c r="Q211" s="46"/>
    </row>
    <row r="212" customFormat="false" ht="12.75" hidden="false" customHeight="false" outlineLevel="0" collapsed="false">
      <c r="A212" s="316"/>
      <c r="B212" s="43"/>
      <c r="C212" s="44"/>
      <c r="D212" s="43"/>
      <c r="E212" s="45"/>
      <c r="F212" s="45"/>
      <c r="G212" s="45"/>
      <c r="H212" s="45"/>
      <c r="I212" s="45"/>
      <c r="J212" s="45"/>
      <c r="K212" s="482"/>
      <c r="L212" s="483"/>
      <c r="M212" s="483"/>
      <c r="N212" s="483"/>
      <c r="O212" s="483"/>
      <c r="P212" s="483"/>
      <c r="Q212" s="46"/>
    </row>
    <row r="213" customFormat="false" ht="12.75" hidden="false" customHeight="false" outlineLevel="0" collapsed="false">
      <c r="A213" s="316"/>
      <c r="B213" s="43"/>
      <c r="C213" s="44"/>
      <c r="D213" s="43"/>
      <c r="E213" s="45"/>
      <c r="F213" s="45"/>
      <c r="G213" s="45"/>
      <c r="H213" s="45"/>
      <c r="I213" s="45"/>
      <c r="J213" s="45"/>
      <c r="K213" s="482"/>
      <c r="L213" s="483"/>
      <c r="M213" s="483"/>
      <c r="N213" s="483"/>
      <c r="O213" s="483"/>
      <c r="P213" s="483"/>
      <c r="Q213" s="46"/>
    </row>
    <row r="214" customFormat="false" ht="12.75" hidden="false" customHeight="false" outlineLevel="0" collapsed="false">
      <c r="A214" s="317"/>
      <c r="B214" s="43"/>
      <c r="C214" s="44"/>
      <c r="D214" s="43"/>
      <c r="E214" s="45"/>
      <c r="F214" s="45"/>
      <c r="G214" s="45"/>
      <c r="H214" s="45"/>
      <c r="I214" s="45"/>
      <c r="J214" s="45"/>
      <c r="K214" s="482"/>
      <c r="L214" s="483"/>
      <c r="M214" s="483"/>
      <c r="N214" s="483"/>
      <c r="O214" s="483"/>
      <c r="P214" s="483"/>
      <c r="Q214" s="46"/>
    </row>
    <row r="215" customFormat="false" ht="12.75" hidden="false" customHeight="false" outlineLevel="0" collapsed="false">
      <c r="A215" s="317"/>
      <c r="B215" s="43"/>
      <c r="C215" s="44"/>
      <c r="D215" s="43"/>
      <c r="E215" s="45"/>
      <c r="F215" s="45"/>
      <c r="G215" s="45"/>
      <c r="H215" s="45"/>
      <c r="I215" s="45"/>
      <c r="J215" s="45"/>
      <c r="K215" s="482"/>
      <c r="L215" s="483"/>
      <c r="M215" s="483"/>
      <c r="N215" s="483"/>
      <c r="O215" s="483"/>
      <c r="P215" s="483"/>
      <c r="Q215" s="46"/>
    </row>
    <row r="216" customFormat="false" ht="12.75" hidden="false" customHeight="false" outlineLevel="0" collapsed="false">
      <c r="A216" s="317"/>
      <c r="B216" s="43"/>
      <c r="C216" s="44"/>
      <c r="D216" s="43"/>
      <c r="E216" s="45"/>
      <c r="F216" s="45"/>
      <c r="G216" s="45"/>
      <c r="H216" s="45"/>
      <c r="I216" s="45"/>
      <c r="J216" s="45"/>
      <c r="K216" s="482"/>
      <c r="L216" s="483"/>
      <c r="M216" s="483"/>
      <c r="N216" s="483"/>
      <c r="O216" s="483"/>
      <c r="P216" s="483"/>
      <c r="Q216" s="46"/>
    </row>
    <row r="217" customFormat="false" ht="12.75" hidden="false" customHeight="false" outlineLevel="0" collapsed="false">
      <c r="A217" s="317"/>
      <c r="B217" s="43"/>
      <c r="C217" s="44"/>
      <c r="D217" s="97"/>
      <c r="E217" s="45"/>
      <c r="F217" s="45"/>
      <c r="G217" s="45"/>
      <c r="H217" s="45"/>
      <c r="I217" s="45"/>
      <c r="J217" s="45"/>
      <c r="K217" s="482"/>
      <c r="L217" s="483"/>
      <c r="M217" s="483"/>
      <c r="N217" s="483"/>
      <c r="O217" s="483"/>
      <c r="P217" s="483"/>
      <c r="Q217" s="46"/>
    </row>
    <row r="218" customFormat="false" ht="12.75" hidden="false" customHeight="false" outlineLevel="0" collapsed="false">
      <c r="A218" s="317"/>
      <c r="B218" s="43"/>
      <c r="C218" s="44"/>
      <c r="D218" s="43"/>
      <c r="E218" s="45"/>
      <c r="F218" s="45"/>
      <c r="G218" s="45"/>
      <c r="H218" s="45"/>
      <c r="I218" s="45"/>
      <c r="J218" s="45"/>
      <c r="K218" s="482"/>
      <c r="L218" s="483"/>
      <c r="M218" s="483"/>
      <c r="N218" s="483"/>
      <c r="O218" s="483"/>
      <c r="P218" s="483"/>
      <c r="Q218" s="46"/>
    </row>
    <row r="219" customFormat="false" ht="12.75" hidden="false" customHeight="false" outlineLevel="0" collapsed="false">
      <c r="A219" s="317"/>
      <c r="B219" s="113"/>
      <c r="C219" s="114"/>
      <c r="D219" s="113"/>
      <c r="E219" s="45"/>
      <c r="F219" s="45"/>
      <c r="G219" s="45"/>
      <c r="H219" s="45"/>
      <c r="I219" s="45"/>
      <c r="J219" s="45"/>
      <c r="K219" s="482"/>
      <c r="L219" s="483"/>
      <c r="M219" s="483"/>
      <c r="N219" s="483"/>
      <c r="O219" s="483"/>
      <c r="P219" s="483"/>
      <c r="Q219" s="46"/>
    </row>
    <row r="220" customFormat="false" ht="12.75" hidden="false" customHeight="false" outlineLevel="0" collapsed="false">
      <c r="A220" s="52"/>
      <c r="B220" s="288"/>
      <c r="C220" s="66"/>
      <c r="D220" s="288"/>
      <c r="E220" s="64"/>
      <c r="F220" s="64"/>
      <c r="G220" s="64"/>
      <c r="H220" s="288"/>
      <c r="I220" s="64"/>
      <c r="J220" s="64"/>
      <c r="K220" s="89"/>
      <c r="L220" s="288"/>
      <c r="M220" s="383"/>
      <c r="Q220" s="67"/>
    </row>
    <row r="221" customFormat="false" ht="12.75" hidden="false" customHeight="false" outlineLevel="0" collapsed="false">
      <c r="A221" s="52"/>
      <c r="B221" s="288" t="s">
        <v>2173</v>
      </c>
      <c r="C221" s="66"/>
      <c r="D221" s="288" t="s">
        <v>1694</v>
      </c>
      <c r="E221" s="64"/>
      <c r="F221" s="64"/>
      <c r="G221" s="64"/>
      <c r="H221" s="288" t="s">
        <v>2050</v>
      </c>
      <c r="I221" s="64"/>
      <c r="J221" s="64"/>
      <c r="K221" s="89"/>
      <c r="L221" s="288" t="s">
        <v>1568</v>
      </c>
      <c r="M221" s="383"/>
      <c r="Q221" s="67"/>
    </row>
    <row r="222" customFormat="false" ht="12.75" hidden="false" customHeight="false" outlineLevel="0" collapsed="false">
      <c r="G222" s="471" t="s">
        <v>1536</v>
      </c>
    </row>
    <row r="223" customFormat="false" ht="26.25" hidden="false" customHeight="false" outlineLevel="0" collapsed="false">
      <c r="A223" s="241" t="s">
        <v>1537</v>
      </c>
      <c r="B223" s="241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</row>
    <row r="224" customFormat="false" ht="12.75" hidden="false" customHeight="false" outlineLevel="0" collapsed="false">
      <c r="A224" s="13"/>
      <c r="B224" s="13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9.5" hidden="false" customHeight="false" outlineLevel="0" collapsed="false">
      <c r="A225" s="13" t="s">
        <v>1538</v>
      </c>
      <c r="B225" s="18"/>
      <c r="C225" s="472" t="s">
        <v>2107</v>
      </c>
      <c r="D225" s="472"/>
      <c r="E225" s="472"/>
      <c r="F225" s="472"/>
      <c r="G225" s="472"/>
      <c r="H225" s="472"/>
      <c r="I225" s="472"/>
      <c r="J225" s="472"/>
      <c r="K225" s="472"/>
      <c r="L225" s="472"/>
      <c r="M225" s="305"/>
      <c r="O225" s="20" t="s">
        <v>1646</v>
      </c>
      <c r="P225" s="13"/>
    </row>
    <row r="226" customFormat="false" ht="19.5" hidden="false" customHeight="false" outlineLevel="0" collapsed="false">
      <c r="A226" s="13" t="s">
        <v>1541</v>
      </c>
      <c r="B226" s="18"/>
      <c r="C226" s="472" t="s">
        <v>2174</v>
      </c>
      <c r="D226" s="472"/>
      <c r="E226" s="472"/>
      <c r="F226" s="472"/>
      <c r="G226" s="472"/>
      <c r="H226" s="472"/>
      <c r="I226" s="472"/>
      <c r="J226" s="472"/>
      <c r="K226" s="472"/>
      <c r="L226" s="472"/>
      <c r="M226" s="305"/>
      <c r="O226" s="18" t="s">
        <v>1543</v>
      </c>
      <c r="P226" s="22"/>
      <c r="Q226" s="493" t="s">
        <v>2169</v>
      </c>
    </row>
    <row r="227" customFormat="false" ht="19.5" hidden="false" customHeight="false" outlineLevel="0" collapsed="false">
      <c r="A227" s="13" t="s">
        <v>1545</v>
      </c>
      <c r="B227" s="18"/>
      <c r="C227" s="472" t="s">
        <v>1550</v>
      </c>
      <c r="D227" s="472"/>
      <c r="E227" s="472"/>
      <c r="F227" s="472"/>
      <c r="G227" s="472"/>
      <c r="H227" s="472"/>
      <c r="I227" s="472"/>
      <c r="J227" s="472"/>
      <c r="K227" s="472"/>
      <c r="L227" s="472"/>
      <c r="O227" s="18" t="s">
        <v>1547</v>
      </c>
      <c r="P227" s="18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customFormat="false" ht="18" hidden="false" customHeight="false" outlineLevel="0" collapsed="false">
      <c r="A229" s="18" t="s">
        <v>1624</v>
      </c>
      <c r="B229" s="13"/>
      <c r="C229" s="13"/>
      <c r="D229" s="13"/>
      <c r="E229" s="13"/>
      <c r="F229" s="13"/>
      <c r="G229" s="25" t="s">
        <v>2170</v>
      </c>
      <c r="H229" s="13"/>
      <c r="I229" s="13"/>
      <c r="K229" s="13"/>
      <c r="O229" s="396" t="s">
        <v>1605</v>
      </c>
      <c r="P229" s="396"/>
      <c r="Q229" s="396"/>
    </row>
    <row r="230" customFormat="false" ht="13.5" hidden="false" customHeight="false" outlineLevel="0" collapsed="false">
      <c r="A230" s="340"/>
      <c r="B230" s="13"/>
      <c r="C230" s="13"/>
      <c r="D230" s="13"/>
      <c r="G230" s="13"/>
      <c r="H230" s="13"/>
      <c r="K230" s="13"/>
      <c r="P230" s="26"/>
    </row>
    <row r="231" customFormat="false" ht="20.25" hidden="false" customHeight="false" outlineLevel="0" collapsed="false">
      <c r="A231" s="342" t="s">
        <v>1552</v>
      </c>
      <c r="B231" s="343" t="s">
        <v>2117</v>
      </c>
      <c r="C231" s="344" t="s">
        <v>1554</v>
      </c>
      <c r="D231" s="343" t="s">
        <v>2118</v>
      </c>
      <c r="E231" s="344" t="s">
        <v>1556</v>
      </c>
      <c r="F231" s="343"/>
      <c r="G231" s="343"/>
      <c r="H231" s="476"/>
      <c r="I231" s="477"/>
      <c r="J231" s="478" t="s">
        <v>2119</v>
      </c>
      <c r="K231" s="479"/>
      <c r="L231" s="477"/>
      <c r="M231" s="477"/>
      <c r="N231" s="348"/>
      <c r="O231" s="344" t="s">
        <v>1558</v>
      </c>
      <c r="P231" s="349" t="s">
        <v>2045</v>
      </c>
      <c r="Q231" s="349" t="s">
        <v>2120</v>
      </c>
    </row>
    <row r="232" customFormat="false" ht="20.25" hidden="false" customHeight="false" outlineLevel="0" collapsed="false">
      <c r="A232" s="350"/>
      <c r="B232" s="351"/>
      <c r="C232" s="352"/>
      <c r="D232" s="351"/>
      <c r="E232" s="352"/>
      <c r="F232" s="352"/>
      <c r="G232" s="480" t="s">
        <v>68</v>
      </c>
      <c r="H232" s="480" t="s">
        <v>86</v>
      </c>
      <c r="I232" s="480" t="s">
        <v>52</v>
      </c>
      <c r="J232" s="481" t="s">
        <v>1552</v>
      </c>
      <c r="K232" s="480"/>
      <c r="L232" s="480"/>
      <c r="M232" s="481"/>
      <c r="N232" s="480"/>
      <c r="O232" s="352"/>
      <c r="P232" s="361"/>
      <c r="Q232" s="361"/>
    </row>
    <row r="233" customFormat="false" ht="12.75" hidden="false" customHeight="false" outlineLevel="0" collapsed="false">
      <c r="A233" s="316" t="s">
        <v>68</v>
      </c>
      <c r="B233" s="47" t="str">
        <f aca="false">VLOOKUP($E233,УЧАСТНИКИ!$A$2:$L$954,3,FALSE())</f>
        <v>Денисов Игорь</v>
      </c>
      <c r="C233" s="44" t="str">
        <f aca="false">VLOOKUP($E233,УЧАСТНИКИ!$A$2:$L$954,4,FALSE())</f>
        <v>19.10.95</v>
      </c>
      <c r="D233" s="43" t="str">
        <f aca="false">VLOOKUP($E233,УЧАСТНИКИ!$A$2:$L$954,5,FALSE())</f>
        <v>Калужская</v>
      </c>
      <c r="E233" s="45" t="s">
        <v>1339</v>
      </c>
      <c r="F233" s="45"/>
      <c r="G233" s="45"/>
      <c r="H233" s="45"/>
      <c r="I233" s="45"/>
      <c r="J233" s="45"/>
      <c r="K233" s="482"/>
      <c r="L233" s="483"/>
      <c r="M233" s="483"/>
      <c r="N233" s="483"/>
      <c r="O233" s="483"/>
      <c r="P233" s="483"/>
      <c r="Q233" s="46"/>
    </row>
    <row r="234" customFormat="false" ht="12.75" hidden="false" customHeight="false" outlineLevel="0" collapsed="false">
      <c r="A234" s="317" t="n">
        <v>2</v>
      </c>
      <c r="B234" s="43" t="str">
        <f aca="false">VLOOKUP($E234,УЧАСТНИКИ!$A$2:$L$954,3,FALSE())</f>
        <v>Клевцов Денис</v>
      </c>
      <c r="C234" s="44" t="str">
        <f aca="false">VLOOKUP($E234,УЧАСТНИКИ!$A$2:$L$954,4,FALSE())</f>
        <v>1996</v>
      </c>
      <c r="D234" s="43" t="str">
        <f aca="false">VLOOKUP($E234,УЧАСТНИКИ!$A$2:$L$954,5,FALSE())</f>
        <v>Курская</v>
      </c>
      <c r="E234" s="45" t="s">
        <v>1508</v>
      </c>
      <c r="F234" s="45"/>
      <c r="G234" s="45"/>
      <c r="H234" s="45"/>
      <c r="I234" s="45"/>
      <c r="J234" s="45"/>
      <c r="K234" s="482"/>
      <c r="L234" s="483"/>
      <c r="M234" s="483"/>
      <c r="N234" s="483"/>
      <c r="O234" s="483"/>
      <c r="P234" s="483"/>
      <c r="Q234" s="46"/>
    </row>
    <row r="235" customFormat="false" ht="12.75" hidden="false" customHeight="false" outlineLevel="0" collapsed="false">
      <c r="A235" s="317" t="n">
        <v>3</v>
      </c>
      <c r="B235" s="43" t="str">
        <f aca="false">VLOOKUP($E235,УЧАСТНИКИ!$A$2:$L$954,3,FALSE())</f>
        <v>Прасолов Артём</v>
      </c>
      <c r="C235" s="44" t="str">
        <f aca="false">VLOOKUP($E235,УЧАСТНИКИ!$A$2:$L$954,4,FALSE())</f>
        <v>1996</v>
      </c>
      <c r="D235" s="43" t="str">
        <f aca="false">VLOOKUP($E235,УЧАСТНИКИ!$A$2:$L$954,5,FALSE())</f>
        <v>Белгородская</v>
      </c>
      <c r="E235" s="45" t="s">
        <v>767</v>
      </c>
      <c r="F235" s="45"/>
      <c r="G235" s="45"/>
      <c r="H235" s="45"/>
      <c r="I235" s="45"/>
      <c r="J235" s="45"/>
      <c r="K235" s="482"/>
      <c r="L235" s="483"/>
      <c r="M235" s="483"/>
      <c r="N235" s="483"/>
      <c r="O235" s="483"/>
      <c r="P235" s="483"/>
      <c r="Q235" s="46"/>
    </row>
    <row r="236" customFormat="false" ht="12.75" hidden="false" customHeight="false" outlineLevel="0" collapsed="false">
      <c r="A236" s="317" t="n">
        <v>4</v>
      </c>
      <c r="B236" s="43" t="str">
        <f aca="false">VLOOKUP($E236,УЧАСТНИКИ!$A$2:$L$954,3,FALSE())</f>
        <v>Коротков Никита</v>
      </c>
      <c r="C236" s="44" t="str">
        <f aca="false">VLOOKUP($E236,УЧАСТНИКИ!$A$2:$L$954,4,FALSE())</f>
        <v>10.06.97</v>
      </c>
      <c r="D236" s="43" t="str">
        <f aca="false">VLOOKUP($E236,УЧАСТНИКИ!$A$2:$L$954,5,FALSE())</f>
        <v>Брянская</v>
      </c>
      <c r="E236" s="45" t="s">
        <v>134</v>
      </c>
      <c r="F236" s="45"/>
      <c r="G236" s="45"/>
      <c r="H236" s="45"/>
      <c r="I236" s="45"/>
      <c r="J236" s="45"/>
      <c r="K236" s="482"/>
      <c r="L236" s="483"/>
      <c r="M236" s="483"/>
      <c r="N236" s="483"/>
      <c r="O236" s="483"/>
      <c r="P236" s="483"/>
      <c r="Q236" s="46"/>
    </row>
    <row r="237" customFormat="false" ht="12.75" hidden="false" customHeight="false" outlineLevel="0" collapsed="false">
      <c r="A237" s="317" t="s">
        <v>149</v>
      </c>
      <c r="B237" s="43" t="str">
        <f aca="false">VLOOKUP($E237,УЧАСТНИКИ!$A$2:$L$954,3,FALSE())</f>
        <v>Куликов Сергей</v>
      </c>
      <c r="C237" s="44" t="str">
        <f aca="false">VLOOKUP($E237,УЧАСТНИКИ!$A$2:$L$954,4,FALSE())</f>
        <v>23.05.95</v>
      </c>
      <c r="D237" s="43" t="str">
        <f aca="false">VLOOKUP($E237,УЧАСТНИКИ!$A$2:$L$954,5,FALSE())</f>
        <v>Ярославская</v>
      </c>
      <c r="E237" s="45" t="s">
        <v>1026</v>
      </c>
      <c r="F237" s="45"/>
      <c r="G237" s="45"/>
      <c r="H237" s="45"/>
      <c r="I237" s="45"/>
      <c r="J237" s="45"/>
      <c r="K237" s="482"/>
      <c r="L237" s="483"/>
      <c r="M237" s="483"/>
      <c r="N237" s="483"/>
      <c r="O237" s="483"/>
      <c r="P237" s="483"/>
      <c r="Q237" s="46"/>
    </row>
    <row r="238" customFormat="false" ht="12.75" hidden="false" customHeight="false" outlineLevel="0" collapsed="false">
      <c r="A238" s="317" t="s">
        <v>1563</v>
      </c>
      <c r="B238" s="43" t="str">
        <f aca="false">VLOOKUP($E238,УЧАСТНИКИ!$A$2:$L$954,3,FALSE())</f>
        <v>Дроздов Константин</v>
      </c>
      <c r="C238" s="44" t="str">
        <f aca="false">VLOOKUP($E238,УЧАСТНИКИ!$A$2:$L$954,4,FALSE())</f>
        <v>19.08.95</v>
      </c>
      <c r="D238" s="43" t="str">
        <f aca="false">VLOOKUP($E238,УЧАСТНИКИ!$A$2:$L$954,5,FALSE())</f>
        <v>Калужская</v>
      </c>
      <c r="E238" s="45" t="s">
        <v>1346</v>
      </c>
      <c r="F238" s="45"/>
      <c r="G238" s="45"/>
      <c r="H238" s="45"/>
      <c r="I238" s="45"/>
      <c r="J238" s="45"/>
      <c r="K238" s="482"/>
      <c r="L238" s="483"/>
      <c r="M238" s="483"/>
      <c r="N238" s="483"/>
      <c r="O238" s="483"/>
      <c r="P238" s="483"/>
      <c r="Q238" s="46"/>
    </row>
    <row r="239" customFormat="false" ht="12.75" hidden="false" customHeight="false" outlineLevel="0" collapsed="false">
      <c r="A239" s="317" t="s">
        <v>403</v>
      </c>
      <c r="B239" s="43" t="str">
        <f aca="false">VLOOKUP($E239,УЧАСТНИКИ!$A$2:$L$954,3,FALSE())</f>
        <v>Овчаренко Сергей</v>
      </c>
      <c r="C239" s="44" t="str">
        <f aca="false">VLOOKUP($E239,УЧАСТНИКИ!$A$2:$L$954,4,FALSE())</f>
        <v>31.10.95</v>
      </c>
      <c r="D239" s="43" t="str">
        <f aca="false">VLOOKUP($E239,УЧАСТНИКИ!$A$2:$L$954,5,FALSE())</f>
        <v>Смоленская</v>
      </c>
      <c r="E239" s="45" t="s">
        <v>580</v>
      </c>
      <c r="F239" s="45"/>
      <c r="G239" s="45"/>
      <c r="H239" s="45"/>
      <c r="I239" s="45"/>
      <c r="J239" s="45"/>
      <c r="K239" s="482"/>
      <c r="L239" s="483"/>
      <c r="M239" s="483"/>
      <c r="N239" s="483"/>
      <c r="O239" s="483"/>
      <c r="P239" s="483"/>
      <c r="Q239" s="46"/>
    </row>
    <row r="240" customFormat="false" ht="12.75" hidden="false" customHeight="false" outlineLevel="0" collapsed="false">
      <c r="A240" s="317" t="s">
        <v>375</v>
      </c>
      <c r="B240" s="43" t="str">
        <f aca="false">VLOOKUP($E240,УЧАСТНИКИ!$A$2:$L$954,3,FALSE())</f>
        <v>Савва Михаил</v>
      </c>
      <c r="C240" s="44" t="str">
        <f aca="false">VLOOKUP($E240,УЧАСТНИКИ!$A$2:$L$954,4,FALSE())</f>
        <v>1995</v>
      </c>
      <c r="D240" s="43" t="str">
        <f aca="false">VLOOKUP($E240,УЧАСТНИКИ!$A$2:$L$954,5,FALSE())</f>
        <v>Белгородская</v>
      </c>
      <c r="E240" s="45" t="s">
        <v>764</v>
      </c>
      <c r="F240" s="45"/>
      <c r="G240" s="45"/>
      <c r="H240" s="45"/>
      <c r="I240" s="45"/>
      <c r="J240" s="45"/>
      <c r="K240" s="482"/>
      <c r="L240" s="483"/>
      <c r="M240" s="483"/>
      <c r="N240" s="483"/>
      <c r="O240" s="483"/>
      <c r="P240" s="483"/>
      <c r="Q240" s="46"/>
    </row>
    <row r="241" customFormat="false" ht="12.75" hidden="false" customHeight="false" outlineLevel="0" collapsed="false">
      <c r="A241" s="317" t="s">
        <v>154</v>
      </c>
      <c r="B241" s="43" t="str">
        <f aca="false">VLOOKUP($E241,УЧАСТНИКИ!$A$2:$L$954,3,FALSE())</f>
        <v>Подымов Артём</v>
      </c>
      <c r="C241" s="44" t="str">
        <f aca="false">VLOOKUP($E241,УЧАСТНИКИ!$A$2:$L$954,4,FALSE())</f>
        <v>08.09.96</v>
      </c>
      <c r="D241" s="43" t="str">
        <f aca="false">VLOOKUP($E241,УЧАСТНИКИ!$A$2:$L$954,5,FALSE())</f>
        <v>Брянская</v>
      </c>
      <c r="E241" s="45" t="s">
        <v>138</v>
      </c>
      <c r="F241" s="45"/>
      <c r="G241" s="45"/>
      <c r="H241" s="45"/>
      <c r="I241" s="45"/>
      <c r="J241" s="45"/>
      <c r="K241" s="482"/>
      <c r="L241" s="483"/>
      <c r="M241" s="483"/>
      <c r="N241" s="483"/>
      <c r="O241" s="483"/>
      <c r="P241" s="483"/>
      <c r="Q241" s="46"/>
    </row>
    <row r="242" customFormat="false" ht="12.75" hidden="false" customHeight="false" outlineLevel="0" collapsed="false">
      <c r="A242" s="317" t="s">
        <v>157</v>
      </c>
      <c r="B242" s="43" t="str">
        <f aca="false">VLOOKUP($E242,УЧАСТНИКИ!$A$2:$L$954,3,FALSE())</f>
        <v>Елфимов Александр</v>
      </c>
      <c r="C242" s="44" t="str">
        <f aca="false">VLOOKUP($E242,УЧАСТНИКИ!$A$2:$L$954,4,FALSE())</f>
        <v>09.11.95</v>
      </c>
      <c r="D242" s="43" t="str">
        <f aca="false">VLOOKUP($E242,УЧАСТНИКИ!$A$2:$L$954,5,FALSE())</f>
        <v>Ярославская</v>
      </c>
      <c r="E242" s="45" t="s">
        <v>1019</v>
      </c>
      <c r="F242" s="45"/>
      <c r="G242" s="45"/>
      <c r="H242" s="45"/>
      <c r="I242" s="45"/>
      <c r="J242" s="45"/>
      <c r="K242" s="482"/>
      <c r="L242" s="483"/>
      <c r="M242" s="483"/>
      <c r="N242" s="483"/>
      <c r="O242" s="483"/>
      <c r="P242" s="483"/>
      <c r="Q242" s="46"/>
    </row>
    <row r="243" customFormat="false" ht="12.75" hidden="false" customHeight="false" outlineLevel="0" collapsed="false">
      <c r="A243" s="317" t="s">
        <v>160</v>
      </c>
      <c r="B243" s="43" t="str">
        <f aca="false">VLOOKUP($E243,УЧАСТНИКИ!$A$2:$L$954,3,FALSE())</f>
        <v>Сережкин Сергей</v>
      </c>
      <c r="C243" s="44" t="str">
        <f aca="false">VLOOKUP($E243,УЧАСТНИКИ!$A$2:$L$954,4,FALSE())</f>
        <v>05.09.96</v>
      </c>
      <c r="D243" s="43" t="str">
        <f aca="false">VLOOKUP($E243,УЧАСТНИКИ!$A$2:$L$954,5,FALSE())</f>
        <v>Калужская</v>
      </c>
      <c r="E243" s="45" t="s">
        <v>1343</v>
      </c>
      <c r="F243" s="45"/>
      <c r="G243" s="45"/>
      <c r="H243" s="45"/>
      <c r="I243" s="45"/>
      <c r="J243" s="45"/>
      <c r="K243" s="482"/>
      <c r="L243" s="483"/>
      <c r="M243" s="483"/>
      <c r="N243" s="483"/>
      <c r="O243" s="483"/>
      <c r="P243" s="483"/>
      <c r="Q243" s="46"/>
    </row>
    <row r="244" customFormat="false" ht="12.75" hidden="false" customHeight="false" outlineLevel="0" collapsed="false">
      <c r="A244" s="317" t="s">
        <v>1616</v>
      </c>
      <c r="B244" s="43" t="str">
        <f aca="false">VLOOKUP($E244,УЧАСТНИКИ!$A$2:$L$954,3,FALSE())</f>
        <v>Белаш Антон</v>
      </c>
      <c r="C244" s="44" t="str">
        <f aca="false">VLOOKUP($E244,УЧАСТНИКИ!$A$2:$L$954,4,FALSE())</f>
        <v>04.01.97</v>
      </c>
      <c r="D244" s="43" t="str">
        <f aca="false">VLOOKUP($E244,УЧАСТНИКИ!$A$2:$L$954,5,FALSE())</f>
        <v>Брянская</v>
      </c>
      <c r="E244" s="45" t="s">
        <v>344</v>
      </c>
      <c r="F244" s="45"/>
      <c r="G244" s="45"/>
      <c r="H244" s="45"/>
      <c r="I244" s="45"/>
      <c r="J244" s="45"/>
      <c r="K244" s="482"/>
      <c r="L244" s="483"/>
      <c r="M244" s="483"/>
      <c r="N244" s="483"/>
      <c r="O244" s="483"/>
      <c r="P244" s="483"/>
      <c r="Q244" s="46"/>
    </row>
    <row r="245" customFormat="false" ht="12.75" hidden="false" customHeight="false" outlineLevel="0" collapsed="false">
      <c r="A245" s="316" t="s">
        <v>732</v>
      </c>
      <c r="B245" s="43" t="str">
        <f aca="false">VLOOKUP($E245,УЧАСТНИКИ!$A$2:$L$954,3,FALSE())</f>
        <v>Майоров Алексей</v>
      </c>
      <c r="C245" s="44" t="str">
        <f aca="false">VLOOKUP($E245,УЧАСТНИКИ!$A$2:$L$954,4,FALSE())</f>
        <v>08.03.96</v>
      </c>
      <c r="D245" s="43" t="str">
        <f aca="false">VLOOKUP($E245,УЧАСТНИКИ!$A$2:$L$954,5,FALSE())</f>
        <v>Брянская</v>
      </c>
      <c r="E245" s="45" t="s">
        <v>129</v>
      </c>
      <c r="F245" s="45"/>
      <c r="G245" s="45"/>
      <c r="H245" s="45"/>
      <c r="I245" s="45"/>
      <c r="J245" s="45"/>
      <c r="K245" s="482"/>
      <c r="L245" s="483"/>
      <c r="M245" s="483"/>
      <c r="N245" s="483"/>
      <c r="O245" s="483"/>
      <c r="P245" s="483"/>
      <c r="Q245" s="46"/>
    </row>
    <row r="246" customFormat="false" ht="12.75" hidden="false" customHeight="false" outlineLevel="0" collapsed="false">
      <c r="A246" s="316" t="s">
        <v>773</v>
      </c>
      <c r="B246" s="43" t="str">
        <f aca="false">VLOOKUP($E246,УЧАСТНИКИ!$A$2:$L$954,3,FALSE())</f>
        <v>Гузиков Иван</v>
      </c>
      <c r="C246" s="44" t="str">
        <f aca="false">VLOOKUP($E246,УЧАСТНИКИ!$A$2:$L$954,4,FALSE())</f>
        <v>14.03.96</v>
      </c>
      <c r="D246" s="43" t="str">
        <f aca="false">VLOOKUP($E246,УЧАСТНИКИ!$A$2:$L$954,5,FALSE())</f>
        <v>Брянская</v>
      </c>
      <c r="E246" s="45" t="s">
        <v>338</v>
      </c>
      <c r="F246" s="45"/>
      <c r="G246" s="45"/>
      <c r="H246" s="45"/>
      <c r="I246" s="45"/>
      <c r="J246" s="45"/>
      <c r="K246" s="482"/>
      <c r="L246" s="483"/>
      <c r="M246" s="483"/>
      <c r="N246" s="483"/>
      <c r="O246" s="483"/>
      <c r="P246" s="483"/>
      <c r="Q246" s="46"/>
    </row>
    <row r="247" customFormat="false" ht="12.75" hidden="false" customHeight="false" outlineLevel="0" collapsed="false">
      <c r="A247" s="316" t="s">
        <v>34</v>
      </c>
      <c r="B247" s="43" t="str">
        <f aca="false">VLOOKUP($E247,УЧАСТНИКИ!$A$2:$L$954,3,FALSE())</f>
        <v>Фридфельд Даниил</v>
      </c>
      <c r="C247" s="44" t="str">
        <f aca="false">VLOOKUP($E247,УЧАСТНИКИ!$A$2:$L$954,4,FALSE())</f>
        <v>03.05.95</v>
      </c>
      <c r="D247" s="43" t="str">
        <f aca="false">VLOOKUP($E247,УЧАСТНИКИ!$A$2:$L$954,5,FALSE())</f>
        <v>Ярославская</v>
      </c>
      <c r="E247" s="45" t="s">
        <v>1022</v>
      </c>
      <c r="F247" s="45"/>
      <c r="G247" s="45"/>
      <c r="H247" s="45"/>
      <c r="I247" s="45"/>
      <c r="J247" s="45"/>
      <c r="K247" s="482"/>
      <c r="L247" s="483"/>
      <c r="M247" s="483"/>
      <c r="N247" s="483"/>
      <c r="O247" s="483"/>
      <c r="P247" s="483"/>
      <c r="Q247" s="46"/>
    </row>
    <row r="248" customFormat="false" ht="12.75" hidden="false" customHeight="false" outlineLevel="0" collapsed="false">
      <c r="A248" s="316"/>
      <c r="B248" s="43"/>
      <c r="C248" s="44"/>
      <c r="D248" s="43"/>
      <c r="E248" s="45"/>
      <c r="F248" s="45"/>
      <c r="G248" s="45"/>
      <c r="H248" s="45"/>
      <c r="I248" s="45"/>
      <c r="J248" s="45"/>
      <c r="K248" s="482"/>
      <c r="L248" s="483"/>
      <c r="M248" s="483"/>
      <c r="N248" s="483"/>
      <c r="O248" s="483"/>
      <c r="P248" s="483"/>
      <c r="Q248" s="46"/>
    </row>
    <row r="249" customFormat="false" ht="12.75" hidden="false" customHeight="false" outlineLevel="0" collapsed="false">
      <c r="A249" s="316"/>
      <c r="B249" s="43"/>
      <c r="C249" s="44"/>
      <c r="D249" s="43"/>
      <c r="E249" s="45"/>
      <c r="F249" s="45"/>
      <c r="G249" s="45"/>
      <c r="H249" s="45"/>
      <c r="I249" s="45"/>
      <c r="J249" s="45"/>
      <c r="K249" s="482"/>
      <c r="L249" s="483"/>
      <c r="M249" s="483"/>
      <c r="N249" s="483"/>
      <c r="O249" s="483"/>
      <c r="P249" s="483"/>
      <c r="Q249" s="46"/>
    </row>
    <row r="250" customFormat="false" ht="12.75" hidden="false" customHeight="false" outlineLevel="0" collapsed="false">
      <c r="A250" s="317"/>
      <c r="B250" s="43"/>
      <c r="C250" s="44"/>
      <c r="D250" s="43"/>
      <c r="E250" s="45"/>
      <c r="F250" s="45"/>
      <c r="G250" s="45"/>
      <c r="H250" s="45"/>
      <c r="I250" s="45"/>
      <c r="J250" s="45"/>
      <c r="K250" s="482"/>
      <c r="L250" s="483"/>
      <c r="M250" s="483"/>
      <c r="N250" s="483"/>
      <c r="O250" s="483"/>
      <c r="P250" s="483"/>
      <c r="Q250" s="46"/>
    </row>
    <row r="251" customFormat="false" ht="12.75" hidden="false" customHeight="false" outlineLevel="0" collapsed="false">
      <c r="A251" s="317"/>
      <c r="B251" s="43"/>
      <c r="C251" s="44"/>
      <c r="D251" s="43"/>
      <c r="E251" s="45"/>
      <c r="F251" s="45"/>
      <c r="G251" s="45"/>
      <c r="H251" s="45"/>
      <c r="I251" s="45"/>
      <c r="J251" s="45"/>
      <c r="K251" s="482"/>
      <c r="L251" s="483"/>
      <c r="M251" s="483"/>
      <c r="N251" s="483"/>
      <c r="O251" s="483"/>
      <c r="P251" s="483"/>
      <c r="Q251" s="46"/>
    </row>
    <row r="252" customFormat="false" ht="12.75" hidden="false" customHeight="false" outlineLevel="0" collapsed="false">
      <c r="A252" s="317"/>
      <c r="B252" s="43"/>
      <c r="C252" s="44"/>
      <c r="D252" s="43"/>
      <c r="E252" s="45"/>
      <c r="F252" s="45"/>
      <c r="G252" s="45"/>
      <c r="H252" s="45"/>
      <c r="I252" s="45"/>
      <c r="J252" s="45"/>
      <c r="K252" s="482"/>
      <c r="L252" s="483"/>
      <c r="M252" s="483"/>
      <c r="N252" s="483"/>
      <c r="O252" s="483"/>
      <c r="P252" s="483"/>
      <c r="Q252" s="46"/>
    </row>
    <row r="253" customFormat="false" ht="12.75" hidden="false" customHeight="false" outlineLevel="0" collapsed="false">
      <c r="A253" s="317"/>
      <c r="B253" s="43"/>
      <c r="C253" s="44"/>
      <c r="D253" s="43"/>
      <c r="E253" s="45"/>
      <c r="F253" s="45"/>
      <c r="G253" s="45"/>
      <c r="H253" s="45"/>
      <c r="I253" s="45"/>
      <c r="J253" s="45"/>
      <c r="K253" s="482"/>
      <c r="L253" s="483"/>
      <c r="M253" s="483"/>
      <c r="N253" s="483"/>
      <c r="O253" s="483"/>
      <c r="P253" s="483"/>
      <c r="Q253" s="46"/>
    </row>
    <row r="254" customFormat="false" ht="12.75" hidden="false" customHeight="false" outlineLevel="0" collapsed="false">
      <c r="A254" s="317"/>
      <c r="B254" s="43"/>
      <c r="C254" s="44"/>
      <c r="D254" s="97"/>
      <c r="E254" s="45"/>
      <c r="F254" s="45"/>
      <c r="G254" s="45"/>
      <c r="H254" s="45"/>
      <c r="I254" s="45"/>
      <c r="J254" s="45"/>
      <c r="K254" s="482"/>
      <c r="L254" s="483"/>
      <c r="M254" s="483"/>
      <c r="N254" s="483"/>
      <c r="O254" s="483"/>
      <c r="P254" s="483"/>
      <c r="Q254" s="46"/>
    </row>
    <row r="255" customFormat="false" ht="12.75" hidden="false" customHeight="false" outlineLevel="0" collapsed="false">
      <c r="A255" s="317"/>
      <c r="B255" s="43"/>
      <c r="C255" s="44"/>
      <c r="D255" s="43"/>
      <c r="E255" s="45"/>
      <c r="F255" s="45"/>
      <c r="G255" s="45"/>
      <c r="H255" s="45"/>
      <c r="I255" s="45"/>
      <c r="J255" s="45"/>
      <c r="K255" s="482"/>
      <c r="L255" s="483"/>
      <c r="M255" s="483"/>
      <c r="N255" s="483"/>
      <c r="O255" s="483"/>
      <c r="P255" s="483"/>
      <c r="Q255" s="46"/>
    </row>
    <row r="256" customFormat="false" ht="12.75" hidden="false" customHeight="false" outlineLevel="0" collapsed="false">
      <c r="A256" s="317"/>
      <c r="B256" s="43"/>
      <c r="C256" s="44"/>
      <c r="D256" s="43"/>
      <c r="E256" s="45"/>
      <c r="F256" s="45"/>
      <c r="G256" s="45"/>
      <c r="H256" s="45"/>
      <c r="I256" s="45"/>
      <c r="J256" s="45"/>
      <c r="K256" s="482"/>
      <c r="L256" s="483"/>
      <c r="M256" s="483"/>
      <c r="N256" s="483"/>
      <c r="O256" s="483"/>
      <c r="P256" s="483"/>
      <c r="Q256" s="46"/>
    </row>
    <row r="257" customFormat="false" ht="12.75" hidden="false" customHeight="false" outlineLevel="0" collapsed="false">
      <c r="A257" s="317"/>
      <c r="B257" s="43"/>
      <c r="C257" s="44"/>
      <c r="D257" s="43"/>
      <c r="E257" s="45"/>
      <c r="F257" s="45"/>
      <c r="G257" s="45"/>
      <c r="H257" s="45"/>
      <c r="I257" s="45"/>
      <c r="J257" s="45"/>
      <c r="K257" s="482"/>
      <c r="L257" s="483"/>
      <c r="M257" s="483"/>
      <c r="N257" s="483"/>
      <c r="O257" s="483"/>
      <c r="P257" s="483"/>
      <c r="Q257" s="46"/>
    </row>
    <row r="258" customFormat="false" ht="12.75" hidden="false" customHeight="false" outlineLevel="0" collapsed="false">
      <c r="A258" s="317"/>
      <c r="B258" s="43"/>
      <c r="C258" s="44"/>
      <c r="D258" s="97"/>
      <c r="E258" s="45"/>
      <c r="F258" s="45"/>
      <c r="G258" s="45"/>
      <c r="H258" s="45"/>
      <c r="I258" s="45"/>
      <c r="J258" s="45"/>
      <c r="K258" s="482"/>
      <c r="L258" s="483"/>
      <c r="M258" s="483"/>
      <c r="N258" s="483"/>
      <c r="O258" s="483"/>
      <c r="P258" s="483"/>
      <c r="Q258" s="46"/>
    </row>
    <row r="259" customFormat="false" ht="12.75" hidden="false" customHeight="false" outlineLevel="0" collapsed="false">
      <c r="A259" s="317"/>
      <c r="B259" s="43"/>
      <c r="C259" s="44"/>
      <c r="D259" s="43"/>
      <c r="E259" s="45"/>
      <c r="F259" s="45"/>
      <c r="G259" s="45"/>
      <c r="H259" s="45"/>
      <c r="I259" s="45"/>
      <c r="J259" s="45"/>
      <c r="K259" s="482"/>
      <c r="L259" s="483"/>
      <c r="M259" s="483"/>
      <c r="N259" s="483"/>
      <c r="O259" s="483"/>
      <c r="P259" s="483"/>
      <c r="Q259" s="46"/>
    </row>
    <row r="260" customFormat="false" ht="12.75" hidden="false" customHeight="false" outlineLevel="0" collapsed="false">
      <c r="A260" s="52"/>
      <c r="B260" s="288" t="s">
        <v>2173</v>
      </c>
      <c r="C260" s="66"/>
      <c r="D260" s="288" t="s">
        <v>1694</v>
      </c>
      <c r="E260" s="64"/>
      <c r="F260" s="64"/>
      <c r="G260" s="64"/>
      <c r="H260" s="288" t="s">
        <v>2050</v>
      </c>
      <c r="I260" s="64"/>
      <c r="J260" s="64"/>
      <c r="K260" s="89"/>
      <c r="L260" s="288" t="s">
        <v>1568</v>
      </c>
      <c r="M260" s="383"/>
      <c r="Q260" s="67"/>
    </row>
    <row r="261" customFormat="false" ht="12.75" hidden="false" customHeight="false" outlineLevel="0" collapsed="false">
      <c r="G261" s="471" t="s">
        <v>1536</v>
      </c>
    </row>
    <row r="262" customFormat="false" ht="26.25" hidden="false" customHeight="false" outlineLevel="0" collapsed="false">
      <c r="A262" s="241" t="s">
        <v>1537</v>
      </c>
      <c r="B262" s="241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</row>
    <row r="263" customFormat="false" ht="12.75" hidden="false" customHeight="false" outlineLevel="0" collapsed="false">
      <c r="A263" s="13"/>
      <c r="B263" s="13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9.5" hidden="false" customHeight="false" outlineLevel="0" collapsed="false">
      <c r="A264" s="13" t="s">
        <v>1538</v>
      </c>
      <c r="B264" s="18"/>
      <c r="C264" s="472" t="s">
        <v>2107</v>
      </c>
      <c r="D264" s="472"/>
      <c r="E264" s="472"/>
      <c r="F264" s="472"/>
      <c r="G264" s="472"/>
      <c r="H264" s="472"/>
      <c r="I264" s="472"/>
      <c r="J264" s="472"/>
      <c r="K264" s="472"/>
      <c r="L264" s="472"/>
      <c r="M264" s="305"/>
      <c r="O264" s="20" t="s">
        <v>1821</v>
      </c>
      <c r="P264" s="13"/>
    </row>
    <row r="265" customFormat="false" ht="19.5" hidden="false" customHeight="false" outlineLevel="0" collapsed="false">
      <c r="A265" s="13" t="s">
        <v>1541</v>
      </c>
      <c r="B265" s="18"/>
      <c r="C265" s="472" t="s">
        <v>2077</v>
      </c>
      <c r="D265" s="472"/>
      <c r="E265" s="472"/>
      <c r="F265" s="472"/>
      <c r="G265" s="472"/>
      <c r="H265" s="472"/>
      <c r="I265" s="472"/>
      <c r="J265" s="472"/>
      <c r="K265" s="472"/>
      <c r="L265" s="472"/>
      <c r="M265" s="305"/>
      <c r="O265" s="18" t="s">
        <v>1543</v>
      </c>
      <c r="P265" s="22"/>
      <c r="Q265" s="493" t="s">
        <v>1603</v>
      </c>
    </row>
    <row r="266" customFormat="false" ht="19.5" hidden="false" customHeight="false" outlineLevel="0" collapsed="false">
      <c r="A266" s="13" t="s">
        <v>1545</v>
      </c>
      <c r="B266" s="18"/>
      <c r="C266" s="472" t="s">
        <v>1580</v>
      </c>
      <c r="D266" s="472"/>
      <c r="E266" s="472"/>
      <c r="F266" s="472"/>
      <c r="G266" s="472"/>
      <c r="H266" s="472"/>
      <c r="I266" s="472"/>
      <c r="J266" s="472"/>
      <c r="K266" s="472"/>
      <c r="L266" s="472"/>
      <c r="O266" s="18" t="s">
        <v>1547</v>
      </c>
      <c r="P266" s="18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O267" s="73"/>
      <c r="P267" s="73"/>
      <c r="Q267" s="73"/>
    </row>
    <row r="268" customFormat="false" ht="18" hidden="false" customHeight="false" outlineLevel="0" collapsed="false">
      <c r="A268" s="18" t="s">
        <v>1624</v>
      </c>
      <c r="B268" s="13"/>
      <c r="C268" s="13"/>
      <c r="D268" s="13"/>
      <c r="E268" s="13"/>
      <c r="F268" s="13"/>
      <c r="G268" s="25" t="s">
        <v>2175</v>
      </c>
      <c r="H268" s="13"/>
      <c r="I268" s="13"/>
      <c r="K268" s="13"/>
      <c r="O268" s="498" t="s">
        <v>1591</v>
      </c>
      <c r="P268" s="498"/>
      <c r="Q268" s="498"/>
    </row>
    <row r="269" customFormat="false" ht="13.5" hidden="false" customHeight="false" outlineLevel="0" collapsed="false">
      <c r="A269" s="340"/>
      <c r="B269" s="13"/>
      <c r="C269" s="13"/>
      <c r="D269" s="13"/>
      <c r="G269" s="13"/>
      <c r="H269" s="13"/>
      <c r="K269" s="13"/>
      <c r="O269" s="98"/>
      <c r="P269" s="98"/>
      <c r="Q269" s="98"/>
    </row>
    <row r="270" customFormat="false" ht="20.25" hidden="false" customHeight="false" outlineLevel="0" collapsed="false">
      <c r="A270" s="342" t="s">
        <v>1552</v>
      </c>
      <c r="B270" s="343" t="s">
        <v>2117</v>
      </c>
      <c r="C270" s="344" t="s">
        <v>1554</v>
      </c>
      <c r="D270" s="343" t="s">
        <v>2118</v>
      </c>
      <c r="E270" s="344" t="s">
        <v>1556</v>
      </c>
      <c r="F270" s="343"/>
      <c r="G270" s="343"/>
      <c r="H270" s="476"/>
      <c r="I270" s="477"/>
      <c r="J270" s="478" t="s">
        <v>2119</v>
      </c>
      <c r="K270" s="479"/>
      <c r="L270" s="477"/>
      <c r="M270" s="477"/>
      <c r="N270" s="348"/>
      <c r="O270" s="344" t="s">
        <v>1558</v>
      </c>
      <c r="P270" s="349" t="s">
        <v>2045</v>
      </c>
      <c r="Q270" s="349" t="s">
        <v>2120</v>
      </c>
    </row>
    <row r="271" customFormat="false" ht="20.25" hidden="false" customHeight="false" outlineLevel="0" collapsed="false">
      <c r="A271" s="350"/>
      <c r="B271" s="351"/>
      <c r="C271" s="352"/>
      <c r="D271" s="351"/>
      <c r="E271" s="352"/>
      <c r="F271" s="352"/>
      <c r="G271" s="480" t="s">
        <v>68</v>
      </c>
      <c r="H271" s="480" t="s">
        <v>86</v>
      </c>
      <c r="I271" s="480" t="s">
        <v>52</v>
      </c>
      <c r="J271" s="481" t="s">
        <v>1552</v>
      </c>
      <c r="K271" s="480"/>
      <c r="L271" s="480"/>
      <c r="M271" s="481"/>
      <c r="N271" s="480"/>
      <c r="O271" s="352"/>
      <c r="P271" s="361"/>
      <c r="Q271" s="361"/>
    </row>
    <row r="272" customFormat="false" ht="12.75" hidden="false" customHeight="false" outlineLevel="0" collapsed="false">
      <c r="A272" s="316" t="s">
        <v>68</v>
      </c>
      <c r="B272" s="47" t="e">
        <f aca="false">VLOOKUP($E272,УЧАСТНИКИ!$A$2:$L$954,3,FALSE())</f>
        <v>#N/A</v>
      </c>
      <c r="C272" s="44" t="e">
        <f aca="false">VLOOKUP($E272,УЧАСТНИКИ!$A$2:$L$954,4,FALSE())</f>
        <v>#N/A</v>
      </c>
      <c r="D272" s="43" t="e">
        <f aca="false">VLOOKUP($E272,УЧАСТНИКИ!$A$2:$L$954,5,FALSE())</f>
        <v>#N/A</v>
      </c>
      <c r="E272" s="45" t="s">
        <v>1592</v>
      </c>
      <c r="F272" s="45"/>
      <c r="G272" s="45"/>
      <c r="H272" s="45"/>
      <c r="I272" s="45"/>
      <c r="J272" s="45"/>
      <c r="K272" s="482"/>
      <c r="L272" s="483"/>
      <c r="M272" s="483"/>
      <c r="N272" s="483"/>
      <c r="O272" s="483"/>
      <c r="P272" s="483"/>
      <c r="Q272" s="46"/>
    </row>
    <row r="273" customFormat="false" ht="12.75" hidden="false" customHeight="false" outlineLevel="0" collapsed="false">
      <c r="A273" s="317" t="n">
        <v>2</v>
      </c>
      <c r="B273" s="43" t="e">
        <f aca="false">VLOOKUP($E273,УЧАСТНИКИ!$A$2:$L$954,3,FALSE())</f>
        <v>#N/A</v>
      </c>
      <c r="C273" s="44" t="e">
        <f aca="false">VLOOKUP($E273,УЧАСТНИКИ!$A$2:$L$954,4,FALSE())</f>
        <v>#N/A</v>
      </c>
      <c r="D273" s="43" t="e">
        <f aca="false">VLOOKUP($E273,УЧАСТНИКИ!$A$2:$L$954,5,FALSE())</f>
        <v>#N/A</v>
      </c>
      <c r="E273" s="45" t="s">
        <v>68</v>
      </c>
      <c r="F273" s="45"/>
      <c r="G273" s="45"/>
      <c r="H273" s="45"/>
      <c r="I273" s="45"/>
      <c r="J273" s="45"/>
      <c r="K273" s="482"/>
      <c r="L273" s="483"/>
      <c r="M273" s="483"/>
      <c r="N273" s="483"/>
      <c r="O273" s="483"/>
      <c r="P273" s="483"/>
      <c r="Q273" s="46"/>
    </row>
    <row r="274" customFormat="false" ht="12.75" hidden="false" customHeight="false" outlineLevel="0" collapsed="false">
      <c r="A274" s="317"/>
      <c r="B274" s="43"/>
      <c r="C274" s="44"/>
      <c r="D274" s="43"/>
      <c r="E274" s="45"/>
      <c r="F274" s="45"/>
      <c r="G274" s="45"/>
      <c r="H274" s="45"/>
      <c r="I274" s="45"/>
      <c r="J274" s="45"/>
      <c r="K274" s="482"/>
      <c r="L274" s="483"/>
      <c r="M274" s="483"/>
      <c r="N274" s="483"/>
      <c r="O274" s="483"/>
      <c r="P274" s="483"/>
      <c r="Q274" s="46"/>
    </row>
    <row r="275" customFormat="false" ht="12.75" hidden="false" customHeight="false" outlineLevel="0" collapsed="false">
      <c r="A275" s="317"/>
      <c r="B275" s="43"/>
      <c r="C275" s="44"/>
      <c r="D275" s="43"/>
      <c r="E275" s="45"/>
      <c r="F275" s="45"/>
      <c r="G275" s="45"/>
      <c r="H275" s="45"/>
      <c r="I275" s="45"/>
      <c r="J275" s="45"/>
      <c r="K275" s="482"/>
      <c r="L275" s="483"/>
      <c r="M275" s="483"/>
      <c r="N275" s="483"/>
      <c r="O275" s="483"/>
      <c r="P275" s="483"/>
      <c r="Q275" s="46"/>
    </row>
    <row r="276" customFormat="false" ht="12.75" hidden="false" customHeight="false" outlineLevel="0" collapsed="false">
      <c r="A276" s="317"/>
      <c r="B276" s="43"/>
      <c r="C276" s="44"/>
      <c r="D276" s="43"/>
      <c r="E276" s="45"/>
      <c r="F276" s="45"/>
      <c r="G276" s="45"/>
      <c r="H276" s="45"/>
      <c r="I276" s="45"/>
      <c r="J276" s="45"/>
      <c r="K276" s="482"/>
      <c r="L276" s="483"/>
      <c r="M276" s="483"/>
      <c r="N276" s="483"/>
      <c r="O276" s="483"/>
      <c r="P276" s="483"/>
      <c r="Q276" s="46"/>
    </row>
    <row r="277" customFormat="false" ht="12.75" hidden="false" customHeight="false" outlineLevel="0" collapsed="false">
      <c r="A277" s="317"/>
      <c r="B277" s="43"/>
      <c r="C277" s="44"/>
      <c r="D277" s="43"/>
      <c r="E277" s="45"/>
      <c r="F277" s="45"/>
      <c r="G277" s="45"/>
      <c r="H277" s="45"/>
      <c r="I277" s="45"/>
      <c r="J277" s="45"/>
      <c r="K277" s="482"/>
      <c r="L277" s="483"/>
      <c r="M277" s="483"/>
      <c r="N277" s="483"/>
      <c r="O277" s="483"/>
      <c r="P277" s="483"/>
      <c r="Q277" s="46"/>
    </row>
    <row r="278" customFormat="false" ht="12.75" hidden="false" customHeight="false" outlineLevel="0" collapsed="false">
      <c r="A278" s="317"/>
      <c r="B278" s="43"/>
      <c r="C278" s="44"/>
      <c r="D278" s="43"/>
      <c r="E278" s="45"/>
      <c r="F278" s="45"/>
      <c r="G278" s="45"/>
      <c r="H278" s="45"/>
      <c r="I278" s="45"/>
      <c r="J278" s="45"/>
      <c r="K278" s="482"/>
      <c r="L278" s="483"/>
      <c r="M278" s="483"/>
      <c r="N278" s="483"/>
      <c r="O278" s="483"/>
      <c r="P278" s="483"/>
      <c r="Q278" s="46"/>
    </row>
    <row r="279" customFormat="false" ht="12.75" hidden="false" customHeight="false" outlineLevel="0" collapsed="false">
      <c r="A279" s="317"/>
      <c r="B279" s="43"/>
      <c r="C279" s="44"/>
      <c r="D279" s="43"/>
      <c r="E279" s="45"/>
      <c r="F279" s="45"/>
      <c r="G279" s="45"/>
      <c r="H279" s="45"/>
      <c r="I279" s="45"/>
      <c r="J279" s="45"/>
      <c r="K279" s="482"/>
      <c r="L279" s="483"/>
      <c r="M279" s="483"/>
      <c r="N279" s="483"/>
      <c r="O279" s="483"/>
      <c r="P279" s="483"/>
      <c r="Q279" s="46"/>
    </row>
    <row r="280" customFormat="false" ht="12.75" hidden="false" customHeight="false" outlineLevel="0" collapsed="false">
      <c r="A280" s="317"/>
      <c r="B280" s="43"/>
      <c r="C280" s="44"/>
      <c r="D280" s="97"/>
      <c r="E280" s="45"/>
      <c r="F280" s="45"/>
      <c r="G280" s="45"/>
      <c r="H280" s="45"/>
      <c r="I280" s="45"/>
      <c r="J280" s="45"/>
      <c r="K280" s="482"/>
      <c r="L280" s="483"/>
      <c r="M280" s="483"/>
      <c r="N280" s="483"/>
      <c r="O280" s="483"/>
      <c r="P280" s="483"/>
      <c r="Q280" s="46"/>
    </row>
    <row r="281" customFormat="false" ht="12.75" hidden="false" customHeight="false" outlineLevel="0" collapsed="false">
      <c r="A281" s="317"/>
      <c r="B281" s="43"/>
      <c r="C281" s="44"/>
      <c r="D281" s="43"/>
      <c r="E281" s="45"/>
      <c r="F281" s="45"/>
      <c r="G281" s="45"/>
      <c r="H281" s="45"/>
      <c r="I281" s="45"/>
      <c r="J281" s="45"/>
      <c r="K281" s="482"/>
      <c r="L281" s="483"/>
      <c r="M281" s="483"/>
      <c r="N281" s="483"/>
      <c r="O281" s="483"/>
      <c r="P281" s="483"/>
      <c r="Q281" s="46"/>
    </row>
    <row r="282" customFormat="false" ht="12.75" hidden="false" customHeight="false" outlineLevel="0" collapsed="false">
      <c r="A282" s="317"/>
      <c r="B282" s="43"/>
      <c r="C282" s="44"/>
      <c r="D282" s="43"/>
      <c r="E282" s="45"/>
      <c r="F282" s="45"/>
      <c r="G282" s="45"/>
      <c r="H282" s="45"/>
      <c r="I282" s="45"/>
      <c r="J282" s="45"/>
      <c r="K282" s="482"/>
      <c r="L282" s="483"/>
      <c r="M282" s="483"/>
      <c r="N282" s="483"/>
      <c r="O282" s="483"/>
      <c r="P282" s="483"/>
      <c r="Q282" s="46"/>
    </row>
    <row r="283" customFormat="false" ht="12.75" hidden="false" customHeight="false" outlineLevel="0" collapsed="false">
      <c r="A283" s="317"/>
      <c r="B283" s="43"/>
      <c r="C283" s="44"/>
      <c r="D283" s="43"/>
      <c r="E283" s="45"/>
      <c r="F283" s="45"/>
      <c r="G283" s="45"/>
      <c r="H283" s="45"/>
      <c r="I283" s="45"/>
      <c r="J283" s="45"/>
      <c r="K283" s="482"/>
      <c r="L283" s="483"/>
      <c r="M283" s="483"/>
      <c r="N283" s="483"/>
      <c r="O283" s="483"/>
      <c r="P283" s="483"/>
      <c r="Q283" s="46"/>
    </row>
    <row r="284" customFormat="false" ht="12.75" hidden="false" customHeight="false" outlineLevel="0" collapsed="false">
      <c r="A284" s="316"/>
      <c r="B284" s="43"/>
      <c r="C284" s="44"/>
      <c r="D284" s="43"/>
      <c r="E284" s="45"/>
      <c r="F284" s="45"/>
      <c r="G284" s="45"/>
      <c r="H284" s="45"/>
      <c r="I284" s="45"/>
      <c r="J284" s="45"/>
      <c r="K284" s="482"/>
      <c r="L284" s="483"/>
      <c r="M284" s="483"/>
      <c r="N284" s="483"/>
      <c r="O284" s="483"/>
      <c r="P284" s="483"/>
      <c r="Q284" s="46"/>
    </row>
    <row r="285" customFormat="false" ht="12.75" hidden="false" customHeight="false" outlineLevel="0" collapsed="false">
      <c r="A285" s="316"/>
      <c r="B285" s="43"/>
      <c r="C285" s="44"/>
      <c r="D285" s="43"/>
      <c r="E285" s="45"/>
      <c r="F285" s="45"/>
      <c r="G285" s="45"/>
      <c r="H285" s="45"/>
      <c r="I285" s="45"/>
      <c r="J285" s="45"/>
      <c r="K285" s="482"/>
      <c r="L285" s="483"/>
      <c r="M285" s="483"/>
      <c r="N285" s="483"/>
      <c r="O285" s="483"/>
      <c r="P285" s="483"/>
      <c r="Q285" s="46"/>
    </row>
    <row r="286" customFormat="false" ht="12.75" hidden="false" customHeight="false" outlineLevel="0" collapsed="false">
      <c r="A286" s="316"/>
      <c r="B286" s="43"/>
      <c r="C286" s="44"/>
      <c r="D286" s="43"/>
      <c r="E286" s="45"/>
      <c r="F286" s="45"/>
      <c r="G286" s="45"/>
      <c r="H286" s="45"/>
      <c r="I286" s="45"/>
      <c r="J286" s="45"/>
      <c r="K286" s="482"/>
      <c r="L286" s="483"/>
      <c r="M286" s="483"/>
      <c r="N286" s="483"/>
      <c r="O286" s="483"/>
      <c r="P286" s="483"/>
      <c r="Q286" s="46"/>
    </row>
    <row r="287" customFormat="false" ht="12.75" hidden="false" customHeight="false" outlineLevel="0" collapsed="false">
      <c r="A287" s="316"/>
      <c r="B287" s="43"/>
      <c r="C287" s="44"/>
      <c r="D287" s="43"/>
      <c r="E287" s="45"/>
      <c r="F287" s="45"/>
      <c r="G287" s="45"/>
      <c r="H287" s="45"/>
      <c r="I287" s="45"/>
      <c r="J287" s="45"/>
      <c r="K287" s="482"/>
      <c r="L287" s="483"/>
      <c r="M287" s="483"/>
      <c r="N287" s="483"/>
      <c r="O287" s="483"/>
      <c r="P287" s="483"/>
      <c r="Q287" s="46"/>
    </row>
    <row r="288" customFormat="false" ht="12.75" hidden="false" customHeight="false" outlineLevel="0" collapsed="false">
      <c r="A288" s="316"/>
      <c r="B288" s="43"/>
      <c r="C288" s="44"/>
      <c r="D288" s="43"/>
      <c r="E288" s="45"/>
      <c r="F288" s="45"/>
      <c r="G288" s="45"/>
      <c r="H288" s="45"/>
      <c r="I288" s="45"/>
      <c r="J288" s="45"/>
      <c r="K288" s="482"/>
      <c r="L288" s="483"/>
      <c r="M288" s="483"/>
      <c r="N288" s="483"/>
      <c r="O288" s="483"/>
      <c r="P288" s="483"/>
      <c r="Q288" s="46"/>
    </row>
    <row r="289" customFormat="false" ht="12.75" hidden="false" customHeight="false" outlineLevel="0" collapsed="false">
      <c r="A289" s="316"/>
      <c r="B289" s="43"/>
      <c r="C289" s="44"/>
      <c r="D289" s="43"/>
      <c r="E289" s="45"/>
      <c r="F289" s="45"/>
      <c r="G289" s="45"/>
      <c r="H289" s="45"/>
      <c r="I289" s="45"/>
      <c r="J289" s="45"/>
      <c r="K289" s="482"/>
      <c r="L289" s="483"/>
      <c r="M289" s="483"/>
      <c r="N289" s="483"/>
      <c r="O289" s="483"/>
      <c r="P289" s="483"/>
      <c r="Q289" s="46"/>
    </row>
    <row r="290" customFormat="false" ht="12.75" hidden="false" customHeight="false" outlineLevel="0" collapsed="false">
      <c r="A290" s="316"/>
      <c r="B290" s="43"/>
      <c r="C290" s="44"/>
      <c r="D290" s="43"/>
      <c r="E290" s="45"/>
      <c r="F290" s="45"/>
      <c r="G290" s="45"/>
      <c r="H290" s="45"/>
      <c r="I290" s="45"/>
      <c r="J290" s="45"/>
      <c r="K290" s="482"/>
      <c r="L290" s="483"/>
      <c r="M290" s="483"/>
      <c r="N290" s="483"/>
      <c r="O290" s="483"/>
      <c r="P290" s="483"/>
      <c r="Q290" s="46"/>
    </row>
    <row r="291" customFormat="false" ht="12.75" hidden="false" customHeight="false" outlineLevel="0" collapsed="false">
      <c r="A291" s="316"/>
      <c r="B291" s="43"/>
      <c r="C291" s="44"/>
      <c r="D291" s="43"/>
      <c r="E291" s="45"/>
      <c r="F291" s="45"/>
      <c r="G291" s="45"/>
      <c r="H291" s="45"/>
      <c r="I291" s="45"/>
      <c r="J291" s="45"/>
      <c r="K291" s="482"/>
      <c r="L291" s="483"/>
      <c r="M291" s="483"/>
      <c r="N291" s="483"/>
      <c r="O291" s="483"/>
      <c r="P291" s="483"/>
      <c r="Q291" s="46"/>
    </row>
    <row r="292" customFormat="false" ht="12.75" hidden="false" customHeight="false" outlineLevel="0" collapsed="false">
      <c r="A292" s="317"/>
      <c r="B292" s="43"/>
      <c r="C292" s="44"/>
      <c r="D292" s="43"/>
      <c r="E292" s="45"/>
      <c r="F292" s="45"/>
      <c r="G292" s="45"/>
      <c r="H292" s="45"/>
      <c r="I292" s="45"/>
      <c r="J292" s="45"/>
      <c r="K292" s="482"/>
      <c r="L292" s="483"/>
      <c r="M292" s="483"/>
      <c r="N292" s="483"/>
      <c r="O292" s="483"/>
      <c r="P292" s="483"/>
      <c r="Q292" s="46"/>
    </row>
    <row r="293" customFormat="false" ht="12.75" hidden="false" customHeight="false" outlineLevel="0" collapsed="false">
      <c r="A293" s="317"/>
      <c r="B293" s="43"/>
      <c r="C293" s="44"/>
      <c r="D293" s="43"/>
      <c r="E293" s="45"/>
      <c r="F293" s="45"/>
      <c r="G293" s="45"/>
      <c r="H293" s="45"/>
      <c r="I293" s="45"/>
      <c r="J293" s="45"/>
      <c r="K293" s="482"/>
      <c r="L293" s="483"/>
      <c r="M293" s="483"/>
      <c r="N293" s="483"/>
      <c r="O293" s="483"/>
      <c r="P293" s="483"/>
      <c r="Q293" s="46"/>
    </row>
    <row r="294" customFormat="false" ht="12.75" hidden="false" customHeight="false" outlineLevel="0" collapsed="false">
      <c r="A294" s="317"/>
      <c r="B294" s="43"/>
      <c r="C294" s="44"/>
      <c r="D294" s="43"/>
      <c r="E294" s="45"/>
      <c r="F294" s="45"/>
      <c r="G294" s="45"/>
      <c r="H294" s="45"/>
      <c r="I294" s="45"/>
      <c r="J294" s="45"/>
      <c r="K294" s="482"/>
      <c r="L294" s="483"/>
      <c r="M294" s="483"/>
      <c r="N294" s="483"/>
      <c r="O294" s="483"/>
      <c r="P294" s="483"/>
      <c r="Q294" s="46"/>
    </row>
    <row r="295" customFormat="false" ht="12.75" hidden="false" customHeight="false" outlineLevel="0" collapsed="false">
      <c r="A295" s="317"/>
      <c r="B295" s="43"/>
      <c r="C295" s="44"/>
      <c r="D295" s="97"/>
      <c r="E295" s="45"/>
      <c r="F295" s="45"/>
      <c r="G295" s="45"/>
      <c r="H295" s="45"/>
      <c r="I295" s="45"/>
      <c r="J295" s="45"/>
      <c r="K295" s="482"/>
      <c r="L295" s="483"/>
      <c r="M295" s="483"/>
      <c r="N295" s="483"/>
      <c r="O295" s="483"/>
      <c r="P295" s="483"/>
      <c r="Q295" s="46"/>
    </row>
    <row r="296" customFormat="false" ht="12.75" hidden="false" customHeight="false" outlineLevel="0" collapsed="false">
      <c r="A296" s="317"/>
      <c r="B296" s="43"/>
      <c r="C296" s="44"/>
      <c r="D296" s="43"/>
      <c r="E296" s="45"/>
      <c r="F296" s="45"/>
      <c r="G296" s="45"/>
      <c r="H296" s="45"/>
      <c r="I296" s="45"/>
      <c r="J296" s="45"/>
      <c r="K296" s="482"/>
      <c r="L296" s="483"/>
      <c r="M296" s="483"/>
      <c r="N296" s="483"/>
      <c r="O296" s="483"/>
      <c r="P296" s="483"/>
      <c r="Q296" s="46"/>
    </row>
    <row r="297" customFormat="false" ht="12.75" hidden="false" customHeight="false" outlineLevel="0" collapsed="false">
      <c r="A297" s="317"/>
      <c r="B297" s="43"/>
      <c r="C297" s="44"/>
      <c r="D297" s="43"/>
      <c r="E297" s="45"/>
      <c r="F297" s="45"/>
      <c r="G297" s="45"/>
      <c r="H297" s="45"/>
      <c r="I297" s="45"/>
      <c r="J297" s="45"/>
      <c r="K297" s="482"/>
      <c r="L297" s="483"/>
      <c r="M297" s="483"/>
      <c r="N297" s="483"/>
      <c r="O297" s="483"/>
      <c r="P297" s="483"/>
      <c r="Q297" s="46"/>
    </row>
    <row r="298" customFormat="false" ht="12.75" hidden="false" customHeight="false" outlineLevel="0" collapsed="false">
      <c r="A298" s="317"/>
      <c r="B298" s="43"/>
      <c r="C298" s="44"/>
      <c r="D298" s="43"/>
      <c r="E298" s="45"/>
      <c r="F298" s="45"/>
      <c r="G298" s="45"/>
      <c r="H298" s="45"/>
      <c r="I298" s="45"/>
      <c r="J298" s="45"/>
      <c r="K298" s="482"/>
      <c r="L298" s="483"/>
      <c r="M298" s="483"/>
      <c r="N298" s="483"/>
      <c r="O298" s="483"/>
      <c r="P298" s="483"/>
      <c r="Q298" s="46"/>
    </row>
    <row r="299" customFormat="false" ht="12.75" hidden="false" customHeight="false" outlineLevel="0" collapsed="false">
      <c r="A299" s="317"/>
      <c r="B299" s="43"/>
      <c r="C299" s="44"/>
      <c r="D299" s="97"/>
      <c r="E299" s="45"/>
      <c r="F299" s="45"/>
      <c r="G299" s="45"/>
      <c r="H299" s="45"/>
      <c r="I299" s="45"/>
      <c r="J299" s="45"/>
      <c r="K299" s="482"/>
      <c r="L299" s="483"/>
      <c r="M299" s="483"/>
      <c r="N299" s="483"/>
      <c r="O299" s="483"/>
      <c r="P299" s="483"/>
      <c r="Q299" s="46"/>
    </row>
    <row r="300" customFormat="false" ht="12.75" hidden="false" customHeight="false" outlineLevel="0" collapsed="false">
      <c r="G300" s="471" t="s">
        <v>1536</v>
      </c>
    </row>
    <row r="301" customFormat="false" ht="26.25" hidden="false" customHeight="false" outlineLevel="0" collapsed="false">
      <c r="A301" s="241" t="s">
        <v>1537</v>
      </c>
      <c r="B301" s="241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</row>
    <row r="302" customFormat="false" ht="12.75" hidden="false" customHeight="false" outlineLevel="0" collapsed="false">
      <c r="A302" s="13"/>
      <c r="B302" s="13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9.5" hidden="false" customHeight="false" outlineLevel="0" collapsed="false">
      <c r="A303" s="13" t="s">
        <v>1538</v>
      </c>
      <c r="B303" s="18"/>
      <c r="C303" s="472" t="s">
        <v>2107</v>
      </c>
      <c r="D303" s="472"/>
      <c r="E303" s="472"/>
      <c r="F303" s="472"/>
      <c r="G303" s="472"/>
      <c r="H303" s="472"/>
      <c r="I303" s="472"/>
      <c r="J303" s="472"/>
      <c r="K303" s="472"/>
      <c r="L303" s="472"/>
      <c r="M303" s="305"/>
      <c r="O303" s="20" t="s">
        <v>1821</v>
      </c>
      <c r="P303" s="13"/>
    </row>
    <row r="304" customFormat="false" ht="19.5" hidden="false" customHeight="false" outlineLevel="0" collapsed="false">
      <c r="A304" s="13" t="s">
        <v>1541</v>
      </c>
      <c r="B304" s="18"/>
      <c r="C304" s="472" t="s">
        <v>1648</v>
      </c>
      <c r="D304" s="472"/>
      <c r="E304" s="472"/>
      <c r="F304" s="472"/>
      <c r="G304" s="472"/>
      <c r="H304" s="472"/>
      <c r="I304" s="472"/>
      <c r="J304" s="472"/>
      <c r="K304" s="472"/>
      <c r="L304" s="472"/>
      <c r="M304" s="305"/>
      <c r="O304" s="18" t="s">
        <v>1543</v>
      </c>
      <c r="P304" s="22"/>
      <c r="Q304" s="493" t="s">
        <v>2176</v>
      </c>
    </row>
    <row r="305" customFormat="false" ht="19.5" hidden="false" customHeight="false" outlineLevel="0" collapsed="false">
      <c r="A305" s="13" t="s">
        <v>1545</v>
      </c>
      <c r="B305" s="18"/>
      <c r="C305" s="472" t="s">
        <v>1550</v>
      </c>
      <c r="D305" s="472"/>
      <c r="E305" s="472"/>
      <c r="F305" s="472"/>
      <c r="G305" s="472"/>
      <c r="H305" s="472"/>
      <c r="I305" s="472"/>
      <c r="J305" s="472"/>
      <c r="K305" s="472"/>
      <c r="L305" s="472"/>
      <c r="O305" s="18" t="s">
        <v>1547</v>
      </c>
      <c r="P305" s="18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customFormat="false" ht="18" hidden="false" customHeight="false" outlineLevel="0" collapsed="false">
      <c r="A307" s="18" t="s">
        <v>1624</v>
      </c>
      <c r="B307" s="13"/>
      <c r="C307" s="13"/>
      <c r="D307" s="13"/>
      <c r="E307" s="13"/>
      <c r="F307" s="13"/>
      <c r="G307" s="25" t="s">
        <v>2175</v>
      </c>
      <c r="H307" s="13"/>
      <c r="I307" s="13"/>
      <c r="K307" s="13"/>
      <c r="O307" s="396" t="s">
        <v>1551</v>
      </c>
      <c r="P307" s="396"/>
      <c r="Q307" s="396"/>
    </row>
    <row r="308" customFormat="false" ht="13.5" hidden="false" customHeight="false" outlineLevel="0" collapsed="false">
      <c r="A308" s="340"/>
      <c r="B308" s="13"/>
      <c r="C308" s="13"/>
      <c r="D308" s="13"/>
      <c r="G308" s="13"/>
      <c r="H308" s="13"/>
      <c r="K308" s="13"/>
      <c r="P308" s="26"/>
    </row>
    <row r="309" customFormat="false" ht="20.25" hidden="false" customHeight="false" outlineLevel="0" collapsed="false">
      <c r="A309" s="342" t="s">
        <v>1552</v>
      </c>
      <c r="B309" s="343" t="s">
        <v>2117</v>
      </c>
      <c r="C309" s="344" t="s">
        <v>1554</v>
      </c>
      <c r="D309" s="343" t="s">
        <v>2118</v>
      </c>
      <c r="E309" s="344" t="s">
        <v>1556</v>
      </c>
      <c r="F309" s="343"/>
      <c r="G309" s="343"/>
      <c r="H309" s="476"/>
      <c r="I309" s="477"/>
      <c r="J309" s="478" t="s">
        <v>2119</v>
      </c>
      <c r="K309" s="479"/>
      <c r="L309" s="477"/>
      <c r="M309" s="477"/>
      <c r="N309" s="348"/>
      <c r="O309" s="344" t="s">
        <v>1558</v>
      </c>
      <c r="P309" s="349" t="s">
        <v>2045</v>
      </c>
      <c r="Q309" s="349" t="s">
        <v>2120</v>
      </c>
    </row>
    <row r="310" customFormat="false" ht="20.25" hidden="false" customHeight="false" outlineLevel="0" collapsed="false">
      <c r="A310" s="350"/>
      <c r="B310" s="351"/>
      <c r="C310" s="352"/>
      <c r="D310" s="351"/>
      <c r="E310" s="352"/>
      <c r="F310" s="352"/>
      <c r="G310" s="480" t="s">
        <v>68</v>
      </c>
      <c r="H310" s="480" t="s">
        <v>86</v>
      </c>
      <c r="I310" s="480" t="s">
        <v>52</v>
      </c>
      <c r="J310" s="481" t="s">
        <v>1552</v>
      </c>
      <c r="K310" s="480"/>
      <c r="L310" s="480"/>
      <c r="M310" s="481"/>
      <c r="N310" s="480"/>
      <c r="O310" s="352"/>
      <c r="P310" s="361"/>
      <c r="Q310" s="361"/>
    </row>
    <row r="311" customFormat="false" ht="12.75" hidden="false" customHeight="false" outlineLevel="0" collapsed="false">
      <c r="A311" s="316" t="s">
        <v>68</v>
      </c>
      <c r="B311" s="47" t="e">
        <f aca="false">VLOOKUP($E311,УЧАСТНИКИ!$A$2:$L$954,3,FALSE())</f>
        <v>#N/A</v>
      </c>
      <c r="C311" s="44" t="e">
        <f aca="false">VLOOKUP($E311,УЧАСТНИКИ!$A$2:$L$954,4,FALSE())</f>
        <v>#N/A</v>
      </c>
      <c r="D311" s="43" t="e">
        <f aca="false">VLOOKUP($E311,УЧАСТНИКИ!$A$2:$L$954,5,FALSE())</f>
        <v>#N/A</v>
      </c>
      <c r="E311" s="45" t="s">
        <v>1561</v>
      </c>
      <c r="F311" s="45"/>
      <c r="G311" s="45"/>
      <c r="H311" s="45"/>
      <c r="I311" s="45"/>
      <c r="J311" s="45"/>
      <c r="K311" s="482"/>
      <c r="L311" s="483"/>
      <c r="M311" s="483"/>
      <c r="N311" s="483"/>
      <c r="O311" s="483"/>
      <c r="P311" s="483"/>
      <c r="Q311" s="46"/>
    </row>
    <row r="312" customFormat="false" ht="12.75" hidden="false" customHeight="false" outlineLevel="0" collapsed="false">
      <c r="A312" s="317" t="n">
        <v>2</v>
      </c>
      <c r="B312" s="43" t="str">
        <f aca="false">VLOOKUP($E312,УЧАСТНИКИ!$A$2:$L$954,3,FALSE())</f>
        <v>Шкодкин Иван</v>
      </c>
      <c r="C312" s="44" t="str">
        <f aca="false">VLOOKUP($E312,УЧАСТНИКИ!$A$2:$L$954,4,FALSE())</f>
        <v>1994</v>
      </c>
      <c r="D312" s="43" t="str">
        <f aca="false">VLOOKUP($E312,УЧАСТНИКИ!$A$2:$L$954,5,FALSE())</f>
        <v>Орловская</v>
      </c>
      <c r="E312" s="45" t="s">
        <v>798</v>
      </c>
      <c r="F312" s="45"/>
      <c r="G312" s="45"/>
      <c r="H312" s="45"/>
      <c r="I312" s="45"/>
      <c r="J312" s="45"/>
      <c r="K312" s="482"/>
      <c r="L312" s="483"/>
      <c r="M312" s="483"/>
      <c r="N312" s="483"/>
      <c r="O312" s="483"/>
      <c r="P312" s="483"/>
      <c r="Q312" s="46"/>
    </row>
    <row r="313" customFormat="false" ht="12.75" hidden="false" customHeight="false" outlineLevel="0" collapsed="false">
      <c r="A313" s="317" t="n">
        <v>3</v>
      </c>
      <c r="B313" s="43" t="e">
        <f aca="false">VLOOKUP($E313,УЧАСТНИКИ!$A$2:$L$954,3,FALSE())</f>
        <v>#N/A</v>
      </c>
      <c r="C313" s="44" t="e">
        <f aca="false">VLOOKUP($E313,УЧАСТНИКИ!$A$2:$L$954,4,FALSE())</f>
        <v>#N/A</v>
      </c>
      <c r="D313" s="43" t="e">
        <f aca="false">VLOOKUP($E313,УЧАСТНИКИ!$A$2:$L$954,5,FALSE())</f>
        <v>#N/A</v>
      </c>
      <c r="E313" s="45" t="s">
        <v>1562</v>
      </c>
      <c r="F313" s="45"/>
      <c r="G313" s="45"/>
      <c r="H313" s="45"/>
      <c r="I313" s="45"/>
      <c r="J313" s="45"/>
      <c r="K313" s="482"/>
      <c r="L313" s="483"/>
      <c r="M313" s="483"/>
      <c r="N313" s="483"/>
      <c r="O313" s="483"/>
      <c r="P313" s="483"/>
      <c r="Q313" s="46"/>
    </row>
    <row r="314" customFormat="false" ht="12.75" hidden="false" customHeight="false" outlineLevel="0" collapsed="false">
      <c r="A314" s="317" t="n">
        <v>4</v>
      </c>
      <c r="B314" s="43" t="str">
        <f aca="false">VLOOKUP($E314,УЧАСТНИКИ!$A$2:$L$954,3,FALSE())</f>
        <v>Зинин Максим</v>
      </c>
      <c r="C314" s="44" t="str">
        <f aca="false">VLOOKUP($E314,УЧАСТНИКИ!$A$2:$L$954,4,FALSE())</f>
        <v>1990</v>
      </c>
      <c r="D314" s="43" t="str">
        <f aca="false">VLOOKUP($E314,УЧАСТНИКИ!$A$2:$L$954,5,FALSE())</f>
        <v>Белгородская</v>
      </c>
      <c r="E314" s="45" t="s">
        <v>742</v>
      </c>
      <c r="F314" s="45"/>
      <c r="G314" s="45"/>
      <c r="H314" s="45"/>
      <c r="I314" s="45"/>
      <c r="J314" s="45"/>
      <c r="K314" s="482"/>
      <c r="L314" s="483"/>
      <c r="M314" s="483"/>
      <c r="N314" s="483"/>
      <c r="O314" s="483"/>
      <c r="P314" s="483"/>
      <c r="Q314" s="46"/>
    </row>
    <row r="315" customFormat="false" ht="12.75" hidden="false" customHeight="false" outlineLevel="0" collapsed="false">
      <c r="A315" s="317"/>
      <c r="B315" s="43"/>
      <c r="C315" s="44"/>
      <c r="D315" s="43"/>
      <c r="E315" s="45"/>
      <c r="F315" s="45"/>
      <c r="G315" s="45"/>
      <c r="H315" s="45"/>
      <c r="I315" s="45"/>
      <c r="J315" s="45"/>
      <c r="K315" s="482"/>
      <c r="L315" s="483"/>
      <c r="M315" s="483"/>
      <c r="N315" s="483"/>
      <c r="O315" s="483"/>
      <c r="P315" s="483"/>
      <c r="Q315" s="46"/>
    </row>
    <row r="316" customFormat="false" ht="12.75" hidden="false" customHeight="false" outlineLevel="0" collapsed="false">
      <c r="A316" s="317"/>
      <c r="B316" s="43"/>
      <c r="C316" s="44"/>
      <c r="D316" s="43"/>
      <c r="E316" s="45"/>
      <c r="F316" s="45"/>
      <c r="G316" s="45"/>
      <c r="H316" s="45"/>
      <c r="I316" s="45"/>
      <c r="J316" s="45"/>
      <c r="K316" s="482"/>
      <c r="L316" s="483"/>
      <c r="M316" s="483"/>
      <c r="N316" s="483"/>
      <c r="O316" s="483"/>
      <c r="P316" s="483"/>
      <c r="Q316" s="46"/>
    </row>
    <row r="317" customFormat="false" ht="12.75" hidden="false" customHeight="false" outlineLevel="0" collapsed="false">
      <c r="A317" s="317"/>
      <c r="B317" s="43"/>
      <c r="C317" s="44"/>
      <c r="D317" s="43"/>
      <c r="E317" s="45"/>
      <c r="F317" s="45"/>
      <c r="G317" s="45"/>
      <c r="H317" s="45"/>
      <c r="I317" s="45"/>
      <c r="J317" s="45"/>
      <c r="K317" s="482"/>
      <c r="L317" s="483"/>
      <c r="M317" s="483"/>
      <c r="N317" s="483"/>
      <c r="O317" s="483"/>
      <c r="P317" s="483"/>
      <c r="Q317" s="46"/>
    </row>
    <row r="318" customFormat="false" ht="12.75" hidden="false" customHeight="false" outlineLevel="0" collapsed="false">
      <c r="A318" s="317"/>
      <c r="B318" s="43"/>
      <c r="C318" s="44"/>
      <c r="D318" s="43"/>
      <c r="E318" s="45"/>
      <c r="F318" s="45"/>
      <c r="G318" s="45"/>
      <c r="H318" s="45"/>
      <c r="I318" s="45"/>
      <c r="J318" s="45"/>
      <c r="K318" s="482"/>
      <c r="L318" s="483"/>
      <c r="M318" s="483"/>
      <c r="N318" s="483"/>
      <c r="O318" s="483"/>
      <c r="P318" s="483"/>
      <c r="Q318" s="46"/>
    </row>
    <row r="319" customFormat="false" ht="12.75" hidden="false" customHeight="false" outlineLevel="0" collapsed="false">
      <c r="A319" s="317"/>
      <c r="B319" s="43"/>
      <c r="C319" s="44"/>
      <c r="D319" s="97"/>
      <c r="E319" s="45"/>
      <c r="F319" s="45"/>
      <c r="G319" s="45"/>
      <c r="H319" s="45"/>
      <c r="I319" s="45"/>
      <c r="J319" s="45"/>
      <c r="K319" s="482"/>
      <c r="L319" s="483"/>
      <c r="M319" s="483"/>
      <c r="N319" s="483"/>
      <c r="O319" s="483"/>
      <c r="P319" s="483"/>
      <c r="Q319" s="46"/>
    </row>
    <row r="320" customFormat="false" ht="12.75" hidden="false" customHeight="false" outlineLevel="0" collapsed="false">
      <c r="A320" s="317"/>
      <c r="B320" s="43"/>
      <c r="C320" s="44"/>
      <c r="D320" s="43"/>
      <c r="E320" s="45"/>
      <c r="F320" s="45"/>
      <c r="G320" s="45"/>
      <c r="H320" s="45"/>
      <c r="I320" s="45"/>
      <c r="J320" s="45"/>
      <c r="K320" s="482"/>
      <c r="L320" s="483"/>
      <c r="M320" s="483"/>
      <c r="N320" s="483"/>
      <c r="O320" s="483"/>
      <c r="P320" s="483"/>
      <c r="Q320" s="46"/>
    </row>
    <row r="321" customFormat="false" ht="12.75" hidden="false" customHeight="false" outlineLevel="0" collapsed="false">
      <c r="A321" s="317"/>
      <c r="B321" s="43"/>
      <c r="C321" s="44"/>
      <c r="D321" s="43"/>
      <c r="E321" s="45"/>
      <c r="F321" s="45"/>
      <c r="G321" s="45"/>
      <c r="H321" s="45"/>
      <c r="I321" s="45"/>
      <c r="J321" s="45"/>
      <c r="K321" s="482"/>
      <c r="L321" s="483"/>
      <c r="M321" s="483"/>
      <c r="N321" s="483"/>
      <c r="O321" s="483"/>
      <c r="P321" s="483"/>
      <c r="Q321" s="46"/>
    </row>
    <row r="322" customFormat="false" ht="12.75" hidden="false" customHeight="false" outlineLevel="0" collapsed="false">
      <c r="A322" s="317"/>
      <c r="B322" s="43"/>
      <c r="C322" s="44"/>
      <c r="D322" s="43"/>
      <c r="E322" s="45"/>
      <c r="F322" s="45"/>
      <c r="G322" s="45"/>
      <c r="H322" s="45"/>
      <c r="I322" s="45"/>
      <c r="J322" s="45"/>
      <c r="K322" s="482"/>
      <c r="L322" s="483"/>
      <c r="M322" s="483"/>
      <c r="N322" s="483"/>
      <c r="O322" s="483"/>
      <c r="P322" s="483"/>
      <c r="Q322" s="46"/>
    </row>
    <row r="323" customFormat="false" ht="12.75" hidden="false" customHeight="false" outlineLevel="0" collapsed="false">
      <c r="A323" s="316"/>
      <c r="B323" s="43"/>
      <c r="C323" s="44"/>
      <c r="D323" s="43"/>
      <c r="E323" s="45"/>
      <c r="F323" s="45"/>
      <c r="G323" s="45"/>
      <c r="H323" s="45"/>
      <c r="I323" s="45"/>
      <c r="J323" s="45"/>
      <c r="K323" s="482"/>
      <c r="L323" s="483"/>
      <c r="M323" s="483"/>
      <c r="N323" s="483"/>
      <c r="O323" s="483"/>
      <c r="P323" s="483"/>
      <c r="Q323" s="46"/>
    </row>
    <row r="324" customFormat="false" ht="12.75" hidden="false" customHeight="false" outlineLevel="0" collapsed="false">
      <c r="A324" s="316"/>
      <c r="B324" s="43"/>
      <c r="C324" s="44"/>
      <c r="D324" s="43"/>
      <c r="E324" s="45"/>
      <c r="F324" s="45"/>
      <c r="G324" s="45"/>
      <c r="H324" s="45"/>
      <c r="I324" s="45"/>
      <c r="J324" s="45"/>
      <c r="K324" s="482"/>
      <c r="L324" s="483"/>
      <c r="M324" s="483"/>
      <c r="N324" s="483"/>
      <c r="O324" s="483"/>
      <c r="P324" s="483"/>
      <c r="Q324" s="46"/>
    </row>
    <row r="325" customFormat="false" ht="12.75" hidden="false" customHeight="false" outlineLevel="0" collapsed="false">
      <c r="A325" s="316"/>
      <c r="B325" s="43"/>
      <c r="C325" s="44"/>
      <c r="D325" s="43"/>
      <c r="E325" s="45"/>
      <c r="F325" s="45"/>
      <c r="G325" s="45"/>
      <c r="H325" s="45"/>
      <c r="I325" s="45"/>
      <c r="J325" s="45"/>
      <c r="K325" s="482"/>
      <c r="L325" s="483"/>
      <c r="M325" s="483"/>
      <c r="N325" s="483"/>
      <c r="O325" s="483"/>
      <c r="P325" s="483"/>
      <c r="Q325" s="46"/>
    </row>
    <row r="326" customFormat="false" ht="12.75" hidden="false" customHeight="false" outlineLevel="0" collapsed="false">
      <c r="A326" s="316"/>
      <c r="B326" s="43"/>
      <c r="C326" s="44"/>
      <c r="D326" s="43"/>
      <c r="E326" s="45"/>
      <c r="F326" s="45"/>
      <c r="G326" s="45"/>
      <c r="H326" s="45"/>
      <c r="I326" s="45"/>
      <c r="J326" s="45"/>
      <c r="K326" s="482"/>
      <c r="L326" s="483"/>
      <c r="M326" s="483"/>
      <c r="N326" s="483"/>
      <c r="O326" s="483"/>
      <c r="P326" s="483"/>
      <c r="Q326" s="46"/>
    </row>
    <row r="327" customFormat="false" ht="12.75" hidden="false" customHeight="false" outlineLevel="0" collapsed="false">
      <c r="A327" s="316"/>
      <c r="B327" s="43"/>
      <c r="C327" s="44"/>
      <c r="D327" s="43"/>
      <c r="E327" s="45"/>
      <c r="F327" s="45"/>
      <c r="G327" s="45"/>
      <c r="H327" s="45"/>
      <c r="I327" s="45"/>
      <c r="J327" s="45"/>
      <c r="K327" s="482"/>
      <c r="L327" s="483"/>
      <c r="M327" s="483"/>
      <c r="N327" s="483"/>
      <c r="O327" s="483"/>
      <c r="P327" s="483"/>
      <c r="Q327" s="46"/>
    </row>
    <row r="328" customFormat="false" ht="12.75" hidden="false" customHeight="false" outlineLevel="0" collapsed="false">
      <c r="A328" s="317"/>
      <c r="B328" s="43"/>
      <c r="C328" s="44"/>
      <c r="D328" s="43"/>
      <c r="E328" s="45"/>
      <c r="F328" s="45"/>
      <c r="G328" s="45"/>
      <c r="H328" s="45"/>
      <c r="I328" s="45"/>
      <c r="J328" s="45"/>
      <c r="K328" s="482"/>
      <c r="L328" s="483"/>
      <c r="M328" s="483"/>
      <c r="N328" s="483"/>
      <c r="O328" s="483"/>
      <c r="P328" s="483"/>
      <c r="Q328" s="46"/>
    </row>
    <row r="329" customFormat="false" ht="12.75" hidden="false" customHeight="false" outlineLevel="0" collapsed="false">
      <c r="A329" s="317"/>
      <c r="B329" s="43"/>
      <c r="C329" s="44"/>
      <c r="D329" s="43"/>
      <c r="E329" s="45"/>
      <c r="F329" s="45"/>
      <c r="G329" s="45"/>
      <c r="H329" s="45"/>
      <c r="I329" s="45"/>
      <c r="J329" s="45"/>
      <c r="K329" s="482"/>
      <c r="L329" s="483"/>
      <c r="M329" s="483"/>
      <c r="N329" s="483"/>
      <c r="O329" s="483"/>
      <c r="P329" s="483"/>
      <c r="Q329" s="46"/>
    </row>
    <row r="330" customFormat="false" ht="12.75" hidden="false" customHeight="false" outlineLevel="0" collapsed="false">
      <c r="A330" s="317"/>
      <c r="B330" s="43"/>
      <c r="C330" s="44"/>
      <c r="D330" s="43"/>
      <c r="E330" s="45"/>
      <c r="F330" s="45"/>
      <c r="G330" s="45"/>
      <c r="H330" s="45"/>
      <c r="I330" s="45"/>
      <c r="J330" s="45"/>
      <c r="K330" s="482"/>
      <c r="L330" s="483"/>
      <c r="M330" s="483"/>
      <c r="N330" s="483"/>
      <c r="O330" s="483"/>
      <c r="P330" s="483"/>
      <c r="Q330" s="46"/>
    </row>
    <row r="331" customFormat="false" ht="12.75" hidden="false" customHeight="false" outlineLevel="0" collapsed="false">
      <c r="A331" s="317"/>
      <c r="B331" s="43"/>
      <c r="C331" s="44"/>
      <c r="D331" s="43"/>
      <c r="E331" s="45"/>
      <c r="F331" s="45"/>
      <c r="G331" s="45"/>
      <c r="H331" s="45"/>
      <c r="I331" s="45"/>
      <c r="J331" s="45"/>
      <c r="K331" s="482"/>
      <c r="L331" s="483"/>
      <c r="M331" s="483"/>
      <c r="N331" s="483"/>
      <c r="O331" s="483"/>
      <c r="P331" s="483"/>
      <c r="Q331" s="46"/>
    </row>
    <row r="332" customFormat="false" ht="12.75" hidden="false" customHeight="false" outlineLevel="0" collapsed="false">
      <c r="A332" s="317"/>
      <c r="B332" s="43"/>
      <c r="C332" s="44"/>
      <c r="D332" s="97"/>
      <c r="E332" s="45"/>
      <c r="F332" s="45"/>
      <c r="G332" s="45"/>
      <c r="H332" s="45"/>
      <c r="I332" s="45"/>
      <c r="J332" s="45"/>
      <c r="K332" s="482"/>
      <c r="L332" s="483"/>
      <c r="M332" s="483"/>
      <c r="N332" s="483"/>
      <c r="O332" s="483"/>
      <c r="P332" s="483"/>
      <c r="Q332" s="46"/>
    </row>
    <row r="333" customFormat="false" ht="12.75" hidden="false" customHeight="false" outlineLevel="0" collapsed="false">
      <c r="A333" s="317"/>
      <c r="B333" s="43"/>
      <c r="C333" s="44"/>
      <c r="D333" s="43"/>
      <c r="E333" s="45"/>
      <c r="F333" s="45"/>
      <c r="G333" s="45"/>
      <c r="H333" s="45"/>
      <c r="I333" s="45"/>
      <c r="J333" s="45"/>
      <c r="K333" s="482"/>
      <c r="L333" s="483"/>
      <c r="M333" s="483"/>
      <c r="N333" s="483"/>
      <c r="O333" s="483"/>
      <c r="P333" s="483"/>
      <c r="Q333" s="46"/>
    </row>
    <row r="334" customFormat="false" ht="12.75" hidden="false" customHeight="false" outlineLevel="0" collapsed="false">
      <c r="A334" s="317"/>
      <c r="B334" s="43"/>
      <c r="C334" s="44"/>
      <c r="D334" s="43"/>
      <c r="E334" s="45"/>
      <c r="F334" s="45"/>
      <c r="G334" s="45"/>
      <c r="H334" s="45"/>
      <c r="I334" s="45"/>
      <c r="J334" s="45"/>
      <c r="K334" s="482"/>
      <c r="L334" s="483"/>
      <c r="M334" s="483"/>
      <c r="N334" s="483"/>
      <c r="O334" s="483"/>
      <c r="P334" s="483"/>
      <c r="Q334" s="46"/>
    </row>
    <row r="335" customFormat="false" ht="12.75" hidden="false" customHeight="false" outlineLevel="0" collapsed="false">
      <c r="A335" s="317"/>
      <c r="B335" s="43"/>
      <c r="C335" s="44"/>
      <c r="D335" s="43"/>
      <c r="E335" s="45"/>
      <c r="F335" s="45"/>
      <c r="G335" s="45"/>
      <c r="H335" s="45"/>
      <c r="I335" s="45"/>
      <c r="J335" s="45"/>
      <c r="K335" s="482"/>
      <c r="L335" s="483"/>
      <c r="M335" s="483"/>
      <c r="N335" s="483"/>
      <c r="O335" s="483"/>
      <c r="P335" s="483"/>
      <c r="Q335" s="46"/>
    </row>
    <row r="336" customFormat="false" ht="12.75" hidden="false" customHeight="false" outlineLevel="0" collapsed="false">
      <c r="A336" s="317"/>
      <c r="B336" s="43"/>
      <c r="C336" s="44"/>
      <c r="D336" s="97"/>
      <c r="E336" s="45"/>
      <c r="F336" s="45"/>
      <c r="G336" s="45"/>
      <c r="H336" s="45"/>
      <c r="I336" s="45"/>
      <c r="J336" s="45"/>
      <c r="K336" s="482"/>
      <c r="L336" s="483"/>
      <c r="M336" s="483"/>
      <c r="N336" s="483"/>
      <c r="O336" s="483"/>
      <c r="P336" s="483"/>
      <c r="Q336" s="46"/>
    </row>
    <row r="337" customFormat="false" ht="12.75" hidden="false" customHeight="false" outlineLevel="0" collapsed="false">
      <c r="A337" s="317"/>
      <c r="B337" s="43"/>
      <c r="C337" s="44"/>
      <c r="D337" s="43"/>
      <c r="E337" s="45"/>
      <c r="F337" s="45"/>
      <c r="G337" s="45"/>
      <c r="H337" s="45"/>
      <c r="I337" s="45"/>
      <c r="J337" s="45"/>
      <c r="K337" s="482"/>
      <c r="L337" s="483"/>
      <c r="M337" s="483"/>
      <c r="N337" s="483"/>
      <c r="O337" s="483"/>
      <c r="P337" s="483"/>
      <c r="Q337" s="46"/>
    </row>
    <row r="338" customFormat="false" ht="12.75" hidden="false" customHeight="false" outlineLevel="0" collapsed="false">
      <c r="A338" s="52"/>
      <c r="B338" s="288" t="s">
        <v>2137</v>
      </c>
      <c r="C338" s="66"/>
      <c r="D338" s="288" t="s">
        <v>1694</v>
      </c>
      <c r="E338" s="64"/>
      <c r="F338" s="64"/>
      <c r="G338" s="64"/>
      <c r="H338" s="288" t="s">
        <v>2050</v>
      </c>
      <c r="I338" s="64"/>
      <c r="J338" s="64"/>
      <c r="K338" s="89"/>
      <c r="L338" s="288" t="s">
        <v>1568</v>
      </c>
      <c r="M338" s="383"/>
      <c r="Q338" s="67"/>
    </row>
    <row r="339" customFormat="false" ht="12.75" hidden="false" customHeight="false" outlineLevel="0" collapsed="false">
      <c r="G339" s="471" t="s">
        <v>1536</v>
      </c>
    </row>
    <row r="340" customFormat="false" ht="26.25" hidden="false" customHeight="false" outlineLevel="0" collapsed="false">
      <c r="A340" s="241" t="s">
        <v>1537</v>
      </c>
      <c r="B340" s="241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</row>
    <row r="341" customFormat="false" ht="12.75" hidden="false" customHeight="false" outlineLevel="0" collapsed="false">
      <c r="A341" s="13"/>
      <c r="B341" s="13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9.5" hidden="false" customHeight="false" outlineLevel="0" collapsed="false">
      <c r="A342" s="13" t="s">
        <v>1538</v>
      </c>
      <c r="B342" s="18"/>
      <c r="C342" s="472" t="s">
        <v>2158</v>
      </c>
      <c r="D342" s="472"/>
      <c r="E342" s="472"/>
      <c r="F342" s="472"/>
      <c r="G342" s="472"/>
      <c r="H342" s="472"/>
      <c r="I342" s="472"/>
      <c r="J342" s="472"/>
      <c r="K342" s="472"/>
      <c r="L342" s="472"/>
      <c r="M342" s="305"/>
      <c r="O342" s="20" t="s">
        <v>1821</v>
      </c>
      <c r="P342" s="13"/>
    </row>
    <row r="343" customFormat="false" ht="19.5" hidden="false" customHeight="false" outlineLevel="0" collapsed="false">
      <c r="A343" s="13" t="s">
        <v>1541</v>
      </c>
      <c r="B343" s="18"/>
      <c r="C343" s="472" t="s">
        <v>2177</v>
      </c>
      <c r="D343" s="472"/>
      <c r="E343" s="472"/>
      <c r="F343" s="472"/>
      <c r="G343" s="472"/>
      <c r="H343" s="472"/>
      <c r="I343" s="472"/>
      <c r="J343" s="472"/>
      <c r="K343" s="472"/>
      <c r="L343" s="472"/>
      <c r="M343" s="305"/>
      <c r="O343" s="18" t="s">
        <v>1543</v>
      </c>
      <c r="P343" s="22"/>
      <c r="Q343" s="493" t="s">
        <v>2157</v>
      </c>
    </row>
    <row r="344" customFormat="false" ht="19.5" hidden="false" customHeight="false" outlineLevel="0" collapsed="false">
      <c r="A344" s="13" t="s">
        <v>1545</v>
      </c>
      <c r="B344" s="18"/>
      <c r="C344" s="472" t="s">
        <v>1580</v>
      </c>
      <c r="D344" s="472"/>
      <c r="E344" s="472"/>
      <c r="F344" s="472"/>
      <c r="G344" s="472"/>
      <c r="H344" s="472"/>
      <c r="I344" s="472"/>
      <c r="J344" s="472"/>
      <c r="K344" s="472"/>
      <c r="L344" s="472"/>
      <c r="O344" s="18" t="s">
        <v>1547</v>
      </c>
      <c r="P344" s="18"/>
    </row>
    <row r="345" customFormat="false" ht="12.75" hidden="false" customHeight="tru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O345" s="73" t="s">
        <v>1635</v>
      </c>
      <c r="P345" s="73"/>
      <c r="Q345" s="73"/>
    </row>
    <row r="346" customFormat="false" ht="18" hidden="false" customHeight="false" outlineLevel="0" collapsed="false">
      <c r="A346" s="18" t="s">
        <v>1624</v>
      </c>
      <c r="B346" s="13"/>
      <c r="C346" s="13"/>
      <c r="D346" s="13"/>
      <c r="E346" s="13"/>
      <c r="F346" s="13"/>
      <c r="G346" s="25" t="s">
        <v>2175</v>
      </c>
      <c r="H346" s="13"/>
      <c r="I346" s="13"/>
      <c r="K346" s="13"/>
      <c r="O346" s="498" t="s">
        <v>1591</v>
      </c>
      <c r="P346" s="498"/>
      <c r="Q346" s="498"/>
    </row>
    <row r="347" customFormat="false" ht="13.5" hidden="false" customHeight="true" outlineLevel="0" collapsed="false">
      <c r="A347" s="340"/>
      <c r="B347" s="13"/>
      <c r="C347" s="13"/>
      <c r="D347" s="13"/>
      <c r="G347" s="13"/>
      <c r="H347" s="13"/>
      <c r="K347" s="13"/>
      <c r="O347" s="98" t="s">
        <v>1601</v>
      </c>
      <c r="P347" s="98"/>
      <c r="Q347" s="98"/>
    </row>
    <row r="348" customFormat="false" ht="20.25" hidden="false" customHeight="false" outlineLevel="0" collapsed="false">
      <c r="A348" s="342" t="s">
        <v>1552</v>
      </c>
      <c r="B348" s="343" t="s">
        <v>2117</v>
      </c>
      <c r="C348" s="344" t="s">
        <v>1554</v>
      </c>
      <c r="D348" s="343" t="s">
        <v>2118</v>
      </c>
      <c r="E348" s="344" t="s">
        <v>1556</v>
      </c>
      <c r="F348" s="343"/>
      <c r="G348" s="343"/>
      <c r="H348" s="476"/>
      <c r="I348" s="477"/>
      <c r="J348" s="478" t="s">
        <v>2119</v>
      </c>
      <c r="K348" s="479"/>
      <c r="L348" s="477"/>
      <c r="M348" s="477"/>
      <c r="N348" s="348"/>
      <c r="O348" s="344" t="s">
        <v>1558</v>
      </c>
      <c r="P348" s="349" t="s">
        <v>2045</v>
      </c>
      <c r="Q348" s="349" t="s">
        <v>2120</v>
      </c>
    </row>
    <row r="349" customFormat="false" ht="20.25" hidden="false" customHeight="false" outlineLevel="0" collapsed="false">
      <c r="A349" s="350"/>
      <c r="B349" s="351"/>
      <c r="C349" s="352"/>
      <c r="D349" s="351"/>
      <c r="E349" s="352"/>
      <c r="F349" s="352"/>
      <c r="G349" s="480" t="s">
        <v>68</v>
      </c>
      <c r="H349" s="480" t="s">
        <v>86</v>
      </c>
      <c r="I349" s="480" t="s">
        <v>52</v>
      </c>
      <c r="J349" s="481" t="s">
        <v>1552</v>
      </c>
      <c r="K349" s="480"/>
      <c r="L349" s="480"/>
      <c r="M349" s="481"/>
      <c r="N349" s="480"/>
      <c r="O349" s="352"/>
      <c r="P349" s="361"/>
      <c r="Q349" s="361"/>
    </row>
    <row r="350" customFormat="false" ht="12.75" hidden="false" customHeight="false" outlineLevel="0" collapsed="false">
      <c r="A350" s="316" t="s">
        <v>68</v>
      </c>
      <c r="B350" s="47" t="str">
        <f aca="false">VLOOKUP($E350,УЧАСТНИКИ!$A$2:$L$954,3,FALSE())</f>
        <v>Балябкин Артем</v>
      </c>
      <c r="C350" s="44" t="str">
        <f aca="false">VLOOKUP($E350,УЧАСТНИКИ!$A$2:$L$954,4,FALSE())</f>
        <v>1993</v>
      </c>
      <c r="D350" s="43" t="str">
        <f aca="false">VLOOKUP($E350,УЧАСТНИКИ!$A$2:$L$954,5,FALSE())</f>
        <v>Брянская</v>
      </c>
      <c r="E350" s="45" t="s">
        <v>305</v>
      </c>
      <c r="F350" s="45"/>
      <c r="G350" s="45"/>
      <c r="H350" s="45"/>
      <c r="I350" s="45"/>
      <c r="J350" s="45"/>
      <c r="K350" s="482"/>
      <c r="L350" s="483"/>
      <c r="M350" s="483"/>
      <c r="N350" s="483"/>
      <c r="O350" s="483"/>
      <c r="P350" s="483"/>
      <c r="Q350" s="46"/>
    </row>
    <row r="351" customFormat="false" ht="12.75" hidden="false" customHeight="false" outlineLevel="0" collapsed="false">
      <c r="A351" s="317" t="n">
        <v>2</v>
      </c>
      <c r="B351" s="43" t="e">
        <f aca="false">VLOOKUP($E351,УЧАСТНИКИ!$A$2:$L$954,3,FALSE())</f>
        <v>#N/A</v>
      </c>
      <c r="C351" s="44" t="e">
        <f aca="false">VLOOKUP($E351,УЧАСТНИКИ!$A$2:$L$954,4,FALSE())</f>
        <v>#N/A</v>
      </c>
      <c r="D351" s="43" t="e">
        <f aca="false">VLOOKUP($E351,УЧАСТНИКИ!$A$2:$L$954,5,FALSE())</f>
        <v>#N/A</v>
      </c>
      <c r="E351" s="45" t="s">
        <v>1842</v>
      </c>
      <c r="F351" s="45"/>
      <c r="G351" s="45"/>
      <c r="H351" s="45"/>
      <c r="I351" s="45"/>
      <c r="J351" s="45"/>
      <c r="K351" s="482"/>
      <c r="L351" s="483"/>
      <c r="M351" s="483"/>
      <c r="N351" s="483"/>
      <c r="O351" s="483"/>
      <c r="P351" s="483"/>
      <c r="Q351" s="46"/>
    </row>
    <row r="352" customFormat="false" ht="12.75" hidden="false" customHeight="false" outlineLevel="0" collapsed="false">
      <c r="A352" s="317" t="n">
        <v>3</v>
      </c>
      <c r="B352" s="43" t="e">
        <f aca="false">VLOOKUP($E352,УЧАСТНИКИ!$A$2:$L$954,3,FALSE())</f>
        <v>#N/A</v>
      </c>
      <c r="C352" s="44" t="e">
        <f aca="false">VLOOKUP($E352,УЧАСТНИКИ!$A$2:$L$954,4,FALSE())</f>
        <v>#N/A</v>
      </c>
      <c r="D352" s="43" t="e">
        <f aca="false">VLOOKUP($E352,УЧАСТНИКИ!$A$2:$L$954,5,FALSE())</f>
        <v>#N/A</v>
      </c>
      <c r="E352" s="45" t="s">
        <v>2082</v>
      </c>
      <c r="F352" s="45"/>
      <c r="G352" s="45"/>
      <c r="H352" s="45"/>
      <c r="I352" s="45"/>
      <c r="J352" s="45"/>
      <c r="K352" s="482"/>
      <c r="L352" s="483"/>
      <c r="M352" s="483"/>
      <c r="N352" s="483"/>
      <c r="O352" s="483"/>
      <c r="P352" s="483"/>
      <c r="Q352" s="46"/>
    </row>
    <row r="353" customFormat="false" ht="12.75" hidden="false" customHeight="false" outlineLevel="0" collapsed="false">
      <c r="A353" s="317" t="n">
        <v>4</v>
      </c>
      <c r="B353" s="43" t="str">
        <f aca="false">VLOOKUP($E353,УЧАСТНИКИ!$A$2:$L$954,3,FALSE())</f>
        <v>Мильшин Дмитрий</v>
      </c>
      <c r="C353" s="44" t="str">
        <f aca="false">VLOOKUP($E353,УЧАСТНИКИ!$A$2:$L$954,4,FALSE())</f>
        <v>21.02.94</v>
      </c>
      <c r="D353" s="43" t="str">
        <f aca="false">VLOOKUP($E353,УЧАСТНИКИ!$A$2:$L$954,5,FALSE())</f>
        <v>Брянская</v>
      </c>
      <c r="E353" s="45" t="s">
        <v>417</v>
      </c>
      <c r="F353" s="45"/>
      <c r="G353" s="45"/>
      <c r="H353" s="45"/>
      <c r="I353" s="45"/>
      <c r="J353" s="45"/>
      <c r="K353" s="482"/>
      <c r="L353" s="483"/>
      <c r="M353" s="483"/>
      <c r="N353" s="483"/>
      <c r="O353" s="483"/>
      <c r="P353" s="483"/>
      <c r="Q353" s="46"/>
    </row>
    <row r="354" customFormat="false" ht="12.75" hidden="false" customHeight="false" outlineLevel="0" collapsed="false">
      <c r="A354" s="317" t="n">
        <v>5</v>
      </c>
      <c r="B354" s="43" t="e">
        <f aca="false">VLOOKUP($E354,УЧАСТНИКИ!$A$2:$L$954,3,FALSE())</f>
        <v>#N/A</v>
      </c>
      <c r="C354" s="44" t="e">
        <f aca="false">VLOOKUP($E354,УЧАСТНИКИ!$A$2:$L$954,4,FALSE())</f>
        <v>#N/A</v>
      </c>
      <c r="D354" s="43" t="e">
        <f aca="false">VLOOKUP($E354,УЧАСТНИКИ!$A$2:$L$954,5,FALSE())</f>
        <v>#N/A</v>
      </c>
      <c r="E354" s="45" t="s">
        <v>2086</v>
      </c>
      <c r="F354" s="45"/>
      <c r="G354" s="45"/>
      <c r="H354" s="45"/>
      <c r="I354" s="45"/>
      <c r="J354" s="45"/>
      <c r="K354" s="482"/>
      <c r="L354" s="483"/>
      <c r="M354" s="483"/>
      <c r="N354" s="483"/>
      <c r="O354" s="483"/>
      <c r="P354" s="483"/>
      <c r="Q354" s="46"/>
    </row>
    <row r="355" customFormat="false" ht="12.75" hidden="false" customHeight="false" outlineLevel="0" collapsed="false">
      <c r="A355" s="317"/>
      <c r="B355" s="43"/>
      <c r="C355" s="44"/>
      <c r="D355" s="43"/>
      <c r="E355" s="45"/>
      <c r="F355" s="45"/>
      <c r="G355" s="45"/>
      <c r="H355" s="45"/>
      <c r="I355" s="45"/>
      <c r="J355" s="45"/>
      <c r="K355" s="482"/>
      <c r="L355" s="483"/>
      <c r="M355" s="483"/>
      <c r="N355" s="483"/>
      <c r="O355" s="483"/>
      <c r="P355" s="483"/>
      <c r="Q355" s="46"/>
    </row>
    <row r="356" customFormat="false" ht="12.75" hidden="false" customHeight="false" outlineLevel="0" collapsed="false">
      <c r="A356" s="317"/>
      <c r="B356" s="43"/>
      <c r="C356" s="44"/>
      <c r="D356" s="43"/>
      <c r="E356" s="45"/>
      <c r="F356" s="45"/>
      <c r="G356" s="45"/>
      <c r="H356" s="45"/>
      <c r="I356" s="45"/>
      <c r="J356" s="45"/>
      <c r="K356" s="482"/>
      <c r="L356" s="483"/>
      <c r="M356" s="483"/>
      <c r="N356" s="483"/>
      <c r="O356" s="483"/>
      <c r="P356" s="483"/>
      <c r="Q356" s="46"/>
    </row>
    <row r="357" customFormat="false" ht="12.75" hidden="false" customHeight="false" outlineLevel="0" collapsed="false">
      <c r="A357" s="317"/>
      <c r="B357" s="43"/>
      <c r="C357" s="44"/>
      <c r="D357" s="43"/>
      <c r="E357" s="45"/>
      <c r="F357" s="45"/>
      <c r="G357" s="45"/>
      <c r="H357" s="45"/>
      <c r="I357" s="45"/>
      <c r="J357" s="45"/>
      <c r="K357" s="482"/>
      <c r="L357" s="483"/>
      <c r="M357" s="483"/>
      <c r="N357" s="483"/>
      <c r="O357" s="483"/>
      <c r="P357" s="483"/>
      <c r="Q357" s="46"/>
    </row>
    <row r="358" customFormat="false" ht="12.75" hidden="false" customHeight="false" outlineLevel="0" collapsed="false">
      <c r="A358" s="317"/>
      <c r="B358" s="43"/>
      <c r="C358" s="44"/>
      <c r="D358" s="97"/>
      <c r="E358" s="45"/>
      <c r="F358" s="45"/>
      <c r="G358" s="45"/>
      <c r="H358" s="45"/>
      <c r="I358" s="45"/>
      <c r="J358" s="45"/>
      <c r="K358" s="482"/>
      <c r="L358" s="483"/>
      <c r="M358" s="483"/>
      <c r="N358" s="483"/>
      <c r="O358" s="483"/>
      <c r="P358" s="483"/>
      <c r="Q358" s="46"/>
    </row>
    <row r="359" customFormat="false" ht="12.75" hidden="false" customHeight="false" outlineLevel="0" collapsed="false">
      <c r="A359" s="317"/>
      <c r="B359" s="43"/>
      <c r="C359" s="44"/>
      <c r="D359" s="43"/>
      <c r="E359" s="45"/>
      <c r="F359" s="45"/>
      <c r="G359" s="45"/>
      <c r="H359" s="45"/>
      <c r="I359" s="45"/>
      <c r="J359" s="45"/>
      <c r="K359" s="482"/>
      <c r="L359" s="483"/>
      <c r="M359" s="483"/>
      <c r="N359" s="483"/>
      <c r="O359" s="483"/>
      <c r="P359" s="483"/>
      <c r="Q359" s="46"/>
    </row>
    <row r="360" customFormat="false" ht="12.75" hidden="false" customHeight="false" outlineLevel="0" collapsed="false">
      <c r="A360" s="317"/>
      <c r="B360" s="43"/>
      <c r="C360" s="44"/>
      <c r="D360" s="43"/>
      <c r="E360" s="45"/>
      <c r="F360" s="45"/>
      <c r="G360" s="45"/>
      <c r="H360" s="45"/>
      <c r="I360" s="45"/>
      <c r="J360" s="45"/>
      <c r="K360" s="482"/>
      <c r="L360" s="483"/>
      <c r="M360" s="483"/>
      <c r="N360" s="483"/>
      <c r="O360" s="483"/>
      <c r="P360" s="483"/>
      <c r="Q360" s="46"/>
    </row>
    <row r="361" customFormat="false" ht="12.75" hidden="false" customHeight="false" outlineLevel="0" collapsed="false">
      <c r="A361" s="317"/>
      <c r="B361" s="43"/>
      <c r="C361" s="44"/>
      <c r="D361" s="43"/>
      <c r="E361" s="45"/>
      <c r="F361" s="45"/>
      <c r="G361" s="45"/>
      <c r="H361" s="45"/>
      <c r="I361" s="45"/>
      <c r="J361" s="45"/>
      <c r="K361" s="482"/>
      <c r="L361" s="483"/>
      <c r="M361" s="483"/>
      <c r="N361" s="483"/>
      <c r="O361" s="483"/>
      <c r="P361" s="483"/>
      <c r="Q361" s="46"/>
    </row>
    <row r="362" customFormat="false" ht="12.75" hidden="false" customHeight="false" outlineLevel="0" collapsed="false">
      <c r="A362" s="316"/>
      <c r="B362" s="43"/>
      <c r="C362" s="44"/>
      <c r="D362" s="43"/>
      <c r="E362" s="45"/>
      <c r="F362" s="45"/>
      <c r="G362" s="45"/>
      <c r="H362" s="45"/>
      <c r="I362" s="45"/>
      <c r="J362" s="45"/>
      <c r="K362" s="482"/>
      <c r="L362" s="483"/>
      <c r="M362" s="483"/>
      <c r="N362" s="483"/>
      <c r="O362" s="483"/>
      <c r="P362" s="483"/>
      <c r="Q362" s="46"/>
    </row>
    <row r="363" customFormat="false" ht="12.75" hidden="false" customHeight="false" outlineLevel="0" collapsed="false">
      <c r="A363" s="316"/>
      <c r="B363" s="43"/>
      <c r="C363" s="44"/>
      <c r="D363" s="43"/>
      <c r="E363" s="45"/>
      <c r="F363" s="45"/>
      <c r="G363" s="45"/>
      <c r="H363" s="45"/>
      <c r="I363" s="45"/>
      <c r="J363" s="45"/>
      <c r="K363" s="482"/>
      <c r="L363" s="483"/>
      <c r="M363" s="483"/>
      <c r="N363" s="483"/>
      <c r="O363" s="483"/>
      <c r="P363" s="483"/>
      <c r="Q363" s="46"/>
    </row>
    <row r="364" customFormat="false" ht="12.75" hidden="false" customHeight="false" outlineLevel="0" collapsed="false">
      <c r="A364" s="316"/>
      <c r="B364" s="43"/>
      <c r="C364" s="44"/>
      <c r="D364" s="43"/>
      <c r="E364" s="45"/>
      <c r="F364" s="45"/>
      <c r="G364" s="45"/>
      <c r="H364" s="45"/>
      <c r="I364" s="45"/>
      <c r="J364" s="45"/>
      <c r="K364" s="482"/>
      <c r="L364" s="483"/>
      <c r="M364" s="483"/>
      <c r="N364" s="483"/>
      <c r="O364" s="483"/>
      <c r="P364" s="483"/>
      <c r="Q364" s="46"/>
    </row>
    <row r="365" customFormat="false" ht="12.75" hidden="false" customHeight="false" outlineLevel="0" collapsed="false">
      <c r="A365" s="316"/>
      <c r="B365" s="43"/>
      <c r="C365" s="44"/>
      <c r="D365" s="43"/>
      <c r="E365" s="45"/>
      <c r="F365" s="45"/>
      <c r="G365" s="45"/>
      <c r="H365" s="45"/>
      <c r="I365" s="45"/>
      <c r="J365" s="45"/>
      <c r="K365" s="482"/>
      <c r="L365" s="483"/>
      <c r="M365" s="483"/>
      <c r="N365" s="483"/>
      <c r="O365" s="483"/>
      <c r="P365" s="483"/>
      <c r="Q365" s="46"/>
    </row>
    <row r="366" customFormat="false" ht="12.75" hidden="false" customHeight="false" outlineLevel="0" collapsed="false">
      <c r="A366" s="316"/>
      <c r="B366" s="43"/>
      <c r="C366" s="44"/>
      <c r="D366" s="43"/>
      <c r="E366" s="45"/>
      <c r="F366" s="45"/>
      <c r="G366" s="45"/>
      <c r="H366" s="45"/>
      <c r="I366" s="45"/>
      <c r="J366" s="45"/>
      <c r="K366" s="482"/>
      <c r="L366" s="483"/>
      <c r="M366" s="483"/>
      <c r="N366" s="483"/>
      <c r="O366" s="483"/>
      <c r="P366" s="483"/>
      <c r="Q366" s="46"/>
    </row>
    <row r="367" customFormat="false" ht="12.75" hidden="false" customHeight="false" outlineLevel="0" collapsed="false">
      <c r="A367" s="316"/>
      <c r="B367" s="43"/>
      <c r="C367" s="44"/>
      <c r="D367" s="43"/>
      <c r="E367" s="45"/>
      <c r="F367" s="45"/>
      <c r="G367" s="45"/>
      <c r="H367" s="45"/>
      <c r="I367" s="45"/>
      <c r="J367" s="45"/>
      <c r="K367" s="482"/>
      <c r="L367" s="483"/>
      <c r="M367" s="483"/>
      <c r="N367" s="483"/>
      <c r="O367" s="483"/>
      <c r="P367" s="483"/>
      <c r="Q367" s="46"/>
    </row>
    <row r="368" customFormat="false" ht="12.75" hidden="false" customHeight="false" outlineLevel="0" collapsed="false">
      <c r="A368" s="316"/>
      <c r="B368" s="43"/>
      <c r="C368" s="44"/>
      <c r="D368" s="43"/>
      <c r="E368" s="45"/>
      <c r="F368" s="45"/>
      <c r="G368" s="45"/>
      <c r="H368" s="45"/>
      <c r="I368" s="45"/>
      <c r="J368" s="45"/>
      <c r="K368" s="482"/>
      <c r="L368" s="483"/>
      <c r="M368" s="483"/>
      <c r="N368" s="483"/>
      <c r="O368" s="483"/>
      <c r="P368" s="483"/>
      <c r="Q368" s="46"/>
    </row>
    <row r="369" customFormat="false" ht="12.75" hidden="false" customHeight="false" outlineLevel="0" collapsed="false">
      <c r="A369" s="316"/>
      <c r="B369" s="43"/>
      <c r="C369" s="44"/>
      <c r="D369" s="43"/>
      <c r="E369" s="45"/>
      <c r="F369" s="45"/>
      <c r="G369" s="45"/>
      <c r="H369" s="45"/>
      <c r="I369" s="45"/>
      <c r="J369" s="45"/>
      <c r="K369" s="482"/>
      <c r="L369" s="483"/>
      <c r="M369" s="483"/>
      <c r="N369" s="483"/>
      <c r="O369" s="483"/>
      <c r="P369" s="483"/>
      <c r="Q369" s="46"/>
    </row>
    <row r="370" customFormat="false" ht="12.75" hidden="false" customHeight="false" outlineLevel="0" collapsed="false">
      <c r="A370" s="317"/>
      <c r="B370" s="43"/>
      <c r="C370" s="44"/>
      <c r="D370" s="43"/>
      <c r="E370" s="45"/>
      <c r="F370" s="45"/>
      <c r="G370" s="45"/>
      <c r="H370" s="45"/>
      <c r="I370" s="45"/>
      <c r="J370" s="45"/>
      <c r="K370" s="482"/>
      <c r="L370" s="483"/>
      <c r="M370" s="483"/>
      <c r="N370" s="483"/>
      <c r="O370" s="483"/>
      <c r="P370" s="483"/>
      <c r="Q370" s="46"/>
    </row>
    <row r="371" customFormat="false" ht="12.75" hidden="false" customHeight="false" outlineLevel="0" collapsed="false">
      <c r="A371" s="317"/>
      <c r="B371" s="43"/>
      <c r="C371" s="44"/>
      <c r="D371" s="43"/>
      <c r="E371" s="45"/>
      <c r="F371" s="45"/>
      <c r="G371" s="45"/>
      <c r="H371" s="45"/>
      <c r="I371" s="45"/>
      <c r="J371" s="45"/>
      <c r="K371" s="482"/>
      <c r="L371" s="483"/>
      <c r="M371" s="483"/>
      <c r="N371" s="483"/>
      <c r="O371" s="483"/>
      <c r="P371" s="483"/>
      <c r="Q371" s="46"/>
    </row>
    <row r="372" customFormat="false" ht="12.75" hidden="false" customHeight="false" outlineLevel="0" collapsed="false">
      <c r="A372" s="317"/>
      <c r="B372" s="43"/>
      <c r="C372" s="44"/>
      <c r="D372" s="43"/>
      <c r="E372" s="45"/>
      <c r="F372" s="45"/>
      <c r="G372" s="45"/>
      <c r="H372" s="45"/>
      <c r="I372" s="45"/>
      <c r="J372" s="45"/>
      <c r="K372" s="482"/>
      <c r="L372" s="483"/>
      <c r="M372" s="483"/>
      <c r="N372" s="483"/>
      <c r="O372" s="483"/>
      <c r="P372" s="483"/>
      <c r="Q372" s="46"/>
    </row>
    <row r="373" customFormat="false" ht="12.75" hidden="false" customHeight="false" outlineLevel="0" collapsed="false">
      <c r="A373" s="317"/>
      <c r="B373" s="43"/>
      <c r="C373" s="44"/>
      <c r="D373" s="97"/>
      <c r="E373" s="45"/>
      <c r="F373" s="45"/>
      <c r="G373" s="45"/>
      <c r="H373" s="45"/>
      <c r="I373" s="45"/>
      <c r="J373" s="45"/>
      <c r="K373" s="482"/>
      <c r="L373" s="483"/>
      <c r="M373" s="483"/>
      <c r="N373" s="483"/>
      <c r="O373" s="483"/>
      <c r="P373" s="483"/>
      <c r="Q373" s="46"/>
    </row>
    <row r="374" customFormat="false" ht="12.75" hidden="false" customHeight="false" outlineLevel="0" collapsed="false">
      <c r="A374" s="317"/>
      <c r="B374" s="43"/>
      <c r="C374" s="44"/>
      <c r="D374" s="43"/>
      <c r="E374" s="45"/>
      <c r="F374" s="45"/>
      <c r="G374" s="45"/>
      <c r="H374" s="45"/>
      <c r="I374" s="45"/>
      <c r="J374" s="45"/>
      <c r="K374" s="482"/>
      <c r="L374" s="483"/>
      <c r="M374" s="483"/>
      <c r="N374" s="483"/>
      <c r="O374" s="483"/>
      <c r="P374" s="483"/>
      <c r="Q374" s="46"/>
    </row>
    <row r="375" customFormat="false" ht="12.75" hidden="false" customHeight="false" outlineLevel="0" collapsed="false">
      <c r="A375" s="317"/>
      <c r="B375" s="43"/>
      <c r="C375" s="44"/>
      <c r="D375" s="43"/>
      <c r="E375" s="45"/>
      <c r="F375" s="45"/>
      <c r="G375" s="45"/>
      <c r="H375" s="45"/>
      <c r="I375" s="45"/>
      <c r="J375" s="45"/>
      <c r="K375" s="482"/>
      <c r="L375" s="483"/>
      <c r="M375" s="483"/>
      <c r="N375" s="483"/>
      <c r="O375" s="483"/>
      <c r="P375" s="483"/>
      <c r="Q375" s="46"/>
    </row>
    <row r="376" customFormat="false" ht="12.75" hidden="false" customHeight="false" outlineLevel="0" collapsed="false">
      <c r="A376" s="317"/>
      <c r="B376" s="43"/>
      <c r="C376" s="44"/>
      <c r="D376" s="43"/>
      <c r="E376" s="45"/>
      <c r="F376" s="45"/>
      <c r="G376" s="45"/>
      <c r="H376" s="45"/>
      <c r="I376" s="45"/>
      <c r="J376" s="45"/>
      <c r="K376" s="482"/>
      <c r="L376" s="483"/>
      <c r="M376" s="483"/>
      <c r="N376" s="483"/>
      <c r="O376" s="483"/>
      <c r="P376" s="483"/>
      <c r="Q376" s="46"/>
    </row>
    <row r="377" customFormat="false" ht="12.75" hidden="false" customHeight="false" outlineLevel="0" collapsed="false">
      <c r="A377" s="317"/>
      <c r="B377" s="43"/>
      <c r="C377" s="44"/>
      <c r="D377" s="97"/>
      <c r="E377" s="45"/>
      <c r="F377" s="45"/>
      <c r="G377" s="45"/>
      <c r="H377" s="45"/>
      <c r="I377" s="45"/>
      <c r="J377" s="45"/>
      <c r="K377" s="482"/>
      <c r="L377" s="483"/>
      <c r="M377" s="483"/>
      <c r="N377" s="483"/>
      <c r="O377" s="483"/>
      <c r="P377" s="483"/>
      <c r="Q377" s="46"/>
    </row>
    <row r="378" customFormat="false" ht="12.75" hidden="false" customHeight="false" outlineLevel="0" collapsed="false">
      <c r="G378" s="471" t="s">
        <v>1536</v>
      </c>
    </row>
    <row r="379" customFormat="false" ht="26.25" hidden="false" customHeight="false" outlineLevel="0" collapsed="false">
      <c r="A379" s="241" t="s">
        <v>1537</v>
      </c>
      <c r="B379" s="241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</row>
    <row r="380" customFormat="false" ht="12.75" hidden="false" customHeight="false" outlineLevel="0" collapsed="false">
      <c r="A380" s="13"/>
      <c r="B380" s="13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9.5" hidden="false" customHeight="false" outlineLevel="0" collapsed="false">
      <c r="A381" s="13" t="s">
        <v>1538</v>
      </c>
      <c r="B381" s="18"/>
      <c r="C381" s="472" t="s">
        <v>2158</v>
      </c>
      <c r="D381" s="472"/>
      <c r="E381" s="472"/>
      <c r="F381" s="472"/>
      <c r="G381" s="472"/>
      <c r="H381" s="472"/>
      <c r="I381" s="472"/>
      <c r="J381" s="472"/>
      <c r="K381" s="472"/>
      <c r="L381" s="472"/>
      <c r="M381" s="305"/>
      <c r="O381" s="20" t="s">
        <v>1821</v>
      </c>
      <c r="P381" s="13"/>
    </row>
    <row r="382" customFormat="false" ht="19.5" hidden="false" customHeight="false" outlineLevel="0" collapsed="false">
      <c r="A382" s="13" t="s">
        <v>1541</v>
      </c>
      <c r="B382" s="18"/>
      <c r="C382" s="472" t="s">
        <v>2177</v>
      </c>
      <c r="D382" s="472"/>
      <c r="E382" s="472"/>
      <c r="F382" s="472"/>
      <c r="G382" s="472"/>
      <c r="H382" s="472"/>
      <c r="I382" s="472"/>
      <c r="J382" s="472"/>
      <c r="K382" s="472"/>
      <c r="L382" s="472"/>
      <c r="M382" s="305"/>
      <c r="O382" s="18" t="s">
        <v>1543</v>
      </c>
      <c r="P382" s="22"/>
      <c r="Q382" s="493" t="s">
        <v>2157</v>
      </c>
    </row>
    <row r="383" customFormat="false" ht="19.5" hidden="false" customHeight="false" outlineLevel="0" collapsed="false">
      <c r="A383" s="13" t="s">
        <v>1545</v>
      </c>
      <c r="B383" s="18"/>
      <c r="C383" s="472" t="s">
        <v>1580</v>
      </c>
      <c r="D383" s="472"/>
      <c r="E383" s="472"/>
      <c r="F383" s="472"/>
      <c r="G383" s="472"/>
      <c r="H383" s="472"/>
      <c r="I383" s="472"/>
      <c r="J383" s="472"/>
      <c r="K383" s="472"/>
      <c r="L383" s="472"/>
      <c r="O383" s="18" t="s">
        <v>1547</v>
      </c>
      <c r="P383" s="18"/>
    </row>
    <row r="384" customFormat="false" ht="12.75" hidden="false" customHeight="tru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O384" s="73" t="s">
        <v>1635</v>
      </c>
      <c r="P384" s="73"/>
      <c r="Q384" s="73"/>
    </row>
    <row r="385" customFormat="false" ht="18" hidden="false" customHeight="false" outlineLevel="0" collapsed="false">
      <c r="A385" s="18" t="s">
        <v>1624</v>
      </c>
      <c r="B385" s="13"/>
      <c r="C385" s="13"/>
      <c r="D385" s="13"/>
      <c r="E385" s="13"/>
      <c r="F385" s="13"/>
      <c r="G385" s="25" t="s">
        <v>2178</v>
      </c>
      <c r="H385" s="13"/>
      <c r="I385" s="13"/>
      <c r="K385" s="13"/>
      <c r="O385" s="498" t="s">
        <v>1591</v>
      </c>
      <c r="P385" s="498"/>
      <c r="Q385" s="498"/>
    </row>
    <row r="386" customFormat="false" ht="13.5" hidden="false" customHeight="true" outlineLevel="0" collapsed="false">
      <c r="A386" s="340"/>
      <c r="B386" s="13"/>
      <c r="C386" s="13"/>
      <c r="D386" s="13"/>
      <c r="G386" s="13"/>
      <c r="H386" s="13"/>
      <c r="K386" s="13"/>
      <c r="O386" s="98" t="s">
        <v>1601</v>
      </c>
      <c r="P386" s="98"/>
      <c r="Q386" s="98"/>
    </row>
    <row r="387" customFormat="false" ht="20.25" hidden="false" customHeight="false" outlineLevel="0" collapsed="false">
      <c r="A387" s="342" t="s">
        <v>1552</v>
      </c>
      <c r="B387" s="343" t="s">
        <v>2117</v>
      </c>
      <c r="C387" s="344" t="s">
        <v>1554</v>
      </c>
      <c r="D387" s="343" t="s">
        <v>2118</v>
      </c>
      <c r="E387" s="344" t="s">
        <v>1556</v>
      </c>
      <c r="F387" s="343"/>
      <c r="G387" s="343"/>
      <c r="H387" s="476"/>
      <c r="I387" s="477"/>
      <c r="J387" s="478" t="s">
        <v>2119</v>
      </c>
      <c r="K387" s="479"/>
      <c r="L387" s="477"/>
      <c r="M387" s="477"/>
      <c r="N387" s="348"/>
      <c r="O387" s="344" t="s">
        <v>1558</v>
      </c>
      <c r="P387" s="349" t="s">
        <v>2045</v>
      </c>
      <c r="Q387" s="349" t="s">
        <v>2120</v>
      </c>
    </row>
    <row r="388" customFormat="false" ht="20.25" hidden="false" customHeight="false" outlineLevel="0" collapsed="false">
      <c r="A388" s="350"/>
      <c r="B388" s="351"/>
      <c r="C388" s="352"/>
      <c r="D388" s="351"/>
      <c r="E388" s="352"/>
      <c r="F388" s="352"/>
      <c r="G388" s="480" t="s">
        <v>68</v>
      </c>
      <c r="H388" s="480" t="s">
        <v>86</v>
      </c>
      <c r="I388" s="480" t="s">
        <v>52</v>
      </c>
      <c r="J388" s="481" t="s">
        <v>1552</v>
      </c>
      <c r="K388" s="480"/>
      <c r="L388" s="480"/>
      <c r="M388" s="481"/>
      <c r="N388" s="480"/>
      <c r="O388" s="352"/>
      <c r="P388" s="361"/>
      <c r="Q388" s="361"/>
    </row>
    <row r="389" customFormat="false" ht="12.75" hidden="false" customHeight="false" outlineLevel="0" collapsed="false">
      <c r="A389" s="316" t="s">
        <v>68</v>
      </c>
      <c r="B389" s="47" t="str">
        <f aca="false">VLOOKUP($E389,УЧАСТНИКИ!$A$2:$L$954,3,FALSE())</f>
        <v>Балябкин Артем</v>
      </c>
      <c r="C389" s="44" t="str">
        <f aca="false">VLOOKUP($E389,УЧАСТНИКИ!$A$2:$L$954,4,FALSE())</f>
        <v>1993</v>
      </c>
      <c r="D389" s="43" t="str">
        <f aca="false">VLOOKUP($E389,УЧАСТНИКИ!$A$2:$L$954,5,FALSE())</f>
        <v>Брянская</v>
      </c>
      <c r="E389" s="45" t="s">
        <v>305</v>
      </c>
      <c r="F389" s="45"/>
      <c r="G389" s="45"/>
      <c r="H389" s="45"/>
      <c r="I389" s="45"/>
      <c r="J389" s="45"/>
      <c r="K389" s="482"/>
      <c r="L389" s="483"/>
      <c r="M389" s="483"/>
      <c r="N389" s="483"/>
      <c r="O389" s="483"/>
      <c r="P389" s="483"/>
      <c r="Q389" s="46"/>
    </row>
    <row r="390" customFormat="false" ht="12.75" hidden="false" customHeight="false" outlineLevel="0" collapsed="false">
      <c r="A390" s="317" t="n">
        <v>2</v>
      </c>
      <c r="B390" s="43" t="e">
        <f aca="false">VLOOKUP($E390,УЧАСТНИКИ!$A$2:$L$954,3,FALSE())</f>
        <v>#N/A</v>
      </c>
      <c r="C390" s="44" t="e">
        <f aca="false">VLOOKUP($E390,УЧАСТНИКИ!$A$2:$L$954,4,FALSE())</f>
        <v>#N/A</v>
      </c>
      <c r="D390" s="43" t="e">
        <f aca="false">VLOOKUP($E390,УЧАСТНИКИ!$A$2:$L$954,5,FALSE())</f>
        <v>#N/A</v>
      </c>
      <c r="E390" s="45" t="s">
        <v>1842</v>
      </c>
      <c r="F390" s="45"/>
      <c r="G390" s="45"/>
      <c r="H390" s="45"/>
      <c r="I390" s="45"/>
      <c r="J390" s="45"/>
      <c r="K390" s="482"/>
      <c r="L390" s="483"/>
      <c r="M390" s="483"/>
      <c r="N390" s="483"/>
      <c r="O390" s="483"/>
      <c r="P390" s="483"/>
      <c r="Q390" s="46"/>
    </row>
    <row r="391" customFormat="false" ht="12.75" hidden="false" customHeight="false" outlineLevel="0" collapsed="false">
      <c r="A391" s="317" t="n">
        <v>3</v>
      </c>
      <c r="B391" s="43" t="e">
        <f aca="false">VLOOKUP($E391,УЧАСТНИКИ!$A$2:$L$954,3,FALSE())</f>
        <v>#N/A</v>
      </c>
      <c r="C391" s="44" t="e">
        <f aca="false">VLOOKUP($E391,УЧАСТНИКИ!$A$2:$L$954,4,FALSE())</f>
        <v>#N/A</v>
      </c>
      <c r="D391" s="43" t="e">
        <f aca="false">VLOOKUP($E391,УЧАСТНИКИ!$A$2:$L$954,5,FALSE())</f>
        <v>#N/A</v>
      </c>
      <c r="E391" s="45" t="s">
        <v>2082</v>
      </c>
      <c r="F391" s="45"/>
      <c r="G391" s="45"/>
      <c r="H391" s="45"/>
      <c r="I391" s="45"/>
      <c r="J391" s="45"/>
      <c r="K391" s="482"/>
      <c r="L391" s="483"/>
      <c r="M391" s="483"/>
      <c r="N391" s="483"/>
      <c r="O391" s="483"/>
      <c r="P391" s="483"/>
      <c r="Q391" s="46"/>
    </row>
    <row r="392" customFormat="false" ht="12.75" hidden="false" customHeight="false" outlineLevel="0" collapsed="false">
      <c r="A392" s="317" t="n">
        <v>4</v>
      </c>
      <c r="B392" s="43" t="str">
        <f aca="false">VLOOKUP($E392,УЧАСТНИКИ!$A$2:$L$954,3,FALSE())</f>
        <v>Мильшин Дмитрий</v>
      </c>
      <c r="C392" s="44" t="str">
        <f aca="false">VLOOKUP($E392,УЧАСТНИКИ!$A$2:$L$954,4,FALSE())</f>
        <v>21.02.94</v>
      </c>
      <c r="D392" s="43" t="str">
        <f aca="false">VLOOKUP($E392,УЧАСТНИКИ!$A$2:$L$954,5,FALSE())</f>
        <v>Брянская</v>
      </c>
      <c r="E392" s="45" t="s">
        <v>417</v>
      </c>
      <c r="F392" s="45"/>
      <c r="G392" s="45"/>
      <c r="H392" s="45"/>
      <c r="I392" s="45"/>
      <c r="J392" s="45"/>
      <c r="K392" s="482"/>
      <c r="L392" s="483"/>
      <c r="M392" s="483"/>
      <c r="N392" s="483"/>
      <c r="O392" s="483"/>
      <c r="P392" s="483"/>
      <c r="Q392" s="46"/>
    </row>
    <row r="393" customFormat="false" ht="12.75" hidden="false" customHeight="false" outlineLevel="0" collapsed="false">
      <c r="A393" s="317" t="n">
        <v>5</v>
      </c>
      <c r="B393" s="43" t="e">
        <f aca="false">VLOOKUP($E393,УЧАСТНИКИ!$A$2:$L$954,3,FALSE())</f>
        <v>#N/A</v>
      </c>
      <c r="C393" s="44" t="e">
        <f aca="false">VLOOKUP($E393,УЧАСТНИКИ!$A$2:$L$954,4,FALSE())</f>
        <v>#N/A</v>
      </c>
      <c r="D393" s="43" t="e">
        <f aca="false">VLOOKUP($E393,УЧАСТНИКИ!$A$2:$L$954,5,FALSE())</f>
        <v>#N/A</v>
      </c>
      <c r="E393" s="45" t="s">
        <v>2086</v>
      </c>
      <c r="F393" s="45"/>
      <c r="G393" s="45"/>
      <c r="H393" s="45"/>
      <c r="I393" s="45"/>
      <c r="J393" s="45"/>
      <c r="K393" s="482"/>
      <c r="L393" s="483"/>
      <c r="M393" s="483"/>
      <c r="N393" s="483"/>
      <c r="O393" s="483"/>
      <c r="P393" s="483"/>
      <c r="Q393" s="46"/>
    </row>
    <row r="394" customFormat="false" ht="12.75" hidden="false" customHeight="false" outlineLevel="0" collapsed="false">
      <c r="A394" s="317"/>
      <c r="B394" s="43"/>
      <c r="C394" s="44"/>
      <c r="D394" s="43"/>
      <c r="E394" s="45"/>
      <c r="F394" s="45"/>
      <c r="G394" s="45"/>
      <c r="H394" s="45"/>
      <c r="I394" s="45"/>
      <c r="J394" s="45"/>
      <c r="K394" s="482"/>
      <c r="L394" s="483"/>
      <c r="M394" s="483"/>
      <c r="N394" s="483"/>
      <c r="O394" s="483"/>
      <c r="P394" s="483"/>
      <c r="Q394" s="46"/>
    </row>
    <row r="395" customFormat="false" ht="12.75" hidden="false" customHeight="false" outlineLevel="0" collapsed="false">
      <c r="A395" s="317"/>
      <c r="B395" s="43"/>
      <c r="C395" s="44"/>
      <c r="D395" s="43"/>
      <c r="E395" s="45"/>
      <c r="F395" s="45"/>
      <c r="G395" s="45"/>
      <c r="H395" s="45"/>
      <c r="I395" s="45"/>
      <c r="J395" s="45"/>
      <c r="K395" s="482"/>
      <c r="L395" s="483"/>
      <c r="M395" s="483"/>
      <c r="N395" s="483"/>
      <c r="O395" s="483"/>
      <c r="P395" s="483"/>
      <c r="Q395" s="46"/>
    </row>
    <row r="396" customFormat="false" ht="12.75" hidden="false" customHeight="false" outlineLevel="0" collapsed="false">
      <c r="A396" s="317"/>
      <c r="B396" s="43"/>
      <c r="C396" s="44"/>
      <c r="D396" s="43"/>
      <c r="E396" s="45"/>
      <c r="F396" s="45"/>
      <c r="G396" s="45"/>
      <c r="H396" s="45"/>
      <c r="I396" s="45"/>
      <c r="J396" s="45"/>
      <c r="K396" s="482"/>
      <c r="L396" s="483"/>
      <c r="M396" s="483"/>
      <c r="N396" s="483"/>
      <c r="O396" s="483"/>
      <c r="P396" s="483"/>
      <c r="Q396" s="46"/>
    </row>
    <row r="397" customFormat="false" ht="12.75" hidden="false" customHeight="false" outlineLevel="0" collapsed="false">
      <c r="A397" s="317"/>
      <c r="B397" s="43"/>
      <c r="C397" s="44"/>
      <c r="D397" s="97"/>
      <c r="E397" s="45"/>
      <c r="F397" s="45"/>
      <c r="G397" s="45"/>
      <c r="H397" s="45"/>
      <c r="I397" s="45"/>
      <c r="J397" s="45"/>
      <c r="K397" s="482"/>
      <c r="L397" s="483"/>
      <c r="M397" s="483"/>
      <c r="N397" s="483"/>
      <c r="O397" s="483"/>
      <c r="P397" s="483"/>
      <c r="Q397" s="46"/>
    </row>
    <row r="398" customFormat="false" ht="12.75" hidden="false" customHeight="false" outlineLevel="0" collapsed="false">
      <c r="A398" s="317"/>
      <c r="B398" s="43"/>
      <c r="C398" s="44"/>
      <c r="D398" s="43"/>
      <c r="E398" s="45"/>
      <c r="F398" s="45"/>
      <c r="G398" s="45"/>
      <c r="H398" s="45"/>
      <c r="I398" s="45"/>
      <c r="J398" s="45"/>
      <c r="K398" s="482"/>
      <c r="L398" s="483"/>
      <c r="M398" s="483"/>
      <c r="N398" s="483"/>
      <c r="O398" s="483"/>
      <c r="P398" s="483"/>
      <c r="Q398" s="46"/>
    </row>
    <row r="399" customFormat="false" ht="12.75" hidden="false" customHeight="false" outlineLevel="0" collapsed="false">
      <c r="A399" s="317"/>
      <c r="B399" s="43"/>
      <c r="C399" s="44"/>
      <c r="D399" s="43"/>
      <c r="E399" s="45"/>
      <c r="F399" s="45"/>
      <c r="G399" s="45"/>
      <c r="H399" s="45"/>
      <c r="I399" s="45"/>
      <c r="J399" s="45"/>
      <c r="K399" s="482"/>
      <c r="L399" s="483"/>
      <c r="M399" s="483"/>
      <c r="N399" s="483"/>
      <c r="O399" s="483"/>
      <c r="P399" s="483"/>
      <c r="Q399" s="46"/>
    </row>
    <row r="400" customFormat="false" ht="12.75" hidden="false" customHeight="false" outlineLevel="0" collapsed="false">
      <c r="A400" s="317"/>
      <c r="B400" s="43"/>
      <c r="C400" s="44"/>
      <c r="D400" s="43"/>
      <c r="E400" s="45"/>
      <c r="F400" s="45"/>
      <c r="G400" s="45"/>
      <c r="H400" s="45"/>
      <c r="I400" s="45"/>
      <c r="J400" s="45"/>
      <c r="K400" s="482"/>
      <c r="L400" s="483"/>
      <c r="M400" s="483"/>
      <c r="N400" s="483"/>
      <c r="O400" s="483"/>
      <c r="P400" s="483"/>
      <c r="Q400" s="46"/>
    </row>
    <row r="401" customFormat="false" ht="12.75" hidden="false" customHeight="false" outlineLevel="0" collapsed="false">
      <c r="A401" s="316"/>
      <c r="B401" s="43"/>
      <c r="C401" s="44"/>
      <c r="D401" s="43"/>
      <c r="E401" s="45"/>
      <c r="F401" s="45"/>
      <c r="G401" s="45"/>
      <c r="H401" s="45"/>
      <c r="I401" s="45"/>
      <c r="J401" s="45"/>
      <c r="K401" s="482"/>
      <c r="L401" s="483"/>
      <c r="M401" s="483"/>
      <c r="N401" s="483"/>
      <c r="O401" s="483"/>
      <c r="P401" s="483"/>
      <c r="Q401" s="46"/>
    </row>
    <row r="402" customFormat="false" ht="12.75" hidden="false" customHeight="false" outlineLevel="0" collapsed="false">
      <c r="A402" s="316"/>
      <c r="B402" s="43"/>
      <c r="C402" s="44"/>
      <c r="D402" s="43"/>
      <c r="E402" s="45"/>
      <c r="F402" s="45"/>
      <c r="G402" s="45"/>
      <c r="H402" s="45"/>
      <c r="I402" s="45"/>
      <c r="J402" s="45"/>
      <c r="K402" s="482"/>
      <c r="L402" s="483"/>
      <c r="M402" s="483"/>
      <c r="N402" s="483"/>
      <c r="O402" s="483"/>
      <c r="P402" s="483"/>
      <c r="Q402" s="46"/>
    </row>
    <row r="403" customFormat="false" ht="12.75" hidden="false" customHeight="false" outlineLevel="0" collapsed="false">
      <c r="A403" s="316"/>
      <c r="B403" s="43"/>
      <c r="C403" s="44"/>
      <c r="D403" s="43"/>
      <c r="E403" s="45"/>
      <c r="F403" s="45"/>
      <c r="G403" s="45"/>
      <c r="H403" s="45"/>
      <c r="I403" s="45"/>
      <c r="J403" s="45"/>
      <c r="K403" s="482"/>
      <c r="L403" s="483"/>
      <c r="M403" s="483"/>
      <c r="N403" s="483"/>
      <c r="O403" s="483"/>
      <c r="P403" s="483"/>
      <c r="Q403" s="46"/>
    </row>
    <row r="404" customFormat="false" ht="12.75" hidden="false" customHeight="false" outlineLevel="0" collapsed="false">
      <c r="A404" s="316"/>
      <c r="B404" s="43"/>
      <c r="C404" s="44"/>
      <c r="D404" s="43"/>
      <c r="E404" s="45"/>
      <c r="F404" s="45"/>
      <c r="G404" s="45"/>
      <c r="H404" s="45"/>
      <c r="I404" s="45"/>
      <c r="J404" s="45"/>
      <c r="K404" s="482"/>
      <c r="L404" s="483"/>
      <c r="M404" s="483"/>
      <c r="N404" s="483"/>
      <c r="O404" s="483"/>
      <c r="P404" s="483"/>
      <c r="Q404" s="46"/>
    </row>
    <row r="405" customFormat="false" ht="12.75" hidden="false" customHeight="false" outlineLevel="0" collapsed="false">
      <c r="A405" s="316"/>
      <c r="B405" s="43"/>
      <c r="C405" s="44"/>
      <c r="D405" s="43"/>
      <c r="E405" s="45"/>
      <c r="F405" s="45"/>
      <c r="G405" s="45"/>
      <c r="H405" s="45"/>
      <c r="I405" s="45"/>
      <c r="J405" s="45"/>
      <c r="K405" s="482"/>
      <c r="L405" s="483"/>
      <c r="M405" s="483"/>
      <c r="N405" s="483"/>
      <c r="O405" s="483"/>
      <c r="P405" s="483"/>
      <c r="Q405" s="46"/>
    </row>
    <row r="406" customFormat="false" ht="12.75" hidden="false" customHeight="false" outlineLevel="0" collapsed="false">
      <c r="A406" s="316"/>
      <c r="B406" s="43"/>
      <c r="C406" s="44"/>
      <c r="D406" s="43"/>
      <c r="E406" s="45"/>
      <c r="F406" s="45"/>
      <c r="G406" s="45"/>
      <c r="H406" s="45"/>
      <c r="I406" s="45"/>
      <c r="J406" s="45"/>
      <c r="K406" s="482"/>
      <c r="L406" s="483"/>
      <c r="M406" s="483"/>
      <c r="N406" s="483"/>
      <c r="O406" s="483"/>
      <c r="P406" s="483"/>
      <c r="Q406" s="46"/>
    </row>
    <row r="407" customFormat="false" ht="12.75" hidden="false" customHeight="false" outlineLevel="0" collapsed="false">
      <c r="A407" s="316"/>
      <c r="B407" s="43"/>
      <c r="C407" s="44"/>
      <c r="D407" s="43"/>
      <c r="E407" s="45"/>
      <c r="F407" s="45"/>
      <c r="G407" s="45"/>
      <c r="H407" s="45"/>
      <c r="I407" s="45"/>
      <c r="J407" s="45"/>
      <c r="K407" s="482"/>
      <c r="L407" s="483"/>
      <c r="M407" s="483"/>
      <c r="N407" s="483"/>
      <c r="O407" s="483"/>
      <c r="P407" s="483"/>
      <c r="Q407" s="46"/>
    </row>
    <row r="408" customFormat="false" ht="12.75" hidden="false" customHeight="false" outlineLevel="0" collapsed="false">
      <c r="A408" s="316"/>
      <c r="B408" s="43"/>
      <c r="C408" s="44"/>
      <c r="D408" s="43"/>
      <c r="E408" s="45"/>
      <c r="F408" s="45"/>
      <c r="G408" s="45"/>
      <c r="H408" s="45"/>
      <c r="I408" s="45"/>
      <c r="J408" s="45"/>
      <c r="K408" s="482"/>
      <c r="L408" s="483"/>
      <c r="M408" s="483"/>
      <c r="N408" s="483"/>
      <c r="O408" s="483"/>
      <c r="P408" s="483"/>
      <c r="Q408" s="46"/>
    </row>
    <row r="409" customFormat="false" ht="12.75" hidden="false" customHeight="false" outlineLevel="0" collapsed="false">
      <c r="A409" s="317"/>
      <c r="B409" s="43"/>
      <c r="C409" s="44"/>
      <c r="D409" s="43"/>
      <c r="E409" s="45"/>
      <c r="F409" s="45"/>
      <c r="G409" s="45"/>
      <c r="H409" s="45"/>
      <c r="I409" s="45"/>
      <c r="J409" s="45"/>
      <c r="K409" s="482"/>
      <c r="L409" s="483"/>
      <c r="M409" s="483"/>
      <c r="N409" s="483"/>
      <c r="O409" s="483"/>
      <c r="P409" s="483"/>
      <c r="Q409" s="46"/>
    </row>
    <row r="410" customFormat="false" ht="12.75" hidden="false" customHeight="false" outlineLevel="0" collapsed="false">
      <c r="A410" s="317"/>
      <c r="B410" s="43"/>
      <c r="C410" s="44"/>
      <c r="D410" s="43"/>
      <c r="E410" s="45"/>
      <c r="F410" s="45"/>
      <c r="G410" s="45"/>
      <c r="H410" s="45"/>
      <c r="I410" s="45"/>
      <c r="J410" s="45"/>
      <c r="K410" s="482"/>
      <c r="L410" s="483"/>
      <c r="M410" s="483"/>
      <c r="N410" s="483"/>
      <c r="O410" s="483"/>
      <c r="P410" s="483"/>
      <c r="Q410" s="46"/>
    </row>
    <row r="411" customFormat="false" ht="12.75" hidden="false" customHeight="false" outlineLevel="0" collapsed="false">
      <c r="A411" s="317"/>
      <c r="B411" s="43"/>
      <c r="C411" s="44"/>
      <c r="D411" s="43"/>
      <c r="E411" s="45"/>
      <c r="F411" s="45"/>
      <c r="G411" s="45"/>
      <c r="H411" s="45"/>
      <c r="I411" s="45"/>
      <c r="J411" s="45"/>
      <c r="K411" s="482"/>
      <c r="L411" s="483"/>
      <c r="M411" s="483"/>
      <c r="N411" s="483"/>
      <c r="O411" s="483"/>
      <c r="P411" s="483"/>
      <c r="Q411" s="46"/>
    </row>
    <row r="412" customFormat="false" ht="12.75" hidden="false" customHeight="false" outlineLevel="0" collapsed="false">
      <c r="A412" s="317"/>
      <c r="B412" s="43"/>
      <c r="C412" s="44"/>
      <c r="D412" s="97"/>
      <c r="E412" s="45"/>
      <c r="F412" s="45"/>
      <c r="G412" s="45"/>
      <c r="H412" s="45"/>
      <c r="I412" s="45"/>
      <c r="J412" s="45"/>
      <c r="K412" s="482"/>
      <c r="L412" s="483"/>
      <c r="M412" s="483"/>
      <c r="N412" s="483"/>
      <c r="O412" s="483"/>
      <c r="P412" s="483"/>
      <c r="Q412" s="46"/>
    </row>
    <row r="413" customFormat="false" ht="12.75" hidden="false" customHeight="false" outlineLevel="0" collapsed="false">
      <c r="A413" s="317"/>
      <c r="B413" s="43"/>
      <c r="C413" s="44"/>
      <c r="D413" s="43"/>
      <c r="E413" s="45"/>
      <c r="F413" s="45"/>
      <c r="G413" s="45"/>
      <c r="H413" s="45"/>
      <c r="I413" s="45"/>
      <c r="J413" s="45"/>
      <c r="K413" s="482"/>
      <c r="L413" s="483"/>
      <c r="M413" s="483"/>
      <c r="N413" s="483"/>
      <c r="O413" s="483"/>
      <c r="P413" s="483"/>
      <c r="Q413" s="46"/>
    </row>
    <row r="414" customFormat="false" ht="12.75" hidden="false" customHeight="false" outlineLevel="0" collapsed="false">
      <c r="A414" s="317"/>
      <c r="B414" s="43"/>
      <c r="C414" s="44"/>
      <c r="D414" s="43"/>
      <c r="E414" s="45"/>
      <c r="F414" s="45"/>
      <c r="G414" s="45"/>
      <c r="H414" s="45"/>
      <c r="I414" s="45"/>
      <c r="J414" s="45"/>
      <c r="K414" s="482"/>
      <c r="L414" s="483"/>
      <c r="M414" s="483"/>
      <c r="N414" s="483"/>
      <c r="O414" s="483"/>
      <c r="P414" s="483"/>
      <c r="Q414" s="46"/>
    </row>
    <row r="415" customFormat="false" ht="12.75" hidden="false" customHeight="false" outlineLevel="0" collapsed="false">
      <c r="A415" s="317"/>
      <c r="B415" s="43"/>
      <c r="C415" s="44"/>
      <c r="D415" s="43"/>
      <c r="E415" s="45"/>
      <c r="F415" s="45"/>
      <c r="G415" s="45"/>
      <c r="H415" s="45"/>
      <c r="I415" s="45"/>
      <c r="J415" s="45"/>
      <c r="K415" s="482"/>
      <c r="L415" s="483"/>
      <c r="M415" s="483"/>
      <c r="N415" s="483"/>
      <c r="O415" s="483"/>
      <c r="P415" s="483"/>
      <c r="Q415" s="46"/>
    </row>
    <row r="416" customFormat="false" ht="12.75" hidden="false" customHeight="false" outlineLevel="0" collapsed="false">
      <c r="A416" s="52"/>
      <c r="B416" s="288" t="s">
        <v>2137</v>
      </c>
      <c r="C416" s="66"/>
      <c r="D416" s="288" t="s">
        <v>1694</v>
      </c>
      <c r="E416" s="64"/>
      <c r="F416" s="64"/>
      <c r="G416" s="64"/>
      <c r="H416" s="288" t="s">
        <v>2050</v>
      </c>
      <c r="I416" s="64"/>
      <c r="J416" s="64"/>
      <c r="K416" s="89"/>
      <c r="L416" s="288" t="s">
        <v>1568</v>
      </c>
      <c r="M416" s="383"/>
      <c r="Q416" s="67"/>
    </row>
    <row r="417" customFormat="false" ht="12.75" hidden="false" customHeight="false" outlineLevel="0" collapsed="false">
      <c r="G417" s="471" t="s">
        <v>1536</v>
      </c>
    </row>
    <row r="418" customFormat="false" ht="26.25" hidden="false" customHeight="false" outlineLevel="0" collapsed="false">
      <c r="A418" s="241" t="s">
        <v>1537</v>
      </c>
      <c r="B418" s="241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</row>
    <row r="419" customFormat="false" ht="12.75" hidden="false" customHeight="false" outlineLevel="0" collapsed="false">
      <c r="A419" s="13"/>
      <c r="B419" s="13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9.5" hidden="false" customHeight="false" outlineLevel="0" collapsed="false">
      <c r="A420" s="13" t="s">
        <v>1538</v>
      </c>
      <c r="B420" s="18"/>
      <c r="C420" s="472" t="s">
        <v>2165</v>
      </c>
      <c r="D420" s="472"/>
      <c r="E420" s="472"/>
      <c r="F420" s="472"/>
      <c r="G420" s="472"/>
      <c r="H420" s="472"/>
      <c r="I420" s="472"/>
      <c r="J420" s="472"/>
      <c r="K420" s="472"/>
      <c r="L420" s="472"/>
      <c r="M420" s="305"/>
      <c r="O420" s="20" t="s">
        <v>1646</v>
      </c>
      <c r="P420" s="13"/>
    </row>
    <row r="421" customFormat="false" ht="19.5" hidden="false" customHeight="false" outlineLevel="0" collapsed="false">
      <c r="A421" s="13" t="s">
        <v>1541</v>
      </c>
      <c r="B421" s="18"/>
      <c r="C421" s="472" t="s">
        <v>2179</v>
      </c>
      <c r="D421" s="472"/>
      <c r="E421" s="472"/>
      <c r="F421" s="472"/>
      <c r="G421" s="472"/>
      <c r="H421" s="472"/>
      <c r="I421" s="472"/>
      <c r="J421" s="472"/>
      <c r="K421" s="472"/>
      <c r="L421" s="472"/>
      <c r="M421" s="305"/>
      <c r="O421" s="18" t="s">
        <v>1543</v>
      </c>
      <c r="P421" s="22"/>
      <c r="Q421" s="493" t="s">
        <v>2169</v>
      </c>
    </row>
    <row r="422" customFormat="false" ht="19.5" hidden="false" customHeight="false" outlineLevel="0" collapsed="false">
      <c r="A422" s="13" t="s">
        <v>1545</v>
      </c>
      <c r="B422" s="18"/>
      <c r="C422" s="472" t="s">
        <v>1580</v>
      </c>
      <c r="D422" s="472"/>
      <c r="E422" s="472"/>
      <c r="F422" s="472"/>
      <c r="G422" s="472"/>
      <c r="H422" s="472"/>
      <c r="I422" s="472"/>
      <c r="J422" s="472"/>
      <c r="K422" s="472"/>
      <c r="L422" s="472"/>
      <c r="O422" s="18" t="s">
        <v>1547</v>
      </c>
      <c r="P422" s="18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O423" s="73"/>
      <c r="P423" s="73"/>
      <c r="Q423" s="73"/>
    </row>
    <row r="424" customFormat="false" ht="18" hidden="false" customHeight="false" outlineLevel="0" collapsed="false">
      <c r="A424" s="18" t="s">
        <v>1624</v>
      </c>
      <c r="B424" s="13"/>
      <c r="C424" s="13"/>
      <c r="D424" s="13"/>
      <c r="E424" s="13"/>
      <c r="F424" s="13"/>
      <c r="G424" s="25" t="s">
        <v>2170</v>
      </c>
      <c r="H424" s="13"/>
      <c r="I424" s="13"/>
      <c r="K424" s="13"/>
      <c r="O424" s="497" t="s">
        <v>1645</v>
      </c>
      <c r="P424" s="497"/>
      <c r="Q424" s="497"/>
    </row>
    <row r="425" customFormat="false" ht="13.5" hidden="false" customHeight="false" outlineLevel="0" collapsed="false">
      <c r="A425" s="340"/>
      <c r="B425" s="13"/>
      <c r="C425" s="13"/>
      <c r="D425" s="13"/>
      <c r="G425" s="13"/>
      <c r="H425" s="13"/>
      <c r="K425" s="13"/>
      <c r="O425" s="98"/>
      <c r="P425" s="98"/>
      <c r="Q425" s="98"/>
    </row>
    <row r="426" customFormat="false" ht="20.25" hidden="false" customHeight="false" outlineLevel="0" collapsed="false">
      <c r="A426" s="342" t="s">
        <v>1552</v>
      </c>
      <c r="B426" s="343" t="s">
        <v>2117</v>
      </c>
      <c r="C426" s="344" t="s">
        <v>1554</v>
      </c>
      <c r="D426" s="343" t="s">
        <v>2118</v>
      </c>
      <c r="E426" s="344" t="s">
        <v>1556</v>
      </c>
      <c r="F426" s="343"/>
      <c r="G426" s="343"/>
      <c r="H426" s="476"/>
      <c r="I426" s="477"/>
      <c r="J426" s="478" t="s">
        <v>2119</v>
      </c>
      <c r="K426" s="479"/>
      <c r="L426" s="477"/>
      <c r="M426" s="477"/>
      <c r="N426" s="348"/>
      <c r="O426" s="344" t="s">
        <v>1558</v>
      </c>
      <c r="P426" s="349" t="s">
        <v>2045</v>
      </c>
      <c r="Q426" s="349" t="s">
        <v>2120</v>
      </c>
    </row>
    <row r="427" customFormat="false" ht="20.25" hidden="false" customHeight="false" outlineLevel="0" collapsed="false">
      <c r="A427" s="350"/>
      <c r="B427" s="351"/>
      <c r="C427" s="352"/>
      <c r="D427" s="351"/>
      <c r="E427" s="352"/>
      <c r="F427" s="352"/>
      <c r="G427" s="480" t="s">
        <v>68</v>
      </c>
      <c r="H427" s="480" t="s">
        <v>86</v>
      </c>
      <c r="I427" s="480" t="s">
        <v>52</v>
      </c>
      <c r="J427" s="481" t="s">
        <v>1552</v>
      </c>
      <c r="K427" s="480"/>
      <c r="L427" s="480"/>
      <c r="M427" s="481"/>
      <c r="N427" s="480"/>
      <c r="O427" s="352"/>
      <c r="P427" s="361"/>
      <c r="Q427" s="361"/>
    </row>
    <row r="428" customFormat="false" ht="12.75" hidden="false" customHeight="false" outlineLevel="0" collapsed="false">
      <c r="A428" s="316"/>
      <c r="B428" s="495"/>
      <c r="C428" s="44"/>
      <c r="D428" s="43"/>
      <c r="E428" s="45"/>
      <c r="F428" s="45"/>
      <c r="G428" s="45"/>
      <c r="H428" s="45"/>
      <c r="I428" s="45"/>
      <c r="J428" s="45"/>
      <c r="K428" s="482"/>
      <c r="L428" s="483"/>
      <c r="M428" s="483"/>
      <c r="N428" s="483"/>
      <c r="O428" s="483"/>
      <c r="P428" s="483"/>
      <c r="Q428" s="46"/>
    </row>
    <row r="429" customFormat="false" ht="12.75" hidden="false" customHeight="false" outlineLevel="0" collapsed="false">
      <c r="A429" s="317" t="s">
        <v>68</v>
      </c>
      <c r="B429" s="43" t="str">
        <f aca="false">VLOOKUP($E429,УЧАСТНИКИ!$A$2:$L$954,3,FALSE())</f>
        <v>Харламов Василий</v>
      </c>
      <c r="C429" s="44" t="str">
        <f aca="false">VLOOKUP($E429,УЧАСТНИКИ!$A$2:$L$954,4,FALSE())</f>
        <v>08.01.86</v>
      </c>
      <c r="D429" s="43" t="str">
        <f aca="false">VLOOKUP($E429,УЧАСТНИКИ!$A$2:$L$954,5,FALSE())</f>
        <v>Брянская</v>
      </c>
      <c r="E429" s="45" t="s">
        <v>29</v>
      </c>
      <c r="F429" s="45"/>
      <c r="G429" s="45"/>
      <c r="H429" s="45"/>
      <c r="I429" s="45"/>
      <c r="J429" s="45"/>
      <c r="K429" s="482"/>
      <c r="L429" s="483"/>
      <c r="M429" s="483"/>
      <c r="N429" s="483"/>
      <c r="O429" s="483"/>
      <c r="P429" s="483"/>
      <c r="Q429" s="46"/>
    </row>
    <row r="430" customFormat="false" ht="12.75" hidden="false" customHeight="false" outlineLevel="0" collapsed="false">
      <c r="A430" s="317" t="s">
        <v>86</v>
      </c>
      <c r="B430" s="43" t="str">
        <f aca="false">VLOOKUP($E430,УЧАСТНИКИ!$A$2:$L$954,3,FALSE())</f>
        <v>Новиков Руслан</v>
      </c>
      <c r="C430" s="44" t="str">
        <f aca="false">VLOOKUP($E430,УЧАСТНИКИ!$A$2:$L$954,4,FALSE())</f>
        <v>23.05.89</v>
      </c>
      <c r="D430" s="43" t="str">
        <f aca="false">VLOOKUP($E430,УЧАСТНИКИ!$A$2:$L$954,5,FALSE())</f>
        <v>Брянская</v>
      </c>
      <c r="E430" s="45" t="s">
        <v>24</v>
      </c>
      <c r="F430" s="45"/>
      <c r="G430" s="45"/>
      <c r="H430" s="45"/>
      <c r="I430" s="45"/>
      <c r="J430" s="45"/>
      <c r="K430" s="482"/>
      <c r="L430" s="483"/>
      <c r="M430" s="483"/>
      <c r="N430" s="483"/>
      <c r="O430" s="483"/>
      <c r="P430" s="483"/>
      <c r="Q430" s="46"/>
    </row>
    <row r="431" customFormat="false" ht="12.75" hidden="false" customHeight="false" outlineLevel="0" collapsed="false">
      <c r="A431" s="317" t="s">
        <v>52</v>
      </c>
      <c r="B431" s="43" t="str">
        <f aca="false">VLOOKUP($E431,УЧАСТНИКИ!$A$2:$L$954,3,FALSE())</f>
        <v>Кивимяги Михаил</v>
      </c>
      <c r="C431" s="44" t="str">
        <f aca="false">VLOOKUP($E431,УЧАСТНИКИ!$A$2:$L$954,4,FALSE())</f>
        <v>27.01.82</v>
      </c>
      <c r="D431" s="43" t="str">
        <f aca="false">VLOOKUP($E431,УЧАСТНИКИ!$A$2:$L$954,5,FALSE())</f>
        <v>Брянская</v>
      </c>
      <c r="E431" s="45" t="s">
        <v>18</v>
      </c>
      <c r="F431" s="45"/>
      <c r="G431" s="45"/>
      <c r="H431" s="45"/>
      <c r="I431" s="45"/>
      <c r="J431" s="45"/>
      <c r="K431" s="482"/>
      <c r="L431" s="483"/>
      <c r="M431" s="483"/>
      <c r="N431" s="483"/>
      <c r="O431" s="483"/>
      <c r="P431" s="483"/>
      <c r="Q431" s="46"/>
    </row>
    <row r="432" customFormat="false" ht="12.75" hidden="false" customHeight="false" outlineLevel="0" collapsed="false">
      <c r="A432" s="317" t="s">
        <v>486</v>
      </c>
      <c r="B432" s="43" t="str">
        <f aca="false">VLOOKUP($E432,УЧАСТНИКИ!$A$2:$L$954,3,FALSE())</f>
        <v>Погорелов Александр</v>
      </c>
      <c r="C432" s="44" t="str">
        <f aca="false">VLOOKUP($E432,УЧАСТНИКИ!$A$2:$L$954,4,FALSE())</f>
        <v>10.01.80</v>
      </c>
      <c r="D432" s="43" t="str">
        <f aca="false">VLOOKUP($E432,УЧАСТНИКИ!$A$2:$L$954,5,FALSE())</f>
        <v>Брянская</v>
      </c>
      <c r="E432" s="45" t="s">
        <v>11</v>
      </c>
      <c r="F432" s="45"/>
      <c r="G432" s="45"/>
      <c r="H432" s="45"/>
      <c r="I432" s="45"/>
      <c r="J432" s="45"/>
      <c r="K432" s="482"/>
      <c r="L432" s="483"/>
      <c r="M432" s="483"/>
      <c r="N432" s="483"/>
      <c r="O432" s="483"/>
      <c r="P432" s="483"/>
      <c r="Q432" s="46"/>
    </row>
    <row r="433" customFormat="false" ht="12.75" hidden="false" customHeight="false" outlineLevel="0" collapsed="false">
      <c r="A433" s="317" t="s">
        <v>149</v>
      </c>
      <c r="B433" s="43" t="str">
        <f aca="false">VLOOKUP($E433,УЧАСТНИКИ!$A$2:$L$954,3,FALSE())</f>
        <v>Коршунов Дмитрий</v>
      </c>
      <c r="C433" s="44" t="str">
        <f aca="false">VLOOKUP($E433,УЧАСТНИКИ!$A$2:$L$954,4,FALSE())</f>
        <v>1988</v>
      </c>
      <c r="D433" s="43" t="str">
        <f aca="false">VLOOKUP($E433,УЧАСТНИКИ!$A$2:$L$954,5,FALSE())</f>
        <v>Брянская</v>
      </c>
      <c r="E433" s="45" t="s">
        <v>230</v>
      </c>
      <c r="F433" s="45"/>
      <c r="G433" s="45"/>
      <c r="H433" s="45"/>
      <c r="I433" s="45"/>
      <c r="J433" s="45"/>
      <c r="K433" s="482"/>
      <c r="L433" s="483"/>
      <c r="M433" s="483"/>
      <c r="N433" s="483"/>
      <c r="O433" s="483"/>
      <c r="P433" s="483"/>
      <c r="Q433" s="46"/>
    </row>
    <row r="434" customFormat="false" ht="12.75" hidden="false" customHeight="false" outlineLevel="0" collapsed="false">
      <c r="A434" s="317"/>
      <c r="B434" s="43"/>
      <c r="C434" s="44"/>
      <c r="D434" s="43"/>
      <c r="E434" s="45"/>
      <c r="F434" s="45"/>
      <c r="G434" s="45"/>
      <c r="H434" s="45"/>
      <c r="I434" s="45"/>
      <c r="J434" s="45"/>
      <c r="K434" s="482"/>
      <c r="L434" s="483"/>
      <c r="M434" s="483"/>
      <c r="N434" s="483"/>
      <c r="O434" s="483"/>
      <c r="P434" s="483"/>
      <c r="Q434" s="46"/>
    </row>
    <row r="435" customFormat="false" ht="12.75" hidden="false" customHeight="false" outlineLevel="0" collapsed="false">
      <c r="A435" s="316"/>
      <c r="B435" s="495"/>
      <c r="C435" s="44"/>
      <c r="D435" s="43"/>
      <c r="E435" s="45"/>
      <c r="F435" s="45"/>
      <c r="G435" s="45"/>
      <c r="H435" s="45"/>
      <c r="I435" s="45"/>
      <c r="J435" s="45"/>
      <c r="K435" s="482"/>
      <c r="L435" s="483"/>
      <c r="M435" s="483"/>
      <c r="N435" s="483"/>
      <c r="O435" s="483"/>
      <c r="P435" s="483"/>
      <c r="Q435" s="46"/>
    </row>
    <row r="436" customFormat="false" ht="12.75" hidden="false" customHeight="false" outlineLevel="0" collapsed="false">
      <c r="A436" s="317"/>
      <c r="B436" s="43"/>
      <c r="C436" s="44"/>
      <c r="D436" s="43"/>
      <c r="E436" s="45"/>
      <c r="F436" s="45"/>
      <c r="G436" s="45"/>
      <c r="H436" s="45"/>
      <c r="I436" s="45"/>
      <c r="J436" s="45"/>
      <c r="K436" s="482"/>
      <c r="L436" s="483"/>
      <c r="M436" s="483"/>
      <c r="N436" s="483"/>
      <c r="O436" s="483"/>
      <c r="P436" s="483"/>
      <c r="Q436" s="46"/>
    </row>
    <row r="437" customFormat="false" ht="12.75" hidden="false" customHeight="false" outlineLevel="0" collapsed="false">
      <c r="A437" s="317"/>
      <c r="B437" s="43"/>
      <c r="C437" s="44"/>
      <c r="D437" s="43"/>
      <c r="E437" s="45"/>
      <c r="F437" s="45"/>
      <c r="G437" s="45"/>
      <c r="H437" s="45"/>
      <c r="I437" s="45"/>
      <c r="J437" s="45"/>
      <c r="K437" s="482"/>
      <c r="L437" s="483"/>
      <c r="M437" s="483"/>
      <c r="N437" s="483"/>
      <c r="O437" s="483"/>
      <c r="P437" s="483"/>
      <c r="Q437" s="46"/>
    </row>
    <row r="438" customFormat="false" ht="12.75" hidden="false" customHeight="false" outlineLevel="0" collapsed="false">
      <c r="A438" s="317"/>
      <c r="B438" s="43"/>
      <c r="C438" s="44"/>
      <c r="D438" s="43"/>
      <c r="E438" s="45"/>
      <c r="F438" s="45"/>
      <c r="G438" s="45"/>
      <c r="H438" s="45"/>
      <c r="I438" s="45"/>
      <c r="J438" s="45"/>
      <c r="K438" s="482"/>
      <c r="L438" s="483"/>
      <c r="M438" s="483"/>
      <c r="N438" s="483"/>
      <c r="O438" s="483"/>
      <c r="P438" s="483"/>
      <c r="Q438" s="46"/>
    </row>
    <row r="439" customFormat="false" ht="12.75" hidden="false" customHeight="false" outlineLevel="0" collapsed="false">
      <c r="A439" s="317"/>
      <c r="B439" s="43"/>
      <c r="C439" s="44"/>
      <c r="D439" s="43"/>
      <c r="E439" s="45"/>
      <c r="F439" s="45"/>
      <c r="G439" s="45"/>
      <c r="H439" s="45"/>
      <c r="I439" s="45"/>
      <c r="J439" s="45"/>
      <c r="K439" s="482"/>
      <c r="L439" s="483"/>
      <c r="M439" s="483"/>
      <c r="N439" s="483"/>
      <c r="O439" s="483"/>
      <c r="P439" s="483"/>
      <c r="Q439" s="46"/>
    </row>
    <row r="440" customFormat="false" ht="12.75" hidden="false" customHeight="false" outlineLevel="0" collapsed="false">
      <c r="A440" s="316"/>
      <c r="B440" s="43"/>
      <c r="C440" s="44"/>
      <c r="D440" s="43"/>
      <c r="E440" s="45"/>
      <c r="F440" s="45"/>
      <c r="G440" s="45"/>
      <c r="H440" s="45"/>
      <c r="I440" s="45"/>
      <c r="J440" s="45"/>
      <c r="K440" s="482"/>
      <c r="L440" s="483"/>
      <c r="M440" s="483"/>
      <c r="N440" s="483"/>
      <c r="O440" s="483"/>
      <c r="P440" s="483"/>
      <c r="Q440" s="46"/>
    </row>
    <row r="441" customFormat="false" ht="12.75" hidden="false" customHeight="false" outlineLevel="0" collapsed="false">
      <c r="A441" s="316"/>
      <c r="B441" s="43"/>
      <c r="C441" s="44"/>
      <c r="D441" s="43"/>
      <c r="E441" s="45"/>
      <c r="F441" s="45"/>
      <c r="G441" s="45"/>
      <c r="H441" s="45"/>
      <c r="I441" s="45"/>
      <c r="J441" s="45"/>
      <c r="K441" s="482"/>
      <c r="L441" s="483"/>
      <c r="M441" s="483"/>
      <c r="N441" s="483"/>
      <c r="O441" s="483"/>
      <c r="P441" s="483"/>
      <c r="Q441" s="46"/>
    </row>
    <row r="442" customFormat="false" ht="12.75" hidden="false" customHeight="false" outlineLevel="0" collapsed="false">
      <c r="A442" s="316"/>
      <c r="B442" s="43"/>
      <c r="C442" s="44"/>
      <c r="D442" s="43"/>
      <c r="E442" s="45"/>
      <c r="F442" s="45"/>
      <c r="G442" s="45"/>
      <c r="H442" s="45"/>
      <c r="I442" s="45"/>
      <c r="J442" s="45"/>
      <c r="K442" s="482"/>
      <c r="L442" s="483"/>
      <c r="M442" s="483"/>
      <c r="N442" s="483"/>
      <c r="O442" s="483"/>
      <c r="P442" s="483"/>
      <c r="Q442" s="46"/>
    </row>
    <row r="443" customFormat="false" ht="12.75" hidden="false" customHeight="false" outlineLevel="0" collapsed="false">
      <c r="A443" s="316"/>
      <c r="B443" s="43"/>
      <c r="C443" s="44"/>
      <c r="D443" s="43"/>
      <c r="E443" s="45"/>
      <c r="F443" s="45"/>
      <c r="G443" s="45"/>
      <c r="H443" s="45"/>
      <c r="I443" s="45"/>
      <c r="J443" s="45"/>
      <c r="K443" s="482"/>
      <c r="L443" s="483"/>
      <c r="M443" s="483"/>
      <c r="N443" s="483"/>
      <c r="O443" s="483"/>
      <c r="P443" s="483"/>
      <c r="Q443" s="46"/>
    </row>
    <row r="444" customFormat="false" ht="12.75" hidden="false" customHeight="false" outlineLevel="0" collapsed="false">
      <c r="A444" s="316"/>
      <c r="B444" s="43"/>
      <c r="C444" s="44"/>
      <c r="D444" s="43"/>
      <c r="E444" s="45"/>
      <c r="F444" s="45"/>
      <c r="G444" s="45"/>
      <c r="H444" s="45"/>
      <c r="I444" s="45"/>
      <c r="J444" s="45"/>
      <c r="K444" s="482"/>
      <c r="L444" s="483"/>
      <c r="M444" s="483"/>
      <c r="N444" s="483"/>
      <c r="O444" s="483"/>
      <c r="P444" s="483"/>
      <c r="Q444" s="46"/>
    </row>
    <row r="445" customFormat="false" ht="12.75" hidden="false" customHeight="false" outlineLevel="0" collapsed="false">
      <c r="A445" s="316"/>
      <c r="B445" s="43"/>
      <c r="C445" s="44"/>
      <c r="D445" s="43"/>
      <c r="E445" s="45"/>
      <c r="F445" s="45"/>
      <c r="G445" s="45"/>
      <c r="H445" s="45"/>
      <c r="I445" s="45"/>
      <c r="J445" s="45"/>
      <c r="K445" s="482"/>
      <c r="L445" s="483"/>
      <c r="M445" s="483"/>
      <c r="N445" s="483"/>
      <c r="O445" s="483"/>
      <c r="P445" s="483"/>
      <c r="Q445" s="46"/>
    </row>
    <row r="446" customFormat="false" ht="12.75" hidden="false" customHeight="false" outlineLevel="0" collapsed="false">
      <c r="A446" s="316"/>
      <c r="B446" s="43"/>
      <c r="C446" s="44"/>
      <c r="D446" s="43"/>
      <c r="E446" s="45"/>
      <c r="F446" s="45"/>
      <c r="G446" s="45"/>
      <c r="H446" s="45"/>
      <c r="I446" s="45"/>
      <c r="J446" s="45"/>
      <c r="K446" s="482"/>
      <c r="L446" s="483"/>
      <c r="M446" s="483"/>
      <c r="N446" s="483"/>
      <c r="O446" s="483"/>
      <c r="P446" s="483"/>
      <c r="Q446" s="46"/>
    </row>
    <row r="447" customFormat="false" ht="12.75" hidden="false" customHeight="false" outlineLevel="0" collapsed="false">
      <c r="A447" s="316"/>
      <c r="B447" s="43"/>
      <c r="C447" s="44"/>
      <c r="D447" s="43"/>
      <c r="E447" s="45"/>
      <c r="F447" s="45"/>
      <c r="G447" s="45"/>
      <c r="H447" s="45"/>
      <c r="I447" s="45"/>
      <c r="J447" s="45"/>
      <c r="K447" s="482"/>
      <c r="L447" s="483"/>
      <c r="M447" s="483"/>
      <c r="N447" s="483"/>
      <c r="O447" s="483"/>
      <c r="P447" s="483"/>
      <c r="Q447" s="46"/>
    </row>
    <row r="448" customFormat="false" ht="12.75" hidden="false" customHeight="false" outlineLevel="0" collapsed="false">
      <c r="A448" s="317"/>
      <c r="B448" s="43"/>
      <c r="C448" s="44"/>
      <c r="D448" s="43"/>
      <c r="E448" s="45"/>
      <c r="F448" s="45"/>
      <c r="G448" s="45"/>
      <c r="H448" s="45"/>
      <c r="I448" s="45"/>
      <c r="J448" s="45"/>
      <c r="K448" s="482"/>
      <c r="L448" s="483"/>
      <c r="M448" s="483"/>
      <c r="N448" s="483"/>
      <c r="O448" s="483"/>
      <c r="P448" s="483"/>
      <c r="Q448" s="46"/>
    </row>
    <row r="449" customFormat="false" ht="12.75" hidden="false" customHeight="false" outlineLevel="0" collapsed="false">
      <c r="A449" s="317"/>
      <c r="B449" s="43"/>
      <c r="C449" s="44"/>
      <c r="D449" s="43"/>
      <c r="E449" s="45"/>
      <c r="F449" s="45"/>
      <c r="G449" s="45"/>
      <c r="H449" s="45"/>
      <c r="I449" s="45"/>
      <c r="J449" s="45"/>
      <c r="K449" s="482"/>
      <c r="L449" s="483"/>
      <c r="M449" s="483"/>
      <c r="N449" s="483"/>
      <c r="O449" s="483"/>
      <c r="P449" s="483"/>
      <c r="Q449" s="46"/>
    </row>
    <row r="450" customFormat="false" ht="12.75" hidden="false" customHeight="false" outlineLevel="0" collapsed="false">
      <c r="A450" s="317"/>
      <c r="B450" s="43"/>
      <c r="C450" s="44"/>
      <c r="D450" s="43"/>
      <c r="E450" s="45"/>
      <c r="F450" s="45"/>
      <c r="G450" s="45"/>
      <c r="H450" s="45"/>
      <c r="I450" s="45"/>
      <c r="J450" s="45"/>
      <c r="K450" s="482"/>
      <c r="L450" s="483"/>
      <c r="M450" s="483"/>
      <c r="N450" s="483"/>
      <c r="O450" s="483"/>
      <c r="P450" s="483"/>
      <c r="Q450" s="46"/>
    </row>
    <row r="451" customFormat="false" ht="12.75" hidden="false" customHeight="false" outlineLevel="0" collapsed="false">
      <c r="A451" s="317"/>
      <c r="B451" s="43"/>
      <c r="C451" s="44"/>
      <c r="D451" s="97"/>
      <c r="E451" s="45"/>
      <c r="F451" s="45"/>
      <c r="G451" s="45"/>
      <c r="H451" s="45"/>
      <c r="I451" s="45"/>
      <c r="J451" s="45"/>
      <c r="K451" s="482"/>
      <c r="L451" s="483"/>
      <c r="M451" s="483"/>
      <c r="N451" s="483"/>
      <c r="O451" s="483"/>
      <c r="P451" s="483"/>
      <c r="Q451" s="46"/>
    </row>
    <row r="452" customFormat="false" ht="12.75" hidden="false" customHeight="false" outlineLevel="0" collapsed="false">
      <c r="A452" s="317"/>
      <c r="B452" s="43"/>
      <c r="C452" s="44"/>
      <c r="D452" s="43"/>
      <c r="E452" s="45"/>
      <c r="F452" s="45"/>
      <c r="G452" s="45"/>
      <c r="H452" s="45"/>
      <c r="I452" s="45"/>
      <c r="J452" s="45"/>
      <c r="K452" s="482"/>
      <c r="L452" s="483"/>
      <c r="M452" s="483"/>
      <c r="N452" s="483"/>
      <c r="O452" s="483"/>
      <c r="P452" s="483"/>
      <c r="Q452" s="46"/>
    </row>
    <row r="453" customFormat="false" ht="12.75" hidden="false" customHeight="false" outlineLevel="0" collapsed="false">
      <c r="A453" s="317"/>
      <c r="B453" s="113"/>
      <c r="C453" s="114"/>
      <c r="D453" s="113"/>
      <c r="E453" s="45"/>
      <c r="F453" s="45"/>
      <c r="G453" s="45"/>
      <c r="H453" s="45"/>
      <c r="I453" s="45"/>
      <c r="J453" s="45"/>
      <c r="K453" s="482"/>
      <c r="L453" s="483"/>
      <c r="M453" s="483"/>
      <c r="N453" s="483"/>
      <c r="O453" s="483"/>
      <c r="P453" s="483"/>
      <c r="Q453" s="46"/>
    </row>
    <row r="454" customFormat="false" ht="12.75" hidden="false" customHeight="false" outlineLevel="0" collapsed="false">
      <c r="A454" s="52"/>
      <c r="B454" s="288"/>
      <c r="C454" s="66"/>
      <c r="D454" s="288"/>
      <c r="E454" s="64"/>
      <c r="F454" s="64"/>
      <c r="G454" s="64"/>
      <c r="H454" s="288"/>
      <c r="I454" s="64"/>
      <c r="J454" s="64"/>
      <c r="K454" s="89"/>
      <c r="L454" s="288"/>
      <c r="M454" s="383"/>
      <c r="Q454" s="67"/>
    </row>
    <row r="455" customFormat="false" ht="12.75" hidden="false" customHeight="false" outlineLevel="0" collapsed="false">
      <c r="A455" s="52"/>
      <c r="B455" s="288" t="s">
        <v>2173</v>
      </c>
      <c r="C455" s="66"/>
      <c r="D455" s="288" t="s">
        <v>1694</v>
      </c>
      <c r="E455" s="64"/>
      <c r="F455" s="64"/>
      <c r="G455" s="64"/>
      <c r="H455" s="288" t="s">
        <v>2050</v>
      </c>
      <c r="I455" s="64"/>
      <c r="J455" s="64"/>
      <c r="K455" s="89"/>
      <c r="L455" s="288" t="s">
        <v>1568</v>
      </c>
      <c r="M455" s="383"/>
      <c r="Q455" s="67"/>
    </row>
    <row r="456" customFormat="false" ht="12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</row>
    <row r="457" customFormat="false" ht="12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</row>
    <row r="458" customFormat="false" ht="12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</row>
    <row r="459" customFormat="false" ht="12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</row>
    <row r="460" customFormat="false" ht="12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</row>
    <row r="461" customFormat="false" ht="12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</row>
    <row r="462" customFormat="false" ht="12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</row>
    <row r="463" customFormat="false" ht="12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</row>
    <row r="464" customFormat="false" ht="12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</row>
    <row r="465" customFormat="false" ht="12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</row>
    <row r="466" customFormat="false" ht="12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</row>
    <row r="467" customFormat="false" ht="12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</row>
    <row r="468" customFormat="false" ht="12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</row>
    <row r="469" customFormat="false" ht="12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</row>
    <row r="470" customFormat="false" ht="12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</row>
    <row r="471" customFormat="false" ht="12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</row>
    <row r="472" customFormat="false" ht="12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</row>
    <row r="473" customFormat="false" ht="12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</row>
    <row r="474" customFormat="false" ht="12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</row>
    <row r="475" customFormat="false" ht="12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</row>
    <row r="476" customFormat="false" ht="12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</row>
    <row r="477" customFormat="false" ht="12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</row>
    <row r="478" customFormat="false" ht="12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</row>
    <row r="479" customFormat="false" ht="12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</row>
    <row r="480" customFormat="false" ht="12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</row>
    <row r="481" customFormat="false" ht="12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</row>
    <row r="482" customFormat="false" ht="12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</row>
    <row r="483" customFormat="false" ht="12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</row>
    <row r="484" customFormat="false" ht="12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</row>
    <row r="485" customFormat="false" ht="12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</row>
    <row r="486" customFormat="false" ht="12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</row>
    <row r="487" customFormat="false" ht="12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</row>
    <row r="488" customFormat="false" ht="12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</row>
    <row r="489" customFormat="false" ht="12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</row>
    <row r="490" customFormat="false" ht="12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</row>
    <row r="491" customFormat="false" ht="12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</row>
    <row r="492" customFormat="false" ht="12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</row>
    <row r="493" customFormat="false" ht="12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</row>
    <row r="494" customFormat="false" ht="12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</row>
    <row r="495" customFormat="false" ht="12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</row>
    <row r="496" customFormat="false" ht="12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</row>
    <row r="497" customFormat="false" ht="12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</row>
    <row r="498" customFormat="false" ht="12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</row>
    <row r="499" customFormat="false" ht="12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</row>
    <row r="500" customFormat="false" ht="12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</row>
    <row r="501" customFormat="false" ht="12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</row>
    <row r="502" customFormat="false" ht="12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</row>
    <row r="503" customFormat="false" ht="12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</row>
    <row r="504" customFormat="false" ht="12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</row>
    <row r="505" customFormat="false" ht="12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</row>
    <row r="506" customFormat="false" ht="12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</row>
    <row r="507" customFormat="false" ht="12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</row>
    <row r="508" customFormat="false" ht="12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</row>
    <row r="509" customFormat="false" ht="12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</row>
    <row r="510" customFormat="false" ht="12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</row>
    <row r="511" customFormat="false" ht="12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</row>
    <row r="512" customFormat="false" ht="12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</row>
    <row r="513" customFormat="false" ht="12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</row>
    <row r="514" customFormat="false" ht="12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</row>
    <row r="515" customFormat="false" ht="12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</row>
    <row r="516" customFormat="false" ht="12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</row>
    <row r="517" customFormat="false" ht="12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</row>
    <row r="518" customFormat="false" ht="12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</row>
    <row r="519" customFormat="false" ht="12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</row>
    <row r="520" customFormat="false" ht="12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</row>
    <row r="521" customFormat="false" ht="12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</row>
    <row r="522" customFormat="false" ht="12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</row>
    <row r="523" customFormat="false" ht="12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</row>
    <row r="524" customFormat="false" ht="12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</row>
    <row r="525" customFormat="false" ht="12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</row>
    <row r="526" customFormat="false" ht="12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</row>
    <row r="527" customFormat="false" ht="12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</row>
    <row r="528" customFormat="false" ht="12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</row>
    <row r="529" customFormat="false" ht="12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</row>
    <row r="530" customFormat="false" ht="12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</row>
    <row r="531" customFormat="false" ht="12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</row>
    <row r="532" customFormat="false" ht="12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</row>
    <row r="533" customFormat="false" ht="12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</row>
    <row r="534" customFormat="false" ht="12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</row>
    <row r="535" customFormat="false" ht="12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</row>
    <row r="536" customFormat="false" ht="12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</row>
    <row r="537" customFormat="false" ht="12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</row>
    <row r="538" customFormat="false" ht="12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</row>
    <row r="539" customFormat="false" ht="12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</row>
    <row r="540" customFormat="false" ht="12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</row>
    <row r="541" customFormat="false" ht="12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</row>
    <row r="542" customFormat="false" ht="12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</row>
    <row r="543" customFormat="false" ht="12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</row>
    <row r="544" customFormat="false" ht="12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</row>
    <row r="545" customFormat="false" ht="12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</row>
    <row r="546" customFormat="false" ht="12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</row>
    <row r="547" customFormat="false" ht="12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</row>
    <row r="548" customFormat="false" ht="12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</row>
    <row r="549" customFormat="false" ht="12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</row>
    <row r="550" customFormat="false" ht="12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</row>
    <row r="551" customFormat="false" ht="12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</row>
    <row r="552" customFormat="false" ht="12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</row>
    <row r="553" customFormat="false" ht="12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</row>
    <row r="554" customFormat="false" ht="12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</row>
    <row r="555" customFormat="false" ht="12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</row>
    <row r="556" customFormat="false" ht="12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</row>
    <row r="557" customFormat="false" ht="12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</row>
    <row r="558" customFormat="false" ht="12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</row>
    <row r="559" customFormat="false" ht="12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</row>
    <row r="560" customFormat="false" ht="12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</row>
    <row r="561" customFormat="false" ht="12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</row>
    <row r="562" customFormat="false" ht="12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</row>
    <row r="563" customFormat="false" ht="12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</row>
    <row r="564" customFormat="false" ht="12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</row>
    <row r="565" customFormat="false" ht="12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</row>
    <row r="566" customFormat="false" ht="12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</row>
    <row r="567" customFormat="false" ht="12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</row>
    <row r="568" customFormat="false" ht="12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</row>
    <row r="569" customFormat="false" ht="12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</row>
    <row r="570" customFormat="false" ht="12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</row>
    <row r="571" customFormat="false" ht="12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</row>
    <row r="572" customFormat="false" ht="12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</row>
    <row r="573" customFormat="false" ht="12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</row>
    <row r="574" customFormat="false" ht="12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</row>
    <row r="575" customFormat="false" ht="12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</row>
    <row r="576" customFormat="false" ht="12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</row>
    <row r="577" customFormat="false" ht="12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</row>
    <row r="578" customFormat="false" ht="12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</row>
    <row r="579" customFormat="false" ht="12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</row>
    <row r="580" customFormat="false" ht="12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</row>
    <row r="581" customFormat="false" ht="12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</row>
    <row r="582" customFormat="false" ht="12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</row>
    <row r="583" customFormat="false" ht="12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</row>
    <row r="584" customFormat="false" ht="12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</row>
    <row r="585" customFormat="false" ht="12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</row>
    <row r="586" customFormat="false" ht="12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</row>
    <row r="587" customFormat="false" ht="12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</row>
    <row r="588" customFormat="false" ht="12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</row>
    <row r="589" customFormat="false" ht="12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</row>
    <row r="590" customFormat="false" ht="12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</row>
    <row r="591" customFormat="false" ht="12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</row>
    <row r="592" customFormat="false" ht="12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</row>
    <row r="593" customFormat="false" ht="12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</row>
    <row r="594" customFormat="false" ht="12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</row>
    <row r="595" customFormat="false" ht="12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</row>
    <row r="596" customFormat="false" ht="12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</row>
    <row r="597" customFormat="false" ht="12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</row>
    <row r="598" customFormat="false" ht="12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</row>
    <row r="599" customFormat="false" ht="12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</row>
    <row r="600" customFormat="false" ht="12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</row>
    <row r="601" customFormat="false" ht="12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</row>
    <row r="602" customFormat="false" ht="12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</row>
    <row r="603" customFormat="false" ht="12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</row>
    <row r="604" customFormat="false" ht="12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</row>
    <row r="605" customFormat="false" ht="12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</row>
    <row r="606" customFormat="false" ht="12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</row>
    <row r="607" customFormat="false" ht="12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</row>
    <row r="608" customFormat="false" ht="12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</row>
    <row r="609" customFormat="false" ht="12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</row>
    <row r="610" customFormat="false" ht="12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</row>
    <row r="611" customFormat="false" ht="12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</row>
    <row r="612" customFormat="false" ht="12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</row>
    <row r="613" customFormat="false" ht="12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</row>
    <row r="614" customFormat="false" ht="12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</row>
    <row r="615" customFormat="false" ht="12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</row>
    <row r="616" customFormat="false" ht="12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</row>
    <row r="617" customFormat="false" ht="12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</row>
    <row r="618" customFormat="false" ht="12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</row>
    <row r="619" customFormat="false" ht="12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</row>
    <row r="620" customFormat="false" ht="12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</row>
    <row r="621" customFormat="false" ht="12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</row>
    <row r="622" customFormat="false" ht="12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</row>
    <row r="623" customFormat="false" ht="12.7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</row>
    <row r="624" customFormat="false" ht="12.7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</row>
    <row r="625" customFormat="false" ht="12.7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</row>
    <row r="626" customFormat="false" ht="12.7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</row>
    <row r="627" customFormat="false" ht="12.7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</row>
    <row r="628" customFormat="false" ht="12.7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</row>
    <row r="629" customFormat="false" ht="12.7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</row>
    <row r="630" customFormat="false" ht="12.7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</row>
    <row r="631" customFormat="false" ht="12.7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</row>
    <row r="632" customFormat="false" ht="12.7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</row>
    <row r="633" customFormat="false" ht="12.7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</row>
    <row r="634" customFormat="false" ht="12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</row>
    <row r="635" customFormat="false" ht="12.7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</row>
    <row r="636" customFormat="false" ht="12.7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</row>
    <row r="637" customFormat="false" ht="12.7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</row>
    <row r="638" customFormat="false" ht="12.7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</row>
    <row r="639" customFormat="false" ht="12.7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</row>
    <row r="640" customFormat="false" ht="12.7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</row>
    <row r="641" customFormat="false" ht="12.7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</row>
    <row r="642" customFormat="false" ht="12.7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</row>
    <row r="643" customFormat="false" ht="12.7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</row>
    <row r="644" customFormat="false" ht="12.7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</row>
    <row r="645" customFormat="false" ht="12.7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</row>
    <row r="646" customFormat="false" ht="12.7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</row>
    <row r="647" customFormat="false" ht="12.7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</row>
    <row r="648" customFormat="false" ht="12.7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</row>
    <row r="649" customFormat="false" ht="12.7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</row>
    <row r="650" customFormat="false" ht="12.7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</row>
    <row r="651" customFormat="false" ht="12.7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</row>
    <row r="652" customFormat="false" ht="12.7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</row>
    <row r="653" customFormat="false" ht="12.7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</row>
    <row r="654" customFormat="false" ht="12.7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</row>
    <row r="655" customFormat="false" ht="12.7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</row>
    <row r="656" customFormat="false" ht="12.7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</row>
    <row r="657" customFormat="false" ht="12.7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</row>
    <row r="658" customFormat="false" ht="12.7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</row>
    <row r="659" customFormat="false" ht="12.7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</row>
    <row r="660" customFormat="false" ht="12.7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</row>
    <row r="661" customFormat="false" ht="12.7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</row>
    <row r="662" customFormat="false" ht="12.7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</row>
    <row r="663" customFormat="false" ht="12.7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</row>
    <row r="664" customFormat="false" ht="12.7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</row>
    <row r="665" customFormat="false" ht="12.7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</row>
    <row r="666" customFormat="false" ht="12.7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</row>
    <row r="667" customFormat="false" ht="12.7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</row>
    <row r="668" customFormat="false" ht="12.7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</row>
    <row r="669" customFormat="false" ht="12.7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</row>
    <row r="670" customFormat="false" ht="12.7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</row>
    <row r="671" customFormat="false" ht="12.7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</row>
    <row r="672" customFormat="false" ht="12.7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</row>
    <row r="673" customFormat="false" ht="12.7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</row>
    <row r="674" customFormat="false" ht="12.7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</row>
    <row r="675" customFormat="false" ht="12.7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</row>
    <row r="676" customFormat="false" ht="12.7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</row>
    <row r="677" customFormat="false" ht="12.7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</row>
    <row r="678" customFormat="false" ht="12.7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</row>
    <row r="679" customFormat="false" ht="12.7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</row>
    <row r="680" customFormat="false" ht="12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</row>
    <row r="681" customFormat="false" ht="12.7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</row>
    <row r="682" customFormat="false" ht="12.7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</row>
    <row r="683" customFormat="false" ht="12.7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</row>
    <row r="684" customFormat="false" ht="12.7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</row>
    <row r="685" customFormat="false" ht="12.7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</row>
    <row r="686" customFormat="false" ht="12.7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</row>
    <row r="687" customFormat="false" ht="12.7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</row>
    <row r="688" customFormat="false" ht="12.7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</row>
    <row r="689" customFormat="false" ht="12.7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</row>
    <row r="690" customFormat="false" ht="12.7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</row>
    <row r="691" customFormat="false" ht="12.7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</row>
    <row r="692" customFormat="false" ht="12.7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</row>
    <row r="693" customFormat="false" ht="12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</row>
    <row r="694" customFormat="false" ht="12.7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</row>
    <row r="695" customFormat="false" ht="12.7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</row>
    <row r="696" customFormat="false" ht="12.7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</row>
    <row r="697" customFormat="false" ht="12.7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</row>
    <row r="698" customFormat="false" ht="12.7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</row>
    <row r="699" customFormat="false" ht="12.7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</row>
    <row r="700" customFormat="false" ht="12.7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</row>
    <row r="701" customFormat="false" ht="12.7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</row>
    <row r="702" customFormat="false" ht="12.7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</row>
    <row r="703" customFormat="false" ht="12.7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</row>
    <row r="704" customFormat="false" ht="12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</row>
    <row r="705" customFormat="false" ht="12.7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</row>
    <row r="706" customFormat="false" ht="12.7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</row>
    <row r="707" customFormat="false" ht="12.7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</row>
    <row r="708" customFormat="false" ht="12.7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</row>
    <row r="709" customFormat="false" ht="12.7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</row>
    <row r="710" customFormat="false" ht="12.7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</row>
    <row r="711" customFormat="false" ht="12.7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</row>
    <row r="712" customFormat="false" ht="12.7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</row>
    <row r="713" customFormat="false" ht="12.7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</row>
    <row r="714" customFormat="false" ht="12.7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</row>
    <row r="715" customFormat="false" ht="12.7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</row>
    <row r="716" customFormat="false" ht="12.7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</row>
    <row r="717" customFormat="false" ht="12.7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</row>
    <row r="718" customFormat="false" ht="12.7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</row>
    <row r="719" customFormat="false" ht="12.7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</row>
    <row r="720" customFormat="false" ht="12.7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</row>
    <row r="721" customFormat="false" ht="12.7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</row>
    <row r="722" customFormat="false" ht="12.7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</row>
    <row r="723" customFormat="false" ht="12.7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</row>
    <row r="724" customFormat="false" ht="12.7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</row>
    <row r="725" customFormat="false" ht="12.7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</row>
    <row r="726" customFormat="false" ht="12.7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</row>
    <row r="727" customFormat="false" ht="12.7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</row>
    <row r="728" customFormat="false" ht="12.7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</row>
    <row r="729" customFormat="false" ht="12.7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</row>
    <row r="730" customFormat="false" ht="12.7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</row>
    <row r="731" customFormat="false" ht="12.7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</row>
    <row r="732" customFormat="false" ht="12.7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</row>
    <row r="733" customFormat="false" ht="12.7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</row>
    <row r="734" customFormat="false" ht="12.7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</row>
    <row r="735" customFormat="false" ht="12.7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</row>
    <row r="736" customFormat="false" ht="12.7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</row>
    <row r="737" customFormat="false" ht="12.7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</row>
    <row r="738" customFormat="false" ht="12.7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</row>
    <row r="739" customFormat="false" ht="12.7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</row>
    <row r="740" customFormat="false" ht="12.7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</row>
    <row r="741" customFormat="false" ht="12.7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</row>
    <row r="742" customFormat="false" ht="12.7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</row>
    <row r="743" customFormat="false" ht="12.7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</row>
    <row r="744" customFormat="false" ht="12.7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</row>
    <row r="745" customFormat="false" ht="12.7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</row>
    <row r="746" customFormat="false" ht="12.7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</row>
    <row r="747" customFormat="false" ht="12.7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</row>
    <row r="748" customFormat="false" ht="12.7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</row>
    <row r="749" customFormat="false" ht="12.7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</row>
    <row r="750" customFormat="false" ht="12.7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</row>
    <row r="751" customFormat="false" ht="12.7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</row>
    <row r="752" customFormat="false" ht="12.7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</row>
    <row r="753" customFormat="false" ht="12.7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</row>
    <row r="754" customFormat="false" ht="12.7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</row>
    <row r="755" customFormat="false" ht="12.7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</row>
    <row r="756" customFormat="false" ht="12.7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</row>
    <row r="757" customFormat="false" ht="12.7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</row>
    <row r="758" customFormat="false" ht="12.7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</row>
    <row r="759" customFormat="false" ht="12.7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</row>
    <row r="760" customFormat="false" ht="12.7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</row>
    <row r="761" customFormat="false" ht="12.7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</row>
    <row r="762" customFormat="false" ht="12.7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</row>
    <row r="763" customFormat="false" ht="12.7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</row>
    <row r="764" customFormat="false" ht="12.7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</row>
    <row r="765" customFormat="false" ht="12.7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</row>
    <row r="766" customFormat="false" ht="12.7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</row>
    <row r="767" customFormat="false" ht="12.7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</row>
    <row r="768" customFormat="false" ht="12.7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</row>
    <row r="769" customFormat="false" ht="12.7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</row>
    <row r="770" customFormat="false" ht="12.7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</row>
    <row r="771" customFormat="false" ht="12.7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</row>
    <row r="772" customFormat="false" ht="12.7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</row>
    <row r="773" customFormat="false" ht="12.7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</row>
    <row r="774" customFormat="false" ht="12.7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</row>
    <row r="775" customFormat="false" ht="12.7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</row>
    <row r="776" customFormat="false" ht="12.7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</row>
    <row r="777" customFormat="false" ht="12.7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</row>
    <row r="778" customFormat="false" ht="12.7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</row>
    <row r="779" customFormat="false" ht="12.7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</row>
    <row r="780" customFormat="false" ht="12.7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</row>
    <row r="781" customFormat="false" ht="12.7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</row>
    <row r="782" customFormat="false" ht="12.7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</row>
    <row r="783" customFormat="false" ht="12.7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</row>
    <row r="784" customFormat="false" ht="12.7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</row>
    <row r="785" customFormat="false" ht="12.7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</row>
    <row r="786" customFormat="false" ht="12.7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</row>
    <row r="787" customFormat="false" ht="12.7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</row>
    <row r="788" customFormat="false" ht="12.7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</row>
    <row r="789" customFormat="false" ht="12.7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</row>
    <row r="790" customFormat="false" ht="12.7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</row>
    <row r="791" customFormat="false" ht="12.7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</row>
    <row r="792" customFormat="false" ht="12.7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</row>
    <row r="793" customFormat="false" ht="12.7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</row>
    <row r="794" customFormat="false" ht="12.7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</row>
    <row r="795" customFormat="false" ht="12.7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</row>
    <row r="796" customFormat="false" ht="12.7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</row>
    <row r="797" customFormat="false" ht="12.7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</row>
    <row r="798" customFormat="false" ht="12.7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</row>
    <row r="799" customFormat="false" ht="12.7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</row>
    <row r="800" customFormat="false" ht="12.7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</row>
    <row r="801" customFormat="false" ht="12.7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</row>
    <row r="802" customFormat="false" ht="12.7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</row>
    <row r="803" customFormat="false" ht="12.7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</row>
    <row r="804" customFormat="false" ht="12.7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</row>
    <row r="805" customFormat="false" ht="12.7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</row>
    <row r="806" customFormat="false" ht="12.7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</row>
    <row r="807" customFormat="false" ht="12.7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</row>
    <row r="808" customFormat="false" ht="12.7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</row>
    <row r="809" customFormat="false" ht="12.7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</row>
    <row r="810" customFormat="false" ht="12.7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</row>
    <row r="811" customFormat="false" ht="12.7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</row>
    <row r="812" customFormat="false" ht="12.7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</row>
    <row r="813" customFormat="false" ht="12.7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</row>
    <row r="814" customFormat="false" ht="12.7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</row>
    <row r="815" customFormat="false" ht="12.7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</row>
    <row r="816" customFormat="false" ht="12.7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</row>
    <row r="817" customFormat="false" ht="12.7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</row>
    <row r="818" customFormat="false" ht="12.7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</row>
    <row r="819" customFormat="false" ht="12.7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</row>
    <row r="820" customFormat="false" ht="12.7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</row>
    <row r="821" customFormat="false" ht="12.7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</row>
    <row r="822" customFormat="false" ht="12.7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</row>
    <row r="823" customFormat="false" ht="12.7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</row>
    <row r="824" customFormat="false" ht="12.7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</row>
    <row r="825" customFormat="false" ht="12.7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</row>
    <row r="826" customFormat="false" ht="12.7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</row>
    <row r="827" customFormat="false" ht="12.7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</row>
    <row r="828" customFormat="false" ht="12.7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</row>
    <row r="829" customFormat="false" ht="12.7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</row>
    <row r="830" customFormat="false" ht="12.7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</row>
    <row r="831" customFormat="false" ht="12.7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</row>
    <row r="832" customFormat="false" ht="12.7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</row>
    <row r="833" customFormat="false" ht="12.7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</row>
    <row r="834" customFormat="false" ht="12.7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</row>
    <row r="835" customFormat="false" ht="12.7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</row>
    <row r="836" customFormat="false" ht="12.7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</row>
    <row r="837" customFormat="false" ht="12.7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</row>
    <row r="838" customFormat="false" ht="12.7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</row>
    <row r="839" customFormat="false" ht="12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</row>
    <row r="840" customFormat="false" ht="12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</row>
    <row r="841" customFormat="false" ht="12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</row>
    <row r="842" customFormat="false" ht="12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</row>
    <row r="843" customFormat="false" ht="12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</row>
    <row r="844" customFormat="false" ht="12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</row>
    <row r="845" customFormat="false" ht="12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</row>
    <row r="846" customFormat="false" ht="12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</row>
    <row r="847" customFormat="false" ht="12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</row>
    <row r="848" customFormat="false" ht="12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</row>
    <row r="849" customFormat="false" ht="12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</row>
    <row r="850" customFormat="false" ht="12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</row>
    <row r="851" customFormat="false" ht="12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</row>
    <row r="852" customFormat="false" ht="12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</row>
    <row r="853" customFormat="false" ht="12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</row>
    <row r="854" customFormat="false" ht="12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</row>
    <row r="855" customFormat="false" ht="12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</row>
    <row r="856" customFormat="false" ht="12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</row>
    <row r="857" customFormat="false" ht="12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</row>
    <row r="858" customFormat="false" ht="12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</row>
    <row r="859" customFormat="false" ht="12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</row>
    <row r="860" customFormat="false" ht="12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</row>
    <row r="861" customFormat="false" ht="12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</row>
    <row r="862" customFormat="false" ht="12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</row>
    <row r="863" customFormat="false" ht="12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</row>
    <row r="864" customFormat="false" ht="12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</row>
    <row r="865" customFormat="false" ht="12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</row>
    <row r="866" customFormat="false" ht="12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</row>
    <row r="867" customFormat="false" ht="12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</row>
    <row r="868" customFormat="false" ht="12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</row>
    <row r="869" customFormat="false" ht="12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</row>
    <row r="870" customFormat="false" ht="12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</row>
    <row r="871" customFormat="false" ht="12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</row>
    <row r="872" customFormat="false" ht="12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</row>
    <row r="873" customFormat="false" ht="12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</row>
    <row r="874" customFormat="false" ht="12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</row>
    <row r="875" customFormat="false" ht="12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</row>
    <row r="876" customFormat="false" ht="12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</row>
    <row r="877" customFormat="false" ht="12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</row>
    <row r="878" customFormat="false" ht="12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</row>
    <row r="879" customFormat="false" ht="12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</row>
    <row r="880" customFormat="false" ht="12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</row>
    <row r="881" customFormat="false" ht="12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</row>
    <row r="882" customFormat="false" ht="12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</row>
    <row r="883" customFormat="false" ht="12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</row>
    <row r="884" customFormat="false" ht="12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</row>
    <row r="885" customFormat="false" ht="12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</row>
    <row r="886" customFormat="false" ht="12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</row>
    <row r="887" customFormat="false" ht="12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</row>
    <row r="888" customFormat="false" ht="12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</row>
    <row r="889" customFormat="false" ht="12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</row>
    <row r="890" customFormat="false" ht="12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</row>
    <row r="891" customFormat="false" ht="12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</row>
    <row r="892" customFormat="false" ht="12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</row>
    <row r="893" customFormat="false" ht="12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</row>
    <row r="894" customFormat="false" ht="12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</row>
    <row r="895" customFormat="false" ht="12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</row>
    <row r="896" customFormat="false" ht="12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</row>
    <row r="897" customFormat="false" ht="12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</row>
    <row r="898" customFormat="false" ht="12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</row>
    <row r="899" customFormat="false" ht="12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</row>
    <row r="900" customFormat="false" ht="12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</row>
    <row r="901" customFormat="false" ht="12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</row>
    <row r="902" customFormat="false" ht="12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</row>
    <row r="903" customFormat="false" ht="12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</row>
    <row r="904" customFormat="false" ht="12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</row>
    <row r="905" customFormat="false" ht="12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</row>
    <row r="906" customFormat="false" ht="12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</row>
    <row r="907" customFormat="false" ht="12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</row>
    <row r="908" customFormat="false" ht="12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</row>
    <row r="909" customFormat="false" ht="12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</row>
    <row r="910" customFormat="false" ht="12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</row>
    <row r="911" customFormat="false" ht="12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</row>
    <row r="912" customFormat="false" ht="12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</row>
    <row r="913" customFormat="false" ht="12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</row>
    <row r="914" customFormat="false" ht="12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</row>
    <row r="915" customFormat="false" ht="12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</row>
    <row r="916" customFormat="false" ht="12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</row>
    <row r="917" customFormat="false" ht="12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</row>
    <row r="918" customFormat="false" ht="12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</row>
    <row r="919" customFormat="false" ht="12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</row>
    <row r="920" customFormat="false" ht="12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</row>
    <row r="921" customFormat="false" ht="12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</row>
    <row r="922" customFormat="false" ht="12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</row>
    <row r="923" customFormat="false" ht="12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</row>
    <row r="924" customFormat="false" ht="12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</row>
    <row r="925" customFormat="false" ht="12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</row>
    <row r="926" customFormat="false" ht="12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</row>
    <row r="927" customFormat="false" ht="12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</row>
    <row r="928" customFormat="false" ht="12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</row>
    <row r="929" customFormat="false" ht="12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</row>
    <row r="930" customFormat="false" ht="12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</row>
    <row r="931" customFormat="false" ht="12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</row>
    <row r="932" customFormat="false" ht="12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</row>
    <row r="933" customFormat="false" ht="12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</row>
    <row r="934" customFormat="false" ht="12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</row>
    <row r="935" customFormat="false" ht="12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</row>
    <row r="936" customFormat="false" ht="12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</row>
    <row r="937" customFormat="false" ht="12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</row>
    <row r="938" customFormat="false" ht="12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</row>
    <row r="939" customFormat="false" ht="12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</row>
    <row r="940" customFormat="false" ht="12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</row>
    <row r="941" customFormat="false" ht="12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</row>
    <row r="942" customFormat="false" ht="12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</row>
    <row r="943" customFormat="false" ht="12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</row>
    <row r="944" customFormat="false" ht="12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</row>
    <row r="945" customFormat="false" ht="12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</row>
    <row r="946" customFormat="false" ht="12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</row>
    <row r="947" customFormat="false" ht="12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</row>
    <row r="948" customFormat="false" ht="12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</row>
    <row r="949" customFormat="false" ht="12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</row>
    <row r="950" customFormat="false" ht="12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</row>
    <row r="951" customFormat="false" ht="12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</row>
    <row r="952" customFormat="false" ht="12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</row>
    <row r="953" customFormat="false" ht="12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</row>
    <row r="954" customFormat="false" ht="12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</row>
    <row r="955" customFormat="false" ht="12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</row>
    <row r="956" customFormat="false" ht="12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</row>
    <row r="957" customFormat="false" ht="12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</row>
    <row r="958" customFormat="false" ht="12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</row>
    <row r="959" customFormat="false" ht="12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</row>
    <row r="960" customFormat="false" ht="12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</row>
    <row r="961" customFormat="false" ht="12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</row>
    <row r="962" customFormat="false" ht="12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</row>
    <row r="963" customFormat="false" ht="12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</row>
    <row r="964" customFormat="false" ht="12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</row>
    <row r="965" customFormat="false" ht="12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</row>
    <row r="966" customFormat="false" ht="12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</row>
    <row r="967" customFormat="false" ht="12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</row>
    <row r="968" customFormat="false" ht="12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</row>
    <row r="969" customFormat="false" ht="12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</row>
    <row r="970" customFormat="false" ht="12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</row>
    <row r="971" customFormat="false" ht="12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</row>
    <row r="972" customFormat="false" ht="12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</row>
    <row r="973" customFormat="false" ht="12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</row>
    <row r="974" customFormat="false" ht="12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</row>
    <row r="975" customFormat="false" ht="12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</row>
    <row r="976" customFormat="false" ht="12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</row>
    <row r="977" customFormat="false" ht="12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</row>
    <row r="978" customFormat="false" ht="12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</row>
    <row r="979" customFormat="false" ht="12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</row>
    <row r="980" customFormat="false" ht="12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</row>
    <row r="981" customFormat="false" ht="12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</row>
    <row r="982" customFormat="false" ht="12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</row>
    <row r="983" customFormat="false" ht="12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</row>
    <row r="984" customFormat="false" ht="12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</row>
    <row r="985" customFormat="false" ht="12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</row>
    <row r="986" customFormat="false" ht="12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</row>
    <row r="987" customFormat="false" ht="12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</row>
    <row r="988" customFormat="false" ht="12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</row>
    <row r="989" customFormat="false" ht="12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</row>
    <row r="990" customFormat="false" ht="12.7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</row>
    <row r="991" customFormat="false" ht="12.7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</row>
    <row r="992" customFormat="false" ht="12.7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</row>
    <row r="993" customFormat="false" ht="12.7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</row>
    <row r="994" customFormat="false" ht="12.7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</row>
    <row r="995" customFormat="false" ht="12.7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</row>
    <row r="996" customFormat="false" ht="12.7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</row>
    <row r="997" customFormat="false" ht="12.7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</row>
    <row r="998" customFormat="false" ht="12.7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</row>
    <row r="999" customFormat="false" ht="12.7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</row>
    <row r="1000" customFormat="false" ht="12.7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</row>
    <row r="1001" customFormat="false" ht="12.7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</row>
    <row r="1002" customFormat="false" ht="12.7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</row>
    <row r="1004" customFormat="false" ht="12.7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</row>
    <row r="1005" customFormat="false" ht="12.7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</row>
    <row r="1006" customFormat="false" ht="12.7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</row>
    <row r="1007" customFormat="false" ht="12.7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</row>
    <row r="1008" customFormat="false" ht="12.7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</row>
    <row r="1009" customFormat="false" ht="12.7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</row>
    <row r="1010" customFormat="false" ht="12.7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</row>
    <row r="1011" customFormat="false" ht="12.7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</row>
    <row r="1012" customFormat="false" ht="12.7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</row>
    <row r="1013" customFormat="false" ht="12.7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</row>
    <row r="1014" customFormat="false" ht="12.7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</row>
    <row r="1015" customFormat="false" ht="12.7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</row>
    <row r="1016" customFormat="false" ht="12.7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</row>
    <row r="1017" customFormat="false" ht="12.7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</row>
    <row r="1018" customFormat="false" ht="12.7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</row>
    <row r="1019" customFormat="false" ht="12.75" hidden="false" customHeight="false" outlineLevel="0" collapsed="false">
      <c r="A1019" s="74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</row>
    <row r="1020" customFormat="false" ht="12.75" hidden="false" customHeight="false" outlineLevel="0" collapsed="false">
      <c r="A1020" s="74"/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</row>
    <row r="1021" customFormat="false" ht="12.75" hidden="false" customHeight="false" outlineLevel="0" collapsed="false">
      <c r="A1021" s="74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</row>
    <row r="1022" customFormat="false" ht="12.75" hidden="false" customHeight="false" outlineLevel="0" collapsed="false">
      <c r="A1022" s="74"/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</row>
    <row r="1023" customFormat="false" ht="12.75" hidden="false" customHeight="false" outlineLevel="0" collapsed="false">
      <c r="A1023" s="74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</row>
    <row r="1024" customFormat="false" ht="12.75" hidden="false" customHeight="false" outlineLevel="0" collapsed="false">
      <c r="A1024" s="74"/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</row>
    <row r="1025" customFormat="false" ht="12.75" hidden="false" customHeight="false" outlineLevel="0" collapsed="false">
      <c r="A1025" s="74"/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</row>
    <row r="1026" customFormat="false" ht="12.75" hidden="false" customHeight="false" outlineLevel="0" collapsed="false">
      <c r="A1026" s="74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</row>
    <row r="1027" customFormat="false" ht="12.75" hidden="false" customHeight="false" outlineLevel="0" collapsed="false">
      <c r="A1027" s="74"/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</row>
    <row r="1028" customFormat="false" ht="12.75" hidden="false" customHeight="false" outlineLevel="0" collapsed="false">
      <c r="A1028" s="74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</row>
    <row r="1029" customFormat="false" ht="12.75" hidden="false" customHeight="false" outlineLevel="0" collapsed="false">
      <c r="A1029" s="74"/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</row>
    <row r="1030" customFormat="false" ht="12.75" hidden="false" customHeight="false" outlineLevel="0" collapsed="false">
      <c r="A1030" s="74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</row>
    <row r="1031" customFormat="false" ht="12.75" hidden="false" customHeight="false" outlineLevel="0" collapsed="false">
      <c r="A1031" s="74"/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</row>
    <row r="1032" customFormat="false" ht="12.75" hidden="false" customHeight="false" outlineLevel="0" collapsed="false">
      <c r="A1032" s="74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</row>
    <row r="1033" customFormat="false" ht="12.75" hidden="false" customHeight="false" outlineLevel="0" collapsed="false">
      <c r="A1033" s="74"/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</row>
    <row r="1034" customFormat="false" ht="12.75" hidden="false" customHeight="false" outlineLevel="0" collapsed="false">
      <c r="A1034" s="74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</row>
    <row r="1035" customFormat="false" ht="12.75" hidden="false" customHeight="false" outlineLevel="0" collapsed="false">
      <c r="A1035" s="74"/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</row>
    <row r="1036" customFormat="false" ht="12.75" hidden="false" customHeight="false" outlineLevel="0" collapsed="false">
      <c r="A1036" s="74"/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</row>
    <row r="1037" customFormat="false" ht="12.75" hidden="false" customHeight="false" outlineLevel="0" collapsed="false">
      <c r="A1037" s="74"/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</row>
    <row r="1038" customFormat="false" ht="12.75" hidden="false" customHeight="false" outlineLevel="0" collapsed="false">
      <c r="A1038" s="74"/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</row>
    <row r="1039" customFormat="false" ht="12.75" hidden="false" customHeight="false" outlineLevel="0" collapsed="false">
      <c r="A1039" s="74"/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</row>
    <row r="1040" customFormat="false" ht="12.75" hidden="false" customHeight="false" outlineLevel="0" collapsed="false">
      <c r="A1040" s="74"/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</row>
    <row r="1041" customFormat="false" ht="12.75" hidden="false" customHeight="false" outlineLevel="0" collapsed="false">
      <c r="A1041" s="74"/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</row>
    <row r="1042" customFormat="false" ht="12.75" hidden="false" customHeight="false" outlineLevel="0" collapsed="false">
      <c r="A1042" s="74"/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</row>
    <row r="1043" customFormat="false" ht="12.75" hidden="false" customHeight="false" outlineLevel="0" collapsed="false">
      <c r="A1043" s="74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</row>
    <row r="1044" customFormat="false" ht="12.75" hidden="false" customHeight="false" outlineLevel="0" collapsed="false">
      <c r="A1044" s="74"/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</row>
    <row r="1045" customFormat="false" ht="12.75" hidden="false" customHeight="false" outlineLevel="0" collapsed="false">
      <c r="A1045" s="74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</row>
    <row r="1046" customFormat="false" ht="12.75" hidden="false" customHeight="false" outlineLevel="0" collapsed="false">
      <c r="A1046" s="74"/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</row>
    <row r="1047" customFormat="false" ht="12.75" hidden="false" customHeight="false" outlineLevel="0" collapsed="false">
      <c r="A1047" s="74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</row>
    <row r="1048" customFormat="false" ht="12.75" hidden="false" customHeight="false" outlineLevel="0" collapsed="false">
      <c r="A1048" s="74"/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</row>
    <row r="1049" customFormat="false" ht="12.75" hidden="false" customHeight="false" outlineLevel="0" collapsed="false">
      <c r="A1049" s="74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</row>
    <row r="1050" customFormat="false" ht="12.75" hidden="false" customHeight="false" outlineLevel="0" collapsed="false">
      <c r="A1050" s="74"/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</row>
    <row r="1051" customFormat="false" ht="12.75" hidden="false" customHeight="false" outlineLevel="0" collapsed="false">
      <c r="A1051" s="74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</row>
    <row r="1052" customFormat="false" ht="12.75" hidden="false" customHeight="false" outlineLevel="0" collapsed="false">
      <c r="A1052" s="74"/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</row>
    <row r="1053" customFormat="false" ht="12.75" hidden="false" customHeight="false" outlineLevel="0" collapsed="false">
      <c r="A1053" s="74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</row>
    <row r="1054" customFormat="false" ht="12.75" hidden="false" customHeight="false" outlineLevel="0" collapsed="false">
      <c r="A1054" s="74"/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</row>
    <row r="1055" customFormat="false" ht="12.75" hidden="false" customHeight="false" outlineLevel="0" collapsed="false">
      <c r="A1055" s="74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</row>
    <row r="1056" customFormat="false" ht="12.75" hidden="false" customHeight="false" outlineLevel="0" collapsed="false">
      <c r="A1056" s="74"/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</row>
    <row r="1057" customFormat="false" ht="12.75" hidden="false" customHeight="false" outlineLevel="0" collapsed="false">
      <c r="A1057" s="74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</row>
    <row r="1058" customFormat="false" ht="12.75" hidden="false" customHeight="false" outlineLevel="0" collapsed="false">
      <c r="A1058" s="74"/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</row>
    <row r="1059" customFormat="false" ht="12.75" hidden="false" customHeight="false" outlineLevel="0" collapsed="false">
      <c r="A1059" s="74"/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</row>
    <row r="1060" customFormat="false" ht="12.75" hidden="false" customHeight="false" outlineLevel="0" collapsed="false">
      <c r="A1060" s="74"/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</row>
    <row r="1061" customFormat="false" ht="12.75" hidden="false" customHeight="false" outlineLevel="0" collapsed="false">
      <c r="A1061" s="74"/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</row>
    <row r="1062" customFormat="false" ht="12.75" hidden="false" customHeight="false" outlineLevel="0" collapsed="false">
      <c r="A1062" s="74"/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</row>
    <row r="1063" customFormat="false" ht="12.75" hidden="false" customHeight="false" outlineLevel="0" collapsed="false">
      <c r="A1063" s="74"/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</row>
    <row r="1064" customFormat="false" ht="12.75" hidden="false" customHeight="false" outlineLevel="0" collapsed="false">
      <c r="A1064" s="74"/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</row>
    <row r="1065" customFormat="false" ht="12.75" hidden="false" customHeight="false" outlineLevel="0" collapsed="false">
      <c r="A1065" s="74"/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</row>
    <row r="1066" customFormat="false" ht="12.75" hidden="false" customHeight="false" outlineLevel="0" collapsed="false">
      <c r="A1066" s="74"/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</row>
    <row r="1067" customFormat="false" ht="12.75" hidden="false" customHeight="false" outlineLevel="0" collapsed="false">
      <c r="A1067" s="74"/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</row>
    <row r="1068" customFormat="false" ht="12.75" hidden="false" customHeight="false" outlineLevel="0" collapsed="false">
      <c r="A1068" s="74"/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</row>
    <row r="1069" customFormat="false" ht="12.75" hidden="false" customHeight="false" outlineLevel="0" collapsed="false">
      <c r="A1069" s="74"/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</row>
    <row r="1070" customFormat="false" ht="12.75" hidden="false" customHeight="false" outlineLevel="0" collapsed="false">
      <c r="A1070" s="74"/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</row>
    <row r="1071" customFormat="false" ht="12.75" hidden="false" customHeight="false" outlineLevel="0" collapsed="false">
      <c r="A1071" s="74"/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</row>
    <row r="1072" customFormat="false" ht="12.75" hidden="false" customHeight="false" outlineLevel="0" collapsed="false">
      <c r="A1072" s="74"/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</row>
    <row r="1073" customFormat="false" ht="12.75" hidden="false" customHeight="false" outlineLevel="0" collapsed="false">
      <c r="A1073" s="74"/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</row>
    <row r="1074" customFormat="false" ht="12.75" hidden="false" customHeight="false" outlineLevel="0" collapsed="false">
      <c r="A1074" s="74"/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</row>
    <row r="1075" customFormat="false" ht="12.75" hidden="false" customHeight="false" outlineLevel="0" collapsed="false">
      <c r="A1075" s="74"/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</row>
    <row r="1076" customFormat="false" ht="12.75" hidden="false" customHeight="false" outlineLevel="0" collapsed="false">
      <c r="A1076" s="74"/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</row>
    <row r="1077" customFormat="false" ht="12.75" hidden="false" customHeight="false" outlineLevel="0" collapsed="false">
      <c r="A1077" s="74"/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</row>
    <row r="1078" customFormat="false" ht="12.75" hidden="false" customHeight="false" outlineLevel="0" collapsed="false">
      <c r="A1078" s="74"/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</row>
    <row r="1079" customFormat="false" ht="12.75" hidden="false" customHeight="false" outlineLevel="0" collapsed="false">
      <c r="A1079" s="74"/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</row>
    <row r="1080" customFormat="false" ht="12.75" hidden="false" customHeight="false" outlineLevel="0" collapsed="false">
      <c r="A1080" s="74"/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</row>
    <row r="1081" customFormat="false" ht="12.75" hidden="false" customHeight="false" outlineLevel="0" collapsed="false">
      <c r="A1081" s="74"/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</row>
    <row r="1082" customFormat="false" ht="12.75" hidden="false" customHeight="false" outlineLevel="0" collapsed="false">
      <c r="A1082" s="74"/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</row>
    <row r="1083" customFormat="false" ht="12.75" hidden="false" customHeight="false" outlineLevel="0" collapsed="false">
      <c r="A1083" s="74"/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</row>
    <row r="1084" customFormat="false" ht="12.75" hidden="false" customHeight="false" outlineLevel="0" collapsed="false">
      <c r="A1084" s="74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</row>
    <row r="1085" customFormat="false" ht="12.75" hidden="false" customHeight="false" outlineLevel="0" collapsed="false">
      <c r="A1085" s="74"/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</row>
    <row r="1086" customFormat="false" ht="12.75" hidden="false" customHeight="false" outlineLevel="0" collapsed="false">
      <c r="A1086" s="74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</row>
    <row r="1087" customFormat="false" ht="12.75" hidden="false" customHeight="false" outlineLevel="0" collapsed="false">
      <c r="A1087" s="74"/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</row>
    <row r="1088" customFormat="false" ht="12.75" hidden="false" customHeight="false" outlineLevel="0" collapsed="false">
      <c r="A1088" s="74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</row>
    <row r="1089" customFormat="false" ht="12.75" hidden="false" customHeight="false" outlineLevel="0" collapsed="false">
      <c r="A1089" s="74"/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</row>
    <row r="1090" customFormat="false" ht="12.75" hidden="false" customHeight="false" outlineLevel="0" collapsed="false">
      <c r="A1090" s="74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</row>
    <row r="1091" customFormat="false" ht="12.75" hidden="false" customHeight="false" outlineLevel="0" collapsed="false">
      <c r="A1091" s="74"/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</row>
    <row r="1092" customFormat="false" ht="12.75" hidden="false" customHeight="false" outlineLevel="0" collapsed="false">
      <c r="A1092" s="74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</row>
    <row r="1093" customFormat="false" ht="12.75" hidden="false" customHeight="false" outlineLevel="0" collapsed="false">
      <c r="A1093" s="74"/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</row>
    <row r="1094" customFormat="false" ht="12.75" hidden="false" customHeight="false" outlineLevel="0" collapsed="false">
      <c r="A1094" s="74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</row>
    <row r="1095" customFormat="false" ht="12.75" hidden="false" customHeight="false" outlineLevel="0" collapsed="false">
      <c r="A1095" s="74"/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</row>
    <row r="1096" customFormat="false" ht="12.75" hidden="false" customHeight="false" outlineLevel="0" collapsed="false">
      <c r="A1096" s="74"/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</row>
    <row r="1097" customFormat="false" ht="12.75" hidden="false" customHeight="false" outlineLevel="0" collapsed="false">
      <c r="A1097" s="74"/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</row>
    <row r="1098" customFormat="false" ht="12.75" hidden="false" customHeight="false" outlineLevel="0" collapsed="false">
      <c r="A1098" s="74"/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</row>
    <row r="1099" customFormat="false" ht="12.75" hidden="false" customHeight="false" outlineLevel="0" collapsed="false">
      <c r="A1099" s="74"/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</row>
    <row r="1100" customFormat="false" ht="12.75" hidden="false" customHeight="false" outlineLevel="0" collapsed="false">
      <c r="A1100" s="74"/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</row>
    <row r="1101" customFormat="false" ht="12.75" hidden="false" customHeight="false" outlineLevel="0" collapsed="false">
      <c r="A1101" s="74"/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</row>
    <row r="1102" customFormat="false" ht="12.75" hidden="false" customHeight="false" outlineLevel="0" collapsed="false">
      <c r="A1102" s="74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</row>
    <row r="1103" customFormat="false" ht="12.75" hidden="false" customHeight="false" outlineLevel="0" collapsed="false">
      <c r="A1103" s="74"/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</row>
    <row r="1104" customFormat="false" ht="12.75" hidden="false" customHeight="false" outlineLevel="0" collapsed="false">
      <c r="A1104" s="74"/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</row>
    <row r="1105" customFormat="false" ht="12.75" hidden="false" customHeight="false" outlineLevel="0" collapsed="false">
      <c r="A1105" s="74"/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</row>
    <row r="1106" customFormat="false" ht="12.75" hidden="false" customHeight="false" outlineLevel="0" collapsed="false">
      <c r="A1106" s="74"/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</row>
    <row r="1107" customFormat="false" ht="12.75" hidden="false" customHeight="false" outlineLevel="0" collapsed="false">
      <c r="A1107" s="74"/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</row>
    <row r="1108" customFormat="false" ht="12.75" hidden="false" customHeight="false" outlineLevel="0" collapsed="false">
      <c r="A1108" s="74"/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</row>
    <row r="1109" customFormat="false" ht="12.75" hidden="false" customHeight="false" outlineLevel="0" collapsed="false">
      <c r="A1109" s="74"/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</row>
    <row r="1110" customFormat="false" ht="12.75" hidden="false" customHeight="false" outlineLevel="0" collapsed="false">
      <c r="A1110" s="74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</row>
    <row r="1111" customFormat="false" ht="12.75" hidden="false" customHeight="false" outlineLevel="0" collapsed="false">
      <c r="A1111" s="74"/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</row>
    <row r="1112" customFormat="false" ht="12.75" hidden="false" customHeight="false" outlineLevel="0" collapsed="false">
      <c r="A1112" s="74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</row>
    <row r="1113" customFormat="false" ht="12.75" hidden="false" customHeight="false" outlineLevel="0" collapsed="false">
      <c r="A1113" s="74"/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</row>
    <row r="1114" customFormat="false" ht="12.75" hidden="false" customHeight="false" outlineLevel="0" collapsed="false">
      <c r="A1114" s="74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</row>
    <row r="1115" customFormat="false" ht="12.75" hidden="false" customHeight="false" outlineLevel="0" collapsed="false">
      <c r="A1115" s="74"/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</row>
    <row r="1116" customFormat="false" ht="12.75" hidden="false" customHeight="false" outlineLevel="0" collapsed="false">
      <c r="A1116" s="74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</row>
    <row r="1117" customFormat="false" ht="12.75" hidden="false" customHeight="false" outlineLevel="0" collapsed="false">
      <c r="A1117" s="74"/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</row>
    <row r="1118" customFormat="false" ht="12.75" hidden="false" customHeight="false" outlineLevel="0" collapsed="false">
      <c r="A1118" s="74"/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</row>
    <row r="1119" customFormat="false" ht="12.75" hidden="false" customHeight="false" outlineLevel="0" collapsed="false">
      <c r="A1119" s="74"/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</row>
    <row r="1120" customFormat="false" ht="12.75" hidden="false" customHeight="false" outlineLevel="0" collapsed="false">
      <c r="A1120" s="74"/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</row>
    <row r="1121" customFormat="false" ht="12.75" hidden="false" customHeight="false" outlineLevel="0" collapsed="false">
      <c r="A1121" s="74"/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</row>
    <row r="1122" customFormat="false" ht="12.75" hidden="false" customHeight="false" outlineLevel="0" collapsed="false">
      <c r="A1122" s="74"/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</row>
    <row r="1123" customFormat="false" ht="12.75" hidden="false" customHeight="false" outlineLevel="0" collapsed="false">
      <c r="A1123" s="74"/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</row>
    <row r="1124" customFormat="false" ht="12.75" hidden="false" customHeight="false" outlineLevel="0" collapsed="false">
      <c r="A1124" s="74"/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</row>
    <row r="1125" customFormat="false" ht="12.75" hidden="false" customHeight="false" outlineLevel="0" collapsed="false">
      <c r="A1125" s="74"/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</row>
    <row r="1126" customFormat="false" ht="12.75" hidden="false" customHeight="false" outlineLevel="0" collapsed="false">
      <c r="A1126" s="74"/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</row>
    <row r="1127" customFormat="false" ht="12.75" hidden="false" customHeight="false" outlineLevel="0" collapsed="false">
      <c r="A1127" s="74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</row>
    <row r="1128" customFormat="false" ht="12.75" hidden="false" customHeight="false" outlineLevel="0" collapsed="false">
      <c r="A1128" s="74"/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</row>
    <row r="1129" customFormat="false" ht="12.75" hidden="false" customHeight="false" outlineLevel="0" collapsed="false">
      <c r="A1129" s="74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</row>
    <row r="1130" customFormat="false" ht="12.75" hidden="false" customHeight="false" outlineLevel="0" collapsed="false">
      <c r="A1130" s="74"/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</row>
    <row r="1131" customFormat="false" ht="12.75" hidden="false" customHeight="false" outlineLevel="0" collapsed="false">
      <c r="A1131" s="74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</row>
    <row r="1132" customFormat="false" ht="12.75" hidden="false" customHeight="false" outlineLevel="0" collapsed="false">
      <c r="A1132" s="74"/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</row>
    <row r="1133" customFormat="false" ht="12.75" hidden="false" customHeight="false" outlineLevel="0" collapsed="false">
      <c r="A1133" s="74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</row>
    <row r="1134" customFormat="false" ht="12.75" hidden="false" customHeight="false" outlineLevel="0" collapsed="false">
      <c r="A1134" s="74"/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</row>
    <row r="1135" customFormat="false" ht="12.75" hidden="false" customHeight="false" outlineLevel="0" collapsed="false">
      <c r="A1135" s="74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</row>
    <row r="1136" customFormat="false" ht="12.75" hidden="false" customHeight="false" outlineLevel="0" collapsed="false">
      <c r="A1136" s="74"/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</row>
    <row r="1137" customFormat="false" ht="12.75" hidden="false" customHeight="false" outlineLevel="0" collapsed="false">
      <c r="A1137" s="74"/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</row>
    <row r="1138" customFormat="false" ht="12.75" hidden="false" customHeight="false" outlineLevel="0" collapsed="false">
      <c r="A1138" s="74"/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</row>
    <row r="1139" customFormat="false" ht="12.75" hidden="false" customHeight="false" outlineLevel="0" collapsed="false">
      <c r="A1139" s="74"/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</row>
    <row r="1140" customFormat="false" ht="12.75" hidden="false" customHeight="false" outlineLevel="0" collapsed="false">
      <c r="A1140" s="74"/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</row>
    <row r="1141" customFormat="false" ht="12.75" hidden="false" customHeight="false" outlineLevel="0" collapsed="false">
      <c r="A1141" s="74"/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</row>
    <row r="1142" customFormat="false" ht="12.75" hidden="false" customHeight="false" outlineLevel="0" collapsed="false">
      <c r="A1142" s="74"/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</row>
    <row r="1143" customFormat="false" ht="12.75" hidden="false" customHeight="false" outlineLevel="0" collapsed="false">
      <c r="A1143" s="74"/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</row>
    <row r="1144" customFormat="false" ht="12.75" hidden="false" customHeight="false" outlineLevel="0" collapsed="false">
      <c r="A1144" s="74"/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</row>
    <row r="1145" customFormat="false" ht="12.75" hidden="false" customHeight="false" outlineLevel="0" collapsed="false">
      <c r="A1145" s="74"/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</row>
    <row r="1146" customFormat="false" ht="12.75" hidden="false" customHeight="false" outlineLevel="0" collapsed="false">
      <c r="A1146" s="74"/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</row>
    <row r="1147" customFormat="false" ht="12.75" hidden="false" customHeight="false" outlineLevel="0" collapsed="false">
      <c r="A1147" s="74"/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</row>
    <row r="1148" customFormat="false" ht="12.75" hidden="false" customHeight="false" outlineLevel="0" collapsed="false">
      <c r="A1148" s="74"/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</row>
    <row r="1149" customFormat="false" ht="12.75" hidden="false" customHeight="false" outlineLevel="0" collapsed="false">
      <c r="A1149" s="74"/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</row>
    <row r="1150" customFormat="false" ht="12.75" hidden="false" customHeight="false" outlineLevel="0" collapsed="false">
      <c r="A1150" s="74"/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</row>
    <row r="1151" customFormat="false" ht="12.75" hidden="false" customHeight="false" outlineLevel="0" collapsed="false">
      <c r="A1151" s="74"/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</row>
    <row r="1152" customFormat="false" ht="12.75" hidden="false" customHeight="false" outlineLevel="0" collapsed="false">
      <c r="A1152" s="74"/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</row>
    <row r="1153" customFormat="false" ht="12.75" hidden="false" customHeight="false" outlineLevel="0" collapsed="false">
      <c r="A1153" s="74"/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</row>
    <row r="1154" customFormat="false" ht="12.75" hidden="false" customHeight="false" outlineLevel="0" collapsed="false">
      <c r="A1154" s="74"/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</row>
    <row r="1155" customFormat="false" ht="12.75" hidden="false" customHeight="false" outlineLevel="0" collapsed="false">
      <c r="A1155" s="74"/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</row>
    <row r="1156" customFormat="false" ht="12.75" hidden="false" customHeight="false" outlineLevel="0" collapsed="false">
      <c r="A1156" s="74"/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</row>
    <row r="1157" customFormat="false" ht="12.75" hidden="false" customHeight="false" outlineLevel="0" collapsed="false">
      <c r="A1157" s="74"/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</row>
    <row r="1158" customFormat="false" ht="12.75" hidden="false" customHeight="false" outlineLevel="0" collapsed="false">
      <c r="A1158" s="74"/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</row>
    <row r="1159" customFormat="false" ht="12.75" hidden="false" customHeight="false" outlineLevel="0" collapsed="false">
      <c r="A1159" s="74"/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</row>
    <row r="1160" customFormat="false" ht="12.75" hidden="false" customHeight="false" outlineLevel="0" collapsed="false">
      <c r="A1160" s="74"/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</row>
    <row r="1161" customFormat="false" ht="12.75" hidden="false" customHeight="false" outlineLevel="0" collapsed="false">
      <c r="A1161" s="74"/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</row>
    <row r="1162" customFormat="false" ht="12.75" hidden="false" customHeight="false" outlineLevel="0" collapsed="false">
      <c r="A1162" s="74"/>
      <c r="B1162" s="74"/>
      <c r="C1162" s="74"/>
      <c r="D1162" s="74"/>
      <c r="E1162" s="74"/>
      <c r="F1162" s="74"/>
      <c r="G1162" s="74"/>
      <c r="H1162" s="74"/>
      <c r="I1162" s="74"/>
      <c r="J1162" s="74"/>
      <c r="K1162" s="74"/>
    </row>
    <row r="1163" customFormat="false" ht="12.75" hidden="false" customHeight="false" outlineLevel="0" collapsed="false">
      <c r="A1163" s="74"/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</row>
    <row r="1164" customFormat="false" ht="12.75" hidden="false" customHeight="false" outlineLevel="0" collapsed="false">
      <c r="A1164" s="74"/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</row>
    <row r="1165" customFormat="false" ht="12.75" hidden="false" customHeight="false" outlineLevel="0" collapsed="false">
      <c r="A1165" s="74"/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</row>
    <row r="1166" customFormat="false" ht="12.75" hidden="false" customHeight="false" outlineLevel="0" collapsed="false">
      <c r="A1166" s="74"/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</row>
    <row r="1167" customFormat="false" ht="12.75" hidden="false" customHeight="false" outlineLevel="0" collapsed="false">
      <c r="A1167" s="74"/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</row>
    <row r="1168" customFormat="false" ht="12.75" hidden="false" customHeight="false" outlineLevel="0" collapsed="false">
      <c r="A1168" s="74"/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</row>
    <row r="1169" customFormat="false" ht="12.75" hidden="false" customHeight="false" outlineLevel="0" collapsed="false">
      <c r="A1169" s="74"/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</row>
    <row r="1170" customFormat="false" ht="12.75" hidden="false" customHeight="false" outlineLevel="0" collapsed="false">
      <c r="A1170" s="74"/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</row>
    <row r="1171" customFormat="false" ht="12.75" hidden="false" customHeight="false" outlineLevel="0" collapsed="false">
      <c r="A1171" s="74"/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</row>
    <row r="1172" customFormat="false" ht="12.75" hidden="false" customHeight="false" outlineLevel="0" collapsed="false">
      <c r="A1172" s="74"/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</row>
    <row r="1173" customFormat="false" ht="12.75" hidden="false" customHeight="false" outlineLevel="0" collapsed="false">
      <c r="A1173" s="74"/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</row>
    <row r="1174" customFormat="false" ht="12.75" hidden="false" customHeight="false" outlineLevel="0" collapsed="false">
      <c r="A1174" s="74"/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</row>
    <row r="1175" customFormat="false" ht="12.75" hidden="false" customHeight="false" outlineLevel="0" collapsed="false">
      <c r="A1175" s="74"/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</row>
    <row r="1176" customFormat="false" ht="12.75" hidden="false" customHeight="false" outlineLevel="0" collapsed="false">
      <c r="A1176" s="74"/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</row>
    <row r="1177" customFormat="false" ht="12.75" hidden="false" customHeight="false" outlineLevel="0" collapsed="false">
      <c r="A1177" s="74"/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</row>
    <row r="1178" customFormat="false" ht="12.75" hidden="false" customHeight="false" outlineLevel="0" collapsed="false">
      <c r="A1178" s="74"/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</row>
    <row r="1179" customFormat="false" ht="12.75" hidden="false" customHeight="false" outlineLevel="0" collapsed="false">
      <c r="A1179" s="74"/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</row>
    <row r="1180" customFormat="false" ht="12.75" hidden="false" customHeight="false" outlineLevel="0" collapsed="false">
      <c r="A1180" s="74"/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</row>
    <row r="1181" customFormat="false" ht="12.75" hidden="false" customHeight="false" outlineLevel="0" collapsed="false">
      <c r="A1181" s="74"/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</row>
    <row r="1182" customFormat="false" ht="12.75" hidden="false" customHeight="false" outlineLevel="0" collapsed="false">
      <c r="A1182" s="74"/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</row>
    <row r="1183" customFormat="false" ht="12.75" hidden="false" customHeight="false" outlineLevel="0" collapsed="false">
      <c r="A1183" s="74"/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</row>
    <row r="1184" customFormat="false" ht="12.75" hidden="false" customHeight="false" outlineLevel="0" collapsed="false">
      <c r="A1184" s="74"/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</row>
    <row r="1185" customFormat="false" ht="12.75" hidden="false" customHeight="false" outlineLevel="0" collapsed="false">
      <c r="A1185" s="74"/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</row>
    <row r="1186" customFormat="false" ht="12.75" hidden="false" customHeight="false" outlineLevel="0" collapsed="false">
      <c r="A1186" s="74"/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</row>
    <row r="1187" customFormat="false" ht="12.75" hidden="false" customHeight="false" outlineLevel="0" collapsed="false">
      <c r="A1187" s="74"/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</row>
    <row r="1188" customFormat="false" ht="12.75" hidden="false" customHeight="false" outlineLevel="0" collapsed="false">
      <c r="A1188" s="74"/>
      <c r="B1188" s="74"/>
      <c r="C1188" s="74"/>
      <c r="D1188" s="74"/>
      <c r="E1188" s="74"/>
      <c r="F1188" s="74"/>
      <c r="G1188" s="74"/>
      <c r="H1188" s="74"/>
      <c r="I1188" s="74"/>
      <c r="J1188" s="74"/>
      <c r="K1188" s="74"/>
    </row>
    <row r="1189" customFormat="false" ht="12.75" hidden="false" customHeight="false" outlineLevel="0" collapsed="false">
      <c r="A1189" s="74"/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</row>
    <row r="1190" customFormat="false" ht="12.75" hidden="false" customHeight="false" outlineLevel="0" collapsed="false">
      <c r="A1190" s="74"/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</row>
    <row r="1191" customFormat="false" ht="12.75" hidden="false" customHeight="false" outlineLevel="0" collapsed="false">
      <c r="A1191" s="74"/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</row>
    <row r="1192" customFormat="false" ht="12.75" hidden="false" customHeight="false" outlineLevel="0" collapsed="false">
      <c r="A1192" s="74"/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</row>
    <row r="1193" customFormat="false" ht="12.75" hidden="false" customHeight="false" outlineLevel="0" collapsed="false">
      <c r="A1193" s="74"/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</row>
    <row r="1194" customFormat="false" ht="12.75" hidden="false" customHeight="false" outlineLevel="0" collapsed="false">
      <c r="A1194" s="74"/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</row>
    <row r="1195" customFormat="false" ht="12.75" hidden="false" customHeight="false" outlineLevel="0" collapsed="false">
      <c r="A1195" s="74"/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</row>
    <row r="1196" customFormat="false" ht="12.75" hidden="false" customHeight="false" outlineLevel="0" collapsed="false">
      <c r="A1196" s="74"/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</row>
    <row r="1197" customFormat="false" ht="12.75" hidden="false" customHeight="false" outlineLevel="0" collapsed="false">
      <c r="A1197" s="74"/>
      <c r="B1197" s="74"/>
      <c r="C1197" s="74"/>
      <c r="D1197" s="74"/>
      <c r="E1197" s="74"/>
      <c r="F1197" s="74"/>
      <c r="G1197" s="74"/>
      <c r="H1197" s="74"/>
      <c r="I1197" s="74"/>
      <c r="J1197" s="74"/>
      <c r="K1197" s="74"/>
    </row>
    <row r="1198" customFormat="false" ht="12.75" hidden="false" customHeight="false" outlineLevel="0" collapsed="false">
      <c r="A1198" s="74"/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</row>
    <row r="1199" customFormat="false" ht="12.75" hidden="false" customHeight="false" outlineLevel="0" collapsed="false">
      <c r="A1199" s="74"/>
      <c r="B1199" s="74"/>
      <c r="C1199" s="74"/>
      <c r="D1199" s="74"/>
      <c r="E1199" s="74"/>
      <c r="F1199" s="74"/>
      <c r="G1199" s="74"/>
      <c r="H1199" s="74"/>
      <c r="I1199" s="74"/>
      <c r="J1199" s="74"/>
      <c r="K1199" s="74"/>
    </row>
    <row r="1200" customFormat="false" ht="12.75" hidden="false" customHeight="false" outlineLevel="0" collapsed="false">
      <c r="A1200" s="74"/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</row>
    <row r="1201" customFormat="false" ht="12.75" hidden="false" customHeight="false" outlineLevel="0" collapsed="false">
      <c r="A1201" s="74"/>
      <c r="B1201" s="74"/>
      <c r="C1201" s="74"/>
      <c r="D1201" s="74"/>
      <c r="E1201" s="74"/>
      <c r="F1201" s="74"/>
      <c r="G1201" s="74"/>
      <c r="H1201" s="74"/>
      <c r="I1201" s="74"/>
      <c r="J1201" s="74"/>
      <c r="K1201" s="74"/>
    </row>
    <row r="1202" customFormat="false" ht="12.75" hidden="false" customHeight="false" outlineLevel="0" collapsed="false">
      <c r="A1202" s="74"/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</row>
    <row r="1203" customFormat="false" ht="12.75" hidden="false" customHeight="false" outlineLevel="0" collapsed="false">
      <c r="A1203" s="74"/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</row>
    <row r="1204" customFormat="false" ht="12.75" hidden="false" customHeight="false" outlineLevel="0" collapsed="false">
      <c r="A1204" s="74"/>
      <c r="B1204" s="74"/>
      <c r="C1204" s="74"/>
      <c r="D1204" s="74"/>
      <c r="E1204" s="74"/>
      <c r="F1204" s="74"/>
      <c r="G1204" s="74"/>
      <c r="H1204" s="74"/>
      <c r="I1204" s="74"/>
      <c r="J1204" s="74"/>
      <c r="K1204" s="74"/>
    </row>
    <row r="1205" customFormat="false" ht="12.75" hidden="false" customHeight="false" outlineLevel="0" collapsed="false">
      <c r="A1205" s="74"/>
      <c r="B1205" s="74"/>
      <c r="C1205" s="74"/>
      <c r="D1205" s="74"/>
      <c r="E1205" s="74"/>
      <c r="F1205" s="74"/>
      <c r="G1205" s="74"/>
      <c r="H1205" s="74"/>
      <c r="I1205" s="74"/>
      <c r="J1205" s="74"/>
      <c r="K1205" s="74"/>
    </row>
    <row r="1206" customFormat="false" ht="12.75" hidden="false" customHeight="false" outlineLevel="0" collapsed="false">
      <c r="A1206" s="74"/>
      <c r="B1206" s="74"/>
      <c r="C1206" s="74"/>
      <c r="D1206" s="74"/>
      <c r="E1206" s="74"/>
      <c r="F1206" s="74"/>
      <c r="G1206" s="74"/>
      <c r="H1206" s="74"/>
      <c r="I1206" s="74"/>
      <c r="J1206" s="74"/>
      <c r="K1206" s="74"/>
    </row>
    <row r="1207" customFormat="false" ht="12.75" hidden="false" customHeight="false" outlineLevel="0" collapsed="false">
      <c r="A1207" s="74"/>
      <c r="B1207" s="74"/>
      <c r="C1207" s="74"/>
      <c r="D1207" s="74"/>
      <c r="E1207" s="74"/>
      <c r="F1207" s="74"/>
      <c r="G1207" s="74"/>
      <c r="H1207" s="74"/>
      <c r="I1207" s="74"/>
      <c r="J1207" s="74"/>
      <c r="K1207" s="74"/>
    </row>
    <row r="1208" customFormat="false" ht="12.75" hidden="false" customHeight="false" outlineLevel="0" collapsed="false">
      <c r="A1208" s="74"/>
      <c r="B1208" s="74"/>
      <c r="C1208" s="74"/>
      <c r="D1208" s="74"/>
      <c r="E1208" s="74"/>
      <c r="F1208" s="74"/>
      <c r="G1208" s="74"/>
      <c r="H1208" s="74"/>
      <c r="I1208" s="74"/>
      <c r="J1208" s="74"/>
      <c r="K1208" s="74"/>
    </row>
    <row r="1209" customFormat="false" ht="12.75" hidden="false" customHeight="false" outlineLevel="0" collapsed="false">
      <c r="A1209" s="74"/>
      <c r="B1209" s="74"/>
      <c r="C1209" s="74"/>
      <c r="D1209" s="74"/>
      <c r="E1209" s="74"/>
      <c r="F1209" s="74"/>
      <c r="G1209" s="74"/>
      <c r="H1209" s="74"/>
      <c r="I1209" s="74"/>
      <c r="J1209" s="74"/>
      <c r="K1209" s="74"/>
    </row>
    <row r="1210" customFormat="false" ht="12.75" hidden="false" customHeight="false" outlineLevel="0" collapsed="false">
      <c r="A1210" s="74"/>
      <c r="B1210" s="74"/>
      <c r="C1210" s="74"/>
      <c r="D1210" s="74"/>
      <c r="E1210" s="74"/>
      <c r="F1210" s="74"/>
      <c r="G1210" s="74"/>
      <c r="H1210" s="74"/>
      <c r="I1210" s="74"/>
      <c r="J1210" s="74"/>
      <c r="K1210" s="74"/>
    </row>
    <row r="1211" customFormat="false" ht="12.75" hidden="false" customHeight="false" outlineLevel="0" collapsed="false">
      <c r="A1211" s="74"/>
      <c r="B1211" s="74"/>
      <c r="C1211" s="74"/>
      <c r="D1211" s="74"/>
      <c r="E1211" s="74"/>
      <c r="F1211" s="74"/>
      <c r="G1211" s="74"/>
      <c r="H1211" s="74"/>
      <c r="I1211" s="74"/>
      <c r="J1211" s="74"/>
      <c r="K1211" s="74"/>
    </row>
    <row r="1212" customFormat="false" ht="12.75" hidden="false" customHeight="false" outlineLevel="0" collapsed="false">
      <c r="A1212" s="74"/>
      <c r="B1212" s="74"/>
      <c r="C1212" s="74"/>
      <c r="D1212" s="74"/>
      <c r="E1212" s="74"/>
      <c r="F1212" s="74"/>
      <c r="G1212" s="74"/>
      <c r="H1212" s="74"/>
      <c r="I1212" s="74"/>
      <c r="J1212" s="74"/>
      <c r="K1212" s="74"/>
    </row>
    <row r="1213" customFormat="false" ht="12.75" hidden="false" customHeight="false" outlineLevel="0" collapsed="false">
      <c r="A1213" s="74"/>
      <c r="B1213" s="74"/>
      <c r="C1213" s="74"/>
      <c r="D1213" s="74"/>
      <c r="E1213" s="74"/>
      <c r="F1213" s="74"/>
      <c r="G1213" s="74"/>
      <c r="H1213" s="74"/>
      <c r="I1213" s="74"/>
      <c r="J1213" s="74"/>
      <c r="K1213" s="74"/>
    </row>
    <row r="1214" customFormat="false" ht="12.75" hidden="false" customHeight="false" outlineLevel="0" collapsed="false">
      <c r="A1214" s="74"/>
      <c r="B1214" s="74"/>
      <c r="C1214" s="74"/>
      <c r="D1214" s="74"/>
      <c r="E1214" s="74"/>
      <c r="F1214" s="74"/>
      <c r="G1214" s="74"/>
      <c r="H1214" s="74"/>
      <c r="I1214" s="74"/>
      <c r="J1214" s="74"/>
      <c r="K1214" s="74"/>
    </row>
    <row r="1215" customFormat="false" ht="12.75" hidden="false" customHeight="false" outlineLevel="0" collapsed="false">
      <c r="A1215" s="74"/>
      <c r="B1215" s="74"/>
      <c r="C1215" s="74"/>
      <c r="D1215" s="74"/>
      <c r="E1215" s="74"/>
      <c r="F1215" s="74"/>
      <c r="G1215" s="74"/>
      <c r="H1215" s="74"/>
      <c r="I1215" s="74"/>
      <c r="J1215" s="74"/>
      <c r="K1215" s="74"/>
    </row>
    <row r="1216" customFormat="false" ht="12.75" hidden="false" customHeight="false" outlineLevel="0" collapsed="false">
      <c r="A1216" s="74"/>
      <c r="B1216" s="74"/>
      <c r="C1216" s="74"/>
      <c r="D1216" s="74"/>
      <c r="E1216" s="74"/>
      <c r="F1216" s="74"/>
      <c r="G1216" s="74"/>
      <c r="H1216" s="74"/>
      <c r="I1216" s="74"/>
      <c r="J1216" s="74"/>
      <c r="K1216" s="74"/>
    </row>
    <row r="1217" customFormat="false" ht="12.75" hidden="false" customHeight="false" outlineLevel="0" collapsed="false">
      <c r="A1217" s="74"/>
      <c r="B1217" s="74"/>
      <c r="C1217" s="74"/>
      <c r="D1217" s="74"/>
      <c r="E1217" s="74"/>
      <c r="F1217" s="74"/>
      <c r="G1217" s="74"/>
      <c r="H1217" s="74"/>
      <c r="I1217" s="74"/>
      <c r="J1217" s="74"/>
      <c r="K1217" s="74"/>
    </row>
    <row r="1218" customFormat="false" ht="12.75" hidden="false" customHeight="false" outlineLevel="0" collapsed="false">
      <c r="A1218" s="74"/>
      <c r="B1218" s="74"/>
      <c r="C1218" s="74"/>
      <c r="D1218" s="74"/>
      <c r="E1218" s="74"/>
      <c r="F1218" s="74"/>
      <c r="G1218" s="74"/>
      <c r="H1218" s="74"/>
      <c r="I1218" s="74"/>
      <c r="J1218" s="74"/>
      <c r="K1218" s="74"/>
    </row>
    <row r="1219" customFormat="false" ht="12.75" hidden="false" customHeight="false" outlineLevel="0" collapsed="false">
      <c r="A1219" s="74"/>
      <c r="B1219" s="74"/>
      <c r="C1219" s="74"/>
      <c r="D1219" s="74"/>
      <c r="E1219" s="74"/>
      <c r="F1219" s="74"/>
      <c r="G1219" s="74"/>
      <c r="H1219" s="74"/>
      <c r="I1219" s="74"/>
      <c r="J1219" s="74"/>
      <c r="K1219" s="74"/>
    </row>
    <row r="1220" customFormat="false" ht="12.75" hidden="false" customHeight="false" outlineLevel="0" collapsed="false">
      <c r="A1220" s="74"/>
      <c r="B1220" s="74"/>
      <c r="C1220" s="74"/>
      <c r="D1220" s="74"/>
      <c r="E1220" s="74"/>
      <c r="F1220" s="74"/>
      <c r="G1220" s="74"/>
      <c r="H1220" s="74"/>
      <c r="I1220" s="74"/>
      <c r="J1220" s="74"/>
      <c r="K1220" s="74"/>
    </row>
    <row r="1221" customFormat="false" ht="12.75" hidden="false" customHeight="false" outlineLevel="0" collapsed="false">
      <c r="A1221" s="74"/>
      <c r="B1221" s="74"/>
      <c r="C1221" s="74"/>
      <c r="D1221" s="74"/>
      <c r="E1221" s="74"/>
      <c r="F1221" s="74"/>
      <c r="G1221" s="74"/>
      <c r="H1221" s="74"/>
      <c r="I1221" s="74"/>
      <c r="J1221" s="74"/>
      <c r="K1221" s="74"/>
    </row>
    <row r="1222" customFormat="false" ht="12.75" hidden="false" customHeight="false" outlineLevel="0" collapsed="false">
      <c r="A1222" s="74"/>
      <c r="B1222" s="74"/>
      <c r="C1222" s="74"/>
      <c r="D1222" s="74"/>
      <c r="E1222" s="74"/>
      <c r="F1222" s="74"/>
      <c r="G1222" s="74"/>
      <c r="H1222" s="74"/>
      <c r="I1222" s="74"/>
      <c r="J1222" s="74"/>
      <c r="K1222" s="74"/>
    </row>
    <row r="1223" customFormat="false" ht="12.75" hidden="false" customHeight="false" outlineLevel="0" collapsed="false">
      <c r="A1223" s="74"/>
      <c r="B1223" s="74"/>
      <c r="C1223" s="74"/>
      <c r="D1223" s="74"/>
      <c r="E1223" s="74"/>
      <c r="F1223" s="74"/>
      <c r="G1223" s="74"/>
      <c r="H1223" s="74"/>
      <c r="I1223" s="74"/>
      <c r="J1223" s="74"/>
      <c r="K1223" s="74"/>
    </row>
    <row r="1224" customFormat="false" ht="12.75" hidden="false" customHeight="false" outlineLevel="0" collapsed="false">
      <c r="A1224" s="74"/>
      <c r="B1224" s="74"/>
      <c r="C1224" s="74"/>
      <c r="D1224" s="74"/>
      <c r="E1224" s="74"/>
      <c r="F1224" s="74"/>
      <c r="G1224" s="74"/>
      <c r="H1224" s="74"/>
      <c r="I1224" s="74"/>
      <c r="J1224" s="74"/>
      <c r="K1224" s="74"/>
    </row>
    <row r="1225" customFormat="false" ht="12.75" hidden="false" customHeight="false" outlineLevel="0" collapsed="false">
      <c r="A1225" s="74"/>
      <c r="B1225" s="74"/>
      <c r="C1225" s="74"/>
      <c r="D1225" s="74"/>
      <c r="E1225" s="74"/>
      <c r="F1225" s="74"/>
      <c r="G1225" s="74"/>
      <c r="H1225" s="74"/>
      <c r="I1225" s="74"/>
      <c r="J1225" s="74"/>
      <c r="K1225" s="74"/>
    </row>
    <row r="1226" customFormat="false" ht="12.75" hidden="false" customHeight="false" outlineLevel="0" collapsed="false">
      <c r="A1226" s="74"/>
      <c r="B1226" s="74"/>
      <c r="C1226" s="74"/>
      <c r="D1226" s="74"/>
      <c r="E1226" s="74"/>
      <c r="F1226" s="74"/>
      <c r="G1226" s="74"/>
      <c r="H1226" s="74"/>
      <c r="I1226" s="74"/>
      <c r="J1226" s="74"/>
      <c r="K1226" s="74"/>
    </row>
    <row r="1227" customFormat="false" ht="12.75" hidden="false" customHeight="false" outlineLevel="0" collapsed="false">
      <c r="A1227" s="74"/>
      <c r="B1227" s="74"/>
      <c r="C1227" s="74"/>
      <c r="D1227" s="74"/>
      <c r="E1227" s="74"/>
      <c r="F1227" s="74"/>
      <c r="G1227" s="74"/>
      <c r="H1227" s="74"/>
      <c r="I1227" s="74"/>
      <c r="J1227" s="74"/>
      <c r="K1227" s="74"/>
    </row>
    <row r="1228" customFormat="false" ht="12.75" hidden="false" customHeight="false" outlineLevel="0" collapsed="false">
      <c r="A1228" s="74"/>
      <c r="B1228" s="74"/>
      <c r="C1228" s="74"/>
      <c r="D1228" s="74"/>
      <c r="E1228" s="74"/>
      <c r="F1228" s="74"/>
      <c r="G1228" s="74"/>
      <c r="H1228" s="74"/>
      <c r="I1228" s="74"/>
      <c r="J1228" s="74"/>
      <c r="K1228" s="74"/>
    </row>
    <row r="1229" customFormat="false" ht="12.75" hidden="false" customHeight="false" outlineLevel="0" collapsed="false">
      <c r="A1229" s="74"/>
      <c r="B1229" s="74"/>
      <c r="C1229" s="74"/>
      <c r="D1229" s="74"/>
      <c r="E1229" s="74"/>
      <c r="F1229" s="74"/>
      <c r="G1229" s="74"/>
      <c r="H1229" s="74"/>
      <c r="I1229" s="74"/>
      <c r="J1229" s="74"/>
      <c r="K1229" s="74"/>
    </row>
    <row r="1230" customFormat="false" ht="12.75" hidden="false" customHeight="false" outlineLevel="0" collapsed="false">
      <c r="A1230" s="74"/>
      <c r="B1230" s="74"/>
      <c r="C1230" s="74"/>
      <c r="D1230" s="74"/>
      <c r="E1230" s="74"/>
      <c r="F1230" s="74"/>
      <c r="G1230" s="74"/>
      <c r="H1230" s="74"/>
      <c r="I1230" s="74"/>
      <c r="J1230" s="74"/>
      <c r="K1230" s="74"/>
    </row>
    <row r="1231" customFormat="false" ht="12.75" hidden="false" customHeight="false" outlineLevel="0" collapsed="false">
      <c r="A1231" s="74"/>
      <c r="B1231" s="74"/>
      <c r="C1231" s="74"/>
      <c r="D1231" s="74"/>
      <c r="E1231" s="74"/>
      <c r="F1231" s="74"/>
      <c r="G1231" s="74"/>
      <c r="H1231" s="74"/>
      <c r="I1231" s="74"/>
      <c r="J1231" s="74"/>
      <c r="K1231" s="74"/>
    </row>
    <row r="1232" customFormat="false" ht="12.75" hidden="false" customHeight="false" outlineLevel="0" collapsed="false">
      <c r="A1232" s="74"/>
      <c r="B1232" s="74"/>
      <c r="C1232" s="74"/>
      <c r="D1232" s="74"/>
      <c r="E1232" s="74"/>
      <c r="F1232" s="74"/>
      <c r="G1232" s="74"/>
      <c r="H1232" s="74"/>
      <c r="I1232" s="74"/>
      <c r="J1232" s="74"/>
      <c r="K1232" s="74"/>
    </row>
    <row r="1233" customFormat="false" ht="12.75" hidden="false" customHeight="false" outlineLevel="0" collapsed="false">
      <c r="A1233" s="74"/>
      <c r="B1233" s="74"/>
      <c r="C1233" s="74"/>
      <c r="D1233" s="74"/>
      <c r="E1233" s="74"/>
      <c r="F1233" s="74"/>
      <c r="G1233" s="74"/>
      <c r="H1233" s="74"/>
      <c r="I1233" s="74"/>
      <c r="J1233" s="74"/>
      <c r="K1233" s="74"/>
    </row>
    <row r="1234" customFormat="false" ht="12.75" hidden="false" customHeight="false" outlineLevel="0" collapsed="false">
      <c r="A1234" s="74"/>
      <c r="B1234" s="74"/>
      <c r="C1234" s="74"/>
      <c r="D1234" s="74"/>
      <c r="E1234" s="74"/>
      <c r="F1234" s="74"/>
      <c r="G1234" s="74"/>
      <c r="H1234" s="74"/>
      <c r="I1234" s="74"/>
      <c r="J1234" s="74"/>
      <c r="K1234" s="74"/>
    </row>
    <row r="1235" customFormat="false" ht="12.75" hidden="false" customHeight="false" outlineLevel="0" collapsed="false">
      <c r="A1235" s="74"/>
      <c r="B1235" s="74"/>
      <c r="C1235" s="74"/>
      <c r="D1235" s="74"/>
      <c r="E1235" s="74"/>
      <c r="F1235" s="74"/>
      <c r="G1235" s="74"/>
      <c r="H1235" s="74"/>
      <c r="I1235" s="74"/>
      <c r="J1235" s="74"/>
      <c r="K1235" s="74"/>
    </row>
    <row r="1236" customFormat="false" ht="12.75" hidden="false" customHeight="false" outlineLevel="0" collapsed="false">
      <c r="A1236" s="74"/>
      <c r="B1236" s="74"/>
      <c r="C1236" s="74"/>
      <c r="D1236" s="74"/>
      <c r="E1236" s="74"/>
      <c r="F1236" s="74"/>
      <c r="G1236" s="74"/>
      <c r="H1236" s="74"/>
      <c r="I1236" s="74"/>
      <c r="J1236" s="74"/>
      <c r="K1236" s="74"/>
    </row>
    <row r="1237" customFormat="false" ht="12.75" hidden="false" customHeight="false" outlineLevel="0" collapsed="false">
      <c r="A1237" s="74"/>
      <c r="B1237" s="74"/>
      <c r="C1237" s="74"/>
      <c r="D1237" s="74"/>
      <c r="E1237" s="74"/>
      <c r="F1237" s="74"/>
      <c r="G1237" s="74"/>
      <c r="H1237" s="74"/>
      <c r="I1237" s="74"/>
      <c r="J1237" s="74"/>
      <c r="K1237" s="74"/>
    </row>
    <row r="1238" customFormat="false" ht="12.75" hidden="false" customHeight="false" outlineLevel="0" collapsed="false">
      <c r="A1238" s="74"/>
      <c r="B1238" s="74"/>
      <c r="C1238" s="74"/>
      <c r="D1238" s="74"/>
      <c r="E1238" s="74"/>
      <c r="F1238" s="74"/>
      <c r="G1238" s="74"/>
      <c r="H1238" s="74"/>
      <c r="I1238" s="74"/>
      <c r="J1238" s="74"/>
      <c r="K1238" s="74"/>
    </row>
    <row r="1239" customFormat="false" ht="12.75" hidden="false" customHeight="false" outlineLevel="0" collapsed="false">
      <c r="A1239" s="74"/>
      <c r="B1239" s="74"/>
      <c r="C1239" s="74"/>
      <c r="D1239" s="74"/>
      <c r="E1239" s="74"/>
      <c r="F1239" s="74"/>
      <c r="G1239" s="74"/>
      <c r="H1239" s="74"/>
      <c r="I1239" s="74"/>
      <c r="J1239" s="74"/>
      <c r="K1239" s="74"/>
    </row>
    <row r="1240" customFormat="false" ht="12.75" hidden="false" customHeight="false" outlineLevel="0" collapsed="false">
      <c r="A1240" s="74"/>
      <c r="B1240" s="74"/>
      <c r="C1240" s="74"/>
      <c r="D1240" s="74"/>
      <c r="E1240" s="74"/>
      <c r="F1240" s="74"/>
      <c r="G1240" s="74"/>
      <c r="H1240" s="74"/>
      <c r="I1240" s="74"/>
      <c r="J1240" s="74"/>
      <c r="K1240" s="74"/>
    </row>
    <row r="1241" customFormat="false" ht="12.75" hidden="false" customHeight="false" outlineLevel="0" collapsed="false">
      <c r="A1241" s="74"/>
      <c r="B1241" s="74"/>
      <c r="C1241" s="74"/>
      <c r="D1241" s="74"/>
      <c r="E1241" s="74"/>
      <c r="F1241" s="74"/>
      <c r="G1241" s="74"/>
      <c r="H1241" s="74"/>
      <c r="I1241" s="74"/>
      <c r="J1241" s="74"/>
      <c r="K1241" s="74"/>
    </row>
    <row r="1242" customFormat="false" ht="12.75" hidden="false" customHeight="false" outlineLevel="0" collapsed="false">
      <c r="A1242" s="74"/>
      <c r="B1242" s="74"/>
      <c r="C1242" s="74"/>
      <c r="D1242" s="74"/>
      <c r="E1242" s="74"/>
      <c r="F1242" s="74"/>
      <c r="G1242" s="74"/>
      <c r="H1242" s="74"/>
      <c r="I1242" s="74"/>
      <c r="J1242" s="74"/>
      <c r="K1242" s="74"/>
    </row>
    <row r="1243" customFormat="false" ht="12.75" hidden="false" customHeight="false" outlineLevel="0" collapsed="false">
      <c r="A1243" s="74"/>
      <c r="B1243" s="74"/>
      <c r="C1243" s="74"/>
      <c r="D1243" s="74"/>
      <c r="E1243" s="74"/>
      <c r="F1243" s="74"/>
      <c r="G1243" s="74"/>
      <c r="H1243" s="74"/>
      <c r="I1243" s="74"/>
      <c r="J1243" s="74"/>
      <c r="K1243" s="74"/>
    </row>
    <row r="1244" customFormat="false" ht="12.75" hidden="false" customHeight="false" outlineLevel="0" collapsed="false">
      <c r="A1244" s="74"/>
      <c r="B1244" s="74"/>
      <c r="C1244" s="74"/>
      <c r="D1244" s="74"/>
      <c r="E1244" s="74"/>
      <c r="F1244" s="74"/>
      <c r="G1244" s="74"/>
      <c r="H1244" s="74"/>
      <c r="I1244" s="74"/>
      <c r="J1244" s="74"/>
      <c r="K1244" s="74"/>
    </row>
    <row r="1245" customFormat="false" ht="12.75" hidden="false" customHeight="false" outlineLevel="0" collapsed="false">
      <c r="A1245" s="74"/>
      <c r="B1245" s="74"/>
      <c r="C1245" s="74"/>
      <c r="D1245" s="74"/>
      <c r="E1245" s="74"/>
      <c r="F1245" s="74"/>
      <c r="G1245" s="74"/>
      <c r="H1245" s="74"/>
      <c r="I1245" s="74"/>
      <c r="J1245" s="74"/>
      <c r="K1245" s="74"/>
    </row>
    <row r="1246" customFormat="false" ht="12.75" hidden="false" customHeight="false" outlineLevel="0" collapsed="false">
      <c r="A1246" s="74"/>
      <c r="B1246" s="74"/>
      <c r="C1246" s="74"/>
      <c r="D1246" s="74"/>
      <c r="E1246" s="74"/>
      <c r="F1246" s="74"/>
      <c r="G1246" s="74"/>
      <c r="H1246" s="74"/>
      <c r="I1246" s="74"/>
      <c r="J1246" s="74"/>
      <c r="K1246" s="74"/>
    </row>
    <row r="1247" customFormat="false" ht="12.75" hidden="false" customHeight="false" outlineLevel="0" collapsed="false">
      <c r="A1247" s="74"/>
      <c r="B1247" s="74"/>
      <c r="C1247" s="74"/>
      <c r="D1247" s="74"/>
      <c r="E1247" s="74"/>
      <c r="F1247" s="74"/>
      <c r="G1247" s="74"/>
      <c r="H1247" s="74"/>
      <c r="I1247" s="74"/>
      <c r="J1247" s="74"/>
      <c r="K1247" s="74"/>
    </row>
    <row r="1248" customFormat="false" ht="12.75" hidden="false" customHeight="false" outlineLevel="0" collapsed="false">
      <c r="A1248" s="74"/>
      <c r="B1248" s="74"/>
      <c r="C1248" s="74"/>
      <c r="D1248" s="74"/>
      <c r="E1248" s="74"/>
      <c r="F1248" s="74"/>
      <c r="G1248" s="74"/>
      <c r="H1248" s="74"/>
      <c r="I1248" s="74"/>
      <c r="J1248" s="74"/>
      <c r="K1248" s="74"/>
    </row>
    <row r="1249" customFormat="false" ht="12.75" hidden="false" customHeight="false" outlineLevel="0" collapsed="false">
      <c r="A1249" s="74"/>
      <c r="B1249" s="74"/>
      <c r="C1249" s="74"/>
      <c r="D1249" s="74"/>
      <c r="E1249" s="74"/>
      <c r="F1249" s="74"/>
      <c r="G1249" s="74"/>
      <c r="H1249" s="74"/>
      <c r="I1249" s="74"/>
      <c r="J1249" s="74"/>
      <c r="K1249" s="74"/>
    </row>
    <row r="1250" customFormat="false" ht="12.75" hidden="false" customHeight="false" outlineLevel="0" collapsed="false">
      <c r="A1250" s="74"/>
      <c r="B1250" s="74"/>
      <c r="C1250" s="74"/>
      <c r="D1250" s="74"/>
      <c r="E1250" s="74"/>
      <c r="F1250" s="74"/>
      <c r="G1250" s="74"/>
      <c r="H1250" s="74"/>
      <c r="I1250" s="74"/>
      <c r="J1250" s="74"/>
      <c r="K1250" s="74"/>
    </row>
    <row r="1251" customFormat="false" ht="12.75" hidden="false" customHeight="false" outlineLevel="0" collapsed="false">
      <c r="A1251" s="74"/>
      <c r="B1251" s="74"/>
      <c r="C1251" s="74"/>
      <c r="D1251" s="74"/>
      <c r="E1251" s="74"/>
      <c r="F1251" s="74"/>
      <c r="G1251" s="74"/>
      <c r="H1251" s="74"/>
      <c r="I1251" s="74"/>
      <c r="J1251" s="74"/>
      <c r="K1251" s="74"/>
    </row>
    <row r="1252" customFormat="false" ht="12.75" hidden="false" customHeight="false" outlineLevel="0" collapsed="false">
      <c r="A1252" s="74"/>
      <c r="B1252" s="74"/>
      <c r="C1252" s="74"/>
      <c r="D1252" s="74"/>
      <c r="E1252" s="74"/>
      <c r="F1252" s="74"/>
      <c r="G1252" s="74"/>
      <c r="H1252" s="74"/>
      <c r="I1252" s="74"/>
      <c r="J1252" s="74"/>
      <c r="K1252" s="74"/>
    </row>
    <row r="1253" customFormat="false" ht="12.75" hidden="false" customHeight="false" outlineLevel="0" collapsed="false">
      <c r="A1253" s="74"/>
      <c r="B1253" s="74"/>
      <c r="C1253" s="74"/>
      <c r="D1253" s="74"/>
      <c r="E1253" s="74"/>
      <c r="F1253" s="74"/>
      <c r="G1253" s="74"/>
      <c r="H1253" s="74"/>
      <c r="I1253" s="74"/>
      <c r="J1253" s="74"/>
      <c r="K1253" s="74"/>
    </row>
    <row r="1254" customFormat="false" ht="12.75" hidden="false" customHeight="false" outlineLevel="0" collapsed="false">
      <c r="A1254" s="74"/>
      <c r="B1254" s="74"/>
      <c r="C1254" s="74"/>
      <c r="D1254" s="74"/>
      <c r="E1254" s="74"/>
      <c r="F1254" s="74"/>
      <c r="G1254" s="74"/>
      <c r="H1254" s="74"/>
      <c r="I1254" s="74"/>
      <c r="J1254" s="74"/>
      <c r="K1254" s="74"/>
    </row>
    <row r="1255" customFormat="false" ht="12.75" hidden="false" customHeight="false" outlineLevel="0" collapsed="false">
      <c r="A1255" s="74"/>
      <c r="B1255" s="74"/>
      <c r="C1255" s="74"/>
      <c r="D1255" s="74"/>
      <c r="E1255" s="74"/>
      <c r="F1255" s="74"/>
      <c r="G1255" s="74"/>
      <c r="H1255" s="74"/>
      <c r="I1255" s="74"/>
      <c r="J1255" s="74"/>
      <c r="K1255" s="74"/>
    </row>
    <row r="1256" customFormat="false" ht="12.75" hidden="false" customHeight="false" outlineLevel="0" collapsed="false">
      <c r="A1256" s="74"/>
      <c r="B1256" s="74"/>
      <c r="C1256" s="74"/>
      <c r="D1256" s="74"/>
      <c r="E1256" s="74"/>
      <c r="F1256" s="74"/>
      <c r="G1256" s="74"/>
      <c r="H1256" s="74"/>
      <c r="I1256" s="74"/>
      <c r="J1256" s="74"/>
      <c r="K1256" s="74"/>
    </row>
    <row r="1257" customFormat="false" ht="12.75" hidden="false" customHeight="false" outlineLevel="0" collapsed="false">
      <c r="A1257" s="74"/>
      <c r="B1257" s="74"/>
      <c r="C1257" s="74"/>
      <c r="D1257" s="74"/>
      <c r="E1257" s="74"/>
      <c r="F1257" s="74"/>
      <c r="G1257" s="74"/>
      <c r="H1257" s="74"/>
      <c r="I1257" s="74"/>
      <c r="J1257" s="74"/>
      <c r="K1257" s="74"/>
    </row>
    <row r="1258" customFormat="false" ht="12.75" hidden="false" customHeight="false" outlineLevel="0" collapsed="false">
      <c r="A1258" s="74"/>
      <c r="B1258" s="74"/>
      <c r="C1258" s="74"/>
      <c r="D1258" s="74"/>
      <c r="E1258" s="74"/>
      <c r="F1258" s="74"/>
      <c r="G1258" s="74"/>
      <c r="H1258" s="74"/>
      <c r="I1258" s="74"/>
      <c r="J1258" s="74"/>
      <c r="K1258" s="74"/>
    </row>
    <row r="1259" customFormat="false" ht="12.75" hidden="false" customHeight="false" outlineLevel="0" collapsed="false">
      <c r="A1259" s="74"/>
      <c r="B1259" s="74"/>
      <c r="C1259" s="74"/>
      <c r="D1259" s="74"/>
      <c r="E1259" s="74"/>
      <c r="F1259" s="74"/>
      <c r="G1259" s="74"/>
      <c r="H1259" s="74"/>
      <c r="I1259" s="74"/>
      <c r="J1259" s="74"/>
      <c r="K1259" s="74"/>
    </row>
    <row r="1260" customFormat="false" ht="12.75" hidden="false" customHeight="false" outlineLevel="0" collapsed="false">
      <c r="A1260" s="74"/>
      <c r="B1260" s="74"/>
      <c r="C1260" s="74"/>
      <c r="D1260" s="74"/>
      <c r="E1260" s="74"/>
      <c r="F1260" s="74"/>
      <c r="G1260" s="74"/>
      <c r="H1260" s="74"/>
      <c r="I1260" s="74"/>
      <c r="J1260" s="74"/>
      <c r="K1260" s="74"/>
    </row>
    <row r="1261" customFormat="false" ht="12.75" hidden="false" customHeight="false" outlineLevel="0" collapsed="false">
      <c r="A1261" s="74"/>
      <c r="B1261" s="74"/>
      <c r="C1261" s="74"/>
      <c r="D1261" s="74"/>
      <c r="E1261" s="74"/>
      <c r="F1261" s="74"/>
      <c r="G1261" s="74"/>
      <c r="H1261" s="74"/>
      <c r="I1261" s="74"/>
      <c r="J1261" s="74"/>
      <c r="K1261" s="74"/>
    </row>
    <row r="1262" customFormat="false" ht="12.75" hidden="false" customHeight="false" outlineLevel="0" collapsed="false">
      <c r="A1262" s="74"/>
      <c r="B1262" s="74"/>
      <c r="C1262" s="74"/>
      <c r="D1262" s="74"/>
      <c r="E1262" s="74"/>
      <c r="F1262" s="74"/>
      <c r="G1262" s="74"/>
      <c r="H1262" s="74"/>
      <c r="I1262" s="74"/>
      <c r="J1262" s="74"/>
      <c r="K1262" s="74"/>
    </row>
    <row r="1263" customFormat="false" ht="12.75" hidden="false" customHeight="false" outlineLevel="0" collapsed="false">
      <c r="A1263" s="74"/>
      <c r="B1263" s="74"/>
      <c r="C1263" s="74"/>
      <c r="D1263" s="74"/>
      <c r="E1263" s="74"/>
      <c r="F1263" s="74"/>
      <c r="G1263" s="74"/>
      <c r="H1263" s="74"/>
      <c r="I1263" s="74"/>
      <c r="J1263" s="74"/>
      <c r="K1263" s="74"/>
    </row>
    <row r="1264" customFormat="false" ht="12.75" hidden="false" customHeight="false" outlineLevel="0" collapsed="false">
      <c r="A1264" s="74"/>
      <c r="B1264" s="74"/>
      <c r="C1264" s="74"/>
      <c r="D1264" s="74"/>
      <c r="E1264" s="74"/>
      <c r="F1264" s="74"/>
      <c r="G1264" s="74"/>
      <c r="H1264" s="74"/>
      <c r="I1264" s="74"/>
      <c r="J1264" s="74"/>
      <c r="K1264" s="74"/>
    </row>
    <row r="1265" customFormat="false" ht="12.75" hidden="false" customHeight="false" outlineLevel="0" collapsed="false">
      <c r="A1265" s="74"/>
      <c r="B1265" s="74"/>
      <c r="C1265" s="74"/>
      <c r="D1265" s="74"/>
      <c r="E1265" s="74"/>
      <c r="F1265" s="74"/>
      <c r="G1265" s="74"/>
      <c r="H1265" s="74"/>
      <c r="I1265" s="74"/>
      <c r="J1265" s="74"/>
      <c r="K1265" s="74"/>
    </row>
    <row r="1266" customFormat="false" ht="12.75" hidden="false" customHeight="false" outlineLevel="0" collapsed="false">
      <c r="A1266" s="74"/>
      <c r="B1266" s="74"/>
      <c r="C1266" s="74"/>
      <c r="D1266" s="74"/>
      <c r="E1266" s="74"/>
      <c r="F1266" s="74"/>
      <c r="G1266" s="74"/>
      <c r="H1266" s="74"/>
      <c r="I1266" s="74"/>
      <c r="J1266" s="74"/>
      <c r="K1266" s="74"/>
    </row>
    <row r="1267" customFormat="false" ht="12.75" hidden="false" customHeight="false" outlineLevel="0" collapsed="false">
      <c r="A1267" s="74"/>
      <c r="B1267" s="74"/>
      <c r="C1267" s="74"/>
      <c r="D1267" s="74"/>
      <c r="E1267" s="74"/>
      <c r="F1267" s="74"/>
      <c r="G1267" s="74"/>
      <c r="H1267" s="74"/>
      <c r="I1267" s="74"/>
      <c r="J1267" s="74"/>
      <c r="K1267" s="74"/>
    </row>
    <row r="1268" customFormat="false" ht="12.75" hidden="false" customHeight="false" outlineLevel="0" collapsed="false">
      <c r="A1268" s="74"/>
      <c r="B1268" s="74"/>
      <c r="C1268" s="74"/>
      <c r="D1268" s="74"/>
      <c r="E1268" s="74"/>
      <c r="F1268" s="74"/>
      <c r="G1268" s="74"/>
      <c r="H1268" s="74"/>
      <c r="I1268" s="74"/>
      <c r="J1268" s="74"/>
      <c r="K1268" s="74"/>
    </row>
    <row r="1269" customFormat="false" ht="12.75" hidden="false" customHeight="false" outlineLevel="0" collapsed="false">
      <c r="A1269" s="74"/>
      <c r="B1269" s="74"/>
      <c r="C1269" s="74"/>
      <c r="D1269" s="74"/>
      <c r="E1269" s="74"/>
      <c r="F1269" s="74"/>
      <c r="G1269" s="74"/>
      <c r="H1269" s="74"/>
      <c r="I1269" s="74"/>
      <c r="J1269" s="74"/>
      <c r="K1269" s="74"/>
    </row>
    <row r="1270" customFormat="false" ht="12.75" hidden="false" customHeight="false" outlineLevel="0" collapsed="false">
      <c r="A1270" s="74"/>
      <c r="B1270" s="74"/>
      <c r="C1270" s="74"/>
      <c r="D1270" s="74"/>
      <c r="E1270" s="74"/>
      <c r="F1270" s="74"/>
      <c r="G1270" s="74"/>
      <c r="H1270" s="74"/>
      <c r="I1270" s="74"/>
      <c r="J1270" s="74"/>
      <c r="K1270" s="74"/>
    </row>
    <row r="1271" customFormat="false" ht="12.75" hidden="false" customHeight="false" outlineLevel="0" collapsed="false">
      <c r="A1271" s="74"/>
      <c r="B1271" s="74"/>
      <c r="C1271" s="74"/>
      <c r="D1271" s="74"/>
      <c r="E1271" s="74"/>
      <c r="F1271" s="74"/>
      <c r="G1271" s="74"/>
      <c r="H1271" s="74"/>
      <c r="I1271" s="74"/>
      <c r="J1271" s="74"/>
      <c r="K1271" s="74"/>
    </row>
    <row r="1272" customFormat="false" ht="12.75" hidden="false" customHeight="false" outlineLevel="0" collapsed="false">
      <c r="A1272" s="74"/>
      <c r="B1272" s="74"/>
      <c r="C1272" s="74"/>
      <c r="D1272" s="74"/>
      <c r="E1272" s="74"/>
      <c r="F1272" s="74"/>
      <c r="G1272" s="74"/>
      <c r="H1272" s="74"/>
      <c r="I1272" s="74"/>
      <c r="J1272" s="74"/>
      <c r="K1272" s="74"/>
    </row>
    <row r="1273" customFormat="false" ht="12.75" hidden="false" customHeight="false" outlineLevel="0" collapsed="false">
      <c r="A1273" s="74"/>
      <c r="B1273" s="74"/>
      <c r="C1273" s="74"/>
      <c r="D1273" s="74"/>
      <c r="E1273" s="74"/>
      <c r="F1273" s="74"/>
      <c r="G1273" s="74"/>
      <c r="H1273" s="74"/>
      <c r="I1273" s="74"/>
      <c r="J1273" s="74"/>
      <c r="K1273" s="74"/>
    </row>
    <row r="1274" customFormat="false" ht="12.75" hidden="false" customHeight="false" outlineLevel="0" collapsed="false">
      <c r="A1274" s="74"/>
      <c r="B1274" s="74"/>
      <c r="C1274" s="74"/>
      <c r="D1274" s="74"/>
      <c r="E1274" s="74"/>
      <c r="F1274" s="74"/>
      <c r="G1274" s="74"/>
      <c r="H1274" s="74"/>
      <c r="I1274" s="74"/>
      <c r="J1274" s="74"/>
      <c r="K1274" s="74"/>
    </row>
    <row r="1275" customFormat="false" ht="12.75" hidden="false" customHeight="false" outlineLevel="0" collapsed="false">
      <c r="A1275" s="74"/>
      <c r="B1275" s="74"/>
      <c r="C1275" s="74"/>
      <c r="D1275" s="74"/>
      <c r="E1275" s="74"/>
      <c r="F1275" s="74"/>
      <c r="G1275" s="74"/>
      <c r="H1275" s="74"/>
      <c r="I1275" s="74"/>
      <c r="J1275" s="74"/>
      <c r="K1275" s="74"/>
    </row>
    <row r="1276" customFormat="false" ht="12.75" hidden="false" customHeight="false" outlineLevel="0" collapsed="false">
      <c r="A1276" s="74"/>
      <c r="B1276" s="74"/>
      <c r="C1276" s="74"/>
      <c r="D1276" s="74"/>
      <c r="E1276" s="74"/>
      <c r="F1276" s="74"/>
      <c r="G1276" s="74"/>
      <c r="H1276" s="74"/>
      <c r="I1276" s="74"/>
      <c r="J1276" s="74"/>
      <c r="K1276" s="74"/>
    </row>
    <row r="1277" customFormat="false" ht="12.75" hidden="false" customHeight="false" outlineLevel="0" collapsed="false">
      <c r="A1277" s="74"/>
      <c r="B1277" s="74"/>
      <c r="C1277" s="74"/>
      <c r="D1277" s="74"/>
      <c r="E1277" s="74"/>
      <c r="F1277" s="74"/>
      <c r="G1277" s="74"/>
      <c r="H1277" s="74"/>
      <c r="I1277" s="74"/>
      <c r="J1277" s="74"/>
      <c r="K1277" s="74"/>
    </row>
    <row r="1278" customFormat="false" ht="12.75" hidden="false" customHeight="false" outlineLevel="0" collapsed="false">
      <c r="A1278" s="74"/>
      <c r="B1278" s="74"/>
      <c r="C1278" s="74"/>
      <c r="D1278" s="74"/>
      <c r="E1278" s="74"/>
      <c r="F1278" s="74"/>
      <c r="G1278" s="74"/>
      <c r="H1278" s="74"/>
      <c r="I1278" s="74"/>
      <c r="J1278" s="74"/>
      <c r="K1278" s="74"/>
    </row>
    <row r="1279" customFormat="false" ht="12.75" hidden="false" customHeight="false" outlineLevel="0" collapsed="false">
      <c r="A1279" s="74"/>
      <c r="B1279" s="74"/>
      <c r="C1279" s="74"/>
      <c r="D1279" s="74"/>
      <c r="E1279" s="74"/>
      <c r="F1279" s="74"/>
      <c r="G1279" s="74"/>
      <c r="H1279" s="74"/>
      <c r="I1279" s="74"/>
      <c r="J1279" s="74"/>
      <c r="K1279" s="74"/>
    </row>
    <row r="1280" customFormat="false" ht="12.75" hidden="false" customHeight="false" outlineLevel="0" collapsed="false">
      <c r="A1280" s="74"/>
      <c r="B1280" s="74"/>
      <c r="C1280" s="74"/>
      <c r="D1280" s="74"/>
      <c r="E1280" s="74"/>
      <c r="F1280" s="74"/>
      <c r="G1280" s="74"/>
      <c r="H1280" s="74"/>
      <c r="I1280" s="74"/>
      <c r="J1280" s="74"/>
      <c r="K1280" s="74"/>
    </row>
    <row r="1281" customFormat="false" ht="12.75" hidden="false" customHeight="false" outlineLevel="0" collapsed="false">
      <c r="A1281" s="74"/>
      <c r="B1281" s="74"/>
      <c r="C1281" s="74"/>
      <c r="D1281" s="74"/>
      <c r="E1281" s="74"/>
      <c r="F1281" s="74"/>
      <c r="G1281" s="74"/>
      <c r="H1281" s="74"/>
      <c r="I1281" s="74"/>
      <c r="J1281" s="74"/>
      <c r="K1281" s="74"/>
    </row>
    <row r="1282" customFormat="false" ht="12.75" hidden="false" customHeight="false" outlineLevel="0" collapsed="false">
      <c r="A1282" s="74"/>
      <c r="B1282" s="74"/>
      <c r="C1282" s="74"/>
      <c r="D1282" s="74"/>
      <c r="E1282" s="74"/>
      <c r="F1282" s="74"/>
      <c r="G1282" s="74"/>
      <c r="H1282" s="74"/>
      <c r="I1282" s="74"/>
      <c r="J1282" s="74"/>
      <c r="K1282" s="74"/>
    </row>
    <row r="1283" customFormat="false" ht="12.75" hidden="false" customHeight="false" outlineLevel="0" collapsed="false">
      <c r="A1283" s="74"/>
      <c r="B1283" s="74"/>
      <c r="C1283" s="74"/>
      <c r="D1283" s="74"/>
      <c r="E1283" s="74"/>
      <c r="F1283" s="74"/>
      <c r="G1283" s="74"/>
      <c r="H1283" s="74"/>
      <c r="I1283" s="74"/>
      <c r="J1283" s="74"/>
      <c r="K1283" s="74"/>
    </row>
    <row r="1284" customFormat="false" ht="12.75" hidden="false" customHeight="false" outlineLevel="0" collapsed="false">
      <c r="A1284" s="74"/>
      <c r="B1284" s="74"/>
      <c r="C1284" s="74"/>
      <c r="D1284" s="74"/>
      <c r="E1284" s="74"/>
      <c r="F1284" s="74"/>
      <c r="G1284" s="74"/>
      <c r="H1284" s="74"/>
      <c r="I1284" s="74"/>
      <c r="J1284" s="74"/>
      <c r="K1284" s="74"/>
    </row>
    <row r="1285" customFormat="false" ht="12.75" hidden="false" customHeight="false" outlineLevel="0" collapsed="false">
      <c r="A1285" s="74"/>
      <c r="B1285" s="74"/>
      <c r="C1285" s="74"/>
      <c r="D1285" s="74"/>
      <c r="E1285" s="74"/>
      <c r="F1285" s="74"/>
      <c r="G1285" s="74"/>
      <c r="H1285" s="74"/>
      <c r="I1285" s="74"/>
      <c r="J1285" s="74"/>
      <c r="K1285" s="74"/>
    </row>
    <row r="1286" customFormat="false" ht="12.75" hidden="false" customHeight="false" outlineLevel="0" collapsed="false">
      <c r="A1286" s="74"/>
      <c r="B1286" s="74"/>
      <c r="C1286" s="74"/>
      <c r="D1286" s="74"/>
      <c r="E1286" s="74"/>
      <c r="F1286" s="74"/>
      <c r="G1286" s="74"/>
      <c r="H1286" s="74"/>
      <c r="I1286" s="74"/>
      <c r="J1286" s="74"/>
      <c r="K1286" s="74"/>
    </row>
    <row r="1287" customFormat="false" ht="12.75" hidden="false" customHeight="false" outlineLevel="0" collapsed="false">
      <c r="A1287" s="74"/>
      <c r="B1287" s="74"/>
      <c r="C1287" s="74"/>
      <c r="D1287" s="74"/>
      <c r="E1287" s="74"/>
      <c r="F1287" s="74"/>
      <c r="G1287" s="74"/>
      <c r="H1287" s="74"/>
      <c r="I1287" s="74"/>
      <c r="J1287" s="74"/>
      <c r="K1287" s="74"/>
    </row>
    <row r="1288" customFormat="false" ht="12.75" hidden="false" customHeight="false" outlineLevel="0" collapsed="false">
      <c r="A1288" s="74"/>
      <c r="B1288" s="74"/>
      <c r="C1288" s="74"/>
      <c r="D1288" s="74"/>
      <c r="E1288" s="74"/>
      <c r="F1288" s="74"/>
      <c r="G1288" s="74"/>
      <c r="H1288" s="74"/>
      <c r="I1288" s="74"/>
      <c r="J1288" s="74"/>
      <c r="K1288" s="74"/>
    </row>
    <row r="1289" customFormat="false" ht="12.75" hidden="false" customHeight="false" outlineLevel="0" collapsed="false">
      <c r="A1289" s="74"/>
      <c r="B1289" s="74"/>
      <c r="C1289" s="74"/>
      <c r="D1289" s="74"/>
      <c r="E1289" s="74"/>
      <c r="F1289" s="74"/>
      <c r="G1289" s="74"/>
      <c r="H1289" s="74"/>
      <c r="I1289" s="74"/>
      <c r="J1289" s="74"/>
      <c r="K1289" s="74"/>
    </row>
    <row r="1290" customFormat="false" ht="12.75" hidden="false" customHeight="false" outlineLevel="0" collapsed="false">
      <c r="A1290" s="74"/>
      <c r="B1290" s="74"/>
      <c r="C1290" s="74"/>
      <c r="D1290" s="74"/>
      <c r="E1290" s="74"/>
      <c r="F1290" s="74"/>
      <c r="G1290" s="74"/>
      <c r="H1290" s="74"/>
      <c r="I1290" s="74"/>
      <c r="J1290" s="74"/>
      <c r="K1290" s="74"/>
    </row>
    <row r="1291" customFormat="false" ht="12.75" hidden="false" customHeight="false" outlineLevel="0" collapsed="false">
      <c r="A1291" s="74"/>
      <c r="B1291" s="74"/>
      <c r="C1291" s="74"/>
      <c r="D1291" s="74"/>
      <c r="E1291" s="74"/>
      <c r="F1291" s="74"/>
      <c r="G1291" s="74"/>
      <c r="H1291" s="74"/>
      <c r="I1291" s="74"/>
      <c r="J1291" s="74"/>
      <c r="K1291" s="74"/>
    </row>
    <row r="1292" customFormat="false" ht="12.75" hidden="false" customHeight="false" outlineLevel="0" collapsed="false">
      <c r="A1292" s="74"/>
      <c r="B1292" s="74"/>
      <c r="C1292" s="74"/>
      <c r="D1292" s="74"/>
      <c r="E1292" s="74"/>
      <c r="F1292" s="74"/>
      <c r="G1292" s="74"/>
      <c r="H1292" s="74"/>
      <c r="I1292" s="74"/>
      <c r="J1292" s="74"/>
      <c r="K1292" s="74"/>
    </row>
    <row r="1293" customFormat="false" ht="12.75" hidden="false" customHeight="false" outlineLevel="0" collapsed="false">
      <c r="A1293" s="74"/>
      <c r="B1293" s="74"/>
      <c r="C1293" s="74"/>
      <c r="D1293" s="74"/>
      <c r="E1293" s="74"/>
      <c r="F1293" s="74"/>
      <c r="G1293" s="74"/>
      <c r="H1293" s="74"/>
      <c r="I1293" s="74"/>
      <c r="J1293" s="74"/>
      <c r="K1293" s="74"/>
    </row>
    <row r="1294" customFormat="false" ht="12.75" hidden="false" customHeight="false" outlineLevel="0" collapsed="false">
      <c r="A1294" s="74"/>
      <c r="B1294" s="74"/>
      <c r="C1294" s="74"/>
      <c r="D1294" s="74"/>
      <c r="E1294" s="74"/>
      <c r="F1294" s="74"/>
      <c r="G1294" s="74"/>
      <c r="H1294" s="74"/>
      <c r="I1294" s="74"/>
      <c r="J1294" s="74"/>
      <c r="K1294" s="74"/>
    </row>
    <row r="1295" customFormat="false" ht="12.75" hidden="false" customHeight="false" outlineLevel="0" collapsed="false">
      <c r="A1295" s="74"/>
      <c r="B1295" s="74"/>
      <c r="C1295" s="74"/>
      <c r="D1295" s="74"/>
      <c r="E1295" s="74"/>
      <c r="F1295" s="74"/>
      <c r="G1295" s="74"/>
      <c r="H1295" s="74"/>
      <c r="I1295" s="74"/>
      <c r="J1295" s="74"/>
      <c r="K1295" s="74"/>
    </row>
    <row r="1296" customFormat="false" ht="12.75" hidden="false" customHeight="false" outlineLevel="0" collapsed="false">
      <c r="A1296" s="74"/>
      <c r="B1296" s="74"/>
      <c r="C1296" s="74"/>
      <c r="D1296" s="74"/>
      <c r="E1296" s="74"/>
      <c r="F1296" s="74"/>
      <c r="G1296" s="74"/>
      <c r="H1296" s="74"/>
      <c r="I1296" s="74"/>
      <c r="J1296" s="74"/>
      <c r="K1296" s="74"/>
    </row>
    <row r="1297" customFormat="false" ht="12.75" hidden="false" customHeight="false" outlineLevel="0" collapsed="false">
      <c r="A1297" s="74"/>
      <c r="B1297" s="74"/>
      <c r="C1297" s="74"/>
      <c r="D1297" s="74"/>
      <c r="E1297" s="74"/>
      <c r="F1297" s="74"/>
      <c r="G1297" s="74"/>
      <c r="H1297" s="74"/>
      <c r="I1297" s="74"/>
      <c r="J1297" s="74"/>
      <c r="K1297" s="74"/>
    </row>
    <row r="1298" customFormat="false" ht="12.75" hidden="false" customHeight="false" outlineLevel="0" collapsed="false">
      <c r="A1298" s="74"/>
      <c r="B1298" s="74"/>
      <c r="C1298" s="74"/>
      <c r="D1298" s="74"/>
      <c r="E1298" s="74"/>
      <c r="F1298" s="74"/>
      <c r="G1298" s="74"/>
      <c r="H1298" s="74"/>
      <c r="I1298" s="74"/>
      <c r="J1298" s="74"/>
      <c r="K1298" s="74"/>
    </row>
    <row r="1299" customFormat="false" ht="12.75" hidden="false" customHeight="false" outlineLevel="0" collapsed="false">
      <c r="A1299" s="74"/>
      <c r="B1299" s="74"/>
      <c r="C1299" s="74"/>
      <c r="D1299" s="74"/>
      <c r="E1299" s="74"/>
      <c r="F1299" s="74"/>
      <c r="G1299" s="74"/>
      <c r="H1299" s="74"/>
      <c r="I1299" s="74"/>
      <c r="J1299" s="74"/>
      <c r="K1299" s="74"/>
    </row>
    <row r="1300" customFormat="false" ht="12.75" hidden="false" customHeight="false" outlineLevel="0" collapsed="false">
      <c r="A1300" s="74"/>
      <c r="B1300" s="74"/>
      <c r="C1300" s="74"/>
      <c r="D1300" s="74"/>
      <c r="E1300" s="74"/>
      <c r="F1300" s="74"/>
      <c r="G1300" s="74"/>
      <c r="H1300" s="74"/>
      <c r="I1300" s="74"/>
      <c r="J1300" s="74"/>
      <c r="K1300" s="74"/>
    </row>
    <row r="1301" customFormat="false" ht="12.75" hidden="false" customHeight="false" outlineLevel="0" collapsed="false">
      <c r="A1301" s="74"/>
      <c r="B1301" s="74"/>
      <c r="C1301" s="74"/>
      <c r="D1301" s="74"/>
      <c r="E1301" s="74"/>
      <c r="F1301" s="74"/>
      <c r="G1301" s="74"/>
      <c r="H1301" s="74"/>
      <c r="I1301" s="74"/>
      <c r="J1301" s="74"/>
      <c r="K1301" s="74"/>
    </row>
    <row r="1302" customFormat="false" ht="12.75" hidden="false" customHeight="false" outlineLevel="0" collapsed="false">
      <c r="A1302" s="74"/>
      <c r="B1302" s="74"/>
      <c r="C1302" s="74"/>
      <c r="D1302" s="74"/>
      <c r="E1302" s="74"/>
      <c r="F1302" s="74"/>
      <c r="G1302" s="74"/>
      <c r="H1302" s="74"/>
      <c r="I1302" s="74"/>
      <c r="J1302" s="74"/>
      <c r="K1302" s="74"/>
    </row>
    <row r="1303" customFormat="false" ht="12.75" hidden="false" customHeight="false" outlineLevel="0" collapsed="false">
      <c r="A1303" s="74"/>
      <c r="B1303" s="74"/>
      <c r="C1303" s="74"/>
      <c r="D1303" s="74"/>
      <c r="E1303" s="74"/>
      <c r="F1303" s="74"/>
      <c r="G1303" s="74"/>
      <c r="H1303" s="74"/>
      <c r="I1303" s="74"/>
      <c r="J1303" s="74"/>
      <c r="K1303" s="74"/>
    </row>
    <row r="1304" customFormat="false" ht="12.75" hidden="false" customHeight="false" outlineLevel="0" collapsed="false">
      <c r="A1304" s="74"/>
      <c r="B1304" s="74"/>
      <c r="C1304" s="74"/>
      <c r="D1304" s="74"/>
      <c r="E1304" s="74"/>
      <c r="F1304" s="74"/>
      <c r="G1304" s="74"/>
      <c r="H1304" s="74"/>
      <c r="I1304" s="74"/>
      <c r="J1304" s="74"/>
      <c r="K1304" s="74"/>
    </row>
    <row r="1305" customFormat="false" ht="12.75" hidden="false" customHeight="false" outlineLevel="0" collapsed="false">
      <c r="A1305" s="74"/>
      <c r="B1305" s="74"/>
      <c r="C1305" s="74"/>
      <c r="D1305" s="74"/>
      <c r="E1305" s="74"/>
      <c r="F1305" s="74"/>
      <c r="G1305" s="74"/>
      <c r="H1305" s="74"/>
      <c r="I1305" s="74"/>
      <c r="J1305" s="74"/>
      <c r="K1305" s="74"/>
    </row>
    <row r="1306" customFormat="false" ht="12.75" hidden="false" customHeight="false" outlineLevel="0" collapsed="false">
      <c r="A1306" s="74"/>
      <c r="B1306" s="74"/>
      <c r="C1306" s="74"/>
      <c r="D1306" s="74"/>
      <c r="E1306" s="74"/>
      <c r="F1306" s="74"/>
      <c r="G1306" s="74"/>
      <c r="H1306" s="74"/>
      <c r="I1306" s="74"/>
      <c r="J1306" s="74"/>
      <c r="K1306" s="74"/>
    </row>
    <row r="1307" customFormat="false" ht="12.75" hidden="false" customHeight="false" outlineLevel="0" collapsed="false">
      <c r="A1307" s="74"/>
      <c r="B1307" s="74"/>
      <c r="C1307" s="74"/>
      <c r="D1307" s="74"/>
      <c r="E1307" s="74"/>
      <c r="F1307" s="74"/>
      <c r="G1307" s="74"/>
      <c r="H1307" s="74"/>
      <c r="I1307" s="74"/>
      <c r="J1307" s="74"/>
      <c r="K1307" s="74"/>
    </row>
    <row r="1308" customFormat="false" ht="12.75" hidden="false" customHeight="false" outlineLevel="0" collapsed="false">
      <c r="A1308" s="74"/>
      <c r="B1308" s="74"/>
      <c r="C1308" s="74"/>
      <c r="D1308" s="74"/>
      <c r="E1308" s="74"/>
      <c r="F1308" s="74"/>
      <c r="G1308" s="74"/>
      <c r="H1308" s="74"/>
      <c r="I1308" s="74"/>
      <c r="J1308" s="74"/>
      <c r="K1308" s="74"/>
    </row>
    <row r="1309" customFormat="false" ht="12.75" hidden="false" customHeight="false" outlineLevel="0" collapsed="false">
      <c r="A1309" s="74"/>
      <c r="B1309" s="74"/>
      <c r="C1309" s="74"/>
      <c r="D1309" s="74"/>
      <c r="E1309" s="74"/>
      <c r="F1309" s="74"/>
      <c r="G1309" s="74"/>
      <c r="H1309" s="74"/>
      <c r="I1309" s="74"/>
      <c r="J1309" s="74"/>
      <c r="K1309" s="74"/>
    </row>
    <row r="1310" customFormat="false" ht="12.75" hidden="false" customHeight="false" outlineLevel="0" collapsed="false">
      <c r="A1310" s="74"/>
      <c r="B1310" s="74"/>
      <c r="C1310" s="74"/>
      <c r="D1310" s="74"/>
      <c r="E1310" s="74"/>
      <c r="F1310" s="74"/>
      <c r="G1310" s="74"/>
      <c r="H1310" s="74"/>
      <c r="I1310" s="74"/>
      <c r="J1310" s="74"/>
      <c r="K1310" s="74"/>
    </row>
    <row r="1311" customFormat="false" ht="12.75" hidden="false" customHeight="false" outlineLevel="0" collapsed="false">
      <c r="A1311" s="74"/>
      <c r="B1311" s="74"/>
      <c r="C1311" s="74"/>
      <c r="D1311" s="74"/>
      <c r="E1311" s="74"/>
      <c r="F1311" s="74"/>
      <c r="G1311" s="74"/>
      <c r="H1311" s="74"/>
      <c r="I1311" s="74"/>
      <c r="J1311" s="74"/>
      <c r="K1311" s="74"/>
    </row>
    <row r="1312" customFormat="false" ht="12.75" hidden="false" customHeight="false" outlineLevel="0" collapsed="false">
      <c r="A1312" s="74"/>
      <c r="B1312" s="74"/>
      <c r="C1312" s="74"/>
      <c r="D1312" s="74"/>
      <c r="E1312" s="74"/>
      <c r="F1312" s="74"/>
      <c r="G1312" s="74"/>
      <c r="H1312" s="74"/>
      <c r="I1312" s="74"/>
      <c r="J1312" s="74"/>
      <c r="K1312" s="74"/>
    </row>
    <row r="1313" customFormat="false" ht="12.75" hidden="false" customHeight="false" outlineLevel="0" collapsed="false">
      <c r="A1313" s="74"/>
      <c r="B1313" s="74"/>
      <c r="C1313" s="74"/>
      <c r="D1313" s="74"/>
      <c r="E1313" s="74"/>
      <c r="F1313" s="74"/>
      <c r="G1313" s="74"/>
      <c r="H1313" s="74"/>
      <c r="I1313" s="74"/>
      <c r="J1313" s="74"/>
      <c r="K1313" s="74"/>
    </row>
    <row r="1314" customFormat="false" ht="12.75" hidden="false" customHeight="false" outlineLevel="0" collapsed="false">
      <c r="A1314" s="74"/>
      <c r="B1314" s="74"/>
      <c r="C1314" s="74"/>
      <c r="D1314" s="74"/>
      <c r="E1314" s="74"/>
      <c r="F1314" s="74"/>
      <c r="G1314" s="74"/>
      <c r="H1314" s="74"/>
      <c r="I1314" s="74"/>
      <c r="J1314" s="74"/>
      <c r="K1314" s="74"/>
    </row>
    <row r="1315" customFormat="false" ht="12.75" hidden="false" customHeight="false" outlineLevel="0" collapsed="false">
      <c r="A1315" s="74"/>
      <c r="B1315" s="74"/>
      <c r="C1315" s="74"/>
      <c r="D1315" s="74"/>
      <c r="E1315" s="74"/>
      <c r="F1315" s="74"/>
      <c r="G1315" s="74"/>
      <c r="H1315" s="74"/>
      <c r="I1315" s="74"/>
      <c r="J1315" s="74"/>
      <c r="K1315" s="74"/>
    </row>
    <row r="1316" customFormat="false" ht="12.75" hidden="false" customHeight="false" outlineLevel="0" collapsed="false">
      <c r="A1316" s="74"/>
      <c r="B1316" s="74"/>
      <c r="C1316" s="74"/>
      <c r="D1316" s="74"/>
      <c r="E1316" s="74"/>
      <c r="F1316" s="74"/>
      <c r="G1316" s="74"/>
      <c r="H1316" s="74"/>
      <c r="I1316" s="74"/>
      <c r="J1316" s="74"/>
      <c r="K1316" s="74"/>
    </row>
    <row r="1317" customFormat="false" ht="12.75" hidden="false" customHeight="false" outlineLevel="0" collapsed="false">
      <c r="A1317" s="74"/>
      <c r="B1317" s="74"/>
      <c r="C1317" s="74"/>
      <c r="D1317" s="74"/>
      <c r="E1317" s="74"/>
      <c r="F1317" s="74"/>
      <c r="G1317" s="74"/>
      <c r="H1317" s="74"/>
      <c r="I1317" s="74"/>
      <c r="J1317" s="74"/>
      <c r="K1317" s="74"/>
    </row>
    <row r="1318" customFormat="false" ht="12.75" hidden="false" customHeight="false" outlineLevel="0" collapsed="false">
      <c r="A1318" s="74"/>
      <c r="B1318" s="74"/>
      <c r="C1318" s="74"/>
      <c r="D1318" s="74"/>
      <c r="E1318" s="74"/>
      <c r="F1318" s="74"/>
      <c r="G1318" s="74"/>
      <c r="H1318" s="74"/>
      <c r="I1318" s="74"/>
      <c r="J1318" s="74"/>
      <c r="K1318" s="74"/>
    </row>
    <row r="1319" customFormat="false" ht="12.75" hidden="false" customHeight="false" outlineLevel="0" collapsed="false">
      <c r="A1319" s="74"/>
      <c r="B1319" s="74"/>
      <c r="C1319" s="74"/>
      <c r="D1319" s="74"/>
      <c r="E1319" s="74"/>
      <c r="F1319" s="74"/>
      <c r="G1319" s="74"/>
      <c r="H1319" s="74"/>
      <c r="I1319" s="74"/>
      <c r="J1319" s="74"/>
      <c r="K1319" s="74"/>
    </row>
    <row r="1320" customFormat="false" ht="12.75" hidden="false" customHeight="false" outlineLevel="0" collapsed="false">
      <c r="A1320" s="74"/>
      <c r="B1320" s="74"/>
      <c r="C1320" s="74"/>
      <c r="D1320" s="74"/>
      <c r="E1320" s="74"/>
      <c r="F1320" s="74"/>
      <c r="G1320" s="74"/>
      <c r="H1320" s="74"/>
      <c r="I1320" s="74"/>
      <c r="J1320" s="74"/>
      <c r="K1320" s="74"/>
    </row>
    <row r="1321" customFormat="false" ht="12.75" hidden="false" customHeight="false" outlineLevel="0" collapsed="false">
      <c r="A1321" s="74"/>
      <c r="B1321" s="74"/>
      <c r="C1321" s="74"/>
      <c r="D1321" s="74"/>
      <c r="E1321" s="74"/>
      <c r="F1321" s="74"/>
      <c r="G1321" s="74"/>
      <c r="H1321" s="74"/>
      <c r="I1321" s="74"/>
      <c r="J1321" s="74"/>
      <c r="K1321" s="74"/>
    </row>
    <row r="1322" customFormat="false" ht="12.75" hidden="false" customHeight="false" outlineLevel="0" collapsed="false">
      <c r="A1322" s="74"/>
      <c r="B1322" s="74"/>
      <c r="C1322" s="74"/>
      <c r="D1322" s="74"/>
      <c r="E1322" s="74"/>
      <c r="F1322" s="74"/>
      <c r="G1322" s="74"/>
      <c r="H1322" s="74"/>
      <c r="I1322" s="74"/>
      <c r="J1322" s="74"/>
      <c r="K1322" s="74"/>
    </row>
    <row r="1323" customFormat="false" ht="12.75" hidden="false" customHeight="false" outlineLevel="0" collapsed="false">
      <c r="A1323" s="74"/>
      <c r="B1323" s="74"/>
      <c r="C1323" s="74"/>
      <c r="D1323" s="74"/>
      <c r="E1323" s="74"/>
      <c r="F1323" s="74"/>
      <c r="G1323" s="74"/>
      <c r="H1323" s="74"/>
      <c r="I1323" s="74"/>
      <c r="J1323" s="74"/>
      <c r="K1323" s="74"/>
    </row>
    <row r="1324" customFormat="false" ht="12.75" hidden="false" customHeight="false" outlineLevel="0" collapsed="false">
      <c r="A1324" s="74"/>
      <c r="B1324" s="74"/>
      <c r="C1324" s="74"/>
      <c r="D1324" s="74"/>
      <c r="E1324" s="74"/>
      <c r="F1324" s="74"/>
      <c r="G1324" s="74"/>
      <c r="H1324" s="74"/>
      <c r="I1324" s="74"/>
      <c r="J1324" s="74"/>
      <c r="K1324" s="74"/>
    </row>
    <row r="1325" customFormat="false" ht="12.75" hidden="false" customHeight="false" outlineLevel="0" collapsed="false">
      <c r="A1325" s="74"/>
      <c r="B1325" s="74"/>
      <c r="C1325" s="74"/>
      <c r="D1325" s="74"/>
      <c r="E1325" s="74"/>
      <c r="F1325" s="74"/>
      <c r="G1325" s="74"/>
      <c r="H1325" s="74"/>
      <c r="I1325" s="74"/>
      <c r="J1325" s="74"/>
      <c r="K1325" s="74"/>
    </row>
    <row r="1326" customFormat="false" ht="12.75" hidden="false" customHeight="false" outlineLevel="0" collapsed="false">
      <c r="A1326" s="74"/>
      <c r="B1326" s="74"/>
      <c r="C1326" s="74"/>
      <c r="D1326" s="74"/>
      <c r="E1326" s="74"/>
      <c r="F1326" s="74"/>
      <c r="G1326" s="74"/>
      <c r="H1326" s="74"/>
      <c r="I1326" s="74"/>
      <c r="J1326" s="74"/>
      <c r="K1326" s="74"/>
    </row>
    <row r="1327" customFormat="false" ht="12.75" hidden="false" customHeight="false" outlineLevel="0" collapsed="false">
      <c r="A1327" s="74"/>
      <c r="B1327" s="74"/>
      <c r="C1327" s="74"/>
      <c r="D1327" s="74"/>
      <c r="E1327" s="74"/>
      <c r="F1327" s="74"/>
      <c r="G1327" s="74"/>
      <c r="H1327" s="74"/>
      <c r="I1327" s="74"/>
      <c r="J1327" s="74"/>
      <c r="K1327" s="74"/>
    </row>
    <row r="1328" customFormat="false" ht="12.75" hidden="false" customHeight="false" outlineLevel="0" collapsed="false">
      <c r="A1328" s="74"/>
      <c r="B1328" s="74"/>
      <c r="C1328" s="74"/>
      <c r="D1328" s="74"/>
      <c r="E1328" s="74"/>
      <c r="F1328" s="74"/>
      <c r="G1328" s="74"/>
      <c r="H1328" s="74"/>
      <c r="I1328" s="74"/>
      <c r="J1328" s="74"/>
      <c r="K1328" s="74"/>
    </row>
    <row r="1329" customFormat="false" ht="12.75" hidden="false" customHeight="false" outlineLevel="0" collapsed="false">
      <c r="A1329" s="74"/>
      <c r="B1329" s="74"/>
      <c r="C1329" s="74"/>
      <c r="D1329" s="74"/>
      <c r="E1329" s="74"/>
      <c r="F1329" s="74"/>
      <c r="G1329" s="74"/>
      <c r="H1329" s="74"/>
      <c r="I1329" s="74"/>
      <c r="J1329" s="74"/>
      <c r="K1329" s="74"/>
    </row>
    <row r="1330" customFormat="false" ht="12.75" hidden="false" customHeight="false" outlineLevel="0" collapsed="false">
      <c r="A1330" s="74"/>
      <c r="B1330" s="74"/>
      <c r="C1330" s="74"/>
      <c r="D1330" s="74"/>
      <c r="E1330" s="74"/>
      <c r="F1330" s="74"/>
      <c r="G1330" s="74"/>
      <c r="H1330" s="74"/>
      <c r="I1330" s="74"/>
      <c r="J1330" s="74"/>
      <c r="K1330" s="74"/>
    </row>
    <row r="1331" customFormat="false" ht="12.75" hidden="false" customHeight="false" outlineLevel="0" collapsed="false">
      <c r="A1331" s="74"/>
      <c r="B1331" s="74"/>
      <c r="C1331" s="74"/>
      <c r="D1331" s="74"/>
      <c r="E1331" s="74"/>
      <c r="F1331" s="74"/>
      <c r="G1331" s="74"/>
      <c r="H1331" s="74"/>
      <c r="I1331" s="74"/>
      <c r="J1331" s="74"/>
      <c r="K1331" s="74"/>
    </row>
    <row r="1332" customFormat="false" ht="12.75" hidden="false" customHeight="false" outlineLevel="0" collapsed="false">
      <c r="A1332" s="74"/>
      <c r="B1332" s="74"/>
      <c r="C1332" s="74"/>
      <c r="D1332" s="74"/>
      <c r="E1332" s="74"/>
      <c r="F1332" s="74"/>
      <c r="G1332" s="74"/>
      <c r="H1332" s="74"/>
      <c r="I1332" s="74"/>
      <c r="J1332" s="74"/>
      <c r="K1332" s="74"/>
    </row>
    <row r="1333" customFormat="false" ht="12.75" hidden="false" customHeight="false" outlineLevel="0" collapsed="false">
      <c r="A1333" s="74"/>
      <c r="B1333" s="74"/>
      <c r="C1333" s="74"/>
      <c r="D1333" s="74"/>
      <c r="E1333" s="74"/>
      <c r="F1333" s="74"/>
      <c r="G1333" s="74"/>
      <c r="H1333" s="74"/>
      <c r="I1333" s="74"/>
      <c r="J1333" s="74"/>
      <c r="K1333" s="74"/>
    </row>
    <row r="1334" customFormat="false" ht="12.75" hidden="false" customHeight="false" outlineLevel="0" collapsed="false">
      <c r="A1334" s="74"/>
      <c r="B1334" s="74"/>
      <c r="C1334" s="74"/>
      <c r="D1334" s="74"/>
      <c r="E1334" s="74"/>
      <c r="F1334" s="74"/>
      <c r="G1334" s="74"/>
      <c r="H1334" s="74"/>
      <c r="I1334" s="74"/>
      <c r="J1334" s="74"/>
      <c r="K1334" s="74"/>
    </row>
    <row r="1335" customFormat="false" ht="12.75" hidden="false" customHeight="false" outlineLevel="0" collapsed="false">
      <c r="A1335" s="74"/>
      <c r="B1335" s="74"/>
      <c r="C1335" s="74"/>
      <c r="D1335" s="74"/>
      <c r="E1335" s="74"/>
      <c r="F1335" s="74"/>
      <c r="G1335" s="74"/>
      <c r="H1335" s="74"/>
      <c r="I1335" s="74"/>
      <c r="J1335" s="74"/>
      <c r="K1335" s="74"/>
    </row>
    <row r="1336" customFormat="false" ht="12.75" hidden="false" customHeight="false" outlineLevel="0" collapsed="false">
      <c r="A1336" s="74"/>
      <c r="B1336" s="74"/>
      <c r="C1336" s="74"/>
      <c r="D1336" s="74"/>
      <c r="E1336" s="74"/>
      <c r="F1336" s="74"/>
      <c r="G1336" s="74"/>
      <c r="H1336" s="74"/>
      <c r="I1336" s="74"/>
      <c r="J1336" s="74"/>
      <c r="K1336" s="74"/>
    </row>
    <row r="1337" customFormat="false" ht="12.75" hidden="false" customHeight="false" outlineLevel="0" collapsed="false">
      <c r="A1337" s="74"/>
      <c r="B1337" s="74"/>
      <c r="C1337" s="74"/>
      <c r="D1337" s="74"/>
      <c r="E1337" s="74"/>
      <c r="F1337" s="74"/>
      <c r="G1337" s="74"/>
      <c r="H1337" s="74"/>
      <c r="I1337" s="74"/>
      <c r="J1337" s="74"/>
      <c r="K1337" s="74"/>
    </row>
    <row r="1338" customFormat="false" ht="12.75" hidden="false" customHeight="false" outlineLevel="0" collapsed="false">
      <c r="A1338" s="74"/>
      <c r="B1338" s="74"/>
      <c r="C1338" s="74"/>
      <c r="D1338" s="74"/>
      <c r="E1338" s="74"/>
      <c r="F1338" s="74"/>
      <c r="G1338" s="74"/>
      <c r="H1338" s="74"/>
      <c r="I1338" s="74"/>
      <c r="J1338" s="74"/>
      <c r="K1338" s="74"/>
    </row>
    <row r="1339" customFormat="false" ht="12.75" hidden="false" customHeight="false" outlineLevel="0" collapsed="false">
      <c r="A1339" s="74"/>
      <c r="B1339" s="74"/>
      <c r="C1339" s="74"/>
      <c r="D1339" s="74"/>
      <c r="E1339" s="74"/>
      <c r="F1339" s="74"/>
      <c r="G1339" s="74"/>
      <c r="H1339" s="74"/>
      <c r="I1339" s="74"/>
      <c r="J1339" s="74"/>
      <c r="K1339" s="74"/>
    </row>
    <row r="1340" customFormat="false" ht="12.75" hidden="false" customHeight="false" outlineLevel="0" collapsed="false">
      <c r="A1340" s="74"/>
      <c r="B1340" s="74"/>
      <c r="C1340" s="74"/>
      <c r="D1340" s="74"/>
      <c r="E1340" s="74"/>
      <c r="F1340" s="74"/>
      <c r="G1340" s="74"/>
      <c r="H1340" s="74"/>
      <c r="I1340" s="74"/>
      <c r="J1340" s="74"/>
      <c r="K1340" s="74"/>
    </row>
    <row r="1341" customFormat="false" ht="12.75" hidden="false" customHeight="false" outlineLevel="0" collapsed="false">
      <c r="A1341" s="74"/>
      <c r="B1341" s="74"/>
      <c r="C1341" s="74"/>
      <c r="D1341" s="74"/>
      <c r="E1341" s="74"/>
      <c r="F1341" s="74"/>
      <c r="G1341" s="74"/>
      <c r="H1341" s="74"/>
      <c r="I1341" s="74"/>
      <c r="J1341" s="74"/>
      <c r="K1341" s="74"/>
    </row>
    <row r="1342" customFormat="false" ht="12.75" hidden="false" customHeight="false" outlineLevel="0" collapsed="false">
      <c r="A1342" s="74"/>
      <c r="B1342" s="74"/>
      <c r="C1342" s="74"/>
      <c r="D1342" s="74"/>
      <c r="E1342" s="74"/>
      <c r="F1342" s="74"/>
      <c r="G1342" s="74"/>
      <c r="H1342" s="74"/>
      <c r="I1342" s="74"/>
      <c r="J1342" s="74"/>
      <c r="K1342" s="74"/>
    </row>
    <row r="1343" customFormat="false" ht="12.75" hidden="false" customHeight="false" outlineLevel="0" collapsed="false">
      <c r="A1343" s="74"/>
      <c r="B1343" s="74"/>
      <c r="C1343" s="74"/>
      <c r="D1343" s="74"/>
      <c r="E1343" s="74"/>
      <c r="F1343" s="74"/>
      <c r="G1343" s="74"/>
      <c r="H1343" s="74"/>
      <c r="I1343" s="74"/>
      <c r="J1343" s="74"/>
      <c r="K1343" s="74"/>
    </row>
    <row r="1344" customFormat="false" ht="12.75" hidden="false" customHeight="false" outlineLevel="0" collapsed="false">
      <c r="A1344" s="74"/>
      <c r="B1344" s="74"/>
      <c r="C1344" s="74"/>
      <c r="D1344" s="74"/>
      <c r="E1344" s="74"/>
      <c r="F1344" s="74"/>
      <c r="G1344" s="74"/>
      <c r="H1344" s="74"/>
      <c r="I1344" s="74"/>
      <c r="J1344" s="74"/>
      <c r="K1344" s="74"/>
    </row>
    <row r="1345" customFormat="false" ht="12.75" hidden="false" customHeight="false" outlineLevel="0" collapsed="false">
      <c r="A1345" s="74"/>
      <c r="B1345" s="74"/>
      <c r="C1345" s="74"/>
      <c r="D1345" s="74"/>
      <c r="E1345" s="74"/>
      <c r="F1345" s="74"/>
      <c r="G1345" s="74"/>
      <c r="H1345" s="74"/>
      <c r="I1345" s="74"/>
      <c r="J1345" s="74"/>
      <c r="K1345" s="74"/>
    </row>
    <row r="1346" customFormat="false" ht="12.75" hidden="false" customHeight="false" outlineLevel="0" collapsed="false">
      <c r="A1346" s="74"/>
      <c r="B1346" s="74"/>
      <c r="C1346" s="74"/>
      <c r="D1346" s="74"/>
      <c r="E1346" s="74"/>
      <c r="F1346" s="74"/>
      <c r="G1346" s="74"/>
      <c r="H1346" s="74"/>
      <c r="I1346" s="74"/>
      <c r="J1346" s="74"/>
      <c r="K1346" s="74"/>
    </row>
  </sheetData>
  <mergeCells count="72">
    <mergeCell ref="A2:Q2"/>
    <mergeCell ref="C4:L4"/>
    <mergeCell ref="C5:L5"/>
    <mergeCell ref="C6:L6"/>
    <mergeCell ref="O8:Q8"/>
    <mergeCell ref="A36:Q36"/>
    <mergeCell ref="C38:L38"/>
    <mergeCell ref="C39:L39"/>
    <mergeCell ref="C40:L40"/>
    <mergeCell ref="O42:Q42"/>
    <mergeCell ref="O43:P43"/>
    <mergeCell ref="A71:Q71"/>
    <mergeCell ref="C73:L73"/>
    <mergeCell ref="C74:L74"/>
    <mergeCell ref="C75:L75"/>
    <mergeCell ref="O77:Q77"/>
    <mergeCell ref="O78:P78"/>
    <mergeCell ref="A106:Q106"/>
    <mergeCell ref="C108:L108"/>
    <mergeCell ref="C109:L109"/>
    <mergeCell ref="C110:L110"/>
    <mergeCell ref="O112:Q112"/>
    <mergeCell ref="A145:Q145"/>
    <mergeCell ref="C147:L147"/>
    <mergeCell ref="C148:L148"/>
    <mergeCell ref="C149:L149"/>
    <mergeCell ref="O151:Q151"/>
    <mergeCell ref="A184:Q184"/>
    <mergeCell ref="C186:L186"/>
    <mergeCell ref="C187:L187"/>
    <mergeCell ref="C188:L188"/>
    <mergeCell ref="O189:Q189"/>
    <mergeCell ref="O190:Q190"/>
    <mergeCell ref="O191:Q191"/>
    <mergeCell ref="A223:Q223"/>
    <mergeCell ref="C225:L225"/>
    <mergeCell ref="C226:L226"/>
    <mergeCell ref="C227:L227"/>
    <mergeCell ref="O229:Q229"/>
    <mergeCell ref="A262:Q262"/>
    <mergeCell ref="C264:L264"/>
    <mergeCell ref="C265:L265"/>
    <mergeCell ref="C266:L266"/>
    <mergeCell ref="O267:Q267"/>
    <mergeCell ref="O268:Q268"/>
    <mergeCell ref="O269:Q269"/>
    <mergeCell ref="A301:Q301"/>
    <mergeCell ref="C303:L303"/>
    <mergeCell ref="C304:L304"/>
    <mergeCell ref="C305:L305"/>
    <mergeCell ref="O307:Q307"/>
    <mergeCell ref="A340:Q340"/>
    <mergeCell ref="C342:L342"/>
    <mergeCell ref="C343:L343"/>
    <mergeCell ref="C344:L344"/>
    <mergeCell ref="O345:Q345"/>
    <mergeCell ref="O346:Q346"/>
    <mergeCell ref="O347:Q347"/>
    <mergeCell ref="A379:Q379"/>
    <mergeCell ref="C381:L381"/>
    <mergeCell ref="C382:L382"/>
    <mergeCell ref="C383:L383"/>
    <mergeCell ref="O384:Q384"/>
    <mergeCell ref="O385:Q385"/>
    <mergeCell ref="O386:Q386"/>
    <mergeCell ref="A418:Q418"/>
    <mergeCell ref="C420:L420"/>
    <mergeCell ref="C421:L421"/>
    <mergeCell ref="C422:L422"/>
    <mergeCell ref="O423:Q423"/>
    <mergeCell ref="O424:Q424"/>
    <mergeCell ref="O425:Q425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9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0" t="s">
        <v>1575</v>
      </c>
      <c r="J4" s="13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617</v>
      </c>
    </row>
    <row r="6" customFormat="false" ht="15.75" hidden="false" customHeight="true" outlineLevel="0" collapsed="false">
      <c r="A6" s="13" t="s">
        <v>1545</v>
      </c>
      <c r="B6" s="18"/>
      <c r="C6" s="21" t="s">
        <v>1618</v>
      </c>
      <c r="D6" s="21"/>
      <c r="E6" s="21"/>
      <c r="F6" s="21"/>
      <c r="G6" s="21"/>
      <c r="H6" s="21"/>
      <c r="I6" s="23" t="s">
        <v>1547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1579</v>
      </c>
      <c r="F8" s="13"/>
      <c r="G8" s="13"/>
      <c r="H8" s="13"/>
      <c r="I8" s="20"/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19</v>
      </c>
      <c r="F9" s="13"/>
      <c r="G9" s="13"/>
      <c r="H9" s="13"/>
      <c r="I9" s="27" t="s">
        <v>1551</v>
      </c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 t="s">
        <v>1620</v>
      </c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560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68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86</v>
      </c>
      <c r="B15" s="43" t="str">
        <f aca="false">VLOOKUP($E15,УЧАСТНИКИ!$A$2:$L$954,3,FALSE())</f>
        <v>Давыденко Андрей</v>
      </c>
      <c r="C15" s="44" t="str">
        <f aca="false">VLOOKUP($E15,УЧАСТНИКИ!$A$2:$L$954,4,FALSE())</f>
        <v>16.07.96</v>
      </c>
      <c r="D15" s="43" t="str">
        <f aca="false">VLOOKUP($E15,УЧАСТНИКИ!$A$2:$L$954,5,FALSE())</f>
        <v>Брянская</v>
      </c>
      <c r="E15" s="45" t="s">
        <v>160</v>
      </c>
      <c r="F15" s="45"/>
      <c r="G15" s="45"/>
      <c r="H15" s="45"/>
      <c r="I15" s="45"/>
      <c r="J15" s="46" t="s">
        <v>247</v>
      </c>
    </row>
    <row r="16" customFormat="false" ht="15.75" hidden="false" customHeight="true" outlineLevel="0" collapsed="false">
      <c r="A16" s="45" t="s">
        <v>52</v>
      </c>
      <c r="B16" s="43" t="str">
        <f aca="false">VLOOKUP($E16,УЧАСТНИКИ!$A$2:$L$954,3,FALSE())</f>
        <v>Лебедев Владислав</v>
      </c>
      <c r="C16" s="44" t="str">
        <f aca="false">VLOOKUP($E16,УЧАСТНИКИ!$A$2:$L$954,4,FALSE())</f>
        <v>17.10.95</v>
      </c>
      <c r="D16" s="43" t="str">
        <f aca="false">VLOOKUP($E16,УЧАСТНИКИ!$A$2:$L$954,5,FALSE())</f>
        <v>Брянская</v>
      </c>
      <c r="E16" s="45" t="s">
        <v>184</v>
      </c>
      <c r="F16" s="45"/>
      <c r="G16" s="45"/>
      <c r="H16" s="45"/>
      <c r="I16" s="45"/>
      <c r="J16" s="46" t="s">
        <v>247</v>
      </c>
    </row>
    <row r="17" customFormat="false" ht="15.75" hidden="false" customHeight="true" outlineLevel="0" collapsed="false">
      <c r="A17" s="45" t="s">
        <v>486</v>
      </c>
      <c r="B17" s="43" t="str">
        <f aca="false">VLOOKUP($E17,УЧАСТНИКИ!$A$2:$L$954,3,FALSE())</f>
        <v>Малюков Дмитрий</v>
      </c>
      <c r="C17" s="44" t="str">
        <f aca="false">VLOOKUP($E17,УЧАСТНИКИ!$A$2:$L$954,4,FALSE())</f>
        <v>21.05.95</v>
      </c>
      <c r="D17" s="47" t="str">
        <f aca="false">VLOOKUP($E17,УЧАСТНИКИ!$A$2:$L$954,5,FALSE())</f>
        <v>Воронежская</v>
      </c>
      <c r="E17" s="45" t="s">
        <v>917</v>
      </c>
      <c r="F17" s="45"/>
      <c r="G17" s="45"/>
      <c r="H17" s="45"/>
      <c r="I17" s="45"/>
      <c r="J17" s="46"/>
      <c r="L17" s="18"/>
    </row>
    <row r="18" customFormat="false" ht="15.75" hidden="false" customHeight="true" outlineLevel="0" collapsed="false">
      <c r="A18" s="45" t="s">
        <v>149</v>
      </c>
      <c r="B18" s="43" t="str">
        <f aca="false">VLOOKUP($E18,УЧАСТНИКИ!$A$2:$L$954,3,FALSE())</f>
        <v>Агазаде Парвиз</v>
      </c>
      <c r="C18" s="44" t="str">
        <f aca="false">VLOOKUP($E18,УЧАСТНИКИ!$A$2:$L$954,4,FALSE())</f>
        <v>08.01.95</v>
      </c>
      <c r="D18" s="43" t="str">
        <f aca="false">VLOOKUP($E18,УЧАСТНИКИ!$A$2:$L$954,5,FALSE())</f>
        <v>Липецкая</v>
      </c>
      <c r="E18" s="45" t="s">
        <v>1086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1563</v>
      </c>
      <c r="B19" s="43" t="str">
        <f aca="false">VLOOKUP($E19,УЧАСТНИКИ!$A$2:$L$954,3,FALSE())</f>
        <v>Нагаев Роман</v>
      </c>
      <c r="C19" s="44" t="str">
        <f aca="false">VLOOKUP($E19,УЧАСТНИКИ!$A$2:$L$954,4,FALSE())</f>
        <v>24.11.95</v>
      </c>
      <c r="D19" s="43" t="str">
        <f aca="false">VLOOKUP($E19,УЧАСТНИКИ!$A$2:$L$954,5,FALSE())</f>
        <v>Брянская</v>
      </c>
      <c r="E19" s="45" t="s">
        <v>173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403</v>
      </c>
      <c r="B20" s="43" t="str">
        <f aca="false">VLOOKUP($E20,УЧАСТНИКИ!$A$2:$L$954,3,FALSE())</f>
        <v>Самсонов Денис</v>
      </c>
      <c r="C20" s="44" t="str">
        <f aca="false">VLOOKUP($E20,УЧАСТНИКИ!$A$2:$L$954,4,FALSE())</f>
        <v>08.05.96</v>
      </c>
      <c r="D20" s="43" t="str">
        <f aca="false">VLOOKUP($E20,УЧАСТНИКИ!$A$2:$L$954,5,FALSE())</f>
        <v>Курская</v>
      </c>
      <c r="E20" s="45" t="s">
        <v>1484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954,3,FALSE())</f>
        <v>Сененков Евгений</v>
      </c>
      <c r="C21" s="44" t="str">
        <f aca="false">VLOOKUP($E21,УЧАСТНИКИ!$A$2:$L$954,4,FALSE())</f>
        <v>27.02.99</v>
      </c>
      <c r="D21" s="43" t="str">
        <f aca="false">VLOOKUP($E21,УЧАСТНИКИ!$A$2:$L$954,5,FALSE())</f>
        <v>Брянская</v>
      </c>
      <c r="E21" s="45" t="s">
        <v>166</v>
      </c>
      <c r="F21" s="45"/>
      <c r="G21" s="45"/>
      <c r="H21" s="45"/>
      <c r="I21" s="45"/>
      <c r="J21" s="46" t="s">
        <v>247</v>
      </c>
    </row>
    <row r="22" customFormat="false" ht="15.75" hidden="false" customHeight="true" outlineLevel="0" collapsed="false">
      <c r="A22" s="48"/>
      <c r="B22" s="49" t="s">
        <v>1564</v>
      </c>
      <c r="C22" s="50"/>
      <c r="D22" s="50"/>
      <c r="E22" s="50"/>
      <c r="F22" s="50"/>
      <c r="G22" s="50"/>
      <c r="H22" s="50"/>
      <c r="I22" s="50"/>
      <c r="J22" s="51"/>
      <c r="K22" s="73"/>
    </row>
    <row r="23" customFormat="false" ht="15.75" hidden="false" customHeight="true" outlineLevel="0" collapsed="false">
      <c r="A23" s="42" t="s">
        <v>68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86</v>
      </c>
      <c r="B24" s="43" t="str">
        <f aca="false">VLOOKUP($E24,УЧАСТНИКИ!$A$2:$L$954,3,FALSE())</f>
        <v>Хардиков Павел</v>
      </c>
      <c r="C24" s="44" t="str">
        <f aca="false">VLOOKUP($E24,УЧАСТНИКИ!$A$2:$L$954,4,FALSE())</f>
        <v>1995</v>
      </c>
      <c r="D24" s="43" t="str">
        <f aca="false">VLOOKUP($E24,УЧАСТНИКИ!$A$2:$L$954,5,FALSE())</f>
        <v>Курская</v>
      </c>
      <c r="E24" s="45" t="s">
        <v>1514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52</v>
      </c>
      <c r="B25" s="43" t="str">
        <f aca="false">VLOOKUP($E25,УЧАСТНИКИ!$A$2:$L$954,3,FALSE())</f>
        <v>Колзунов Александр</v>
      </c>
      <c r="C25" s="44" t="str">
        <f aca="false">VLOOKUP($E25,УЧАСТНИКИ!$A$2:$L$954,4,FALSE())</f>
        <v>24.01.96</v>
      </c>
      <c r="D25" s="43" t="str">
        <f aca="false">VLOOKUP($E25,УЧАСТНИКИ!$A$2:$L$954,5,FALSE())</f>
        <v>Брянская</v>
      </c>
      <c r="E25" s="45" t="s">
        <v>354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486</v>
      </c>
      <c r="B26" s="43" t="str">
        <f aca="false">VLOOKUP($E26,УЧАСТНИКИ!$A$2:$L$954,3,FALSE())</f>
        <v>Дубенок Александр</v>
      </c>
      <c r="C26" s="44" t="str">
        <f aca="false">VLOOKUP($E26,УЧАСТНИКИ!$A$2:$L$954,4,FALSE())</f>
        <v>1995</v>
      </c>
      <c r="D26" s="47" t="str">
        <f aca="false">VLOOKUP($E26,УЧАСТНИКИ!$A$2:$L$954,5,FALSE())</f>
        <v>Калужская</v>
      </c>
      <c r="E26" s="45" t="s">
        <v>1368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9</v>
      </c>
      <c r="B27" s="43" t="str">
        <f aca="false">VLOOKUP($E27,УЧАСТНИКИ!$A$2:$L$954,3,FALSE())</f>
        <v>Жильцов Александр</v>
      </c>
      <c r="C27" s="44" t="str">
        <f aca="false">VLOOKUP($E27,УЧАСТНИКИ!$A$2:$L$954,4,FALSE())</f>
        <v>30.12.95</v>
      </c>
      <c r="D27" s="43" t="str">
        <f aca="false">VLOOKUP($E27,УЧАСТНИКИ!$A$2:$L$954,5,FALSE())</f>
        <v>Тульская</v>
      </c>
      <c r="E27" s="45" t="s">
        <v>1199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1563</v>
      </c>
      <c r="B28" s="43" t="str">
        <f aca="false">VLOOKUP($E28,УЧАСТНИКИ!$A$2:$L$954,3,FALSE())</f>
        <v>Сомов Александр</v>
      </c>
      <c r="C28" s="44" t="str">
        <f aca="false">VLOOKUP($E28,УЧАСТНИКИ!$A$2:$L$954,4,FALSE())</f>
        <v>04.08.95</v>
      </c>
      <c r="D28" s="43" t="str">
        <f aca="false">VLOOKUP($E28,УЧАСТНИКИ!$A$2:$L$954,5,FALSE())</f>
        <v>Ивановская</v>
      </c>
      <c r="E28" s="45" t="s">
        <v>1240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403</v>
      </c>
      <c r="B29" s="43" t="str">
        <f aca="false">VLOOKUP($E29,УЧАСТНИКИ!$A$2:$L$954,3,FALSE())</f>
        <v>Башкатов Максим</v>
      </c>
      <c r="C29" s="44" t="str">
        <f aca="false">VLOOKUP($E29,УЧАСТНИКИ!$A$2:$L$954,4,FALSE())</f>
        <v>12.05.95</v>
      </c>
      <c r="D29" s="43" t="str">
        <f aca="false">VLOOKUP($E29,УЧАСТНИКИ!$A$2:$L$954,5,FALSE())</f>
        <v>Брянская</v>
      </c>
      <c r="E29" s="45" t="s">
        <v>169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n">
        <v>8</v>
      </c>
      <c r="B30" s="43" t="str">
        <f aca="false">VLOOKUP($E30,УЧАСТНИКИ!$A$2:$L$954,3,FALSE())</f>
        <v>Гутников Ярослав</v>
      </c>
      <c r="C30" s="44" t="str">
        <f aca="false">VLOOKUP($E30,УЧАСТНИКИ!$A$2:$L$954,4,FALSE())</f>
        <v>29.07.97</v>
      </c>
      <c r="D30" s="43" t="str">
        <f aca="false">VLOOKUP($E30,УЧАСТНИКИ!$A$2:$L$954,5,FALSE())</f>
        <v>Брянская</v>
      </c>
      <c r="E30" s="45" t="s">
        <v>146</v>
      </c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/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 t="s">
        <v>68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86</v>
      </c>
      <c r="B33" s="43" t="str">
        <f aca="false">VLOOKUP($E33,УЧАСТНИКИ!$A$2:$L$954,3,FALSE())</f>
        <v>Родин Владислав</v>
      </c>
      <c r="C33" s="44" t="str">
        <f aca="false">VLOOKUP($E33,УЧАСТНИКИ!$A$2:$L$954,4,FALSE())</f>
        <v>1996</v>
      </c>
      <c r="D33" s="47" t="str">
        <f aca="false">VLOOKUP($E33,УЧАСТНИКИ!$A$2:$L$954,5,FALSE())</f>
        <v>Брянская</v>
      </c>
      <c r="E33" s="45" t="s">
        <v>328</v>
      </c>
      <c r="F33" s="45"/>
      <c r="G33" s="45"/>
      <c r="H33" s="45"/>
      <c r="I33" s="45"/>
      <c r="J33" s="46" t="s">
        <v>247</v>
      </c>
    </row>
    <row r="34" customFormat="false" ht="15.75" hidden="false" customHeight="true" outlineLevel="0" collapsed="false">
      <c r="A34" s="45" t="s">
        <v>52</v>
      </c>
      <c r="B34" s="43" t="str">
        <f aca="false">VLOOKUP($E34,УЧАСТНИКИ!$A$2:$L$954,3,FALSE())</f>
        <v>Евдокимов Кирилл</v>
      </c>
      <c r="C34" s="44" t="str">
        <f aca="false">VLOOKUP($E34,УЧАСТНИКИ!$A$2:$L$954,4,FALSE())</f>
        <v>11.11.95</v>
      </c>
      <c r="D34" s="43" t="str">
        <f aca="false">VLOOKUP($E34,УЧАСТНИКИ!$A$2:$L$954,5,FALSE())</f>
        <v>Ивановская</v>
      </c>
      <c r="E34" s="45" t="s">
        <v>1232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486</v>
      </c>
      <c r="B35" s="43" t="str">
        <f aca="false">VLOOKUP($E35,УЧАСТНИКИ!$A$2:$L$954,3,FALSE())</f>
        <v>Котов Дмитрий</v>
      </c>
      <c r="C35" s="44" t="str">
        <f aca="false">VLOOKUP($E35,УЧАСТНИКИ!$A$2:$L$954,4,FALSE())</f>
        <v>1995</v>
      </c>
      <c r="D35" s="47" t="str">
        <f aca="false">VLOOKUP($E35,УЧАСТНИКИ!$A$2:$L$954,5,FALSE())</f>
        <v>Курская</v>
      </c>
      <c r="E35" s="45" t="s">
        <v>1496</v>
      </c>
      <c r="F35" s="45"/>
      <c r="G35" s="45"/>
      <c r="H35" s="45"/>
      <c r="I35" s="45"/>
      <c r="J35" s="46" t="s">
        <v>247</v>
      </c>
    </row>
    <row r="36" customFormat="false" ht="15.75" hidden="false" customHeight="true" outlineLevel="0" collapsed="false">
      <c r="A36" s="45" t="s">
        <v>149</v>
      </c>
      <c r="B36" s="43" t="str">
        <f aca="false">VLOOKUP($E36,УЧАСТНИКИ!$A$2:$L$954,3,FALSE())</f>
        <v>Аксёнов Владислав</v>
      </c>
      <c r="C36" s="44" t="str">
        <f aca="false">VLOOKUP($E36,УЧАСТНИКИ!$A$2:$L$954,4,FALSE())</f>
        <v>03.04.95</v>
      </c>
      <c r="D36" s="43" t="str">
        <f aca="false">VLOOKUP($E36,УЧАСТНИКИ!$A$2:$L$954,5,FALSE())</f>
        <v>Липецкая</v>
      </c>
      <c r="E36" s="45" t="s">
        <v>1108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1563</v>
      </c>
      <c r="B37" s="43" t="e">
        <f aca="false">VLOOKUP($E37,УЧАСТНИКИ!$A$2:$L$954,3,FALSE())</f>
        <v>#N/A</v>
      </c>
      <c r="C37" s="44" t="e">
        <f aca="false">VLOOKUP($E37,УЧАСТНИКИ!$A$2:$L$954,4,FALSE())</f>
        <v>#N/A</v>
      </c>
      <c r="D37" s="43" t="e">
        <f aca="false">VLOOKUP($E37,УЧАСТНИКИ!$A$2:$L$954,5,FALSE())</f>
        <v>#N/A</v>
      </c>
      <c r="E37" s="45" t="s">
        <v>1621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403</v>
      </c>
      <c r="B38" s="43" t="str">
        <f aca="false">VLOOKUP($E38,УЧАСТНИКИ!$A$2:$L$954,3,FALSE())</f>
        <v>Андрюшин Андрей</v>
      </c>
      <c r="C38" s="44" t="str">
        <f aca="false">VLOOKUP($E38,УЧАСТНИКИ!$A$2:$L$954,4,FALSE())</f>
        <v>14.02.96</v>
      </c>
      <c r="D38" s="43" t="str">
        <f aca="false">VLOOKUP($E38,УЧАСТНИКИ!$A$2:$L$954,5,FALSE())</f>
        <v>Брянская</v>
      </c>
      <c r="E38" s="45" t="s">
        <v>177</v>
      </c>
      <c r="F38" s="45"/>
      <c r="G38" s="45"/>
      <c r="H38" s="45"/>
      <c r="I38" s="45"/>
      <c r="J38" s="46" t="s">
        <v>247</v>
      </c>
    </row>
    <row r="39" customFormat="false" ht="15.75" hidden="false" customHeight="true" outlineLevel="0" collapsed="false">
      <c r="A39" s="45" t="n">
        <v>8</v>
      </c>
      <c r="B39" s="43" t="str">
        <f aca="false">VLOOKUP($E39,УЧАСТНИКИ!$A$2:$L$954,3,FALSE())</f>
        <v>Смирнов Иван</v>
      </c>
      <c r="C39" s="44" t="str">
        <f aca="false">VLOOKUP($E39,УЧАСТНИКИ!$A$2:$L$954,4,FALSE())</f>
        <v>1995</v>
      </c>
      <c r="D39" s="43" t="str">
        <f aca="false">VLOOKUP($E39,УЧАСТНИКИ!$A$2:$L$954,5,FALSE())</f>
        <v>Брянская</v>
      </c>
      <c r="E39" s="45" t="s">
        <v>276</v>
      </c>
      <c r="F39" s="45"/>
      <c r="G39" s="45"/>
      <c r="H39" s="45"/>
      <c r="I39" s="45"/>
      <c r="J39" s="46" t="s">
        <v>247</v>
      </c>
    </row>
    <row r="40" customFormat="false" ht="15.75" hidden="false" customHeight="true" outlineLevel="0" collapsed="false">
      <c r="A40" s="48"/>
      <c r="B40" s="49" t="s">
        <v>1566</v>
      </c>
      <c r="C40" s="50"/>
      <c r="D40" s="50"/>
      <c r="E40" s="50"/>
      <c r="F40" s="50"/>
      <c r="G40" s="50"/>
      <c r="H40" s="50"/>
      <c r="I40" s="50"/>
      <c r="J40" s="51"/>
      <c r="K40" s="74"/>
    </row>
    <row r="41" customFormat="false" ht="15" hidden="false" customHeight="true" outlineLevel="0" collapsed="false">
      <c r="A41" s="42" t="s">
        <v>68</v>
      </c>
      <c r="B41" s="43" t="str">
        <f aca="false">VLOOKUP($E41,УЧАСТНИКИ!$A$2:$L$954,3,FALSE())</f>
        <v>Александров Дмитрий</v>
      </c>
      <c r="C41" s="44" t="str">
        <f aca="false">VLOOKUP($E41,УЧАСТНИКИ!$A$2:$L$954,4,FALSE())</f>
        <v>15.04.95</v>
      </c>
      <c r="D41" s="43" t="str">
        <f aca="false">VLOOKUP($E41,УЧАСТНИКИ!$A$2:$L$954,5,FALSE())</f>
        <v>Брянская</v>
      </c>
      <c r="E41" s="45" t="s">
        <v>381</v>
      </c>
      <c r="F41" s="45"/>
      <c r="G41" s="45"/>
      <c r="H41" s="45"/>
      <c r="I41" s="45"/>
      <c r="J41" s="46" t="s">
        <v>247</v>
      </c>
      <c r="K41" s="74"/>
    </row>
    <row r="42" customFormat="false" ht="15" hidden="false" customHeight="true" outlineLevel="0" collapsed="false">
      <c r="A42" s="45" t="s">
        <v>86</v>
      </c>
      <c r="B42" s="43" t="str">
        <f aca="false">VLOOKUP($E42,УЧАСТНИКИ!$A$2:$L$954,3,FALSE())</f>
        <v>Сычёв Виктор</v>
      </c>
      <c r="C42" s="44" t="str">
        <f aca="false">VLOOKUP($E42,УЧАСТНИКИ!$A$2:$L$954,4,FALSE())</f>
        <v>1996</v>
      </c>
      <c r="D42" s="43" t="str">
        <f aca="false">VLOOKUP($E42,УЧАСТНИКИ!$A$2:$L$954,5,FALSE())</f>
        <v>Тверская</v>
      </c>
      <c r="E42" s="45" t="s">
        <v>699</v>
      </c>
      <c r="F42" s="45"/>
      <c r="G42" s="45"/>
      <c r="H42" s="45"/>
      <c r="I42" s="45"/>
      <c r="J42" s="46"/>
      <c r="K42" s="74"/>
    </row>
    <row r="43" customFormat="false" ht="15.75" hidden="false" customHeight="true" outlineLevel="0" collapsed="false">
      <c r="A43" s="45" t="s">
        <v>52</v>
      </c>
      <c r="B43" s="43" t="str">
        <f aca="false">VLOOKUP($E43,УЧАСТНИКИ!$A$2:$L$954,3,FALSE())</f>
        <v>Попов Андрей</v>
      </c>
      <c r="C43" s="44" t="str">
        <f aca="false">VLOOKUP($E43,УЧАСТНИКИ!$A$2:$L$954,4,FALSE())</f>
        <v>02.08.95</v>
      </c>
      <c r="D43" s="43" t="str">
        <f aca="false">VLOOKUP($E43,УЧАСТНИКИ!$A$2:$L$954,5,FALSE())</f>
        <v>Тамбовская</v>
      </c>
      <c r="E43" s="45" t="s">
        <v>1042</v>
      </c>
      <c r="F43" s="45"/>
      <c r="G43" s="45"/>
      <c r="H43" s="45"/>
      <c r="I43" s="45"/>
      <c r="J43" s="46" t="s">
        <v>247</v>
      </c>
      <c r="K43" s="74"/>
    </row>
    <row r="44" customFormat="false" ht="15.75" hidden="false" customHeight="true" outlineLevel="0" collapsed="false">
      <c r="A44" s="45" t="s">
        <v>486</v>
      </c>
      <c r="B44" s="43" t="str">
        <f aca="false">VLOOKUP($E44,УЧАСТНИКИ!$A$2:$L$954,3,FALSE())</f>
        <v>Кулагин Евгений</v>
      </c>
      <c r="C44" s="44" t="str">
        <f aca="false">VLOOKUP($E44,УЧАСТНИКИ!$A$2:$L$954,4,FALSE())</f>
        <v>1995</v>
      </c>
      <c r="D44" s="43" t="str">
        <f aca="false">VLOOKUP($E44,УЧАСТНИКИ!$A$2:$L$954,5,FALSE())</f>
        <v>Курская</v>
      </c>
      <c r="E44" s="45" t="s">
        <v>1500</v>
      </c>
      <c r="F44" s="45"/>
      <c r="G44" s="45"/>
      <c r="H44" s="45"/>
      <c r="I44" s="45"/>
      <c r="J44" s="46"/>
      <c r="K44" s="74"/>
    </row>
    <row r="45" customFormat="false" ht="15.75" hidden="false" customHeight="true" outlineLevel="0" collapsed="false">
      <c r="A45" s="45" t="s">
        <v>149</v>
      </c>
      <c r="B45" s="43" t="str">
        <f aca="false">VLOOKUP($E45,УЧАСТНИКИ!$A$2:$L$954,3,FALSE())</f>
        <v>Власкин Антон</v>
      </c>
      <c r="C45" s="44" t="str">
        <f aca="false">VLOOKUP($E45,УЧАСТНИКИ!$A$2:$L$954,4,FALSE())</f>
        <v>23.05.95</v>
      </c>
      <c r="D45" s="43" t="str">
        <f aca="false">VLOOKUP($E45,УЧАСТНИКИ!$A$2:$L$954,5,FALSE())</f>
        <v>Рязанская</v>
      </c>
      <c r="E45" s="45" t="s">
        <v>540</v>
      </c>
      <c r="F45" s="45"/>
      <c r="G45" s="45"/>
      <c r="H45" s="45"/>
      <c r="I45" s="45"/>
      <c r="J45" s="46"/>
      <c r="K45" s="74"/>
    </row>
    <row r="46" customFormat="false" ht="19.5" hidden="false" customHeight="true" outlineLevel="0" collapsed="false">
      <c r="A46" s="45" t="s">
        <v>1563</v>
      </c>
      <c r="B46" s="43" t="str">
        <f aca="false">VLOOKUP($E46,УЧАСТНИКИ!$A$2:$L$954,3,FALSE())</f>
        <v>Северин Владислав</v>
      </c>
      <c r="C46" s="44" t="str">
        <f aca="false">VLOOKUP($E46,УЧАСТНИКИ!$A$2:$L$954,4,FALSE())</f>
        <v>15.06.95</v>
      </c>
      <c r="D46" s="43" t="str">
        <f aca="false">VLOOKUP($E46,УЧАСТНИКИ!$A$2:$L$954,5,FALSE())</f>
        <v>Брянская</v>
      </c>
      <c r="E46" s="45" t="s">
        <v>351</v>
      </c>
      <c r="F46" s="45"/>
      <c r="G46" s="45"/>
      <c r="H46" s="45"/>
      <c r="I46" s="45"/>
      <c r="J46" s="46" t="s">
        <v>247</v>
      </c>
      <c r="K46" s="74"/>
    </row>
    <row r="47" customFormat="false" ht="15.75" hidden="false" customHeight="true" outlineLevel="0" collapsed="false">
      <c r="A47" s="45" t="s">
        <v>403</v>
      </c>
      <c r="B47" s="43" t="str">
        <f aca="false">VLOOKUP($E47,УЧАСТНИКИ!$A$2:$L$954,3,FALSE())</f>
        <v>Сулимов Александр</v>
      </c>
      <c r="C47" s="44" t="str">
        <f aca="false">VLOOKUP($E47,УЧАСТНИКИ!$A$2:$L$954,4,FALSE())</f>
        <v>1996</v>
      </c>
      <c r="D47" s="43" t="str">
        <f aca="false">VLOOKUP($E47,УЧАСТНИКИ!$A$2:$L$954,5,FALSE())</f>
        <v>Орловская</v>
      </c>
      <c r="E47" s="45" t="s">
        <v>839</v>
      </c>
      <c r="F47" s="45"/>
      <c r="G47" s="45"/>
      <c r="H47" s="45"/>
      <c r="I47" s="45"/>
      <c r="J47" s="46"/>
      <c r="K47" s="74"/>
    </row>
    <row r="48" customFormat="false" ht="15.75" hidden="false" customHeight="true" outlineLevel="0" collapsed="false">
      <c r="A48" s="45" t="n">
        <v>8</v>
      </c>
      <c r="B48" s="43" t="str">
        <f aca="false">VLOOKUP($E48,УЧАСТНИКИ!$A$2:$L$954,3,FALSE())</f>
        <v>Купрюшин Вадим</v>
      </c>
      <c r="C48" s="44" t="str">
        <f aca="false">VLOOKUP($E48,УЧАСТНИКИ!$A$2:$L$954,4,FALSE())</f>
        <v>1995</v>
      </c>
      <c r="D48" s="43" t="str">
        <f aca="false">VLOOKUP($E48,УЧАСТНИКИ!$A$2:$L$954,5,FALSE())</f>
        <v>Брянская</v>
      </c>
      <c r="E48" s="45" t="s">
        <v>274</v>
      </c>
      <c r="F48" s="45"/>
      <c r="G48" s="45"/>
      <c r="H48" s="45"/>
      <c r="I48" s="45"/>
      <c r="J48" s="46" t="s">
        <v>247</v>
      </c>
      <c r="K48" s="74"/>
    </row>
    <row r="49" customFormat="false" ht="15.75" hidden="false" customHeight="true" outlineLevel="0" collapsed="false">
      <c r="A49" s="52"/>
      <c r="B49" s="53" t="s">
        <v>1567</v>
      </c>
      <c r="C49" s="53"/>
      <c r="D49" s="53"/>
      <c r="E49" s="52" t="s">
        <v>1568</v>
      </c>
      <c r="F49" s="52"/>
      <c r="G49" s="52"/>
      <c r="H49" s="52"/>
      <c r="I49" s="52"/>
      <c r="J49" s="53"/>
      <c r="K49" s="74"/>
    </row>
    <row r="50" customFormat="false" ht="15.75" hidden="false" customHeight="tru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3"/>
      <c r="K50" s="74"/>
    </row>
    <row r="51" customFormat="false" ht="15.75" hidden="false" customHeight="true" outlineLevel="0" collapsed="false">
      <c r="A51" s="52"/>
      <c r="B51" s="53" t="s">
        <v>1622</v>
      </c>
      <c r="C51" s="53"/>
      <c r="D51" s="53"/>
      <c r="E51" s="52" t="s">
        <v>1623</v>
      </c>
      <c r="F51" s="52"/>
      <c r="G51" s="52"/>
      <c r="H51" s="52"/>
      <c r="I51" s="52"/>
      <c r="J51" s="53"/>
      <c r="K51" s="74"/>
    </row>
    <row r="52" customFormat="false" ht="7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74"/>
    </row>
    <row r="53" customFormat="false" ht="15.75" hidden="false" customHeight="true" outlineLevel="0" collapsed="false">
      <c r="A53" s="18" t="s">
        <v>1624</v>
      </c>
      <c r="B53" s="13"/>
      <c r="C53" s="13"/>
      <c r="D53" s="13"/>
      <c r="E53" s="25" t="s">
        <v>1579</v>
      </c>
      <c r="F53" s="13"/>
      <c r="G53" s="13"/>
      <c r="H53" s="13"/>
      <c r="I53" s="27" t="s">
        <v>1625</v>
      </c>
      <c r="J53" s="13"/>
      <c r="K53" s="74"/>
    </row>
    <row r="54" customFormat="false" ht="15.75" hidden="false" customHeight="true" outlineLevel="0" collapsed="false">
      <c r="A54" s="26"/>
      <c r="B54" s="13"/>
      <c r="C54" s="13"/>
      <c r="D54" s="13"/>
      <c r="E54" s="13" t="s">
        <v>1626</v>
      </c>
      <c r="F54" s="13"/>
      <c r="G54" s="13"/>
      <c r="H54" s="13"/>
      <c r="I54" s="26"/>
      <c r="J54" s="13"/>
      <c r="K54" s="74"/>
    </row>
    <row r="55" customFormat="false" ht="26.25" hidden="false" customHeight="true" outlineLevel="0" collapsed="false">
      <c r="A55" s="28" t="s">
        <v>1552</v>
      </c>
      <c r="B55" s="29" t="s">
        <v>1553</v>
      </c>
      <c r="C55" s="28" t="s">
        <v>1554</v>
      </c>
      <c r="D55" s="29" t="s">
        <v>1555</v>
      </c>
      <c r="E55" s="28" t="s">
        <v>1556</v>
      </c>
      <c r="F55" s="30"/>
      <c r="G55" s="31" t="s">
        <v>1557</v>
      </c>
      <c r="H55" s="32"/>
      <c r="I55" s="33" t="s">
        <v>1558</v>
      </c>
      <c r="J55" s="28" t="s">
        <v>1559</v>
      </c>
      <c r="K55" s="74"/>
    </row>
    <row r="56" customFormat="false" ht="9" hidden="false" customHeight="true" outlineLevel="0" collapsed="false">
      <c r="A56" s="34"/>
      <c r="B56" s="35"/>
      <c r="C56" s="34"/>
      <c r="D56" s="35"/>
      <c r="E56" s="34"/>
      <c r="F56" s="35"/>
      <c r="G56" s="36"/>
      <c r="H56" s="35"/>
      <c r="I56" s="37"/>
      <c r="J56" s="34"/>
      <c r="K56" s="74"/>
    </row>
    <row r="57" customFormat="false" ht="15.75" hidden="false" customHeight="true" outlineLevel="0" collapsed="false">
      <c r="A57" s="48"/>
      <c r="B57" s="49" t="s">
        <v>1627</v>
      </c>
      <c r="C57" s="50"/>
      <c r="D57" s="50"/>
      <c r="E57" s="50"/>
      <c r="F57" s="50"/>
      <c r="G57" s="50"/>
      <c r="H57" s="50"/>
      <c r="I57" s="50"/>
      <c r="J57" s="51"/>
      <c r="K57" s="74"/>
    </row>
    <row r="58" customFormat="false" ht="15.75" hidden="false" customHeight="true" outlineLevel="0" collapsed="false">
      <c r="A58" s="42" t="s">
        <v>68</v>
      </c>
      <c r="B58" s="43" t="str">
        <f aca="false">VLOOKUP($E58,УЧАСТНИКИ!$A$2:$L$954,3,FALSE())</f>
        <v>Степучев Владислав</v>
      </c>
      <c r="C58" s="44" t="str">
        <f aca="false">VLOOKUP($E58,УЧАСТНИКИ!$A$2:$L$954,4,FALSE())</f>
        <v>1995</v>
      </c>
      <c r="D58" s="43" t="str">
        <f aca="false">VLOOKUP($E58,УЧАСТНИКИ!$A$2:$L$954,5,FALSE())</f>
        <v>Брянская</v>
      </c>
      <c r="E58" s="45" t="s">
        <v>271</v>
      </c>
      <c r="F58" s="45"/>
      <c r="G58" s="45"/>
      <c r="H58" s="45"/>
      <c r="I58" s="45"/>
      <c r="J58" s="46" t="s">
        <v>247</v>
      </c>
      <c r="K58" s="74"/>
    </row>
    <row r="59" customFormat="false" ht="15.75" hidden="false" customHeight="true" outlineLevel="0" collapsed="false">
      <c r="A59" s="45" t="s">
        <v>86</v>
      </c>
      <c r="B59" s="43" t="str">
        <f aca="false">VLOOKUP($E59,УЧАСТНИКИ!$A$2:$L$954,3,FALSE())</f>
        <v>Носовец Роман</v>
      </c>
      <c r="C59" s="44" t="str">
        <f aca="false">VLOOKUP($E59,УЧАСТНИКИ!$A$2:$L$954,4,FALSE())</f>
        <v>1996</v>
      </c>
      <c r="D59" s="43" t="str">
        <f aca="false">VLOOKUP($E59,УЧАСТНИКИ!$A$2:$L$954,5,FALSE())</f>
        <v>Брянская</v>
      </c>
      <c r="E59" s="45" t="s">
        <v>472</v>
      </c>
      <c r="F59" s="45"/>
      <c r="G59" s="45"/>
      <c r="H59" s="45"/>
      <c r="I59" s="45"/>
      <c r="J59" s="46" t="s">
        <v>247</v>
      </c>
      <c r="K59" s="74"/>
    </row>
    <row r="60" customFormat="false" ht="15.75" hidden="false" customHeight="true" outlineLevel="0" collapsed="false">
      <c r="A60" s="45" t="s">
        <v>52</v>
      </c>
      <c r="B60" s="43" t="str">
        <f aca="false">VLOOKUP($E60,УЧАСТНИКИ!$A$2:$L$954,3,FALSE())</f>
        <v>Лютов Иван</v>
      </c>
      <c r="C60" s="44" t="str">
        <f aca="false">VLOOKUP($E60,УЧАСТНИКИ!$A$2:$L$954,4,FALSE())</f>
        <v>1995</v>
      </c>
      <c r="D60" s="43" t="str">
        <f aca="false">VLOOKUP($E60,УЧАСТНИКИ!$A$2:$L$954,5,FALSE())</f>
        <v>Брянская</v>
      </c>
      <c r="E60" s="45" t="s">
        <v>314</v>
      </c>
      <c r="F60" s="45"/>
      <c r="G60" s="45"/>
      <c r="H60" s="45"/>
      <c r="I60" s="45"/>
      <c r="J60" s="46" t="s">
        <v>247</v>
      </c>
      <c r="K60" s="74"/>
    </row>
    <row r="61" customFormat="false" ht="15.75" hidden="false" customHeight="true" outlineLevel="0" collapsed="false">
      <c r="A61" s="45" t="s">
        <v>486</v>
      </c>
      <c r="B61" s="43" t="str">
        <f aca="false">VLOOKUP($E61,УЧАСТНИКИ!$A$2:$L$954,3,FALSE())</f>
        <v>Семёнов Даниил</v>
      </c>
      <c r="C61" s="44" t="str">
        <f aca="false">VLOOKUP($E61,УЧАСТНИКИ!$A$2:$L$954,4,FALSE())</f>
        <v>21.04.96</v>
      </c>
      <c r="D61" s="43" t="str">
        <f aca="false">VLOOKUP($E61,УЧАСТНИКИ!$A$2:$L$954,5,FALSE())</f>
        <v>Калужская</v>
      </c>
      <c r="E61" s="45" t="s">
        <v>1628</v>
      </c>
      <c r="F61" s="45"/>
      <c r="G61" s="45"/>
      <c r="H61" s="45"/>
      <c r="I61" s="45"/>
      <c r="J61" s="46"/>
      <c r="K61" s="74"/>
    </row>
    <row r="62" customFormat="false" ht="15.75" hidden="false" customHeight="true" outlineLevel="0" collapsed="false">
      <c r="A62" s="45" t="s">
        <v>149</v>
      </c>
      <c r="B62" s="43" t="str">
        <f aca="false">VLOOKUP($E62,УЧАСТНИКИ!$A$2:$L$954,3,FALSE())</f>
        <v>Волобуев Владимир</v>
      </c>
      <c r="C62" s="44" t="str">
        <f aca="false">VLOOKUP($E62,УЧАСТНИКИ!$A$2:$L$954,4,FALSE())</f>
        <v>1995</v>
      </c>
      <c r="D62" s="43" t="str">
        <f aca="false">VLOOKUP($E62,УЧАСТНИКИ!$A$2:$L$954,5,FALSE())</f>
        <v>Курская</v>
      </c>
      <c r="E62" s="45" t="s">
        <v>1493</v>
      </c>
      <c r="F62" s="45"/>
      <c r="G62" s="45"/>
      <c r="H62" s="45"/>
      <c r="I62" s="45"/>
      <c r="J62" s="46" t="s">
        <v>247</v>
      </c>
      <c r="K62" s="74"/>
    </row>
    <row r="63" customFormat="false" ht="15.75" hidden="false" customHeight="true" outlineLevel="0" collapsed="false">
      <c r="A63" s="45" t="s">
        <v>1563</v>
      </c>
      <c r="B63" s="43" t="str">
        <f aca="false">VLOOKUP($E63,УЧАСТНИКИ!$A$2:$L$954,3,FALSE())</f>
        <v>Войнов Евгений</v>
      </c>
      <c r="C63" s="44" t="str">
        <f aca="false">VLOOKUP($E63,УЧАСТНИКИ!$A$2:$L$954,4,FALSE())</f>
        <v>07.05.95</v>
      </c>
      <c r="D63" s="43" t="str">
        <f aca="false">VLOOKUP($E63,УЧАСТНИКИ!$A$2:$L$954,5,FALSE())</f>
        <v>Рязанская</v>
      </c>
      <c r="E63" s="45" t="s">
        <v>532</v>
      </c>
      <c r="F63" s="45"/>
      <c r="G63" s="45"/>
      <c r="H63" s="45"/>
      <c r="I63" s="45"/>
      <c r="J63" s="46"/>
      <c r="K63" s="74"/>
    </row>
    <row r="64" customFormat="false" ht="15.75" hidden="false" customHeight="true" outlineLevel="0" collapsed="false">
      <c r="A64" s="45" t="s">
        <v>403</v>
      </c>
      <c r="B64" s="43" t="str">
        <f aca="false">VLOOKUP($E64,УЧАСТНИКИ!$A$2:$L$954,3,FALSE())</f>
        <v>Карпов Дмитрий</v>
      </c>
      <c r="C64" s="44" t="str">
        <f aca="false">VLOOKUP($E64,УЧАСТНИКИ!$A$2:$L$954,4,FALSE())</f>
        <v>1996</v>
      </c>
      <c r="D64" s="43" t="str">
        <f aca="false">VLOOKUP($E64,УЧАСТНИКИ!$A$2:$L$954,5,FALSE())</f>
        <v>Владимирская</v>
      </c>
      <c r="E64" s="45" t="s">
        <v>1173</v>
      </c>
      <c r="F64" s="45"/>
      <c r="G64" s="45"/>
      <c r="H64" s="45"/>
      <c r="I64" s="45"/>
      <c r="J64" s="46"/>
      <c r="K64" s="74"/>
    </row>
    <row r="65" customFormat="false" ht="15.75" hidden="false" customHeight="true" outlineLevel="0" collapsed="false">
      <c r="A65" s="45" t="n">
        <v>8</v>
      </c>
      <c r="B65" s="43" t="str">
        <f aca="false">VLOOKUP($E65,УЧАСТНИКИ!$A$2:$L$954,3,FALSE())</f>
        <v>Комлев Владимир</v>
      </c>
      <c r="C65" s="44" t="str">
        <f aca="false">VLOOKUP($E65,УЧАСТНИКИ!$A$2:$L$954,4,FALSE())</f>
        <v>1995</v>
      </c>
      <c r="D65" s="43" t="str">
        <f aca="false">VLOOKUP($E65,УЧАСТНИКИ!$A$2:$L$954,5,FALSE())</f>
        <v>Орловская</v>
      </c>
      <c r="E65" s="45" t="s">
        <v>842</v>
      </c>
      <c r="F65" s="45"/>
      <c r="G65" s="45"/>
      <c r="H65" s="45"/>
      <c r="I65" s="45"/>
      <c r="J65" s="46"/>
      <c r="K65" s="74"/>
    </row>
    <row r="66" customFormat="false" ht="15.75" hidden="false" customHeight="true" outlineLevel="0" collapsed="false">
      <c r="A66" s="48"/>
      <c r="B66" s="49" t="s">
        <v>1629</v>
      </c>
      <c r="C66" s="50"/>
      <c r="D66" s="50"/>
      <c r="E66" s="50"/>
      <c r="F66" s="50"/>
      <c r="G66" s="50"/>
      <c r="H66" s="50"/>
      <c r="I66" s="50"/>
      <c r="J66" s="51"/>
      <c r="K66" s="74"/>
    </row>
    <row r="67" customFormat="false" ht="15.75" hidden="false" customHeight="true" outlineLevel="0" collapsed="false">
      <c r="A67" s="42" t="s">
        <v>68</v>
      </c>
      <c r="B67" s="43" t="str">
        <f aca="false">VLOOKUP($E67,УЧАСТНИКИ!$A$2:$L$954,3,FALSE())</f>
        <v>Калинин Антон</v>
      </c>
      <c r="C67" s="44" t="str">
        <f aca="false">VLOOKUP($E67,УЧАСТНИКИ!$A$2:$L$954,4,FALSE())</f>
        <v>1995</v>
      </c>
      <c r="D67" s="43" t="str">
        <f aca="false">VLOOKUP($E67,УЧАСТНИКИ!$A$2:$L$954,5,FALSE())</f>
        <v>Орловская</v>
      </c>
      <c r="E67" s="45" t="s">
        <v>849</v>
      </c>
      <c r="F67" s="45"/>
      <c r="G67" s="45"/>
      <c r="H67" s="45"/>
      <c r="I67" s="45"/>
      <c r="J67" s="46"/>
      <c r="K67" s="74"/>
    </row>
    <row r="68" customFormat="false" ht="15.75" hidden="false" customHeight="true" outlineLevel="0" collapsed="false">
      <c r="A68" s="45" t="s">
        <v>86</v>
      </c>
      <c r="B68" s="43" t="str">
        <f aca="false">VLOOKUP($E68,УЧАСТНИКИ!$A$2:$L$954,3,FALSE())</f>
        <v>Лесюнин Роман</v>
      </c>
      <c r="C68" s="44" t="str">
        <f aca="false">VLOOKUP($E68,УЧАСТНИКИ!$A$2:$L$954,4,FALSE())</f>
        <v>1995</v>
      </c>
      <c r="D68" s="43" t="str">
        <f aca="false">VLOOKUP($E68,УЧАСТНИКИ!$A$2:$L$954,5,FALSE())</f>
        <v>Брянская</v>
      </c>
      <c r="E68" s="45" t="s">
        <v>465</v>
      </c>
      <c r="F68" s="45"/>
      <c r="G68" s="45"/>
      <c r="H68" s="45"/>
      <c r="I68" s="45"/>
      <c r="J68" s="46" t="s">
        <v>247</v>
      </c>
      <c r="K68" s="74"/>
    </row>
    <row r="69" customFormat="false" ht="15.75" hidden="false" customHeight="true" outlineLevel="0" collapsed="false">
      <c r="A69" s="45" t="s">
        <v>52</v>
      </c>
      <c r="B69" s="43" t="str">
        <f aca="false">VLOOKUP($E69,УЧАСТНИКИ!$A$2:$L$954,3,FALSE())</f>
        <v>Никитин Илья</v>
      </c>
      <c r="C69" s="44" t="str">
        <f aca="false">VLOOKUP($E69,УЧАСТНИКИ!$A$2:$L$954,4,FALSE())</f>
        <v>04.01.96</v>
      </c>
      <c r="D69" s="43" t="str">
        <f aca="false">VLOOKUP($E69,УЧАСТНИКИ!$A$2:$L$954,5,FALSE())</f>
        <v>Липецкая</v>
      </c>
      <c r="E69" s="45" t="s">
        <v>1100</v>
      </c>
      <c r="F69" s="45"/>
      <c r="G69" s="45"/>
      <c r="H69" s="45"/>
      <c r="I69" s="45"/>
      <c r="J69" s="46"/>
      <c r="K69" s="74"/>
    </row>
    <row r="70" customFormat="false" ht="15.75" hidden="false" customHeight="true" outlineLevel="0" collapsed="false">
      <c r="A70" s="45" t="s">
        <v>486</v>
      </c>
      <c r="B70" s="43" t="str">
        <f aca="false">VLOOKUP($E70,УЧАСТНИКИ!$A$2:$L$954,3,FALSE())</f>
        <v>Протасов Вячеслав</v>
      </c>
      <c r="C70" s="44" t="str">
        <f aca="false">VLOOKUP($E70,УЧАСТНИКИ!$A$2:$L$954,4,FALSE())</f>
        <v>1995</v>
      </c>
      <c r="D70" s="43" t="str">
        <f aca="false">VLOOKUP($E70,УЧАСТНИКИ!$A$2:$L$954,5,FALSE())</f>
        <v>Орловская</v>
      </c>
      <c r="E70" s="45" t="s">
        <v>846</v>
      </c>
      <c r="F70" s="45"/>
      <c r="G70" s="45"/>
      <c r="H70" s="45"/>
      <c r="I70" s="45"/>
      <c r="J70" s="46"/>
      <c r="K70" s="74"/>
    </row>
    <row r="71" customFormat="false" ht="15.75" hidden="false" customHeight="true" outlineLevel="0" collapsed="false">
      <c r="A71" s="45" t="s">
        <v>149</v>
      </c>
      <c r="B71" s="43" t="str">
        <f aca="false">VLOOKUP($E71,УЧАСТНИКИ!$A$2:$L$954,3,FALSE())</f>
        <v>Зеленев Кирилл</v>
      </c>
      <c r="C71" s="44" t="str">
        <f aca="false">VLOOKUP($E71,УЧАСТНИКИ!$A$2:$L$954,4,FALSE())</f>
        <v>12.03.95</v>
      </c>
      <c r="D71" s="43" t="str">
        <f aca="false">VLOOKUP($E71,УЧАСТНИКИ!$A$2:$L$954,5,FALSE())</f>
        <v>Воронежская</v>
      </c>
      <c r="E71" s="45" t="s">
        <v>913</v>
      </c>
      <c r="F71" s="45"/>
      <c r="G71" s="45"/>
      <c r="H71" s="45"/>
      <c r="I71" s="45"/>
      <c r="J71" s="46"/>
      <c r="K71" s="74"/>
    </row>
    <row r="72" customFormat="false" ht="15.75" hidden="false" customHeight="true" outlineLevel="0" collapsed="false">
      <c r="A72" s="45" t="s">
        <v>1563</v>
      </c>
      <c r="B72" s="43" t="str">
        <f aca="false">VLOOKUP($E72,УЧАСТНИКИ!$A$2:$L$954,3,FALSE())</f>
        <v>Демидов Кирилл</v>
      </c>
      <c r="C72" s="44" t="str">
        <f aca="false">VLOOKUP($E72,УЧАСТНИКИ!$A$2:$L$954,4,FALSE())</f>
        <v>15.02.95</v>
      </c>
      <c r="D72" s="43" t="str">
        <f aca="false">VLOOKUP($E72,УЧАСТНИКИ!$A$2:$L$954,5,FALSE())</f>
        <v>Тульская</v>
      </c>
      <c r="E72" s="45" t="s">
        <v>1195</v>
      </c>
      <c r="F72" s="45"/>
      <c r="G72" s="45"/>
      <c r="H72" s="45"/>
      <c r="I72" s="45"/>
      <c r="J72" s="46"/>
      <c r="K72" s="74"/>
    </row>
    <row r="73" customFormat="false" ht="15.75" hidden="false" customHeight="true" outlineLevel="0" collapsed="false">
      <c r="A73" s="45" t="s">
        <v>403</v>
      </c>
      <c r="B73" s="43" t="str">
        <f aca="false">VLOOKUP($E73,УЧАСТНИКИ!$A$2:$L$954,3,FALSE())</f>
        <v>Мотов Дмитрий</v>
      </c>
      <c r="C73" s="44" t="str">
        <f aca="false">VLOOKUP($E73,УЧАСТНИКИ!$A$2:$L$954,4,FALSE())</f>
        <v>1995</v>
      </c>
      <c r="D73" s="43" t="str">
        <f aca="false">VLOOKUP($E73,УЧАСТНИКИ!$A$2:$L$954,5,FALSE())</f>
        <v>Брянская</v>
      </c>
      <c r="E73" s="45" t="s">
        <v>470</v>
      </c>
      <c r="F73" s="45"/>
      <c r="G73" s="45"/>
      <c r="H73" s="45"/>
      <c r="I73" s="45"/>
      <c r="J73" s="46" t="s">
        <v>247</v>
      </c>
      <c r="K73" s="74"/>
    </row>
    <row r="74" customFormat="false" ht="15.75" hidden="false" customHeight="true" outlineLevel="0" collapsed="false">
      <c r="A74" s="45" t="n">
        <v>8</v>
      </c>
      <c r="B74" s="43" t="str">
        <f aca="false">VLOOKUP($E74,УЧАСТНИКИ!$A$2:$L$954,3,FALSE())</f>
        <v>Гуреев Сергей</v>
      </c>
      <c r="C74" s="44" t="str">
        <f aca="false">VLOOKUP($E74,УЧАСТНИКИ!$A$2:$L$954,4,FALSE())</f>
        <v>1995</v>
      </c>
      <c r="D74" s="43" t="str">
        <f aca="false">VLOOKUP($E74,УЧАСТНИКИ!$A$2:$L$954,5,FALSE())</f>
        <v>Брянская</v>
      </c>
      <c r="E74" s="45" t="s">
        <v>488</v>
      </c>
      <c r="F74" s="45"/>
      <c r="G74" s="45"/>
      <c r="H74" s="45"/>
      <c r="I74" s="45"/>
      <c r="J74" s="46" t="s">
        <v>247</v>
      </c>
      <c r="K74" s="74"/>
    </row>
    <row r="75" customFormat="false" ht="15.75" hidden="false" customHeight="true" outlineLevel="0" collapsed="false">
      <c r="A75" s="48"/>
      <c r="B75" s="49" t="s">
        <v>1630</v>
      </c>
      <c r="C75" s="50"/>
      <c r="D75" s="50"/>
      <c r="E75" s="50"/>
      <c r="F75" s="50"/>
      <c r="G75" s="50"/>
      <c r="H75" s="50"/>
      <c r="I75" s="50"/>
      <c r="J75" s="51"/>
      <c r="K75" s="74"/>
    </row>
    <row r="76" customFormat="false" ht="15.75" hidden="false" customHeight="true" outlineLevel="0" collapsed="false">
      <c r="A76" s="42" t="s">
        <v>68</v>
      </c>
      <c r="B76" s="43"/>
      <c r="C76" s="44"/>
      <c r="D76" s="43"/>
      <c r="E76" s="45"/>
      <c r="F76" s="45"/>
      <c r="G76" s="45"/>
      <c r="H76" s="45"/>
      <c r="I76" s="45"/>
      <c r="J76" s="46"/>
      <c r="K76" s="74"/>
    </row>
    <row r="77" customFormat="false" ht="15.75" hidden="false" customHeight="true" outlineLevel="0" collapsed="false">
      <c r="A77" s="45" t="s">
        <v>86</v>
      </c>
      <c r="B77" s="43"/>
      <c r="C77" s="44"/>
      <c r="D77" s="43"/>
      <c r="E77" s="45"/>
      <c r="F77" s="45"/>
      <c r="G77" s="45"/>
      <c r="H77" s="45"/>
      <c r="I77" s="45"/>
      <c r="J77" s="46"/>
      <c r="K77" s="74"/>
    </row>
    <row r="78" customFormat="false" ht="15.75" hidden="false" customHeight="true" outlineLevel="0" collapsed="false">
      <c r="A78" s="45" t="s">
        <v>52</v>
      </c>
      <c r="B78" s="43"/>
      <c r="C78" s="44"/>
      <c r="D78" s="43"/>
      <c r="E78" s="45"/>
      <c r="F78" s="45"/>
      <c r="G78" s="45"/>
      <c r="H78" s="45"/>
      <c r="I78" s="45"/>
      <c r="J78" s="46"/>
      <c r="K78" s="74"/>
    </row>
    <row r="79" customFormat="false" ht="15.75" hidden="false" customHeight="true" outlineLevel="0" collapsed="false">
      <c r="A79" s="45" t="s">
        <v>486</v>
      </c>
      <c r="B79" s="43"/>
      <c r="C79" s="44"/>
      <c r="D79" s="43"/>
      <c r="E79" s="45"/>
      <c r="F79" s="45"/>
      <c r="G79" s="45"/>
      <c r="H79" s="45"/>
      <c r="I79" s="45"/>
      <c r="J79" s="46"/>
      <c r="K79" s="74"/>
    </row>
    <row r="80" customFormat="false" ht="15.75" hidden="false" customHeight="true" outlineLevel="0" collapsed="false">
      <c r="A80" s="45" t="s">
        <v>149</v>
      </c>
      <c r="B80" s="43"/>
      <c r="C80" s="44"/>
      <c r="D80" s="43"/>
      <c r="E80" s="45"/>
      <c r="F80" s="45"/>
      <c r="G80" s="45"/>
      <c r="H80" s="45"/>
      <c r="I80" s="45"/>
      <c r="J80" s="46"/>
      <c r="K80" s="74"/>
    </row>
    <row r="81" customFormat="false" ht="15.75" hidden="false" customHeight="true" outlineLevel="0" collapsed="false">
      <c r="A81" s="45" t="s">
        <v>1563</v>
      </c>
      <c r="B81" s="43"/>
      <c r="C81" s="44"/>
      <c r="D81" s="43"/>
      <c r="E81" s="45"/>
      <c r="F81" s="45"/>
      <c r="G81" s="45"/>
      <c r="H81" s="45"/>
      <c r="I81" s="45"/>
      <c r="J81" s="46"/>
      <c r="K81" s="74"/>
    </row>
    <row r="82" customFormat="false" ht="15.75" hidden="false" customHeight="true" outlineLevel="0" collapsed="false">
      <c r="A82" s="45" t="s">
        <v>403</v>
      </c>
      <c r="B82" s="43"/>
      <c r="C82" s="44"/>
      <c r="D82" s="43"/>
      <c r="E82" s="45"/>
      <c r="F82" s="45"/>
      <c r="G82" s="45"/>
      <c r="H82" s="45"/>
      <c r="I82" s="45"/>
      <c r="J82" s="46"/>
      <c r="K82" s="74"/>
    </row>
    <row r="83" customFormat="false" ht="15.75" hidden="false" customHeight="true" outlineLevel="0" collapsed="false">
      <c r="A83" s="45" t="n">
        <v>8</v>
      </c>
      <c r="B83" s="43"/>
      <c r="C83" s="44"/>
      <c r="D83" s="43"/>
      <c r="E83" s="45"/>
      <c r="F83" s="45"/>
      <c r="G83" s="45"/>
      <c r="H83" s="45"/>
      <c r="I83" s="45"/>
      <c r="J83" s="46"/>
      <c r="K83" s="74"/>
    </row>
    <row r="84" customFormat="false" ht="15.75" hidden="false" customHeight="true" outlineLevel="0" collapsed="false">
      <c r="A84" s="38"/>
      <c r="B84" s="39"/>
      <c r="C84" s="40"/>
      <c r="D84" s="40"/>
      <c r="E84" s="40"/>
      <c r="F84" s="40"/>
      <c r="G84" s="40"/>
      <c r="H84" s="40"/>
      <c r="I84" s="40"/>
      <c r="J84" s="41"/>
      <c r="K84" s="74"/>
    </row>
    <row r="85" customFormat="false" ht="15.75" hidden="false" customHeight="true" outlineLevel="0" collapsed="false">
      <c r="A85" s="42" t="s">
        <v>68</v>
      </c>
      <c r="B85" s="43"/>
      <c r="C85" s="44"/>
      <c r="D85" s="43"/>
      <c r="E85" s="45"/>
      <c r="F85" s="45"/>
      <c r="G85" s="45"/>
      <c r="H85" s="45"/>
      <c r="I85" s="45"/>
      <c r="J85" s="46"/>
      <c r="K85" s="74"/>
    </row>
    <row r="86" customFormat="false" ht="15.75" hidden="false" customHeight="true" outlineLevel="0" collapsed="false">
      <c r="A86" s="45" t="s">
        <v>86</v>
      </c>
      <c r="B86" s="43"/>
      <c r="C86" s="44"/>
      <c r="D86" s="43"/>
      <c r="E86" s="45"/>
      <c r="F86" s="45"/>
      <c r="G86" s="45"/>
      <c r="H86" s="45"/>
      <c r="I86" s="45"/>
      <c r="J86" s="46"/>
      <c r="K86" s="74"/>
    </row>
    <row r="87" customFormat="false" ht="15.75" hidden="false" customHeight="true" outlineLevel="0" collapsed="false">
      <c r="A87" s="45" t="s">
        <v>52</v>
      </c>
      <c r="B87" s="43"/>
      <c r="C87" s="44"/>
      <c r="D87" s="43"/>
      <c r="E87" s="45"/>
      <c r="F87" s="45"/>
      <c r="G87" s="45"/>
      <c r="H87" s="45"/>
      <c r="I87" s="45"/>
      <c r="J87" s="46"/>
      <c r="K87" s="74"/>
    </row>
    <row r="88" customFormat="false" ht="15.75" hidden="false" customHeight="true" outlineLevel="0" collapsed="false">
      <c r="A88" s="45" t="s">
        <v>486</v>
      </c>
      <c r="B88" s="43"/>
      <c r="C88" s="44"/>
      <c r="D88" s="43"/>
      <c r="E88" s="45"/>
      <c r="F88" s="45"/>
      <c r="G88" s="45"/>
      <c r="H88" s="45"/>
      <c r="I88" s="45"/>
      <c r="J88" s="46"/>
      <c r="K88" s="74"/>
    </row>
    <row r="89" customFormat="false" ht="15.75" hidden="false" customHeight="true" outlineLevel="0" collapsed="false">
      <c r="A89" s="45" t="s">
        <v>149</v>
      </c>
      <c r="B89" s="43"/>
      <c r="C89" s="44"/>
      <c r="D89" s="43"/>
      <c r="E89" s="45"/>
      <c r="F89" s="45"/>
      <c r="G89" s="45"/>
      <c r="H89" s="45"/>
      <c r="I89" s="45"/>
      <c r="J89" s="46"/>
      <c r="K89" s="74"/>
    </row>
    <row r="90" customFormat="false" ht="15.75" hidden="false" customHeight="true" outlineLevel="0" collapsed="false">
      <c r="A90" s="45" t="s">
        <v>1563</v>
      </c>
      <c r="B90" s="43"/>
      <c r="C90" s="44"/>
      <c r="D90" s="43"/>
      <c r="E90" s="45"/>
      <c r="F90" s="45"/>
      <c r="G90" s="45"/>
      <c r="H90" s="45"/>
      <c r="I90" s="45"/>
      <c r="J90" s="46"/>
      <c r="K90" s="74"/>
    </row>
    <row r="91" customFormat="false" ht="15.75" hidden="false" customHeight="true" outlineLevel="0" collapsed="false">
      <c r="A91" s="45" t="s">
        <v>403</v>
      </c>
      <c r="B91" s="43"/>
      <c r="C91" s="44"/>
      <c r="D91" s="43"/>
      <c r="E91" s="45"/>
      <c r="F91" s="45"/>
      <c r="G91" s="45"/>
      <c r="H91" s="45"/>
      <c r="I91" s="45"/>
      <c r="J91" s="46"/>
      <c r="K91" s="74"/>
    </row>
    <row r="92" customFormat="false" ht="15.75" hidden="false" customHeight="true" outlineLevel="0" collapsed="false">
      <c r="A92" s="45" t="n">
        <v>8</v>
      </c>
      <c r="B92" s="43"/>
      <c r="C92" s="44"/>
      <c r="D92" s="43"/>
      <c r="E92" s="45"/>
      <c r="F92" s="45"/>
      <c r="G92" s="45"/>
      <c r="H92" s="45"/>
      <c r="I92" s="45"/>
      <c r="J92" s="46"/>
      <c r="K92" s="74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</row>
    <row r="94" customFormat="false" ht="12.75" hidden="false" customHeight="false" outlineLevel="0" collapsed="false">
      <c r="A94" s="74"/>
      <c r="B94" s="74" t="s">
        <v>1567</v>
      </c>
      <c r="C94" s="74"/>
      <c r="D94" s="74"/>
      <c r="E94" s="75" t="s">
        <v>1568</v>
      </c>
      <c r="F94" s="74"/>
      <c r="G94" s="74"/>
      <c r="H94" s="74"/>
      <c r="I94" s="74"/>
      <c r="J94" s="74"/>
      <c r="K94" s="74"/>
    </row>
    <row r="95" customFormat="false" ht="18" hidden="false" customHeight="false" outlineLevel="0" collapsed="false">
      <c r="A95" s="76"/>
      <c r="B95" s="77"/>
      <c r="C95" s="77"/>
      <c r="D95" s="77"/>
      <c r="E95" s="78"/>
      <c r="F95" s="77"/>
      <c r="G95" s="77"/>
      <c r="H95" s="77"/>
      <c r="I95" s="76"/>
      <c r="J95" s="77"/>
      <c r="K95" s="74"/>
    </row>
    <row r="96" customFormat="false" ht="12.75" hidden="false" customHeight="false" outlineLevel="0" collapsed="false">
      <c r="A96" s="79"/>
      <c r="B96" s="80" t="s">
        <v>1622</v>
      </c>
      <c r="C96" s="77"/>
      <c r="D96" s="81"/>
      <c r="E96" s="81" t="s">
        <v>1631</v>
      </c>
      <c r="F96" s="81"/>
      <c r="G96" s="81"/>
      <c r="H96" s="77"/>
      <c r="I96" s="79"/>
      <c r="J96" s="77"/>
      <c r="K96" s="74"/>
    </row>
    <row r="97" customFormat="false" ht="26.25" hidden="false" customHeight="true" outlineLevel="0" collapsed="false">
      <c r="A97" s="82"/>
      <c r="B97" s="83"/>
      <c r="C97" s="82"/>
      <c r="D97" s="82"/>
      <c r="E97" s="82"/>
      <c r="F97" s="84"/>
      <c r="G97" s="85"/>
      <c r="H97" s="86"/>
      <c r="I97" s="82"/>
      <c r="J97" s="82"/>
      <c r="K97" s="74"/>
    </row>
    <row r="98" customFormat="false" ht="9" hidden="false" customHeight="tru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74"/>
    </row>
    <row r="99" customFormat="false" ht="15.75" hidden="false" customHeight="true" outlineLevel="0" collapsed="false">
      <c r="A99" s="87"/>
      <c r="B99" s="88"/>
      <c r="C99" s="87"/>
      <c r="D99" s="87"/>
      <c r="E99" s="87"/>
      <c r="F99" s="87"/>
      <c r="G99" s="87"/>
      <c r="H99" s="87"/>
      <c r="I99" s="87"/>
      <c r="J99" s="87"/>
      <c r="K99" s="74"/>
    </row>
    <row r="100" customFormat="false" ht="15.75" hidden="false" customHeight="true" outlineLevel="0" collapsed="false">
      <c r="A100" s="64"/>
      <c r="B100" s="89"/>
      <c r="C100" s="90"/>
      <c r="D100" s="91"/>
      <c r="E100" s="64"/>
      <c r="F100" s="64"/>
      <c r="G100" s="64"/>
      <c r="H100" s="64"/>
      <c r="I100" s="64"/>
      <c r="J100" s="90"/>
      <c r="K100" s="74"/>
    </row>
    <row r="101" customFormat="false" ht="15.75" hidden="false" customHeight="true" outlineLevel="0" collapsed="false">
      <c r="A101" s="64"/>
      <c r="B101" s="89"/>
      <c r="C101" s="90"/>
      <c r="D101" s="91"/>
      <c r="E101" s="64"/>
      <c r="F101" s="64"/>
      <c r="G101" s="64"/>
      <c r="H101" s="64"/>
      <c r="I101" s="64"/>
      <c r="J101" s="90"/>
      <c r="K101" s="74"/>
    </row>
    <row r="102" customFormat="false" ht="15.75" hidden="false" customHeight="true" outlineLevel="0" collapsed="false">
      <c r="A102" s="64"/>
      <c r="B102" s="89"/>
      <c r="C102" s="90"/>
      <c r="D102" s="91"/>
      <c r="E102" s="64"/>
      <c r="F102" s="64"/>
      <c r="G102" s="64"/>
      <c r="H102" s="64"/>
      <c r="I102" s="64"/>
      <c r="J102" s="90"/>
      <c r="K102" s="74"/>
    </row>
    <row r="103" customFormat="false" ht="15.75" hidden="false" customHeight="true" outlineLevel="0" collapsed="false">
      <c r="A103" s="64"/>
      <c r="B103" s="89"/>
      <c r="C103" s="90"/>
      <c r="D103" s="91"/>
      <c r="E103" s="64"/>
      <c r="F103" s="64"/>
      <c r="G103" s="64"/>
      <c r="H103" s="64"/>
      <c r="I103" s="64"/>
      <c r="J103" s="90"/>
      <c r="K103" s="74"/>
    </row>
    <row r="104" customFormat="false" ht="15.75" hidden="false" customHeight="true" outlineLevel="0" collapsed="false">
      <c r="A104" s="13"/>
      <c r="B104" s="13"/>
      <c r="C104" s="14"/>
      <c r="D104" s="14"/>
      <c r="E104" s="15" t="s">
        <v>1536</v>
      </c>
      <c r="F104" s="14"/>
      <c r="G104" s="14"/>
      <c r="H104" s="14"/>
      <c r="I104" s="14"/>
      <c r="J104" s="14"/>
    </row>
    <row r="105" customFormat="false" ht="15.75" hidden="false" customHeight="true" outlineLevel="0" collapsed="false">
      <c r="A105" s="13"/>
      <c r="B105" s="13"/>
      <c r="C105" s="14"/>
      <c r="D105" s="14"/>
      <c r="E105" s="16"/>
      <c r="F105" s="14"/>
      <c r="G105" s="14"/>
      <c r="H105" s="14"/>
      <c r="I105" s="14"/>
      <c r="J105" s="14"/>
    </row>
    <row r="106" customFormat="false" ht="15.75" hidden="false" customHeight="true" outlineLevel="0" collapsed="false">
      <c r="A106" s="13"/>
      <c r="B106" s="13"/>
      <c r="C106" s="14"/>
      <c r="D106" s="14"/>
      <c r="E106" s="17" t="s">
        <v>1537</v>
      </c>
      <c r="F106" s="14"/>
      <c r="G106" s="14"/>
      <c r="H106" s="14"/>
      <c r="I106" s="14"/>
      <c r="J106" s="14"/>
    </row>
    <row r="107" customFormat="false" ht="15.75" hidden="false" customHeight="true" outlineLevel="0" collapsed="false">
      <c r="A107" s="13" t="s">
        <v>1538</v>
      </c>
      <c r="B107" s="18"/>
      <c r="C107" s="19" t="s">
        <v>1539</v>
      </c>
      <c r="D107" s="19"/>
      <c r="E107" s="19"/>
      <c r="F107" s="19"/>
      <c r="G107" s="19"/>
      <c r="H107" s="19"/>
      <c r="I107" s="20" t="s">
        <v>1632</v>
      </c>
      <c r="J107" s="20"/>
    </row>
    <row r="108" customFormat="false" ht="15.75" hidden="false" customHeight="true" outlineLevel="0" collapsed="false">
      <c r="A108" s="13" t="s">
        <v>1541</v>
      </c>
      <c r="B108" s="18"/>
      <c r="C108" s="21" t="s">
        <v>1542</v>
      </c>
      <c r="D108" s="21"/>
      <c r="E108" s="21"/>
      <c r="F108" s="21"/>
      <c r="G108" s="21"/>
      <c r="H108" s="21"/>
      <c r="I108" s="18" t="s">
        <v>1543</v>
      </c>
      <c r="J108" s="22" t="s">
        <v>1633</v>
      </c>
    </row>
    <row r="109" customFormat="false" ht="15.75" hidden="false" customHeight="true" outlineLevel="0" collapsed="false">
      <c r="A109" s="13" t="s">
        <v>1545</v>
      </c>
      <c r="B109" s="18"/>
      <c r="C109" s="21" t="s">
        <v>1634</v>
      </c>
      <c r="D109" s="21"/>
      <c r="E109" s="21"/>
      <c r="F109" s="21"/>
      <c r="G109" s="21"/>
      <c r="H109" s="21"/>
      <c r="I109" s="23" t="s">
        <v>1547</v>
      </c>
      <c r="J109" s="23"/>
    </row>
    <row r="110" customFormat="false" ht="15.75" hidden="false" customHeight="tru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</row>
    <row r="111" customFormat="false" ht="15.75" hidden="false" customHeight="true" outlineLevel="0" collapsed="false">
      <c r="A111" s="18" t="s">
        <v>1548</v>
      </c>
      <c r="B111" s="13"/>
      <c r="C111" s="13"/>
      <c r="D111" s="13"/>
      <c r="E111" s="25" t="s">
        <v>1579</v>
      </c>
      <c r="F111" s="13"/>
      <c r="G111" s="13"/>
      <c r="H111" s="13"/>
      <c r="I111" s="18" t="s">
        <v>1635</v>
      </c>
      <c r="J111" s="13"/>
    </row>
    <row r="112" customFormat="false" ht="15.75" hidden="false" customHeight="true" outlineLevel="0" collapsed="false">
      <c r="A112" s="26"/>
      <c r="B112" s="13"/>
      <c r="C112" s="13"/>
      <c r="D112" s="13"/>
      <c r="E112" s="13" t="s">
        <v>1619</v>
      </c>
      <c r="F112" s="13"/>
      <c r="G112" s="13"/>
      <c r="H112" s="13"/>
      <c r="I112" s="26"/>
      <c r="J112" s="13"/>
    </row>
    <row r="113" customFormat="false" ht="15.75" hidden="false" customHeight="true" outlineLevel="0" collapsed="false">
      <c r="A113" s="26"/>
      <c r="B113" s="13"/>
      <c r="C113" s="13"/>
      <c r="D113" s="13"/>
      <c r="E113" s="13" t="s">
        <v>1620</v>
      </c>
      <c r="F113" s="13"/>
      <c r="G113" s="13"/>
      <c r="H113" s="13"/>
      <c r="I113" s="26"/>
      <c r="J113" s="13"/>
    </row>
    <row r="114" customFormat="false" ht="15.75" hidden="false" customHeight="true" outlineLevel="0" collapsed="false">
      <c r="A114" s="28" t="s">
        <v>1552</v>
      </c>
      <c r="B114" s="29" t="s">
        <v>1553</v>
      </c>
      <c r="C114" s="28" t="s">
        <v>1554</v>
      </c>
      <c r="D114" s="29" t="s">
        <v>1555</v>
      </c>
      <c r="E114" s="28" t="s">
        <v>1556</v>
      </c>
      <c r="F114" s="30"/>
      <c r="G114" s="31" t="s">
        <v>1557</v>
      </c>
      <c r="H114" s="32"/>
      <c r="I114" s="33" t="s">
        <v>1558</v>
      </c>
      <c r="J114" s="28" t="s">
        <v>1559</v>
      </c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</row>
    <row r="116" customFormat="false" ht="15.75" hidden="false" customHeight="true" outlineLevel="0" collapsed="false">
      <c r="A116" s="38"/>
      <c r="B116" s="39" t="s">
        <v>1560</v>
      </c>
      <c r="C116" s="40"/>
      <c r="D116" s="40"/>
      <c r="E116" s="40"/>
      <c r="F116" s="40"/>
      <c r="G116" s="40"/>
      <c r="H116" s="40"/>
      <c r="I116" s="40"/>
      <c r="J116" s="41"/>
    </row>
    <row r="117" customFormat="false" ht="15.75" hidden="false" customHeight="true" outlineLevel="0" collapsed="false">
      <c r="A117" s="42" t="s">
        <v>68</v>
      </c>
      <c r="B117" s="43"/>
      <c r="C117" s="44"/>
      <c r="D117" s="43"/>
      <c r="E117" s="45"/>
      <c r="F117" s="45"/>
      <c r="G117" s="45"/>
      <c r="H117" s="45"/>
      <c r="I117" s="45"/>
      <c r="J117" s="46"/>
    </row>
    <row r="118" customFormat="false" ht="15.75" hidden="false" customHeight="true" outlineLevel="0" collapsed="false">
      <c r="A118" s="45" t="s">
        <v>86</v>
      </c>
      <c r="B118" s="43" t="str">
        <f aca="false">VLOOKUP($E118,УЧАСТНИКИ!$A$2:$L$954,3,FALSE())</f>
        <v>Хаценок Андрей</v>
      </c>
      <c r="C118" s="44" t="str">
        <f aca="false">VLOOKUP($E118,УЧАСТНИКИ!$A$2:$L$954,4,FALSE())</f>
        <v>09.11.93</v>
      </c>
      <c r="D118" s="43" t="str">
        <f aca="false">VLOOKUP($E118,УЧАСТНИКИ!$A$2:$L$954,5,FALSE())</f>
        <v>Брянская</v>
      </c>
      <c r="E118" s="45" t="s">
        <v>119</v>
      </c>
      <c r="F118" s="45"/>
      <c r="G118" s="45"/>
      <c r="H118" s="45"/>
      <c r="I118" s="45"/>
      <c r="J118" s="46" t="s">
        <v>247</v>
      </c>
    </row>
    <row r="119" customFormat="false" ht="15.75" hidden="false" customHeight="true" outlineLevel="0" collapsed="false">
      <c r="A119" s="45" t="s">
        <v>52</v>
      </c>
      <c r="B119" s="43" t="str">
        <f aca="false">VLOOKUP($E119,УЧАСТНИКИ!$A$2:$L$954,3,FALSE())</f>
        <v>Сердюк Дмитрий</v>
      </c>
      <c r="C119" s="44" t="str">
        <f aca="false">VLOOKUP($E119,УЧАСТНИКИ!$A$2:$L$954,4,FALSE())</f>
        <v>29.11.93</v>
      </c>
      <c r="D119" s="43" t="str">
        <f aca="false">VLOOKUP($E119,УЧАСТНИКИ!$A$2:$L$954,5,FALSE())</f>
        <v>Тульская</v>
      </c>
      <c r="E119" s="45" t="s">
        <v>1221</v>
      </c>
      <c r="F119" s="45"/>
      <c r="G119" s="45"/>
      <c r="H119" s="45"/>
      <c r="I119" s="45"/>
      <c r="J119" s="46"/>
    </row>
    <row r="120" customFormat="false" ht="15.75" hidden="false" customHeight="true" outlineLevel="0" collapsed="false">
      <c r="A120" s="45" t="s">
        <v>486</v>
      </c>
      <c r="B120" s="43" t="str">
        <f aca="false">VLOOKUP($E120,УЧАСТНИКИ!$A$2:$L$954,3,FALSE())</f>
        <v>Краев Алексей</v>
      </c>
      <c r="C120" s="44" t="str">
        <f aca="false">VLOOKUP($E120,УЧАСТНИКИ!$A$2:$L$954,4,FALSE())</f>
        <v>12.02.93</v>
      </c>
      <c r="D120" s="47" t="str">
        <f aca="false">VLOOKUP($E120,УЧАСТНИКИ!$A$2:$L$954,5,FALSE())</f>
        <v>Ивановская</v>
      </c>
      <c r="E120" s="45" t="s">
        <v>1263</v>
      </c>
      <c r="F120" s="45"/>
      <c r="G120" s="45"/>
      <c r="H120" s="45"/>
      <c r="I120" s="45"/>
      <c r="J120" s="46"/>
    </row>
    <row r="121" customFormat="false" ht="15.75" hidden="false" customHeight="true" outlineLevel="0" collapsed="false">
      <c r="A121" s="45" t="s">
        <v>149</v>
      </c>
      <c r="B121" s="43" t="str">
        <f aca="false">VLOOKUP($E121,УЧАСТНИКИ!$A$2:$L$954,3,FALSE())</f>
        <v>Бредихин Евгений</v>
      </c>
      <c r="C121" s="44" t="str">
        <f aca="false">VLOOKUP($E121,УЧАСТНИКИ!$A$2:$L$954,4,FALSE())</f>
        <v>1993</v>
      </c>
      <c r="D121" s="43" t="str">
        <f aca="false">VLOOKUP($E121,УЧАСТНИКИ!$A$2:$L$954,5,FALSE())</f>
        <v>Курская</v>
      </c>
      <c r="E121" s="45" t="s">
        <v>1399</v>
      </c>
      <c r="F121" s="45"/>
      <c r="G121" s="45"/>
      <c r="H121" s="45"/>
      <c r="I121" s="45"/>
      <c r="J121" s="46"/>
    </row>
    <row r="122" customFormat="false" ht="15.75" hidden="false" customHeight="true" outlineLevel="0" collapsed="false">
      <c r="A122" s="45" t="s">
        <v>1563</v>
      </c>
      <c r="B122" s="43" t="str">
        <f aca="false">VLOOKUP($E122,УЧАСТНИКИ!$A$2:$L$954,3,FALSE())</f>
        <v>Семёнов Дмитрий</v>
      </c>
      <c r="C122" s="44" t="str">
        <f aca="false">VLOOKUP($E122,УЧАСТНИКИ!$A$2:$L$954,4,FALSE())</f>
        <v>19.06.93</v>
      </c>
      <c r="D122" s="43" t="str">
        <f aca="false">VLOOKUP($E122,УЧАСТНИКИ!$A$2:$L$954,5,FALSE())</f>
        <v>Брянская</v>
      </c>
      <c r="E122" s="45" t="s">
        <v>451</v>
      </c>
      <c r="F122" s="45"/>
      <c r="G122" s="45"/>
      <c r="H122" s="45"/>
      <c r="I122" s="45"/>
      <c r="J122" s="46" t="s">
        <v>247</v>
      </c>
    </row>
    <row r="123" customFormat="false" ht="15.75" hidden="false" customHeight="true" outlineLevel="0" collapsed="false">
      <c r="A123" s="45" t="s">
        <v>403</v>
      </c>
      <c r="B123" s="43" t="str">
        <f aca="false">VLOOKUP($E123,УЧАСТНИКИ!$A$2:$L$954,3,FALSE())</f>
        <v>Кайтуров Евгений</v>
      </c>
      <c r="C123" s="44" t="str">
        <f aca="false">VLOOKUP($E123,УЧАСТНИКИ!$A$2:$L$954,4,FALSE())</f>
        <v>1993</v>
      </c>
      <c r="D123" s="47" t="str">
        <f aca="false">VLOOKUP($E123,УЧАСТНИКИ!$A$2:$L$954,5,FALSE())</f>
        <v>Брянская</v>
      </c>
      <c r="E123" s="45" t="s">
        <v>264</v>
      </c>
      <c r="F123" s="45"/>
      <c r="G123" s="45"/>
      <c r="H123" s="45"/>
      <c r="I123" s="45"/>
      <c r="J123" s="46"/>
    </row>
    <row r="124" customFormat="false" ht="15.75" hidden="false" customHeight="true" outlineLevel="0" collapsed="false">
      <c r="A124" s="45" t="n">
        <v>8</v>
      </c>
      <c r="B124" s="43" t="str">
        <f aca="false">VLOOKUP($E124,УЧАСТНИКИ!$A$2:$L$954,3,FALSE())</f>
        <v>Кухаренко Владислав</v>
      </c>
      <c r="C124" s="44" t="str">
        <f aca="false">VLOOKUP($E124,УЧАСТНИКИ!$A$2:$L$954,4,FALSE())</f>
        <v>30.09.94</v>
      </c>
      <c r="D124" s="43" t="str">
        <f aca="false">VLOOKUP($E124,УЧАСТНИКИ!$A$2:$L$954,5,FALSE())</f>
        <v>Брянская</v>
      </c>
      <c r="E124" s="45" t="s">
        <v>122</v>
      </c>
      <c r="F124" s="45"/>
      <c r="G124" s="45"/>
      <c r="H124" s="45"/>
      <c r="I124" s="45"/>
      <c r="J124" s="46"/>
    </row>
    <row r="125" customFormat="false" ht="15.75" hidden="false" customHeight="true" outlineLevel="0" collapsed="false">
      <c r="A125" s="48"/>
      <c r="B125" s="49" t="s">
        <v>1564</v>
      </c>
      <c r="C125" s="50"/>
      <c r="D125" s="50"/>
      <c r="E125" s="50"/>
      <c r="F125" s="50"/>
      <c r="G125" s="50"/>
      <c r="H125" s="50"/>
      <c r="I125" s="50"/>
      <c r="J125" s="51"/>
      <c r="K125" s="73"/>
    </row>
    <row r="126" customFormat="false" ht="15.75" hidden="false" customHeight="true" outlineLevel="0" collapsed="false">
      <c r="A126" s="42" t="s">
        <v>68</v>
      </c>
      <c r="B126" s="43"/>
      <c r="C126" s="44"/>
      <c r="D126" s="47"/>
      <c r="E126" s="45"/>
      <c r="F126" s="45"/>
      <c r="G126" s="45"/>
      <c r="H126" s="45"/>
      <c r="I126" s="45"/>
      <c r="J126" s="46"/>
    </row>
    <row r="127" customFormat="false" ht="15.75" hidden="false" customHeight="true" outlineLevel="0" collapsed="false">
      <c r="A127" s="45" t="s">
        <v>86</v>
      </c>
      <c r="B127" s="43" t="e">
        <f aca="false">VLOOKUP($E127,УЧАСТНИКИ!$A$2:$L$954,3,FALSE())</f>
        <v>#N/A</v>
      </c>
      <c r="C127" s="44" t="e">
        <f aca="false">VLOOKUP($E127,УЧАСТНИКИ!$A$2:$L$954,4,FALSE())</f>
        <v>#N/A</v>
      </c>
      <c r="D127" s="43" t="e">
        <f aca="false">VLOOKUP($E127,УЧАСТНИКИ!$A$2:$L$954,5,FALSE())</f>
        <v>#N/A</v>
      </c>
      <c r="E127" s="45" t="s">
        <v>1636</v>
      </c>
      <c r="F127" s="45"/>
      <c r="G127" s="45"/>
      <c r="H127" s="45"/>
      <c r="I127" s="45"/>
      <c r="J127" s="46"/>
    </row>
    <row r="128" customFormat="false" ht="15.75" hidden="false" customHeight="true" outlineLevel="0" collapsed="false">
      <c r="A128" s="45" t="s">
        <v>52</v>
      </c>
      <c r="B128" s="43" t="str">
        <f aca="false">VLOOKUP($E128,УЧАСТНИКИ!$A$2:$L$954,3,FALSE())</f>
        <v>Овсянников Вадим</v>
      </c>
      <c r="C128" s="44" t="str">
        <f aca="false">VLOOKUP($E128,УЧАСТНИКИ!$A$2:$L$954,4,FALSE())</f>
        <v>25.04.94</v>
      </c>
      <c r="D128" s="43" t="str">
        <f aca="false">VLOOKUP($E128,УЧАСТНИКИ!$A$2:$L$954,5,FALSE())</f>
        <v>Воронежская</v>
      </c>
      <c r="E128" s="45" t="s">
        <v>939</v>
      </c>
      <c r="F128" s="45"/>
      <c r="G128" s="45"/>
      <c r="H128" s="45"/>
      <c r="I128" s="45"/>
      <c r="J128" s="46"/>
    </row>
    <row r="129" customFormat="false" ht="15.75" hidden="false" customHeight="true" outlineLevel="0" collapsed="false">
      <c r="A129" s="45" t="s">
        <v>486</v>
      </c>
      <c r="B129" s="43" t="str">
        <f aca="false">VLOOKUP($E129,УЧАСТНИКИ!$A$2:$L$954,3,FALSE())</f>
        <v>Толмачёв Роман</v>
      </c>
      <c r="C129" s="44" t="str">
        <f aca="false">VLOOKUP($E129,УЧАСТНИКИ!$A$2:$L$954,4,FALSE())</f>
        <v>1994</v>
      </c>
      <c r="D129" s="47" t="str">
        <f aca="false">VLOOKUP($E129,УЧАСТНИКИ!$A$2:$L$954,5,FALSE())</f>
        <v>Курская</v>
      </c>
      <c r="E129" s="45" t="s">
        <v>1395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49</v>
      </c>
      <c r="B130" s="43" t="str">
        <f aca="false">VLOOKUP($E130,УЧАСТНИКИ!$A$2:$L$954,3,FALSE())</f>
        <v>Пантюхин Игорь</v>
      </c>
      <c r="C130" s="44" t="str">
        <f aca="false">VLOOKUP($E130,УЧАСТНИКИ!$A$2:$L$954,4,FALSE())</f>
        <v>24.04.93</v>
      </c>
      <c r="D130" s="43" t="str">
        <f aca="false">VLOOKUP($E130,УЧАСТНИКИ!$A$2:$L$954,5,FALSE())</f>
        <v>Тульская</v>
      </c>
      <c r="E130" s="45" t="s">
        <v>1224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1563</v>
      </c>
      <c r="B131" s="43" t="str">
        <f aca="false">VLOOKUP($E131,УЧАСТНИКИ!$A$2:$L$954,3,FALSE())</f>
        <v>Васильев Игорь</v>
      </c>
      <c r="C131" s="44" t="str">
        <f aca="false">VLOOKUP($E131,УЧАСТНИКИ!$A$2:$L$954,4,FALSE())</f>
        <v>29.06.93</v>
      </c>
      <c r="D131" s="43" t="str">
        <f aca="false">VLOOKUP($E131,УЧАСТНИКИ!$A$2:$L$954,5,FALSE())</f>
        <v>Тамбовская</v>
      </c>
      <c r="E131" s="45" t="s">
        <v>1061</v>
      </c>
      <c r="F131" s="45"/>
      <c r="G131" s="45"/>
      <c r="H131" s="45"/>
      <c r="I131" s="45"/>
      <c r="J131" s="46" t="s">
        <v>247</v>
      </c>
    </row>
    <row r="132" customFormat="false" ht="15.75" hidden="false" customHeight="true" outlineLevel="0" collapsed="false">
      <c r="A132" s="45" t="s">
        <v>403</v>
      </c>
      <c r="B132" s="43" t="str">
        <f aca="false">VLOOKUP($E132,УЧАСТНИКИ!$A$2:$L$954,3,FALSE())</f>
        <v>Лозбенев Роман</v>
      </c>
      <c r="C132" s="44" t="str">
        <f aca="false">VLOOKUP($E132,УЧАСТНИКИ!$A$2:$L$954,4,FALSE())</f>
        <v>1993</v>
      </c>
      <c r="D132" s="43" t="str">
        <f aca="false">VLOOKUP($E132,УЧАСТНИКИ!$A$2:$L$954,5,FALSE())</f>
        <v>Брянская</v>
      </c>
      <c r="E132" s="45" t="s">
        <v>266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n">
        <v>8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 t="s">
        <v>1565</v>
      </c>
      <c r="C134" s="50"/>
      <c r="D134" s="50"/>
      <c r="E134" s="50"/>
      <c r="F134" s="50"/>
      <c r="G134" s="50"/>
      <c r="H134" s="50"/>
      <c r="I134" s="50"/>
      <c r="J134" s="51"/>
    </row>
    <row r="135" customFormat="false" ht="12.75" hidden="false" customHeight="false" outlineLevel="0" collapsed="false">
      <c r="A135" s="42" t="s">
        <v>68</v>
      </c>
      <c r="B135" s="43"/>
      <c r="C135" s="44"/>
      <c r="D135" s="47"/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 t="s">
        <v>86</v>
      </c>
      <c r="B136" s="43" t="str">
        <f aca="false">VLOOKUP($E136,УЧАСТНИКИ!$A$2:$L$954,3,FALSE())</f>
        <v>Антоненко Юрий</v>
      </c>
      <c r="C136" s="44" t="str">
        <f aca="false">VLOOKUP($E136,УЧАСТНИКИ!$A$2:$L$954,4,FALSE())</f>
        <v>1993</v>
      </c>
      <c r="D136" s="43" t="str">
        <f aca="false">VLOOKUP($E136,УЧАСТНИКИ!$A$2:$L$954,5,FALSE())</f>
        <v>Курская</v>
      </c>
      <c r="E136" s="45" t="s">
        <v>1406</v>
      </c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5" t="s">
        <v>52</v>
      </c>
      <c r="B137" s="43" t="str">
        <f aca="false">VLOOKUP($E137,УЧАСТНИКИ!$A$2:$L$954,3,FALSE())</f>
        <v>Головин Сергей</v>
      </c>
      <c r="C137" s="44" t="str">
        <f aca="false">VLOOKUP($E137,УЧАСТНИКИ!$A$2:$L$954,4,FALSE())</f>
        <v>1993</v>
      </c>
      <c r="D137" s="43" t="str">
        <f aca="false">VLOOKUP($E137,УЧАСТНИКИ!$A$2:$L$954,5,FALSE())</f>
        <v>Белгородская</v>
      </c>
      <c r="E137" s="45" t="s">
        <v>714</v>
      </c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 t="s">
        <v>486</v>
      </c>
      <c r="B138" s="43" t="str">
        <f aca="false">VLOOKUP($E138,УЧАСТНИКИ!$A$2:$L$954,3,FALSE())</f>
        <v>Алтухов Александр</v>
      </c>
      <c r="C138" s="44" t="str">
        <f aca="false">VLOOKUP($E138,УЧАСТНИКИ!$A$2:$L$954,4,FALSE())</f>
        <v>1993</v>
      </c>
      <c r="D138" s="47" t="str">
        <f aca="false">VLOOKUP($E138,УЧАСТНИКИ!$A$2:$L$954,5,FALSE())</f>
        <v>Брянская</v>
      </c>
      <c r="E138" s="45" t="s">
        <v>268</v>
      </c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149</v>
      </c>
      <c r="B139" s="43" t="str">
        <f aca="false">VLOOKUP($E139,УЧАСТНИКИ!$A$2:$L$954,3,FALSE())</f>
        <v>Лонин Даниил</v>
      </c>
      <c r="C139" s="44" t="str">
        <f aca="false">VLOOKUP($E139,УЧАСТНИКИ!$A$2:$L$954,4,FALSE())</f>
        <v>08.09.93</v>
      </c>
      <c r="D139" s="43" t="str">
        <f aca="false">VLOOKUP($E139,УЧАСТНИКИ!$A$2:$L$954,5,FALSE())</f>
        <v>Рязанская</v>
      </c>
      <c r="E139" s="45" t="s">
        <v>559</v>
      </c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 t="s">
        <v>1563</v>
      </c>
      <c r="B140" s="43" t="str">
        <f aca="false">VLOOKUP($E140,УЧАСТНИКИ!$A$2:$L$954,3,FALSE())</f>
        <v>Черкасов Михаил</v>
      </c>
      <c r="C140" s="44" t="str">
        <f aca="false">VLOOKUP($E140,УЧАСТНИКИ!$A$2:$L$954,4,FALSE())</f>
        <v>25.11.94</v>
      </c>
      <c r="D140" s="43" t="str">
        <f aca="false">VLOOKUP($E140,УЧАСТНИКИ!$A$2:$L$954,5,FALSE())</f>
        <v>Калужская</v>
      </c>
      <c r="E140" s="45" t="s">
        <v>1327</v>
      </c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403</v>
      </c>
      <c r="B141" s="43" t="str">
        <f aca="false">VLOOKUP($E141,УЧАСТНИКИ!$A$2:$L$954,3,FALSE())</f>
        <v>Фомченков Михаил</v>
      </c>
      <c r="C141" s="44" t="str">
        <f aca="false">VLOOKUP($E141,УЧАСТНИКИ!$A$2:$L$954,4,FALSE())</f>
        <v>29.09.93</v>
      </c>
      <c r="D141" s="47" t="str">
        <f aca="false">VLOOKUP($E141,УЧАСТНИКИ!$A$2:$L$954,5,FALSE())</f>
        <v>Брянская</v>
      </c>
      <c r="E141" s="45" t="s">
        <v>116</v>
      </c>
      <c r="F141" s="45"/>
      <c r="G141" s="45"/>
      <c r="H141" s="45"/>
      <c r="I141" s="45"/>
      <c r="J141" s="46" t="s">
        <v>247</v>
      </c>
    </row>
    <row r="142" customFormat="false" ht="13.5" hidden="false" customHeight="false" outlineLevel="0" collapsed="false">
      <c r="A142" s="45" t="n">
        <v>8</v>
      </c>
      <c r="B142" s="43" t="str">
        <f aca="false">VLOOKUP($E142,УЧАСТНИКИ!$A$2:$L$954,3,FALSE())</f>
        <v>Белозор Роман</v>
      </c>
      <c r="C142" s="44" t="str">
        <f aca="false">VLOOKUP($E142,УЧАСТНИКИ!$A$2:$L$954,4,FALSE())</f>
        <v>01.10.93</v>
      </c>
      <c r="D142" s="47" t="str">
        <f aca="false">VLOOKUP($E142,УЧАСТНИКИ!$A$2:$L$954,5,FALSE())</f>
        <v>Брянская</v>
      </c>
      <c r="E142" s="45" t="s">
        <v>92</v>
      </c>
      <c r="F142" s="45"/>
      <c r="G142" s="45"/>
      <c r="H142" s="45"/>
      <c r="I142" s="45"/>
      <c r="J142" s="46" t="s">
        <v>247</v>
      </c>
    </row>
    <row r="143" customFormat="false" ht="13.5" hidden="false" customHeight="false" outlineLevel="0" collapsed="false">
      <c r="A143" s="48"/>
      <c r="B143" s="92" t="s">
        <v>1566</v>
      </c>
      <c r="C143" s="93"/>
      <c r="D143" s="93"/>
      <c r="E143" s="93"/>
      <c r="F143" s="93"/>
      <c r="G143" s="93"/>
      <c r="H143" s="93"/>
      <c r="I143" s="93"/>
      <c r="J143" s="94"/>
      <c r="K143" s="74"/>
    </row>
    <row r="144" customFormat="false" ht="12.75" hidden="false" customHeight="false" outlineLevel="0" collapsed="false">
      <c r="A144" s="42" t="s">
        <v>68</v>
      </c>
      <c r="B144" s="95"/>
      <c r="C144" s="95"/>
      <c r="D144" s="95"/>
      <c r="E144" s="95"/>
      <c r="F144" s="95"/>
      <c r="G144" s="95"/>
      <c r="H144" s="95"/>
      <c r="I144" s="95"/>
      <c r="J144" s="95"/>
      <c r="K144" s="74"/>
    </row>
    <row r="145" customFormat="false" ht="12.75" hidden="false" customHeight="false" outlineLevel="0" collapsed="false">
      <c r="A145" s="45" t="s">
        <v>86</v>
      </c>
      <c r="B145" s="43" t="str">
        <f aca="false">VLOOKUP($E145,УЧАСТНИКИ!$A$2:$L$954,3,FALSE())</f>
        <v>Чумаков Степан</v>
      </c>
      <c r="C145" s="44" t="str">
        <f aca="false">VLOOKUP($E145,УЧАСТНИКИ!$A$2:$L$954,4,FALSE())</f>
        <v>1993</v>
      </c>
      <c r="D145" s="43" t="str">
        <f aca="false">VLOOKUP($E145,УЧАСТНИКИ!$A$2:$L$954,5,FALSE())</f>
        <v>Брянская</v>
      </c>
      <c r="E145" s="42" t="s">
        <v>83</v>
      </c>
      <c r="F145" s="42"/>
      <c r="G145" s="42"/>
      <c r="H145" s="42"/>
      <c r="I145" s="42"/>
      <c r="J145" s="96" t="s">
        <v>247</v>
      </c>
      <c r="K145" s="74"/>
    </row>
    <row r="146" customFormat="false" ht="12.75" hidden="false" customHeight="false" outlineLevel="0" collapsed="false">
      <c r="A146" s="45" t="s">
        <v>52</v>
      </c>
      <c r="B146" s="43" t="str">
        <f aca="false">VLOOKUP($E146,УЧАСТНИКИ!$A$2:$L$954,3,FALSE())</f>
        <v>Карпиков Максим</v>
      </c>
      <c r="C146" s="44" t="str">
        <f aca="false">VLOOKUP($E146,УЧАСТНИКИ!$A$2:$L$954,4,FALSE())</f>
        <v>10.11.93</v>
      </c>
      <c r="D146" s="47" t="str">
        <f aca="false">VLOOKUP($E146,УЧАСТНИКИ!$A$2:$L$954,5,FALSE())</f>
        <v>Брянская</v>
      </c>
      <c r="E146" s="45" t="s">
        <v>97</v>
      </c>
      <c r="F146" s="45"/>
      <c r="G146" s="45"/>
      <c r="H146" s="45"/>
      <c r="I146" s="45"/>
      <c r="J146" s="46" t="s">
        <v>247</v>
      </c>
      <c r="K146" s="74"/>
    </row>
    <row r="147" customFormat="false" ht="12.75" hidden="false" customHeight="false" outlineLevel="0" collapsed="false">
      <c r="A147" s="45" t="s">
        <v>486</v>
      </c>
      <c r="B147" s="43" t="str">
        <f aca="false">VLOOKUP($E147,УЧАСТНИКИ!$A$2:$L$954,3,FALSE())</f>
        <v>Алдушин Александр</v>
      </c>
      <c r="C147" s="44" t="str">
        <f aca="false">VLOOKUP($E147,УЧАСТНИКИ!$A$2:$L$954,4,FALSE())</f>
        <v>16.04.94</v>
      </c>
      <c r="D147" s="43" t="str">
        <f aca="false">VLOOKUP($E147,УЧАСТНИКИ!$A$2:$L$954,5,FALSE())</f>
        <v>Брянская</v>
      </c>
      <c r="E147" s="45" t="s">
        <v>101</v>
      </c>
      <c r="F147" s="45"/>
      <c r="G147" s="45"/>
      <c r="H147" s="45"/>
      <c r="I147" s="45"/>
      <c r="J147" s="46"/>
      <c r="K147" s="74"/>
    </row>
    <row r="148" customFormat="false" ht="12.75" hidden="false" customHeight="false" outlineLevel="0" collapsed="false">
      <c r="A148" s="45" t="s">
        <v>149</v>
      </c>
      <c r="B148" s="43" t="str">
        <f aca="false">VLOOKUP($E148,УЧАСТНИКИ!$A$2:$L$954,3,FALSE())</f>
        <v>Огарков Денис</v>
      </c>
      <c r="C148" s="44" t="str">
        <f aca="false">VLOOKUP($E148,УЧАСТНИКИ!$A$2:$L$954,4,FALSE())</f>
        <v>03.12.93</v>
      </c>
      <c r="D148" s="47" t="str">
        <f aca="false">VLOOKUP($E148,УЧАСТНИКИ!$A$2:$L$954,5,FALSE())</f>
        <v>Липецкая, Орловская</v>
      </c>
      <c r="E148" s="45" t="s">
        <v>1130</v>
      </c>
      <c r="F148" s="45"/>
      <c r="G148" s="45"/>
      <c r="H148" s="45"/>
      <c r="I148" s="45"/>
      <c r="J148" s="46"/>
      <c r="K148" s="74"/>
    </row>
    <row r="149" customFormat="false" ht="12.75" hidden="false" customHeight="false" outlineLevel="0" collapsed="false">
      <c r="A149" s="45" t="s">
        <v>1563</v>
      </c>
      <c r="B149" s="43" t="str">
        <f aca="false">VLOOKUP($E149,УЧАСТНИКИ!$A$2:$L$954,3,FALSE())</f>
        <v>Терешенков Дмитрий</v>
      </c>
      <c r="C149" s="44" t="str">
        <f aca="false">VLOOKUP($E149,УЧАСТНИКИ!$A$2:$L$954,4,FALSE())</f>
        <v>10.02.93</v>
      </c>
      <c r="D149" s="43" t="str">
        <f aca="false">VLOOKUP($E149,УЧАСТНИКИ!$A$2:$L$954,5,FALSE())</f>
        <v>Смоленская</v>
      </c>
      <c r="E149" s="45" t="s">
        <v>657</v>
      </c>
      <c r="F149" s="45"/>
      <c r="G149" s="45"/>
      <c r="H149" s="45"/>
      <c r="I149" s="45"/>
      <c r="J149" s="46"/>
      <c r="K149" s="74"/>
    </row>
    <row r="150" customFormat="false" ht="12.75" hidden="false" customHeight="false" outlineLevel="0" collapsed="false">
      <c r="A150" s="45" t="s">
        <v>403</v>
      </c>
      <c r="B150" s="43" t="str">
        <f aca="false">VLOOKUP($E150,УЧАСТНИКИ!$A$2:$L$954,3,FALSE())</f>
        <v>Нишпал Сергей</v>
      </c>
      <c r="C150" s="44" t="str">
        <f aca="false">VLOOKUP($E150,УЧАСТНИКИ!$A$2:$L$954,4,FALSE())</f>
        <v>06.05.94</v>
      </c>
      <c r="D150" s="43" t="str">
        <f aca="false">VLOOKUP($E150,УЧАСТНИКИ!$A$2:$L$954,5,FALSE())</f>
        <v>Смоленская</v>
      </c>
      <c r="E150" s="45" t="s">
        <v>661</v>
      </c>
      <c r="F150" s="45"/>
      <c r="G150" s="45"/>
      <c r="H150" s="45"/>
      <c r="I150" s="45"/>
      <c r="J150" s="46"/>
      <c r="K150" s="74"/>
    </row>
    <row r="151" customFormat="false" ht="12.75" hidden="false" customHeight="false" outlineLevel="0" collapsed="false">
      <c r="A151" s="45" t="n">
        <v>8</v>
      </c>
      <c r="B151" s="43" t="str">
        <f aca="false">VLOOKUP($E151,УЧАСТНИКИ!$A$2:$L$954,3,FALSE())</f>
        <v>Медведков Алексей</v>
      </c>
      <c r="C151" s="44" t="str">
        <f aca="false">VLOOKUP($E151,УЧАСТНИКИ!$A$2:$L$954,4,FALSE())</f>
        <v>1993</v>
      </c>
      <c r="D151" s="47" t="str">
        <f aca="false">VLOOKUP($E151,УЧАСТНИКИ!$A$2:$L$954,5,FALSE())</f>
        <v>Курская</v>
      </c>
      <c r="E151" s="45" t="s">
        <v>1409</v>
      </c>
      <c r="F151" s="45"/>
      <c r="G151" s="45"/>
      <c r="H151" s="45"/>
      <c r="I151" s="45"/>
      <c r="J151" s="46"/>
      <c r="K151" s="74"/>
    </row>
    <row r="152" customFormat="false" ht="15.75" hidden="false" customHeight="false" outlineLevel="0" collapsed="false">
      <c r="A152" s="52"/>
      <c r="B152" s="53" t="s">
        <v>1567</v>
      </c>
      <c r="C152" s="53"/>
      <c r="D152" s="53"/>
      <c r="E152" s="52" t="s">
        <v>1568</v>
      </c>
      <c r="F152" s="52"/>
      <c r="G152" s="52"/>
      <c r="H152" s="52"/>
      <c r="I152" s="52"/>
      <c r="J152" s="53"/>
      <c r="K152" s="74"/>
    </row>
    <row r="153" customFormat="false" ht="15.75" hidden="false" customHeight="false" outlineLevel="0" collapsed="false">
      <c r="A153" s="52"/>
      <c r="B153" s="53"/>
      <c r="C153" s="53"/>
      <c r="D153" s="53"/>
      <c r="E153" s="52"/>
      <c r="F153" s="52"/>
      <c r="G153" s="52"/>
      <c r="H153" s="52"/>
      <c r="I153" s="52"/>
      <c r="J153" s="53"/>
      <c r="K153" s="74"/>
    </row>
    <row r="154" customFormat="false" ht="15.75" hidden="false" customHeight="false" outlineLevel="0" collapsed="false">
      <c r="A154" s="52"/>
      <c r="B154" s="53" t="s">
        <v>1622</v>
      </c>
      <c r="C154" s="53"/>
      <c r="D154" s="53"/>
      <c r="E154" s="52" t="s">
        <v>1623</v>
      </c>
      <c r="F154" s="52"/>
      <c r="G154" s="52"/>
      <c r="H154" s="52"/>
      <c r="I154" s="52"/>
      <c r="J154" s="53"/>
      <c r="K154" s="74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</row>
    <row r="159" customFormat="false" ht="18" hidden="false" customHeight="false" outlineLevel="0" collapsed="false">
      <c r="A159" s="18" t="s">
        <v>1624</v>
      </c>
      <c r="B159" s="13"/>
      <c r="C159" s="13"/>
      <c r="D159" s="13"/>
      <c r="E159" s="25" t="s">
        <v>1579</v>
      </c>
      <c r="F159" s="13"/>
      <c r="G159" s="13"/>
      <c r="H159" s="13"/>
      <c r="I159" s="18" t="s">
        <v>1635</v>
      </c>
      <c r="J159" s="13"/>
    </row>
    <row r="160" customFormat="false" ht="13.5" hidden="false" customHeight="false" outlineLevel="0" collapsed="false">
      <c r="A160" s="26"/>
      <c r="B160" s="13"/>
      <c r="C160" s="13"/>
      <c r="D160" s="13"/>
      <c r="E160" s="13" t="s">
        <v>1626</v>
      </c>
      <c r="F160" s="13"/>
      <c r="G160" s="13"/>
      <c r="H160" s="13"/>
      <c r="I160" s="26"/>
      <c r="J160" s="13"/>
    </row>
    <row r="161" customFormat="false" ht="27.75" hidden="false" customHeight="false" outlineLevel="0" collapsed="false">
      <c r="A161" s="28" t="s">
        <v>1552</v>
      </c>
      <c r="B161" s="29" t="s">
        <v>1553</v>
      </c>
      <c r="C161" s="28" t="s">
        <v>1554</v>
      </c>
      <c r="D161" s="29" t="s">
        <v>1555</v>
      </c>
      <c r="E161" s="28" t="s">
        <v>1556</v>
      </c>
      <c r="F161" s="30"/>
      <c r="G161" s="31" t="s">
        <v>1557</v>
      </c>
      <c r="H161" s="32"/>
      <c r="I161" s="33" t="s">
        <v>1558</v>
      </c>
      <c r="J161" s="28" t="s">
        <v>1559</v>
      </c>
    </row>
    <row r="162" customFormat="false" ht="13.5" hidden="false" customHeight="false" outlineLevel="0" collapsed="false">
      <c r="A162" s="34"/>
      <c r="B162" s="35"/>
      <c r="C162" s="34"/>
      <c r="D162" s="35"/>
      <c r="E162" s="34"/>
      <c r="F162" s="35"/>
      <c r="G162" s="36"/>
      <c r="H162" s="35"/>
      <c r="I162" s="37"/>
      <c r="J162" s="34"/>
    </row>
    <row r="163" customFormat="false" ht="13.5" hidden="false" customHeight="false" outlineLevel="0" collapsed="false">
      <c r="A163" s="48"/>
      <c r="B163" s="49" t="s">
        <v>1627</v>
      </c>
      <c r="C163" s="50"/>
      <c r="D163" s="50"/>
      <c r="E163" s="50"/>
      <c r="F163" s="50"/>
      <c r="G163" s="50"/>
      <c r="H163" s="50"/>
      <c r="I163" s="50"/>
      <c r="J163" s="51"/>
    </row>
    <row r="164" customFormat="false" ht="12.75" hidden="false" customHeight="false" outlineLevel="0" collapsed="false">
      <c r="A164" s="42" t="s">
        <v>68</v>
      </c>
      <c r="B164" s="43"/>
      <c r="C164" s="44"/>
      <c r="D164" s="43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86</v>
      </c>
      <c r="B165" s="43" t="str">
        <f aca="false">VLOOKUP($E165,УЧАСТНИКИ!$A$2:$L$954,3,FALSE())</f>
        <v>Чачин Максим</v>
      </c>
      <c r="C165" s="44" t="str">
        <f aca="false">VLOOKUP($E165,УЧАСТНИКИ!$A$2:$L$954,4,FALSE())</f>
        <v>1997</v>
      </c>
      <c r="D165" s="43" t="str">
        <f aca="false">VLOOKUP($E165,УЧАСТНИКИ!$A$2:$L$954,5,FALSE())</f>
        <v>Брянская</v>
      </c>
      <c r="E165" s="45" t="s">
        <v>463</v>
      </c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52</v>
      </c>
      <c r="B166" s="43" t="e">
        <f aca="false">VLOOKUP($E166,УЧАСТНИКИ!$A$2:$L$954,3,FALSE())</f>
        <v>#N/A</v>
      </c>
      <c r="C166" s="44" t="e">
        <f aca="false">VLOOKUP($E166,УЧАСТНИКИ!$A$2:$L$954,4,FALSE())</f>
        <v>#N/A</v>
      </c>
      <c r="D166" s="43" t="e">
        <f aca="false">VLOOKUP($E166,УЧАСТНИКИ!$A$2:$L$954,5,FALSE())</f>
        <v>#N/A</v>
      </c>
      <c r="E166" s="45" t="s">
        <v>1637</v>
      </c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486</v>
      </c>
      <c r="B167" s="43" t="str">
        <f aca="false">VLOOKUP($E167,УЧАСТНИКИ!$A$2:$L$954,3,FALSE())</f>
        <v>Качанов Максим</v>
      </c>
      <c r="C167" s="44" t="str">
        <f aca="false">VLOOKUP($E167,УЧАСТНИКИ!$A$2:$L$954,4,FALSE())</f>
        <v>18.06.97</v>
      </c>
      <c r="D167" s="43" t="str">
        <f aca="false">VLOOKUP($E167,УЧАСТНИКИ!$A$2:$L$954,5,FALSE())</f>
        <v>Воронежская</v>
      </c>
      <c r="E167" s="45" t="s">
        <v>928</v>
      </c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149</v>
      </c>
      <c r="B168" s="43" t="e">
        <f aca="false">VLOOKUP($E168,УЧАСТНИКИ!$A$2:$L$954,3,FALSE())</f>
        <v>#N/A</v>
      </c>
      <c r="C168" s="44" t="e">
        <f aca="false">VLOOKUP($E168,УЧАСТНИКИ!$A$2:$L$954,4,FALSE())</f>
        <v>#N/A</v>
      </c>
      <c r="D168" s="43" t="e">
        <f aca="false">VLOOKUP($E168,УЧАСТНИКИ!$A$2:$L$954,5,FALSE())</f>
        <v>#N/A</v>
      </c>
      <c r="E168" s="45" t="s">
        <v>1638</v>
      </c>
      <c r="F168" s="45"/>
      <c r="G168" s="45"/>
      <c r="H168" s="45"/>
      <c r="I168" s="45"/>
      <c r="J168" s="46" t="s">
        <v>1639</v>
      </c>
    </row>
    <row r="169" customFormat="false" ht="12.75" hidden="false" customHeight="false" outlineLevel="0" collapsed="false">
      <c r="A169" s="45" t="s">
        <v>1563</v>
      </c>
      <c r="B169" s="43" t="e">
        <f aca="false">VLOOKUP($E169,УЧАСТНИКИ!$A$2:$L$954,3,FALSE())</f>
        <v>#N/A</v>
      </c>
      <c r="C169" s="44" t="e">
        <f aca="false">VLOOKUP($E169,УЧАСТНИКИ!$A$2:$L$954,4,FALSE())</f>
        <v>#N/A</v>
      </c>
      <c r="D169" s="43" t="e">
        <f aca="false">VLOOKUP($E169,УЧАСТНИКИ!$A$2:$L$954,5,FALSE())</f>
        <v>#N/A</v>
      </c>
      <c r="E169" s="45" t="s">
        <v>1640</v>
      </c>
      <c r="F169" s="45"/>
      <c r="G169" s="45"/>
      <c r="H169" s="45"/>
      <c r="I169" s="45"/>
      <c r="J169" s="46" t="s">
        <v>1639</v>
      </c>
    </row>
    <row r="170" customFormat="false" ht="12.75" hidden="false" customHeight="false" outlineLevel="0" collapsed="false">
      <c r="A170" s="45" t="s">
        <v>403</v>
      </c>
      <c r="B170" s="97"/>
      <c r="C170" s="44"/>
      <c r="D170" s="43"/>
      <c r="E170" s="45"/>
      <c r="F170" s="45"/>
      <c r="G170" s="45"/>
      <c r="H170" s="45"/>
      <c r="I170" s="45"/>
      <c r="J170" s="46"/>
    </row>
    <row r="171" customFormat="false" ht="13.5" hidden="false" customHeight="false" outlineLevel="0" collapsed="false">
      <c r="A171" s="45" t="n">
        <v>8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3.5" hidden="false" customHeight="false" outlineLevel="0" collapsed="false">
      <c r="A172" s="48"/>
      <c r="B172" s="49" t="s">
        <v>1629</v>
      </c>
      <c r="C172" s="50"/>
      <c r="D172" s="50"/>
      <c r="E172" s="50"/>
      <c r="F172" s="50"/>
      <c r="G172" s="50"/>
      <c r="H172" s="50"/>
      <c r="I172" s="50"/>
      <c r="J172" s="51"/>
    </row>
    <row r="173" customFormat="false" ht="12.75" hidden="false" customHeight="false" outlineLevel="0" collapsed="false">
      <c r="A173" s="42" t="s">
        <v>68</v>
      </c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86</v>
      </c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52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486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149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 t="s">
        <v>1563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 t="s">
        <v>403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3.5" hidden="false" customHeight="false" outlineLevel="0" collapsed="false">
      <c r="A180" s="45" t="n">
        <v>8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3.5" hidden="false" customHeight="false" outlineLevel="0" collapsed="false">
      <c r="A181" s="48"/>
      <c r="B181" s="49" t="s">
        <v>1630</v>
      </c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A182" s="42" t="s">
        <v>68</v>
      </c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86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52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486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149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1563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403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3.5" hidden="false" customHeight="false" outlineLevel="0" collapsed="false">
      <c r="A189" s="45" t="n">
        <v>8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3.5" hidden="false" customHeight="false" outlineLevel="0" collapsed="false">
      <c r="A190" s="38"/>
      <c r="B190" s="39"/>
      <c r="C190" s="40"/>
      <c r="D190" s="40"/>
      <c r="E190" s="40"/>
      <c r="F190" s="40"/>
      <c r="G190" s="40"/>
      <c r="H190" s="40"/>
      <c r="I190" s="40"/>
      <c r="J190" s="41"/>
    </row>
    <row r="191" customFormat="false" ht="12.75" hidden="false" customHeight="false" outlineLevel="0" collapsed="false">
      <c r="A191" s="42" t="s">
        <v>68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86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52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486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149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1563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403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n">
        <v>8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</row>
    <row r="200" customFormat="false" ht="12.75" hidden="false" customHeight="false" outlineLevel="0" collapsed="false">
      <c r="A200" s="74"/>
      <c r="B200" s="74" t="s">
        <v>1567</v>
      </c>
      <c r="C200" s="74"/>
      <c r="D200" s="74"/>
      <c r="E200" s="75" t="s">
        <v>1568</v>
      </c>
      <c r="F200" s="74"/>
      <c r="G200" s="74"/>
      <c r="H200" s="74"/>
      <c r="I200" s="74"/>
      <c r="J200" s="74"/>
    </row>
    <row r="201" customFormat="false" ht="18" hidden="false" customHeight="false" outlineLevel="0" collapsed="false">
      <c r="A201" s="76"/>
      <c r="B201" s="77"/>
      <c r="C201" s="77"/>
      <c r="D201" s="77"/>
      <c r="E201" s="78"/>
      <c r="F201" s="77"/>
      <c r="G201" s="77"/>
      <c r="H201" s="77"/>
      <c r="I201" s="76"/>
      <c r="J201" s="77"/>
    </row>
    <row r="202" customFormat="false" ht="12.75" hidden="false" customHeight="false" outlineLevel="0" collapsed="false">
      <c r="A202" s="79"/>
      <c r="B202" s="80" t="s">
        <v>1622</v>
      </c>
      <c r="C202" s="77"/>
      <c r="D202" s="81"/>
      <c r="E202" s="81" t="s">
        <v>1631</v>
      </c>
      <c r="F202" s="81"/>
      <c r="G202" s="81"/>
      <c r="H202" s="77"/>
      <c r="I202" s="79"/>
      <c r="J202" s="77"/>
    </row>
    <row r="203" customFormat="false" ht="15" hidden="false" customHeight="false" outlineLevel="0" collapsed="false">
      <c r="A203" s="82"/>
      <c r="B203" s="83"/>
      <c r="C203" s="82"/>
      <c r="D203" s="82"/>
      <c r="E203" s="82"/>
      <c r="F203" s="84"/>
      <c r="G203" s="85"/>
      <c r="H203" s="86"/>
      <c r="I203" s="82"/>
      <c r="J203" s="82"/>
    </row>
    <row r="204" customFormat="false" ht="12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</row>
    <row r="205" customFormat="false" ht="12.75" hidden="false" customHeight="false" outlineLevel="0" collapsed="false">
      <c r="A205" s="87"/>
      <c r="B205" s="88"/>
      <c r="C205" s="87"/>
      <c r="D205" s="87"/>
      <c r="E205" s="87"/>
      <c r="F205" s="87"/>
      <c r="G205" s="87"/>
      <c r="H205" s="87"/>
      <c r="I205" s="87"/>
      <c r="J205" s="87"/>
    </row>
    <row r="206" customFormat="false" ht="12.75" hidden="false" customHeight="false" outlineLevel="0" collapsed="false">
      <c r="A206" s="64"/>
      <c r="B206" s="89"/>
      <c r="C206" s="90"/>
      <c r="D206" s="91"/>
      <c r="E206" s="64"/>
      <c r="F206" s="64"/>
      <c r="G206" s="64"/>
      <c r="H206" s="64"/>
      <c r="I206" s="64"/>
      <c r="J206" s="90"/>
    </row>
    <row r="207" customFormat="false" ht="12.75" hidden="false" customHeight="false" outlineLevel="0" collapsed="false">
      <c r="A207" s="64"/>
      <c r="B207" s="89"/>
      <c r="C207" s="90"/>
      <c r="D207" s="91"/>
      <c r="E207" s="64"/>
      <c r="F207" s="64"/>
      <c r="G207" s="64"/>
      <c r="H207" s="64"/>
      <c r="I207" s="64"/>
      <c r="J207" s="90"/>
    </row>
    <row r="208" customFormat="false" ht="12.75" hidden="false" customHeight="false" outlineLevel="0" collapsed="false">
      <c r="A208" s="64"/>
      <c r="B208" s="89"/>
      <c r="C208" s="90"/>
      <c r="D208" s="91"/>
      <c r="E208" s="64"/>
      <c r="F208" s="64"/>
      <c r="G208" s="64"/>
      <c r="H208" s="64"/>
      <c r="I208" s="64"/>
      <c r="J208" s="90"/>
    </row>
    <row r="209" customFormat="false" ht="12.75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  <c r="J209" s="90"/>
    </row>
    <row r="210" customFormat="false" ht="12.75" hidden="false" customHeight="false" outlineLevel="0" collapsed="false">
      <c r="A210" s="13"/>
      <c r="B210" s="13"/>
      <c r="C210" s="14"/>
      <c r="D210" s="14"/>
      <c r="E210" s="15" t="s">
        <v>1536</v>
      </c>
      <c r="F210" s="14"/>
      <c r="G210" s="14"/>
      <c r="H210" s="14"/>
      <c r="I210" s="14"/>
      <c r="J210" s="90"/>
    </row>
    <row r="211" customFormat="false" ht="14.25" hidden="false" customHeight="false" outlineLevel="0" collapsed="false">
      <c r="A211" s="13"/>
      <c r="B211" s="13"/>
      <c r="C211" s="14"/>
      <c r="D211" s="14"/>
      <c r="E211" s="16"/>
      <c r="F211" s="14"/>
      <c r="G211" s="14"/>
      <c r="H211" s="14"/>
      <c r="I211" s="14"/>
      <c r="J211" s="90"/>
    </row>
    <row r="212" customFormat="false" ht="26.25" hidden="false" customHeight="false" outlineLevel="0" collapsed="false">
      <c r="A212" s="13"/>
      <c r="B212" s="13"/>
      <c r="C212" s="14"/>
      <c r="D212" s="14"/>
      <c r="E212" s="17" t="s">
        <v>1537</v>
      </c>
      <c r="F212" s="14"/>
      <c r="G212" s="14"/>
      <c r="H212" s="14"/>
      <c r="I212" s="14"/>
      <c r="J212" s="90"/>
    </row>
    <row r="213" customFormat="false" ht="16.5" hidden="false" customHeight="false" outlineLevel="0" collapsed="false">
      <c r="A213" s="13" t="s">
        <v>1538</v>
      </c>
      <c r="B213" s="18"/>
      <c r="C213" s="19" t="s">
        <v>1641</v>
      </c>
      <c r="D213" s="19"/>
      <c r="E213" s="19"/>
      <c r="F213" s="19"/>
      <c r="G213" s="19"/>
      <c r="H213" s="19"/>
      <c r="I213" s="20" t="s">
        <v>1575</v>
      </c>
      <c r="J213" s="13"/>
    </row>
    <row r="214" customFormat="false" ht="15.75" hidden="false" customHeight="false" outlineLevel="0" collapsed="false">
      <c r="A214" s="13" t="s">
        <v>1541</v>
      </c>
      <c r="B214" s="18"/>
      <c r="C214" s="21" t="s">
        <v>1542</v>
      </c>
      <c r="D214" s="21"/>
      <c r="E214" s="21"/>
      <c r="F214" s="21"/>
      <c r="G214" s="21"/>
      <c r="H214" s="21"/>
      <c r="I214" s="18" t="s">
        <v>1543</v>
      </c>
      <c r="J214" s="22" t="s">
        <v>1642</v>
      </c>
    </row>
    <row r="215" customFormat="false" ht="15.75" hidden="false" customHeight="false" outlineLevel="0" collapsed="false">
      <c r="A215" s="13" t="s">
        <v>1545</v>
      </c>
      <c r="B215" s="18"/>
      <c r="C215" s="21" t="s">
        <v>1643</v>
      </c>
      <c r="D215" s="21"/>
      <c r="E215" s="21"/>
      <c r="F215" s="21"/>
      <c r="G215" s="21"/>
      <c r="H215" s="21"/>
      <c r="I215" s="23" t="s">
        <v>1547</v>
      </c>
      <c r="J215" s="2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8" hidden="false" customHeight="false" outlineLevel="0" collapsed="false">
      <c r="A217" s="18" t="s">
        <v>1548</v>
      </c>
      <c r="B217" s="13"/>
      <c r="C217" s="13"/>
      <c r="D217" s="13"/>
      <c r="E217" s="25" t="s">
        <v>1579</v>
      </c>
      <c r="F217" s="13"/>
      <c r="G217" s="13"/>
      <c r="H217" s="13"/>
      <c r="I217" s="20"/>
      <c r="J217" s="13"/>
    </row>
    <row r="218" customFormat="false" ht="12.75" hidden="false" customHeight="false" outlineLevel="0" collapsed="false">
      <c r="A218" s="26"/>
      <c r="B218" s="13"/>
      <c r="C218" s="13"/>
      <c r="D218" s="13"/>
      <c r="E218" s="13" t="s">
        <v>1619</v>
      </c>
      <c r="F218" s="13"/>
      <c r="G218" s="13"/>
      <c r="H218" s="13"/>
      <c r="I218" s="27" t="s">
        <v>1610</v>
      </c>
      <c r="J218" s="26"/>
    </row>
    <row r="219" customFormat="false" ht="13.5" hidden="false" customHeight="false" outlineLevel="0" collapsed="false">
      <c r="A219" s="26"/>
      <c r="B219" s="13"/>
      <c r="C219" s="13"/>
      <c r="D219" s="13"/>
      <c r="E219" s="13" t="s">
        <v>1620</v>
      </c>
      <c r="F219" s="13"/>
      <c r="G219" s="13"/>
      <c r="H219" s="13"/>
      <c r="I219" s="98"/>
      <c r="J219" s="98"/>
    </row>
    <row r="220" customFormat="false" ht="27.75" hidden="false" customHeight="false" outlineLevel="0" collapsed="false">
      <c r="A220" s="28" t="s">
        <v>1552</v>
      </c>
      <c r="B220" s="29" t="s">
        <v>1553</v>
      </c>
      <c r="C220" s="28" t="s">
        <v>1554</v>
      </c>
      <c r="D220" s="29" t="s">
        <v>1555</v>
      </c>
      <c r="E220" s="28" t="s">
        <v>1556</v>
      </c>
      <c r="F220" s="30"/>
      <c r="G220" s="31" t="s">
        <v>1557</v>
      </c>
      <c r="H220" s="32"/>
      <c r="I220" s="33" t="s">
        <v>1558</v>
      </c>
      <c r="J220" s="28" t="s">
        <v>1559</v>
      </c>
    </row>
    <row r="221" customFormat="false" ht="13.5" hidden="false" customHeight="false" outlineLevel="0" collapsed="false">
      <c r="A221" s="34"/>
      <c r="B221" s="35"/>
      <c r="C221" s="34"/>
      <c r="D221" s="35"/>
      <c r="E221" s="34"/>
      <c r="F221" s="35"/>
      <c r="G221" s="36"/>
      <c r="H221" s="35"/>
      <c r="I221" s="37"/>
      <c r="J221" s="34"/>
    </row>
    <row r="222" customFormat="false" ht="13.5" hidden="false" customHeight="false" outlineLevel="0" collapsed="false">
      <c r="A222" s="38"/>
      <c r="B222" s="39" t="s">
        <v>1560</v>
      </c>
      <c r="C222" s="40"/>
      <c r="D222" s="40"/>
      <c r="E222" s="40"/>
      <c r="F222" s="40"/>
      <c r="G222" s="40"/>
      <c r="H222" s="40"/>
      <c r="I222" s="40"/>
      <c r="J222" s="41"/>
    </row>
    <row r="223" customFormat="false" ht="12.75" hidden="false" customHeight="false" outlineLevel="0" collapsed="false">
      <c r="A223" s="42" t="s">
        <v>68</v>
      </c>
      <c r="B223" s="43"/>
      <c r="C223" s="44"/>
      <c r="D223" s="47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86</v>
      </c>
      <c r="B224" s="43" t="str">
        <f aca="false">VLOOKUP($E224,УЧАСТНИКИ!$A$2:$L$954,3,FALSE())</f>
        <v>Ворона Денис</v>
      </c>
      <c r="C224" s="44" t="str">
        <f aca="false">VLOOKUP($E224,УЧАСТНИКИ!$A$2:$L$954,4,FALSE())</f>
        <v>1991</v>
      </c>
      <c r="D224" s="43" t="str">
        <f aca="false">VLOOKUP($E224,УЧАСТНИКИ!$A$2:$L$954,5,FALSE())</f>
        <v>Орловская</v>
      </c>
      <c r="E224" s="45" t="s">
        <v>823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52</v>
      </c>
      <c r="B225" s="43" t="str">
        <f aca="false">VLOOKUP($E225,УЧАСТНИКИ!$A$2:$L$954,3,FALSE())</f>
        <v>Рябоштанов Яков</v>
      </c>
      <c r="C225" s="44" t="str">
        <f aca="false">VLOOKUP($E225,УЧАСТНИКИ!$A$2:$L$954,4,FALSE())</f>
        <v>10.05.92</v>
      </c>
      <c r="D225" s="43" t="str">
        <f aca="false">VLOOKUP($E225,УЧАСТНИКИ!$A$2:$L$954,5,FALSE())</f>
        <v>Тамбовская</v>
      </c>
      <c r="E225" s="45" t="s">
        <v>1078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486</v>
      </c>
      <c r="B226" s="43" t="str">
        <f aca="false">VLOOKUP($E226,УЧАСТНИКИ!$A$2:$L$954,3,FALSE())</f>
        <v>Олейник Александр</v>
      </c>
      <c r="C226" s="44" t="str">
        <f aca="false">VLOOKUP($E226,УЧАСТНИКИ!$A$2:$L$954,4,FALSE())</f>
        <v>19.04.91</v>
      </c>
      <c r="D226" s="43" t="str">
        <f aca="false">VLOOKUP($E226,УЧАСТНИКИ!$A$2:$L$954,5,FALSE())</f>
        <v>Липецкая</v>
      </c>
      <c r="E226" s="45" t="s">
        <v>1115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149</v>
      </c>
      <c r="B227" s="43" t="str">
        <f aca="false">VLOOKUP($E227,УЧАСТНИКИ!$A$2:$L$954,3,FALSE())</f>
        <v>Нестеров Сергей</v>
      </c>
      <c r="C227" s="44" t="str">
        <f aca="false">VLOOKUP($E227,УЧАСТНИКИ!$A$2:$L$954,4,FALSE())</f>
        <v>1991</v>
      </c>
      <c r="D227" s="47" t="str">
        <f aca="false">VLOOKUP($E227,УЧАСТНИКИ!$A$2:$L$954,5,FALSE())</f>
        <v>Белгородская</v>
      </c>
      <c r="E227" s="45" t="s">
        <v>749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1563</v>
      </c>
      <c r="B228" s="43" t="str">
        <f aca="false">VLOOKUP($E228,УЧАСТНИКИ!$A$2:$L$954,3,FALSE())</f>
        <v>Тарасов Алексей</v>
      </c>
      <c r="C228" s="44" t="str">
        <f aca="false">VLOOKUP($E228,УЧАСТНИКИ!$A$2:$L$954,4,FALSE())</f>
        <v>27.03.92</v>
      </c>
      <c r="D228" s="43" t="str">
        <f aca="false">VLOOKUP($E228,УЧАСТНИКИ!$A$2:$L$954,5,FALSE())</f>
        <v>Калужская</v>
      </c>
      <c r="E228" s="45" t="s">
        <v>1375</v>
      </c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403</v>
      </c>
      <c r="B229" s="43" t="str">
        <f aca="false">VLOOKUP($E229,УЧАСТНИКИ!$A$2:$L$954,3,FALSE())</f>
        <v>Кошелев Роман</v>
      </c>
      <c r="C229" s="44" t="str">
        <f aca="false">VLOOKUP($E229,УЧАСТНИКИ!$A$2:$L$954,4,FALSE())</f>
        <v>1991</v>
      </c>
      <c r="D229" s="43" t="str">
        <f aca="false">VLOOKUP($E229,УЧАСТНИКИ!$A$2:$L$954,5,FALSE())</f>
        <v>Орловская</v>
      </c>
      <c r="E229" s="45" t="s">
        <v>820</v>
      </c>
      <c r="F229" s="45"/>
      <c r="G229" s="45"/>
      <c r="H229" s="45"/>
      <c r="I229" s="45"/>
      <c r="J229" s="46"/>
    </row>
    <row r="230" customFormat="false" ht="13.5" hidden="false" customHeight="false" outlineLevel="0" collapsed="false">
      <c r="A230" s="45" t="n">
        <v>8</v>
      </c>
      <c r="B230" s="43"/>
      <c r="C230" s="44"/>
      <c r="D230" s="43"/>
      <c r="E230" s="45"/>
      <c r="F230" s="45"/>
      <c r="G230" s="45"/>
      <c r="H230" s="45"/>
      <c r="I230" s="45"/>
      <c r="J230" s="46"/>
    </row>
    <row r="231" customFormat="false" ht="13.5" hidden="false" customHeight="false" outlineLevel="0" collapsed="false">
      <c r="A231" s="48"/>
      <c r="B231" s="49" t="s">
        <v>1564</v>
      </c>
      <c r="C231" s="50"/>
      <c r="D231" s="50"/>
      <c r="E231" s="50"/>
      <c r="F231" s="50"/>
      <c r="G231" s="50"/>
      <c r="H231" s="50"/>
      <c r="I231" s="50"/>
      <c r="J231" s="51"/>
    </row>
    <row r="232" customFormat="false" ht="12.75" hidden="false" customHeight="false" outlineLevel="0" collapsed="false">
      <c r="A232" s="42" t="s">
        <v>68</v>
      </c>
      <c r="B232" s="43"/>
      <c r="C232" s="44"/>
      <c r="D232" s="47"/>
      <c r="E232" s="45"/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86</v>
      </c>
      <c r="B233" s="43" t="str">
        <f aca="false">VLOOKUP($E233,УЧАСТНИКИ!$A$2:$L$954,3,FALSE())</f>
        <v>Львов Виталий</v>
      </c>
      <c r="C233" s="44" t="str">
        <f aca="false">VLOOKUP($E233,УЧАСТНИКИ!$A$2:$L$954,4,FALSE())</f>
        <v>01.09.90</v>
      </c>
      <c r="D233" s="43" t="str">
        <f aca="false">VLOOKUP($E233,УЧАСТНИКИ!$A$2:$L$954,5,FALSE())</f>
        <v>Ярославская</v>
      </c>
      <c r="E233" s="45" t="s">
        <v>987</v>
      </c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52</v>
      </c>
      <c r="B234" s="43" t="str">
        <f aca="false">VLOOKUP($E234,УЧАСТНИКИ!$A$2:$L$954,3,FALSE())</f>
        <v>Андреев Александр</v>
      </c>
      <c r="C234" s="44" t="str">
        <f aca="false">VLOOKUP($E234,УЧАСТНИКИ!$A$2:$L$954,4,FALSE())</f>
        <v>05.01.92</v>
      </c>
      <c r="D234" s="43" t="str">
        <f aca="false">VLOOKUP($E234,УЧАСТНИКИ!$A$2:$L$954,5,FALSE())</f>
        <v>Тамбовская</v>
      </c>
      <c r="E234" s="45" t="s">
        <v>1072</v>
      </c>
      <c r="F234" s="45"/>
      <c r="G234" s="45"/>
      <c r="H234" s="45"/>
      <c r="I234" s="45"/>
      <c r="J234" s="46" t="s">
        <v>247</v>
      </c>
    </row>
    <row r="235" customFormat="false" ht="12.75" hidden="false" customHeight="false" outlineLevel="0" collapsed="false">
      <c r="A235" s="45" t="s">
        <v>486</v>
      </c>
      <c r="B235" s="43" t="str">
        <f aca="false">VLOOKUP($E235,УЧАСТНИКИ!$A$2:$L$954,3,FALSE())</f>
        <v>Сехин Александр</v>
      </c>
      <c r="C235" s="44" t="str">
        <f aca="false">VLOOKUP($E235,УЧАСТНИКИ!$A$2:$L$954,4,FALSE())</f>
        <v>05.06.92</v>
      </c>
      <c r="D235" s="47" t="str">
        <f aca="false">VLOOKUP($E235,УЧАСТНИКИ!$A$2:$L$954,5,FALSE())</f>
        <v>Брянская</v>
      </c>
      <c r="E235" s="45" t="s">
        <v>61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149</v>
      </c>
      <c r="B236" s="43" t="str">
        <f aca="false">VLOOKUP($E236,УЧАСТНИКИ!$A$2:$L$954,3,FALSE())</f>
        <v>Лыткин Алексей</v>
      </c>
      <c r="C236" s="44" t="str">
        <f aca="false">VLOOKUP($E236,УЧАСТНИКИ!$A$2:$L$954,4,FALSE())</f>
        <v>19.11.91</v>
      </c>
      <c r="D236" s="43" t="str">
        <f aca="false">VLOOKUP($E236,УЧАСТНИКИ!$A$2:$L$954,5,FALSE())</f>
        <v>Ивановская</v>
      </c>
      <c r="E236" s="45" t="s">
        <v>1293</v>
      </c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1563</v>
      </c>
      <c r="B237" s="43" t="str">
        <f aca="false">VLOOKUP($E237,УЧАСТНИКИ!$A$2:$L$954,3,FALSE())</f>
        <v>Анжауров Антон</v>
      </c>
      <c r="C237" s="44" t="str">
        <f aca="false">VLOOKUP($E237,УЧАСТНИКИ!$A$2:$L$954,4,FALSE())</f>
        <v>19.12.92</v>
      </c>
      <c r="D237" s="43" t="str">
        <f aca="false">VLOOKUP($E237,УЧАСТНИКИ!$A$2:$L$954,5,FALSE())</f>
        <v>Ивановская</v>
      </c>
      <c r="E237" s="45" t="s">
        <v>1270</v>
      </c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403</v>
      </c>
      <c r="B238" s="43" t="str">
        <f aca="false">VLOOKUP($E238,УЧАСТНИКИ!$A$2:$L$954,3,FALSE())</f>
        <v>Ушаков Михаил</v>
      </c>
      <c r="C238" s="44" t="str">
        <f aca="false">VLOOKUP($E238,УЧАСТНИКИ!$A$2:$L$954,4,FALSE())</f>
        <v>1992</v>
      </c>
      <c r="D238" s="43" t="str">
        <f aca="false">VLOOKUP($E238,УЧАСТНИКИ!$A$2:$L$954,5,FALSE())</f>
        <v>Брянская</v>
      </c>
      <c r="E238" s="45" t="s">
        <v>486</v>
      </c>
      <c r="F238" s="45"/>
      <c r="G238" s="45"/>
      <c r="H238" s="45"/>
      <c r="I238" s="45"/>
      <c r="J238" s="46"/>
    </row>
    <row r="239" customFormat="false" ht="13.5" hidden="false" customHeight="false" outlineLevel="0" collapsed="false">
      <c r="A239" s="45" t="n">
        <v>8</v>
      </c>
      <c r="B239" s="43"/>
      <c r="C239" s="44"/>
      <c r="D239" s="43"/>
      <c r="E239" s="45"/>
      <c r="F239" s="45"/>
      <c r="G239" s="45"/>
      <c r="H239" s="45"/>
      <c r="I239" s="45"/>
      <c r="J239" s="46"/>
    </row>
    <row r="240" customFormat="false" ht="13.5" hidden="false" customHeight="false" outlineLevel="0" collapsed="false">
      <c r="A240" s="48"/>
      <c r="B240" s="49" t="s">
        <v>1565</v>
      </c>
      <c r="C240" s="50"/>
      <c r="D240" s="50"/>
      <c r="E240" s="50"/>
      <c r="F240" s="50"/>
      <c r="G240" s="50"/>
      <c r="H240" s="50"/>
      <c r="I240" s="50"/>
      <c r="J240" s="51"/>
    </row>
    <row r="241" customFormat="false" ht="12.75" hidden="false" customHeight="false" outlineLevel="0" collapsed="false">
      <c r="A241" s="42" t="s">
        <v>68</v>
      </c>
      <c r="B241" s="43"/>
      <c r="C241" s="44"/>
      <c r="D241" s="47"/>
      <c r="E241" s="45"/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86</v>
      </c>
      <c r="B242" s="43" t="str">
        <f aca="false">VLOOKUP($E242,УЧАСТНИКИ!$A$2:$L$954,3,FALSE())</f>
        <v>Груздов Сергей</v>
      </c>
      <c r="C242" s="44" t="str">
        <f aca="false">VLOOKUP($E242,УЧАСТНИКИ!$A$2:$L$954,4,FALSE())</f>
        <v>1992</v>
      </c>
      <c r="D242" s="43" t="str">
        <f aca="false">VLOOKUP($E242,УЧАСТНИКИ!$A$2:$L$954,5,FALSE())</f>
        <v>Брянская</v>
      </c>
      <c r="E242" s="45" t="s">
        <v>249</v>
      </c>
      <c r="F242" s="45"/>
      <c r="G242" s="45"/>
      <c r="H242" s="45"/>
      <c r="I242" s="45"/>
      <c r="J242" s="46" t="s">
        <v>247</v>
      </c>
    </row>
    <row r="243" customFormat="false" ht="12.75" hidden="false" customHeight="false" outlineLevel="0" collapsed="false">
      <c r="A243" s="45" t="s">
        <v>52</v>
      </c>
      <c r="B243" s="43" t="str">
        <f aca="false">VLOOKUP($E243,УЧАСТНИКИ!$A$2:$L$954,3,FALSE())</f>
        <v>Рытиков Андрей</v>
      </c>
      <c r="C243" s="44" t="str">
        <f aca="false">VLOOKUP($E243,УЧАСТНИКИ!$A$2:$L$954,4,FALSE())</f>
        <v>1992</v>
      </c>
      <c r="D243" s="43" t="str">
        <f aca="false">VLOOKUP($E243,УЧАСТНИКИ!$A$2:$L$954,5,FALSE())</f>
        <v>Курская</v>
      </c>
      <c r="E243" s="45" t="s">
        <v>1469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486</v>
      </c>
      <c r="B244" s="43" t="str">
        <f aca="false">VLOOKUP($E244,УЧАСТНИКИ!$A$2:$L$954,3,FALSE())</f>
        <v>Теплов Роман</v>
      </c>
      <c r="C244" s="44" t="str">
        <f aca="false">VLOOKUP($E244,УЧАСТНИКИ!$A$2:$L$954,4,FALSE())</f>
        <v>25.02.91</v>
      </c>
      <c r="D244" s="47" t="str">
        <f aca="false">VLOOKUP($E244,УЧАСТНИКИ!$A$2:$L$954,5,FALSE())</f>
        <v>Ивановская</v>
      </c>
      <c r="E244" s="45" t="s">
        <v>1297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149</v>
      </c>
      <c r="B245" s="43" t="str">
        <f aca="false">VLOOKUP($E245,УЧАСТНИКИ!$A$2:$L$954,3,FALSE())</f>
        <v>Трусов Евгений</v>
      </c>
      <c r="C245" s="44" t="str">
        <f aca="false">VLOOKUP($E245,УЧАСТНИКИ!$A$2:$L$954,4,FALSE())</f>
        <v>22.08.92</v>
      </c>
      <c r="D245" s="43" t="str">
        <f aca="false">VLOOKUP($E245,УЧАСТНИКИ!$A$2:$L$954,5,FALSE())</f>
        <v>Рязанская</v>
      </c>
      <c r="E245" s="45" t="s">
        <v>576</v>
      </c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1563</v>
      </c>
      <c r="B246" s="43" t="str">
        <f aca="false">VLOOKUP($E246,УЧАСТНИКИ!$A$2:$L$954,3,FALSE())</f>
        <v>Анжауров Антон</v>
      </c>
      <c r="C246" s="44" t="str">
        <f aca="false">VLOOKUP($E246,УЧАСТНИКИ!$A$2:$L$954,4,FALSE())</f>
        <v>19.12.92</v>
      </c>
      <c r="D246" s="43" t="str">
        <f aca="false">VLOOKUP($E246,УЧАСТНИКИ!$A$2:$L$954,5,FALSE())</f>
        <v>Ивановская</v>
      </c>
      <c r="E246" s="45" t="s">
        <v>1270</v>
      </c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 t="s">
        <v>403</v>
      </c>
      <c r="B247" s="43" t="str">
        <f aca="false">VLOOKUP($E247,УЧАСТНИКИ!$A$2:$L$954,3,FALSE())</f>
        <v>Хорошилов Игорь</v>
      </c>
      <c r="C247" s="44" t="str">
        <f aca="false">VLOOKUP($E247,УЧАСТНИКИ!$A$2:$L$954,4,FALSE())</f>
        <v>20.10.90</v>
      </c>
      <c r="D247" s="43" t="str">
        <f aca="false">VLOOKUP($E247,УЧАСТНИКИ!$A$2:$L$954,5,FALSE())</f>
        <v>Тамбовская</v>
      </c>
      <c r="E247" s="45" t="s">
        <v>1075</v>
      </c>
      <c r="F247" s="45"/>
      <c r="G247" s="45"/>
      <c r="H247" s="45"/>
      <c r="I247" s="45"/>
      <c r="J247" s="46" t="s">
        <v>247</v>
      </c>
    </row>
    <row r="248" customFormat="false" ht="13.5" hidden="false" customHeight="false" outlineLevel="0" collapsed="false">
      <c r="A248" s="45" t="n">
        <v>8</v>
      </c>
      <c r="B248" s="43"/>
      <c r="C248" s="44"/>
      <c r="D248" s="47"/>
      <c r="E248" s="45"/>
      <c r="F248" s="45"/>
      <c r="G248" s="45"/>
      <c r="H248" s="45"/>
      <c r="I248" s="45"/>
      <c r="J248" s="46"/>
    </row>
    <row r="249" customFormat="false" ht="13.5" hidden="false" customHeight="false" outlineLevel="0" collapsed="false">
      <c r="A249" s="48"/>
      <c r="B249" s="49" t="s">
        <v>1566</v>
      </c>
      <c r="C249" s="50"/>
      <c r="D249" s="50"/>
      <c r="E249" s="50"/>
      <c r="F249" s="50"/>
      <c r="G249" s="50"/>
      <c r="H249" s="50"/>
      <c r="I249" s="50"/>
      <c r="J249" s="51"/>
    </row>
    <row r="250" customFormat="false" ht="12.75" hidden="false" customHeight="false" outlineLevel="0" collapsed="false">
      <c r="A250" s="42" t="s">
        <v>68</v>
      </c>
      <c r="B250" s="43"/>
      <c r="C250" s="44"/>
      <c r="D250" s="47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86</v>
      </c>
      <c r="B251" s="43" t="str">
        <f aca="false">VLOOKUP($E251,УЧАСТНИКИ!$A$2:$L$954,3,FALSE())</f>
        <v>Влащенко Андрей</v>
      </c>
      <c r="C251" s="44" t="str">
        <f aca="false">VLOOKUP($E251,УЧАСТНИКИ!$A$2:$L$954,4,FALSE())</f>
        <v>12.01.92</v>
      </c>
      <c r="D251" s="43" t="str">
        <f aca="false">VLOOKUP($E251,УЧАСТНИКИ!$A$2:$L$954,5,FALSE())</f>
        <v>Брянская</v>
      </c>
      <c r="E251" s="45" t="s">
        <v>410</v>
      </c>
      <c r="F251" s="45"/>
      <c r="G251" s="45"/>
      <c r="H251" s="45"/>
      <c r="I251" s="45"/>
      <c r="J251" s="46" t="s">
        <v>247</v>
      </c>
    </row>
    <row r="252" customFormat="false" ht="12.75" hidden="false" customHeight="false" outlineLevel="0" collapsed="false">
      <c r="A252" s="45" t="s">
        <v>52</v>
      </c>
      <c r="B252" s="43" t="str">
        <f aca="false">VLOOKUP($E252,УЧАСТНИКИ!$A$2:$L$954,3,FALSE())</f>
        <v>Сенакосов Антон</v>
      </c>
      <c r="C252" s="44" t="str">
        <f aca="false">VLOOKUP($E252,УЧАСТНИКИ!$A$2:$L$954,4,FALSE())</f>
        <v>1991</v>
      </c>
      <c r="D252" s="43" t="str">
        <f aca="false">VLOOKUP($E252,УЧАСТНИКИ!$A$2:$L$954,5,FALSE())</f>
        <v>Смоленская</v>
      </c>
      <c r="E252" s="45" t="s">
        <v>854</v>
      </c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486</v>
      </c>
      <c r="B253" s="43" t="str">
        <f aca="false">VLOOKUP($E253,УЧАСТНИКИ!$A$2:$L$954,3,FALSE())</f>
        <v>Горицкий Виталий</v>
      </c>
      <c r="C253" s="44" t="str">
        <f aca="false">VLOOKUP($E253,УЧАСТНИКИ!$A$2:$L$954,4,FALSE())</f>
        <v>19.08.90</v>
      </c>
      <c r="D253" s="47" t="str">
        <f aca="false">VLOOKUP($E253,УЧАСТНИКИ!$A$2:$L$954,5,FALSE())</f>
        <v>Воронежская</v>
      </c>
      <c r="E253" s="45" t="s">
        <v>887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149</v>
      </c>
      <c r="B254" s="43" t="str">
        <f aca="false">VLOOKUP($E254,УЧАСТНИКИ!$A$2:$L$954,3,FALSE())</f>
        <v>Курушин Максим</v>
      </c>
      <c r="C254" s="44" t="str">
        <f aca="false">VLOOKUP($E254,УЧАСТНИКИ!$A$2:$L$954,4,FALSE())</f>
        <v>1991</v>
      </c>
      <c r="D254" s="43" t="str">
        <f aca="false">VLOOKUP($E254,УЧАСТНИКИ!$A$2:$L$954,5,FALSE())</f>
        <v>Смоленская</v>
      </c>
      <c r="E254" s="45" t="s">
        <v>857</v>
      </c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1563</v>
      </c>
      <c r="B255" s="43" t="str">
        <f aca="false">VLOOKUP($E255,УЧАСТНИКИ!$A$2:$L$954,3,FALSE())</f>
        <v>Михайлов Артём</v>
      </c>
      <c r="C255" s="44" t="str">
        <f aca="false">VLOOKUP($E255,УЧАСТНИКИ!$A$2:$L$954,4,FALSE())</f>
        <v>1990</v>
      </c>
      <c r="D255" s="43" t="str">
        <f aca="false">VLOOKUP($E255,УЧАСТНИКИ!$A$2:$L$954,5,FALSE())</f>
        <v>Курская</v>
      </c>
      <c r="E255" s="45" t="s">
        <v>1466</v>
      </c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403</v>
      </c>
      <c r="B256" s="43" t="str">
        <f aca="false">VLOOKUP($E256,УЧАСТНИКИ!$A$2:$L$954,3,FALSE())</f>
        <v>Тарасов Анатолий</v>
      </c>
      <c r="C256" s="44" t="str">
        <f aca="false">VLOOKUP($E256,УЧАСТНИКИ!$A$2:$L$954,4,FALSE())</f>
        <v>27.01.92</v>
      </c>
      <c r="D256" s="43" t="str">
        <f aca="false">VLOOKUP($E256,УЧАСТНИКИ!$A$2:$L$954,5,FALSE())</f>
        <v>Брянская</v>
      </c>
      <c r="E256" s="45" t="s">
        <v>75</v>
      </c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n">
        <v>8</v>
      </c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5.75" hidden="false" customHeight="false" outlineLevel="0" collapsed="false">
      <c r="A258" s="52"/>
      <c r="B258" s="53" t="s">
        <v>1567</v>
      </c>
      <c r="C258" s="53"/>
      <c r="D258" s="53"/>
      <c r="E258" s="52" t="s">
        <v>1568</v>
      </c>
      <c r="F258" s="52"/>
      <c r="G258" s="52"/>
      <c r="H258" s="52"/>
      <c r="I258" s="52"/>
      <c r="J258" s="53"/>
    </row>
    <row r="259" customFormat="false" ht="15.75" hidden="false" customHeight="false" outlineLevel="0" collapsed="false">
      <c r="A259" s="52"/>
      <c r="B259" s="53"/>
      <c r="C259" s="53"/>
      <c r="D259" s="53"/>
      <c r="E259" s="52"/>
      <c r="F259" s="52"/>
      <c r="G259" s="52"/>
      <c r="H259" s="52"/>
      <c r="I259" s="52"/>
      <c r="J259" s="53"/>
    </row>
    <row r="260" customFormat="false" ht="15.75" hidden="false" customHeight="false" outlineLevel="0" collapsed="false">
      <c r="A260" s="52"/>
      <c r="B260" s="53" t="s">
        <v>1622</v>
      </c>
      <c r="C260" s="53"/>
      <c r="D260" s="53"/>
      <c r="E260" s="52" t="s">
        <v>1623</v>
      </c>
      <c r="F260" s="52"/>
      <c r="G260" s="52"/>
      <c r="H260" s="52"/>
      <c r="I260" s="52"/>
      <c r="J260" s="53"/>
    </row>
    <row r="261" customFormat="false" ht="15.75" hidden="false" customHeight="false" outlineLevel="0" collapsed="false">
      <c r="A261" s="52"/>
      <c r="B261" s="53"/>
      <c r="C261" s="53"/>
      <c r="D261" s="53"/>
      <c r="E261" s="52"/>
      <c r="F261" s="52"/>
      <c r="G261" s="52"/>
      <c r="H261" s="52"/>
      <c r="I261" s="52"/>
      <c r="J261" s="53"/>
    </row>
    <row r="262" customFormat="false" ht="15.75" hidden="false" customHeight="false" outlineLevel="0" collapsed="false">
      <c r="A262" s="52"/>
      <c r="B262" s="53"/>
      <c r="C262" s="53"/>
      <c r="D262" s="53"/>
      <c r="E262" s="52"/>
      <c r="F262" s="52"/>
      <c r="G262" s="52"/>
      <c r="H262" s="52"/>
      <c r="I262" s="52"/>
      <c r="J262" s="53"/>
    </row>
    <row r="263" customFormat="false" ht="15.75" hidden="false" customHeight="false" outlineLevel="0" collapsed="false">
      <c r="A263" s="52"/>
      <c r="B263" s="53"/>
      <c r="C263" s="53"/>
      <c r="D263" s="53"/>
      <c r="E263" s="52"/>
      <c r="F263" s="52"/>
      <c r="G263" s="52"/>
      <c r="H263" s="52"/>
      <c r="I263" s="52"/>
      <c r="J263" s="53"/>
    </row>
    <row r="264" customFormat="false" ht="15.75" hidden="false" customHeight="false" outlineLevel="0" collapsed="false">
      <c r="A264" s="52"/>
      <c r="B264" s="53"/>
      <c r="C264" s="53"/>
      <c r="D264" s="53"/>
      <c r="E264" s="52"/>
      <c r="F264" s="52"/>
      <c r="G264" s="52"/>
      <c r="H264" s="52"/>
      <c r="I264" s="52"/>
      <c r="J264" s="53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</row>
    <row r="266" customFormat="false" ht="18" hidden="false" customHeight="false" outlineLevel="0" collapsed="false">
      <c r="A266" s="18" t="s">
        <v>1624</v>
      </c>
      <c r="B266" s="13"/>
      <c r="C266" s="13"/>
      <c r="D266" s="13"/>
      <c r="E266" s="25" t="s">
        <v>1579</v>
      </c>
      <c r="F266" s="13"/>
      <c r="G266" s="13"/>
      <c r="H266" s="13"/>
      <c r="I266" s="27" t="s">
        <v>1591</v>
      </c>
      <c r="J266" s="13"/>
    </row>
    <row r="267" customFormat="false" ht="13.5" hidden="false" customHeight="false" outlineLevel="0" collapsed="false">
      <c r="A267" s="26"/>
      <c r="B267" s="13"/>
      <c r="C267" s="13"/>
      <c r="D267" s="13"/>
      <c r="E267" s="13" t="s">
        <v>1626</v>
      </c>
      <c r="F267" s="13"/>
      <c r="G267" s="13"/>
      <c r="H267" s="13"/>
      <c r="I267" s="26"/>
      <c r="J267" s="13"/>
    </row>
    <row r="268" customFormat="false" ht="27.75" hidden="false" customHeight="false" outlineLevel="0" collapsed="false">
      <c r="A268" s="28" t="s">
        <v>1552</v>
      </c>
      <c r="B268" s="29" t="s">
        <v>1553</v>
      </c>
      <c r="C268" s="28" t="s">
        <v>1554</v>
      </c>
      <c r="D268" s="29" t="s">
        <v>1555</v>
      </c>
      <c r="E268" s="28" t="s">
        <v>1556</v>
      </c>
      <c r="F268" s="30"/>
      <c r="G268" s="31" t="s">
        <v>1557</v>
      </c>
      <c r="H268" s="32"/>
      <c r="I268" s="33" t="s">
        <v>1558</v>
      </c>
      <c r="J268" s="28" t="s">
        <v>1559</v>
      </c>
    </row>
    <row r="269" customFormat="false" ht="13.5" hidden="false" customHeight="false" outlineLevel="0" collapsed="false">
      <c r="A269" s="34"/>
      <c r="B269" s="35"/>
      <c r="C269" s="34"/>
      <c r="D269" s="35"/>
      <c r="E269" s="34"/>
      <c r="F269" s="35"/>
      <c r="G269" s="36"/>
      <c r="H269" s="35"/>
      <c r="I269" s="37"/>
      <c r="J269" s="34"/>
    </row>
    <row r="270" customFormat="false" ht="13.5" hidden="false" customHeight="false" outlineLevel="0" collapsed="false">
      <c r="A270" s="48"/>
      <c r="B270" s="49" t="s">
        <v>1627</v>
      </c>
      <c r="C270" s="50"/>
      <c r="D270" s="50"/>
      <c r="E270" s="50"/>
      <c r="F270" s="50"/>
      <c r="G270" s="50"/>
      <c r="H270" s="50"/>
      <c r="I270" s="50"/>
      <c r="J270" s="51"/>
    </row>
    <row r="271" customFormat="false" ht="12.75" hidden="false" customHeight="false" outlineLevel="0" collapsed="false">
      <c r="A271" s="42" t="s">
        <v>68</v>
      </c>
      <c r="B271" s="43"/>
      <c r="C271" s="44"/>
      <c r="D271" s="43"/>
      <c r="E271" s="45"/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5" t="s">
        <v>86</v>
      </c>
      <c r="B272" s="43" t="str">
        <f aca="false">VLOOKUP($E272,УЧАСТНИКИ!$A$2:$L$954,3,FALSE())</f>
        <v>Чачин Максим</v>
      </c>
      <c r="C272" s="44" t="str">
        <f aca="false">VLOOKUP($E272,УЧАСТНИКИ!$A$2:$L$954,4,FALSE())</f>
        <v>1997</v>
      </c>
      <c r="D272" s="43" t="str">
        <f aca="false">VLOOKUP($E272,УЧАСТНИКИ!$A$2:$L$954,5,FALSE())</f>
        <v>Брянская</v>
      </c>
      <c r="E272" s="45" t="s">
        <v>463</v>
      </c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 t="s">
        <v>52</v>
      </c>
      <c r="B273" s="43" t="e">
        <f aca="false">VLOOKUP($E273,УЧАСТНИКИ!$A$2:$L$954,3,FALSE())</f>
        <v>#N/A</v>
      </c>
      <c r="C273" s="44" t="e">
        <f aca="false">VLOOKUP($E273,УЧАСТНИКИ!$A$2:$L$954,4,FALSE())</f>
        <v>#N/A</v>
      </c>
      <c r="D273" s="43" t="e">
        <f aca="false">VLOOKUP($E273,УЧАСТНИКИ!$A$2:$L$954,5,FALSE())</f>
        <v>#N/A</v>
      </c>
      <c r="E273" s="45" t="s">
        <v>1637</v>
      </c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486</v>
      </c>
      <c r="B274" s="43" t="str">
        <f aca="false">VLOOKUP($E274,УЧАСТНИКИ!$A$2:$L$954,3,FALSE())</f>
        <v>Качанов Максим</v>
      </c>
      <c r="C274" s="44" t="str">
        <f aca="false">VLOOKUP($E274,УЧАСТНИКИ!$A$2:$L$954,4,FALSE())</f>
        <v>18.06.97</v>
      </c>
      <c r="D274" s="43" t="str">
        <f aca="false">VLOOKUP($E274,УЧАСТНИКИ!$A$2:$L$954,5,FALSE())</f>
        <v>Воронежская</v>
      </c>
      <c r="E274" s="45" t="s">
        <v>928</v>
      </c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149</v>
      </c>
      <c r="B275" s="43" t="e">
        <f aca="false">VLOOKUP($E275,УЧАСТНИКИ!$A$2:$L$954,3,FALSE())</f>
        <v>#N/A</v>
      </c>
      <c r="C275" s="44" t="e">
        <f aca="false">VLOOKUP($E275,УЧАСТНИКИ!$A$2:$L$954,4,FALSE())</f>
        <v>#N/A</v>
      </c>
      <c r="D275" s="43" t="e">
        <f aca="false">VLOOKUP($E275,УЧАСТНИКИ!$A$2:$L$954,5,FALSE())</f>
        <v>#N/A</v>
      </c>
      <c r="E275" s="45" t="s">
        <v>1638</v>
      </c>
      <c r="F275" s="45"/>
      <c r="G275" s="45"/>
      <c r="H275" s="45"/>
      <c r="I275" s="45"/>
      <c r="J275" s="46" t="s">
        <v>1639</v>
      </c>
    </row>
    <row r="276" customFormat="false" ht="12.75" hidden="false" customHeight="false" outlineLevel="0" collapsed="false">
      <c r="A276" s="45" t="s">
        <v>1563</v>
      </c>
      <c r="B276" s="43" t="e">
        <f aca="false">VLOOKUP($E276,УЧАСТНИКИ!$A$2:$L$954,3,FALSE())</f>
        <v>#N/A</v>
      </c>
      <c r="C276" s="44" t="e">
        <f aca="false">VLOOKUP($E276,УЧАСТНИКИ!$A$2:$L$954,4,FALSE())</f>
        <v>#N/A</v>
      </c>
      <c r="D276" s="43" t="e">
        <f aca="false">VLOOKUP($E276,УЧАСТНИКИ!$A$2:$L$954,5,FALSE())</f>
        <v>#N/A</v>
      </c>
      <c r="E276" s="45" t="s">
        <v>1640</v>
      </c>
      <c r="F276" s="45"/>
      <c r="G276" s="45"/>
      <c r="H276" s="45"/>
      <c r="I276" s="45"/>
      <c r="J276" s="46" t="s">
        <v>1639</v>
      </c>
    </row>
    <row r="277" customFormat="false" ht="12.75" hidden="false" customHeight="false" outlineLevel="0" collapsed="false">
      <c r="A277" s="45" t="s">
        <v>403</v>
      </c>
      <c r="B277" s="97"/>
      <c r="C277" s="44"/>
      <c r="D277" s="43"/>
      <c r="E277" s="45"/>
      <c r="F277" s="45"/>
      <c r="G277" s="45"/>
      <c r="H277" s="45"/>
      <c r="I277" s="45"/>
      <c r="J277" s="46"/>
    </row>
    <row r="278" customFormat="false" ht="13.5" hidden="false" customHeight="false" outlineLevel="0" collapsed="false">
      <c r="A278" s="45" t="n">
        <v>8</v>
      </c>
      <c r="B278" s="43"/>
      <c r="C278" s="44"/>
      <c r="D278" s="43"/>
      <c r="E278" s="45"/>
      <c r="F278" s="45"/>
      <c r="G278" s="45"/>
      <c r="H278" s="45"/>
      <c r="I278" s="45"/>
      <c r="J278" s="46"/>
    </row>
    <row r="279" customFormat="false" ht="13.5" hidden="false" customHeight="false" outlineLevel="0" collapsed="false">
      <c r="A279" s="48"/>
      <c r="B279" s="49" t="s">
        <v>1629</v>
      </c>
      <c r="C279" s="50"/>
      <c r="D279" s="50"/>
      <c r="E279" s="50"/>
      <c r="F279" s="50"/>
      <c r="G279" s="50"/>
      <c r="H279" s="50"/>
      <c r="I279" s="50"/>
      <c r="J279" s="51"/>
    </row>
    <row r="280" customFormat="false" ht="12.75" hidden="false" customHeight="false" outlineLevel="0" collapsed="false">
      <c r="A280" s="42" t="s">
        <v>68</v>
      </c>
      <c r="B280" s="43"/>
      <c r="C280" s="44"/>
      <c r="D280" s="43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A281" s="45" t="s">
        <v>86</v>
      </c>
      <c r="B281" s="43"/>
      <c r="C281" s="44"/>
      <c r="D281" s="43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 t="s">
        <v>52</v>
      </c>
      <c r="B282" s="43"/>
      <c r="C282" s="44"/>
      <c r="D282" s="43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 t="s">
        <v>486</v>
      </c>
      <c r="B283" s="43"/>
      <c r="C283" s="44"/>
      <c r="D283" s="43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149</v>
      </c>
      <c r="B284" s="43"/>
      <c r="C284" s="44"/>
      <c r="D284" s="43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1563</v>
      </c>
      <c r="B285" s="43"/>
      <c r="C285" s="44"/>
      <c r="D285" s="43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403</v>
      </c>
      <c r="B286" s="43"/>
      <c r="C286" s="44"/>
      <c r="D286" s="43"/>
      <c r="E286" s="45"/>
      <c r="F286" s="45"/>
      <c r="G286" s="45"/>
      <c r="H286" s="45"/>
      <c r="I286" s="45"/>
      <c r="J286" s="46"/>
    </row>
    <row r="287" customFormat="false" ht="13.5" hidden="false" customHeight="false" outlineLevel="0" collapsed="false">
      <c r="A287" s="45" t="n">
        <v>8</v>
      </c>
      <c r="B287" s="43"/>
      <c r="C287" s="44"/>
      <c r="D287" s="43"/>
      <c r="E287" s="45"/>
      <c r="F287" s="45"/>
      <c r="G287" s="45"/>
      <c r="H287" s="45"/>
      <c r="I287" s="45"/>
      <c r="J287" s="46"/>
    </row>
    <row r="288" customFormat="false" ht="13.5" hidden="false" customHeight="false" outlineLevel="0" collapsed="false">
      <c r="A288" s="48"/>
      <c r="B288" s="49" t="s">
        <v>1630</v>
      </c>
      <c r="C288" s="50"/>
      <c r="D288" s="50"/>
      <c r="E288" s="50"/>
      <c r="F288" s="50"/>
      <c r="G288" s="50"/>
      <c r="H288" s="50"/>
      <c r="I288" s="50"/>
      <c r="J288" s="51"/>
    </row>
    <row r="289" customFormat="false" ht="12.75" hidden="false" customHeight="false" outlineLevel="0" collapsed="false">
      <c r="A289" s="42" t="s">
        <v>68</v>
      </c>
      <c r="B289" s="43"/>
      <c r="C289" s="44"/>
      <c r="D289" s="43"/>
      <c r="E289" s="45"/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86</v>
      </c>
      <c r="B290" s="43"/>
      <c r="C290" s="44"/>
      <c r="D290" s="43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A291" s="45" t="s">
        <v>52</v>
      </c>
      <c r="B291" s="43"/>
      <c r="C291" s="44"/>
      <c r="D291" s="43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 t="s">
        <v>486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149</v>
      </c>
      <c r="B293" s="43"/>
      <c r="C293" s="44"/>
      <c r="D293" s="43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1563</v>
      </c>
      <c r="B294" s="43"/>
      <c r="C294" s="44"/>
      <c r="D294" s="43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403</v>
      </c>
      <c r="B295" s="43"/>
      <c r="C295" s="44"/>
      <c r="D295" s="43"/>
      <c r="E295" s="45"/>
      <c r="F295" s="45"/>
      <c r="G295" s="45"/>
      <c r="H295" s="45"/>
      <c r="I295" s="45"/>
      <c r="J295" s="46"/>
    </row>
    <row r="296" customFormat="false" ht="13.5" hidden="false" customHeight="false" outlineLevel="0" collapsed="false">
      <c r="A296" s="45" t="n">
        <v>8</v>
      </c>
      <c r="B296" s="43"/>
      <c r="C296" s="44"/>
      <c r="D296" s="43"/>
      <c r="E296" s="45"/>
      <c r="F296" s="45"/>
      <c r="G296" s="45"/>
      <c r="H296" s="45"/>
      <c r="I296" s="45"/>
      <c r="J296" s="46"/>
    </row>
    <row r="297" customFormat="false" ht="13.5" hidden="false" customHeight="false" outlineLevel="0" collapsed="false">
      <c r="A297" s="38"/>
      <c r="B297" s="39"/>
      <c r="C297" s="40"/>
      <c r="D297" s="40"/>
      <c r="E297" s="40"/>
      <c r="F297" s="40"/>
      <c r="G297" s="40"/>
      <c r="H297" s="40"/>
      <c r="I297" s="40"/>
      <c r="J297" s="41"/>
    </row>
    <row r="298" customFormat="false" ht="12.75" hidden="false" customHeight="false" outlineLevel="0" collapsed="false">
      <c r="A298" s="42" t="s">
        <v>68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2.75" hidden="false" customHeight="false" outlineLevel="0" collapsed="false">
      <c r="A299" s="45" t="s">
        <v>86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2.75" hidden="false" customHeight="false" outlineLevel="0" collapsed="false">
      <c r="A300" s="45" t="s">
        <v>52</v>
      </c>
      <c r="B300" s="43"/>
      <c r="C300" s="44"/>
      <c r="D300" s="43"/>
      <c r="E300" s="45"/>
      <c r="F300" s="45"/>
      <c r="G300" s="45"/>
      <c r="H300" s="45"/>
      <c r="I300" s="45"/>
      <c r="J300" s="46"/>
    </row>
    <row r="301" customFormat="false" ht="12.75" hidden="false" customHeight="false" outlineLevel="0" collapsed="false">
      <c r="A301" s="45" t="s">
        <v>486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149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1563</v>
      </c>
      <c r="B303" s="43"/>
      <c r="C303" s="44"/>
      <c r="D303" s="43"/>
      <c r="E303" s="45"/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403</v>
      </c>
      <c r="B304" s="43"/>
      <c r="C304" s="44"/>
      <c r="D304" s="43"/>
      <c r="E304" s="45"/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n">
        <v>8</v>
      </c>
      <c r="B305" s="43"/>
      <c r="C305" s="44"/>
      <c r="D305" s="43"/>
      <c r="E305" s="45"/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</row>
    <row r="307" customFormat="false" ht="12.75" hidden="false" customHeight="false" outlineLevel="0" collapsed="false">
      <c r="A307" s="74"/>
      <c r="B307" s="74" t="s">
        <v>1567</v>
      </c>
      <c r="C307" s="74"/>
      <c r="D307" s="74"/>
      <c r="E307" s="75" t="s">
        <v>1568</v>
      </c>
      <c r="F307" s="74"/>
      <c r="G307" s="74"/>
      <c r="H307" s="74"/>
      <c r="I307" s="74"/>
      <c r="J307" s="74"/>
    </row>
    <row r="308" customFormat="false" ht="18" hidden="false" customHeight="false" outlineLevel="0" collapsed="false">
      <c r="A308" s="76"/>
      <c r="B308" s="77"/>
      <c r="C308" s="77"/>
      <c r="D308" s="77"/>
      <c r="E308" s="78"/>
      <c r="F308" s="77"/>
      <c r="G308" s="77"/>
      <c r="H308" s="77"/>
      <c r="I308" s="76"/>
      <c r="J308" s="77"/>
    </row>
    <row r="309" customFormat="false" ht="12.75" hidden="false" customHeight="false" outlineLevel="0" collapsed="false">
      <c r="A309" s="79"/>
      <c r="B309" s="80" t="s">
        <v>1622</v>
      </c>
      <c r="C309" s="77"/>
      <c r="D309" s="81"/>
      <c r="E309" s="81" t="s">
        <v>1631</v>
      </c>
      <c r="F309" s="81"/>
      <c r="G309" s="81"/>
      <c r="H309" s="77"/>
      <c r="I309" s="79"/>
      <c r="J309" s="77"/>
    </row>
    <row r="310" customFormat="false" ht="12.75" hidden="false" customHeight="false" outlineLevel="0" collapsed="false">
      <c r="A310" s="79"/>
      <c r="B310" s="80"/>
      <c r="C310" s="77"/>
      <c r="D310" s="81"/>
      <c r="E310" s="81"/>
      <c r="F310" s="81"/>
      <c r="G310" s="81"/>
      <c r="H310" s="77"/>
      <c r="I310" s="79"/>
      <c r="J310" s="77"/>
    </row>
    <row r="311" customFormat="false" ht="12.75" hidden="false" customHeight="false" outlineLevel="0" collapsed="false">
      <c r="A311" s="79"/>
      <c r="B311" s="80"/>
      <c r="C311" s="77"/>
      <c r="D311" s="81"/>
      <c r="E311" s="81"/>
      <c r="F311" s="81"/>
      <c r="G311" s="81"/>
      <c r="H311" s="77"/>
      <c r="I311" s="79"/>
      <c r="J311" s="77"/>
    </row>
    <row r="312" customFormat="false" ht="12.75" hidden="false" customHeight="false" outlineLevel="0" collapsed="false">
      <c r="A312" s="79"/>
      <c r="B312" s="80"/>
      <c r="C312" s="77"/>
      <c r="D312" s="81"/>
      <c r="E312" s="81"/>
      <c r="F312" s="81"/>
      <c r="G312" s="81"/>
      <c r="H312" s="77"/>
      <c r="I312" s="79"/>
      <c r="J312" s="77"/>
    </row>
    <row r="313" customFormat="false" ht="12.75" hidden="false" customHeight="false" outlineLevel="0" collapsed="false">
      <c r="A313" s="79"/>
      <c r="B313" s="80"/>
      <c r="C313" s="77"/>
      <c r="D313" s="81"/>
      <c r="E313" s="81"/>
      <c r="F313" s="81"/>
      <c r="G313" s="81"/>
      <c r="H313" s="77"/>
      <c r="I313" s="79"/>
      <c r="J313" s="77"/>
    </row>
    <row r="314" customFormat="false" ht="12.75" hidden="false" customHeight="false" outlineLevel="0" collapsed="false">
      <c r="A314" s="79"/>
      <c r="B314" s="80"/>
      <c r="C314" s="77"/>
      <c r="D314" s="81"/>
      <c r="E314" s="81"/>
      <c r="F314" s="81"/>
      <c r="G314" s="81"/>
      <c r="H314" s="77"/>
      <c r="I314" s="79"/>
      <c r="J314" s="77"/>
    </row>
    <row r="315" customFormat="false" ht="12.75" hidden="false" customHeight="false" outlineLevel="0" collapsed="false">
      <c r="A315" s="79"/>
      <c r="B315" s="80"/>
      <c r="C315" s="77"/>
      <c r="D315" s="81"/>
      <c r="E315" s="81"/>
      <c r="F315" s="81"/>
      <c r="G315" s="81"/>
      <c r="H315" s="77"/>
      <c r="I315" s="79"/>
      <c r="J315" s="77"/>
    </row>
    <row r="316" customFormat="false" ht="12.75" hidden="false" customHeight="false" outlineLevel="0" collapsed="false">
      <c r="A316" s="79"/>
      <c r="B316" s="80"/>
      <c r="C316" s="77"/>
      <c r="D316" s="81"/>
      <c r="E316" s="81"/>
      <c r="F316" s="81"/>
      <c r="G316" s="81"/>
      <c r="H316" s="77"/>
      <c r="I316" s="79"/>
      <c r="J316" s="77"/>
    </row>
    <row r="317" customFormat="false" ht="12.75" hidden="false" customHeight="false" outlineLevel="0" collapsed="false">
      <c r="A317" s="79"/>
      <c r="B317" s="80"/>
      <c r="C317" s="77"/>
      <c r="D317" s="81"/>
      <c r="E317" s="81"/>
      <c r="F317" s="81"/>
      <c r="G317" s="81"/>
      <c r="H317" s="77"/>
      <c r="I317" s="79"/>
      <c r="J317" s="77"/>
    </row>
    <row r="318" customFormat="false" ht="12.75" hidden="false" customHeight="false" outlineLevel="0" collapsed="false">
      <c r="A318" s="79"/>
      <c r="B318" s="80"/>
      <c r="C318" s="77"/>
      <c r="D318" s="81"/>
      <c r="E318" s="81"/>
      <c r="F318" s="81"/>
      <c r="G318" s="81"/>
      <c r="H318" s="77"/>
      <c r="I318" s="79"/>
      <c r="J318" s="77"/>
    </row>
    <row r="319" customFormat="false" ht="12.75" hidden="false" customHeight="false" outlineLevel="0" collapsed="false">
      <c r="A319" s="79"/>
      <c r="B319" s="80"/>
      <c r="C319" s="77"/>
      <c r="D319" s="81"/>
      <c r="E319" s="81"/>
      <c r="F319" s="81"/>
      <c r="G319" s="81"/>
      <c r="H319" s="77"/>
      <c r="I319" s="79"/>
      <c r="J319" s="77"/>
    </row>
    <row r="320" customFormat="false" ht="12.75" hidden="false" customHeight="false" outlineLevel="0" collapsed="false">
      <c r="A320" s="79"/>
      <c r="B320" s="80"/>
      <c r="C320" s="77"/>
      <c r="D320" s="81"/>
      <c r="E320" s="81"/>
      <c r="F320" s="81"/>
      <c r="G320" s="81"/>
      <c r="H320" s="77"/>
      <c r="I320" s="79"/>
      <c r="J320" s="77"/>
    </row>
    <row r="321" customFormat="false" ht="12.75" hidden="false" customHeight="false" outlineLevel="0" collapsed="false">
      <c r="A321" s="79"/>
      <c r="B321" s="80"/>
      <c r="C321" s="77"/>
      <c r="D321" s="81"/>
      <c r="E321" s="81"/>
      <c r="F321" s="81"/>
      <c r="G321" s="81"/>
      <c r="H321" s="77"/>
      <c r="I321" s="79"/>
      <c r="J321" s="77"/>
    </row>
    <row r="322" customFormat="false" ht="12.75" hidden="false" customHeight="false" outlineLevel="0" collapsed="false">
      <c r="A322" s="79"/>
      <c r="B322" s="80"/>
      <c r="C322" s="77"/>
      <c r="D322" s="81"/>
      <c r="E322" s="81"/>
      <c r="F322" s="81"/>
      <c r="G322" s="81"/>
      <c r="H322" s="77"/>
      <c r="I322" s="79"/>
      <c r="J322" s="77"/>
    </row>
    <row r="323" customFormat="false" ht="12.75" hidden="false" customHeight="false" outlineLevel="0" collapsed="false">
      <c r="A323" s="79"/>
      <c r="B323" s="80"/>
      <c r="C323" s="77"/>
      <c r="D323" s="81"/>
      <c r="E323" s="81"/>
      <c r="F323" s="81"/>
      <c r="G323" s="81"/>
      <c r="H323" s="77"/>
      <c r="I323" s="79"/>
      <c r="J323" s="77"/>
    </row>
    <row r="324" customFormat="false" ht="15" hidden="false" customHeight="false" outlineLevel="0" collapsed="false">
      <c r="A324" s="82"/>
      <c r="B324" s="83"/>
      <c r="C324" s="82"/>
      <c r="D324" s="82"/>
      <c r="E324" s="82"/>
      <c r="F324" s="84"/>
      <c r="G324" s="85"/>
      <c r="H324" s="86"/>
      <c r="I324" s="82"/>
      <c r="J324" s="82"/>
    </row>
    <row r="325" customFormat="false" ht="12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</row>
    <row r="326" customFormat="false" ht="12.75" hidden="false" customHeight="false" outlineLevel="0" collapsed="false">
      <c r="A326" s="13"/>
      <c r="B326" s="13"/>
      <c r="C326" s="14"/>
      <c r="D326" s="14"/>
      <c r="E326" s="15" t="s">
        <v>1536</v>
      </c>
      <c r="F326" s="14"/>
      <c r="G326" s="14"/>
      <c r="H326" s="14"/>
      <c r="I326" s="14"/>
      <c r="J326" s="14"/>
    </row>
    <row r="327" customFormat="false" ht="14.25" hidden="false" customHeight="false" outlineLevel="0" collapsed="false">
      <c r="A327" s="13"/>
      <c r="B327" s="13"/>
      <c r="C327" s="14"/>
      <c r="D327" s="14"/>
      <c r="E327" s="16"/>
      <c r="F327" s="14"/>
      <c r="G327" s="14"/>
      <c r="H327" s="14"/>
      <c r="I327" s="14"/>
      <c r="J327" s="14"/>
    </row>
    <row r="328" customFormat="false" ht="26.25" hidden="false" customHeight="false" outlineLevel="0" collapsed="false">
      <c r="A328" s="13"/>
      <c r="B328" s="13"/>
      <c r="C328" s="14"/>
      <c r="D328" s="14"/>
      <c r="E328" s="17" t="s">
        <v>1537</v>
      </c>
      <c r="F328" s="14"/>
      <c r="G328" s="14"/>
      <c r="H328" s="14"/>
      <c r="I328" s="14"/>
      <c r="J328" s="14"/>
    </row>
    <row r="329" customFormat="false" ht="16.5" hidden="false" customHeight="false" outlineLevel="0" collapsed="false">
      <c r="A329" s="13" t="s">
        <v>1538</v>
      </c>
      <c r="B329" s="18"/>
      <c r="C329" s="19" t="s">
        <v>1644</v>
      </c>
      <c r="D329" s="19"/>
      <c r="E329" s="19"/>
      <c r="F329" s="19"/>
      <c r="G329" s="19"/>
      <c r="H329" s="19"/>
      <c r="I329" s="20" t="s">
        <v>1575</v>
      </c>
      <c r="J329" s="20"/>
    </row>
    <row r="330" customFormat="false" ht="15.75" hidden="false" customHeight="false" outlineLevel="0" collapsed="false">
      <c r="A330" s="13" t="s">
        <v>1541</v>
      </c>
      <c r="B330" s="18"/>
      <c r="C330" s="21" t="s">
        <v>1542</v>
      </c>
      <c r="D330" s="21"/>
      <c r="E330" s="21"/>
      <c r="F330" s="21"/>
      <c r="G330" s="21"/>
      <c r="H330" s="21"/>
      <c r="I330" s="18" t="s">
        <v>1543</v>
      </c>
      <c r="J330" s="22" t="s">
        <v>1642</v>
      </c>
    </row>
    <row r="331" customFormat="false" ht="15.75" hidden="false" customHeight="false" outlineLevel="0" collapsed="false">
      <c r="A331" s="13" t="s">
        <v>1545</v>
      </c>
      <c r="B331" s="18"/>
      <c r="C331" s="21"/>
      <c r="D331" s="21"/>
      <c r="E331" s="21"/>
      <c r="F331" s="21"/>
      <c r="G331" s="21"/>
      <c r="H331" s="21"/>
      <c r="I331" s="23" t="s">
        <v>1547</v>
      </c>
      <c r="J331" s="2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</row>
    <row r="333" customFormat="false" ht="18" hidden="false" customHeight="false" outlineLevel="0" collapsed="false">
      <c r="A333" s="18" t="s">
        <v>1548</v>
      </c>
      <c r="B333" s="13"/>
      <c r="C333" s="13"/>
      <c r="D333" s="13"/>
      <c r="E333" s="25" t="s">
        <v>1579</v>
      </c>
      <c r="F333" s="13"/>
      <c r="G333" s="13"/>
      <c r="H333" s="13"/>
      <c r="I333" s="18" t="s">
        <v>1645</v>
      </c>
      <c r="J333" s="18"/>
    </row>
    <row r="334" customFormat="false" ht="12.75" hidden="false" customHeight="false" outlineLevel="0" collapsed="false">
      <c r="A334" s="26"/>
      <c r="B334" s="13"/>
      <c r="C334" s="13"/>
      <c r="D334" s="13"/>
      <c r="E334" s="13" t="s">
        <v>1619</v>
      </c>
      <c r="F334" s="13"/>
      <c r="G334" s="13"/>
      <c r="H334" s="13"/>
      <c r="I334" s="26"/>
      <c r="J334" s="13"/>
    </row>
    <row r="335" customFormat="false" ht="13.5" hidden="false" customHeight="false" outlineLevel="0" collapsed="false">
      <c r="A335" s="26"/>
      <c r="B335" s="13"/>
      <c r="C335" s="13"/>
      <c r="D335" s="13"/>
      <c r="E335" s="13" t="s">
        <v>1620</v>
      </c>
      <c r="F335" s="13"/>
      <c r="G335" s="13"/>
      <c r="H335" s="13"/>
      <c r="I335" s="26"/>
      <c r="J335" s="13"/>
    </row>
    <row r="336" customFormat="false" ht="27.75" hidden="false" customHeight="false" outlineLevel="0" collapsed="false">
      <c r="A336" s="28" t="s">
        <v>1552</v>
      </c>
      <c r="B336" s="29" t="s">
        <v>1553</v>
      </c>
      <c r="C336" s="28" t="s">
        <v>1554</v>
      </c>
      <c r="D336" s="29" t="s">
        <v>1555</v>
      </c>
      <c r="E336" s="28" t="s">
        <v>1556</v>
      </c>
      <c r="F336" s="30"/>
      <c r="G336" s="31" t="s">
        <v>1557</v>
      </c>
      <c r="H336" s="32"/>
      <c r="I336" s="33" t="s">
        <v>1558</v>
      </c>
      <c r="J336" s="28" t="s">
        <v>1559</v>
      </c>
    </row>
    <row r="337" customFormat="false" ht="13.5" hidden="false" customHeight="false" outlineLevel="0" collapsed="false">
      <c r="A337" s="34"/>
      <c r="B337" s="35"/>
      <c r="C337" s="34"/>
      <c r="D337" s="35"/>
      <c r="E337" s="34"/>
      <c r="F337" s="35"/>
      <c r="G337" s="36"/>
      <c r="H337" s="35"/>
      <c r="I337" s="37"/>
      <c r="J337" s="34"/>
    </row>
    <row r="338" customFormat="false" ht="13.5" hidden="false" customHeight="false" outlineLevel="0" collapsed="false">
      <c r="A338" s="38"/>
      <c r="B338" s="39" t="s">
        <v>1560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A339" s="42" t="s">
        <v>68</v>
      </c>
      <c r="B339" s="43"/>
      <c r="C339" s="44"/>
      <c r="D339" s="43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 t="s">
        <v>86</v>
      </c>
      <c r="B340" s="43"/>
      <c r="C340" s="44"/>
      <c r="D340" s="43"/>
      <c r="E340" s="45"/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 t="s">
        <v>52</v>
      </c>
      <c r="B341" s="43"/>
      <c r="C341" s="44"/>
      <c r="D341" s="43"/>
      <c r="E341" s="45"/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 t="s">
        <v>486</v>
      </c>
      <c r="B342" s="43" t="str">
        <f aca="false">VLOOKUP($E342,УЧАСТНИКИ!$A$2:$L$954,3,FALSE())</f>
        <v>Нефёдов Сергей</v>
      </c>
      <c r="C342" s="44" t="str">
        <f aca="false">VLOOKUP($E342,УЧАСТНИКИ!$A$2:$L$954,4,FALSE())</f>
        <v>07.03.88</v>
      </c>
      <c r="D342" s="43" t="str">
        <f aca="false">VLOOKUP($E342,УЧАСТНИКИ!$A$2:$L$954,5,FALSE())</f>
        <v>Брянская</v>
      </c>
      <c r="E342" s="45" t="s">
        <v>34</v>
      </c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 t="s">
        <v>149</v>
      </c>
      <c r="B343" s="43" t="str">
        <f aca="false">VLOOKUP($E343,УЧАСТНИКИ!$A$2:$L$954,3,FALSE())</f>
        <v>Курчанинов Александр</v>
      </c>
      <c r="C343" s="44" t="str">
        <f aca="false">VLOOKUP($E343,УЧАСТНИКИ!$A$2:$L$954,4,FALSE())</f>
        <v>1982</v>
      </c>
      <c r="D343" s="47" t="str">
        <f aca="false">VLOOKUP($E343,УЧАСТНИКИ!$A$2:$L$954,5,FALSE())</f>
        <v>Орловская</v>
      </c>
      <c r="E343" s="45" t="s">
        <v>828</v>
      </c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1563</v>
      </c>
      <c r="B344" s="43" t="str">
        <f aca="false">VLOOKUP($E344,УЧАСТНИКИ!$A$2:$L$954,3,FALSE())</f>
        <v>Солдатенков Александр</v>
      </c>
      <c r="C344" s="44" t="str">
        <f aca="false">VLOOKUP($E344,УЧАСТНИКИ!$A$2:$L$954,4,FALSE())</f>
        <v>1988</v>
      </c>
      <c r="D344" s="43" t="str">
        <f aca="false">VLOOKUP($E344,УЧАСТНИКИ!$A$2:$L$954,5,FALSE())</f>
        <v>Курская</v>
      </c>
      <c r="E344" s="45" t="s">
        <v>1452</v>
      </c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 t="s">
        <v>403</v>
      </c>
      <c r="B345" s="43"/>
      <c r="C345" s="44"/>
      <c r="D345" s="43"/>
      <c r="E345" s="45"/>
      <c r="F345" s="45"/>
      <c r="G345" s="45"/>
      <c r="H345" s="45"/>
      <c r="I345" s="45"/>
      <c r="J345" s="46"/>
    </row>
    <row r="346" customFormat="false" ht="13.5" hidden="false" customHeight="false" outlineLevel="0" collapsed="false">
      <c r="A346" s="45" t="n">
        <v>8</v>
      </c>
      <c r="B346" s="43"/>
      <c r="C346" s="44"/>
      <c r="D346" s="43"/>
      <c r="E346" s="45"/>
      <c r="F346" s="45"/>
      <c r="G346" s="45"/>
      <c r="H346" s="45"/>
      <c r="I346" s="45"/>
      <c r="J346" s="46"/>
    </row>
    <row r="347" customFormat="false" ht="13.5" hidden="false" customHeight="false" outlineLevel="0" collapsed="false">
      <c r="A347" s="48"/>
      <c r="B347" s="49" t="s">
        <v>1564</v>
      </c>
      <c r="C347" s="50"/>
      <c r="D347" s="50"/>
      <c r="E347" s="50"/>
      <c r="F347" s="50"/>
      <c r="G347" s="50"/>
      <c r="H347" s="50"/>
      <c r="I347" s="50"/>
      <c r="J347" s="51"/>
    </row>
    <row r="348" customFormat="false" ht="12.75" hidden="false" customHeight="false" outlineLevel="0" collapsed="false">
      <c r="A348" s="42" t="s">
        <v>68</v>
      </c>
      <c r="B348" s="43"/>
      <c r="C348" s="44"/>
      <c r="D348" s="43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 t="s">
        <v>86</v>
      </c>
      <c r="B349" s="43"/>
      <c r="C349" s="44"/>
      <c r="D349" s="43"/>
      <c r="E349" s="45"/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 t="s">
        <v>52</v>
      </c>
      <c r="B350" s="43" t="str">
        <f aca="false">VLOOKUP($E350,УЧАСТНИКИ!$A$2:$L$954,3,FALSE())</f>
        <v>Мехтиев Руслан</v>
      </c>
      <c r="C350" s="44" t="str">
        <f aca="false">VLOOKUP($E350,УЧАСТНИКИ!$A$2:$L$954,4,FALSE())</f>
        <v>28.03.89</v>
      </c>
      <c r="D350" s="43" t="str">
        <f aca="false">VLOOKUP($E350,УЧАСТНИКИ!$A$2:$L$954,5,FALSE())</f>
        <v>Московская</v>
      </c>
      <c r="E350" s="45" t="s">
        <v>864</v>
      </c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A351" s="45" t="s">
        <v>486</v>
      </c>
      <c r="B351" s="43" t="str">
        <f aca="false">VLOOKUP($E351,УЧАСТНИКИ!$A$2:$L$954,3,FALSE())</f>
        <v>Смирнов Алексей</v>
      </c>
      <c r="C351" s="44" t="str">
        <f aca="false">VLOOKUP($E351,УЧАСТНИКИ!$A$2:$L$954,4,FALSE())</f>
        <v>1989</v>
      </c>
      <c r="D351" s="47" t="str">
        <f aca="false">VLOOKUP($E351,УЧАСТНИКИ!$A$2:$L$954,5,FALSE())</f>
        <v>Белгородская</v>
      </c>
      <c r="E351" s="45" t="s">
        <v>792</v>
      </c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 t="s">
        <v>149</v>
      </c>
      <c r="B352" s="43" t="str">
        <f aca="false">VLOOKUP($E352,УЧАСТНИКИ!$A$2:$L$954,3,FALSE())</f>
        <v>Семёнов Михаил </v>
      </c>
      <c r="C352" s="44" t="str">
        <f aca="false">VLOOKUP($E352,УЧАСТНИКИ!$A$2:$L$954,4,FALSE())</f>
        <v>1989</v>
      </c>
      <c r="D352" s="43" t="str">
        <f aca="false">VLOOKUP($E352,УЧАСТНИКИ!$A$2:$L$954,5,FALSE())</f>
        <v>Орловская</v>
      </c>
      <c r="E352" s="45" t="s">
        <v>831</v>
      </c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 t="s">
        <v>1563</v>
      </c>
      <c r="B353" s="43" t="str">
        <f aca="false">VLOOKUP($E353,УЧАСТНИКИ!$A$2:$L$954,3,FALSE())</f>
        <v>Топорин Владимир</v>
      </c>
      <c r="C353" s="44" t="str">
        <f aca="false">VLOOKUP($E353,УЧАСТНИКИ!$A$2:$L$954,4,FALSE())</f>
        <v>08.05.83</v>
      </c>
      <c r="D353" s="43" t="str">
        <f aca="false">VLOOKUP($E353,УЧАСТНИКИ!$A$2:$L$954,5,FALSE())</f>
        <v>Ярославская</v>
      </c>
      <c r="E353" s="45" t="s">
        <v>971</v>
      </c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 t="s">
        <v>403</v>
      </c>
      <c r="B354" s="43"/>
      <c r="C354" s="44"/>
      <c r="D354" s="43"/>
      <c r="E354" s="45"/>
      <c r="F354" s="45"/>
      <c r="G354" s="45"/>
      <c r="H354" s="45"/>
      <c r="I354" s="45"/>
      <c r="J354" s="46"/>
    </row>
    <row r="355" customFormat="false" ht="13.5" hidden="false" customHeight="false" outlineLevel="0" collapsed="false">
      <c r="A355" s="45" t="n">
        <v>8</v>
      </c>
      <c r="B355" s="43"/>
      <c r="C355" s="44"/>
      <c r="D355" s="43"/>
      <c r="E355" s="45"/>
      <c r="F355" s="45"/>
      <c r="G355" s="45"/>
      <c r="H355" s="45"/>
      <c r="I355" s="45"/>
      <c r="J355" s="46"/>
    </row>
    <row r="356" customFormat="false" ht="13.5" hidden="false" customHeight="false" outlineLevel="0" collapsed="false">
      <c r="A356" s="48"/>
      <c r="B356" s="49" t="s">
        <v>1565</v>
      </c>
      <c r="C356" s="50"/>
      <c r="D356" s="50"/>
      <c r="E356" s="50"/>
      <c r="F356" s="50"/>
      <c r="G356" s="50"/>
      <c r="H356" s="50"/>
      <c r="I356" s="50"/>
      <c r="J356" s="51"/>
    </row>
    <row r="357" customFormat="false" ht="12.75" hidden="false" customHeight="false" outlineLevel="0" collapsed="false">
      <c r="A357" s="42" t="s">
        <v>68</v>
      </c>
      <c r="B357" s="43"/>
      <c r="C357" s="44"/>
      <c r="D357" s="43"/>
      <c r="E357" s="45"/>
      <c r="F357" s="45"/>
      <c r="G357" s="45"/>
      <c r="H357" s="45"/>
      <c r="I357" s="45"/>
      <c r="J357" s="46"/>
    </row>
    <row r="358" customFormat="false" ht="12.75" hidden="false" customHeight="false" outlineLevel="0" collapsed="false">
      <c r="A358" s="45" t="s">
        <v>86</v>
      </c>
      <c r="B358" s="43"/>
      <c r="C358" s="44"/>
      <c r="D358" s="43"/>
      <c r="E358" s="45"/>
      <c r="F358" s="45"/>
      <c r="G358" s="45"/>
      <c r="H358" s="45"/>
      <c r="I358" s="45"/>
      <c r="J358" s="46"/>
    </row>
    <row r="359" customFormat="false" ht="12.75" hidden="false" customHeight="false" outlineLevel="0" collapsed="false">
      <c r="A359" s="45" t="s">
        <v>52</v>
      </c>
      <c r="B359" s="43"/>
      <c r="C359" s="44"/>
      <c r="D359" s="43"/>
      <c r="E359" s="45"/>
      <c r="F359" s="45"/>
      <c r="G359" s="45"/>
      <c r="H359" s="45"/>
      <c r="I359" s="45"/>
      <c r="J359" s="46"/>
    </row>
    <row r="360" customFormat="false" ht="12.75" hidden="false" customHeight="false" outlineLevel="0" collapsed="false">
      <c r="A360" s="45" t="s">
        <v>486</v>
      </c>
      <c r="B360" s="43"/>
      <c r="C360" s="44"/>
      <c r="D360" s="47"/>
      <c r="E360" s="45"/>
      <c r="F360" s="45"/>
      <c r="G360" s="45"/>
      <c r="H360" s="45"/>
      <c r="I360" s="45"/>
      <c r="J360" s="46"/>
    </row>
    <row r="361" customFormat="false" ht="12.75" hidden="false" customHeight="false" outlineLevel="0" collapsed="false">
      <c r="A361" s="45" t="s">
        <v>149</v>
      </c>
      <c r="B361" s="43"/>
      <c r="C361" s="44"/>
      <c r="D361" s="43"/>
      <c r="E361" s="45"/>
      <c r="F361" s="45"/>
      <c r="G361" s="45"/>
      <c r="H361" s="45"/>
      <c r="I361" s="45"/>
      <c r="J361" s="46"/>
    </row>
    <row r="362" customFormat="false" ht="12.75" hidden="false" customHeight="false" outlineLevel="0" collapsed="false">
      <c r="A362" s="45" t="s">
        <v>1563</v>
      </c>
      <c r="B362" s="43"/>
      <c r="C362" s="44"/>
      <c r="D362" s="43"/>
      <c r="E362" s="45"/>
      <c r="F362" s="45"/>
      <c r="G362" s="45"/>
      <c r="H362" s="45"/>
      <c r="I362" s="45"/>
      <c r="J362" s="46"/>
    </row>
    <row r="363" customFormat="false" ht="12.75" hidden="false" customHeight="false" outlineLevel="0" collapsed="false">
      <c r="A363" s="45" t="s">
        <v>403</v>
      </c>
      <c r="B363" s="43"/>
      <c r="C363" s="44"/>
      <c r="D363" s="43"/>
      <c r="E363" s="45"/>
      <c r="F363" s="45"/>
      <c r="G363" s="45"/>
      <c r="H363" s="45"/>
      <c r="I363" s="45"/>
      <c r="J363" s="46"/>
    </row>
    <row r="364" customFormat="false" ht="13.5" hidden="false" customHeight="false" outlineLevel="0" collapsed="false">
      <c r="A364" s="45" t="n">
        <v>8</v>
      </c>
      <c r="B364" s="43"/>
      <c r="C364" s="44"/>
      <c r="D364" s="43"/>
      <c r="E364" s="45"/>
      <c r="F364" s="45"/>
      <c r="G364" s="45"/>
      <c r="H364" s="45"/>
      <c r="I364" s="45"/>
      <c r="J364" s="46"/>
    </row>
    <row r="365" customFormat="false" ht="13.5" hidden="false" customHeight="false" outlineLevel="0" collapsed="false">
      <c r="A365" s="48"/>
      <c r="B365" s="49" t="s">
        <v>1566</v>
      </c>
      <c r="C365" s="50"/>
      <c r="D365" s="50"/>
      <c r="E365" s="50"/>
      <c r="F365" s="50"/>
      <c r="G365" s="50"/>
      <c r="H365" s="50"/>
      <c r="I365" s="50"/>
      <c r="J365" s="51"/>
    </row>
    <row r="366" customFormat="false" ht="12.75" hidden="false" customHeight="false" outlineLevel="0" collapsed="false">
      <c r="A366" s="42" t="s">
        <v>68</v>
      </c>
      <c r="B366" s="43"/>
      <c r="C366" s="44"/>
      <c r="D366" s="43"/>
      <c r="E366" s="45"/>
      <c r="F366" s="45"/>
      <c r="G366" s="45"/>
      <c r="H366" s="45"/>
      <c r="I366" s="45"/>
      <c r="J366" s="46"/>
    </row>
    <row r="367" customFormat="false" ht="12.75" hidden="false" customHeight="false" outlineLevel="0" collapsed="false">
      <c r="A367" s="45" t="s">
        <v>86</v>
      </c>
      <c r="B367" s="43"/>
      <c r="C367" s="44"/>
      <c r="D367" s="43"/>
      <c r="E367" s="45"/>
      <c r="F367" s="45"/>
      <c r="G367" s="45"/>
      <c r="H367" s="45"/>
      <c r="I367" s="45"/>
      <c r="J367" s="46"/>
    </row>
    <row r="368" customFormat="false" ht="12.75" hidden="false" customHeight="false" outlineLevel="0" collapsed="false">
      <c r="A368" s="45" t="s">
        <v>52</v>
      </c>
      <c r="B368" s="43"/>
      <c r="C368" s="44"/>
      <c r="D368" s="43"/>
      <c r="E368" s="45"/>
      <c r="F368" s="45"/>
      <c r="G368" s="45"/>
      <c r="H368" s="45"/>
      <c r="I368" s="45"/>
      <c r="J368" s="46"/>
    </row>
    <row r="369" customFormat="false" ht="12.75" hidden="false" customHeight="false" outlineLevel="0" collapsed="false">
      <c r="A369" s="45" t="s">
        <v>486</v>
      </c>
      <c r="B369" s="43"/>
      <c r="C369" s="44"/>
      <c r="D369" s="43"/>
      <c r="E369" s="45"/>
      <c r="F369" s="45"/>
      <c r="G369" s="45"/>
      <c r="H369" s="45"/>
      <c r="I369" s="45"/>
      <c r="J369" s="46"/>
    </row>
    <row r="370" customFormat="false" ht="12.75" hidden="false" customHeight="false" outlineLevel="0" collapsed="false">
      <c r="A370" s="45" t="s">
        <v>149</v>
      </c>
      <c r="B370" s="43"/>
      <c r="C370" s="44"/>
      <c r="D370" s="43"/>
      <c r="E370" s="45"/>
      <c r="F370" s="45"/>
      <c r="G370" s="45"/>
      <c r="H370" s="45"/>
      <c r="I370" s="45"/>
      <c r="J370" s="46"/>
    </row>
    <row r="371" customFormat="false" ht="12.75" hidden="false" customHeight="false" outlineLevel="0" collapsed="false">
      <c r="A371" s="45" t="s">
        <v>1563</v>
      </c>
      <c r="B371" s="43"/>
      <c r="C371" s="44"/>
      <c r="D371" s="43"/>
      <c r="E371" s="45"/>
      <c r="F371" s="45"/>
      <c r="G371" s="45"/>
      <c r="H371" s="45"/>
      <c r="I371" s="45"/>
      <c r="J371" s="46"/>
    </row>
    <row r="372" customFormat="false" ht="12.75" hidden="false" customHeight="false" outlineLevel="0" collapsed="false">
      <c r="A372" s="45" t="s">
        <v>403</v>
      </c>
      <c r="B372" s="43"/>
      <c r="C372" s="44"/>
      <c r="D372" s="43"/>
      <c r="E372" s="45"/>
      <c r="F372" s="45"/>
      <c r="G372" s="45"/>
      <c r="H372" s="45"/>
      <c r="I372" s="45"/>
      <c r="J372" s="46"/>
    </row>
    <row r="373" customFormat="false" ht="12.75" hidden="false" customHeight="false" outlineLevel="0" collapsed="false">
      <c r="A373" s="45" t="n">
        <v>8</v>
      </c>
      <c r="B373" s="43"/>
      <c r="C373" s="44"/>
      <c r="D373" s="43"/>
      <c r="E373" s="45"/>
      <c r="F373" s="45"/>
      <c r="G373" s="45"/>
      <c r="H373" s="45"/>
      <c r="I373" s="45"/>
      <c r="J373" s="46"/>
    </row>
    <row r="374" customFormat="false" ht="15.75" hidden="false" customHeight="false" outlineLevel="0" collapsed="false">
      <c r="A374" s="52"/>
      <c r="B374" s="53" t="s">
        <v>1567</v>
      </c>
      <c r="C374" s="53"/>
      <c r="D374" s="53"/>
      <c r="E374" s="52" t="s">
        <v>1568</v>
      </c>
      <c r="F374" s="52"/>
      <c r="G374" s="52"/>
      <c r="H374" s="52"/>
      <c r="I374" s="52"/>
      <c r="J374" s="53"/>
    </row>
    <row r="375" customFormat="false" ht="15.75" hidden="false" customHeight="false" outlineLevel="0" collapsed="false">
      <c r="A375" s="52"/>
      <c r="B375" s="53"/>
      <c r="C375" s="53"/>
      <c r="D375" s="53"/>
      <c r="E375" s="52"/>
      <c r="F375" s="52"/>
      <c r="G375" s="52"/>
      <c r="H375" s="52"/>
      <c r="I375" s="52"/>
      <c r="J375" s="53"/>
    </row>
    <row r="376" customFormat="false" ht="15.75" hidden="false" customHeight="false" outlineLevel="0" collapsed="false">
      <c r="A376" s="52"/>
      <c r="B376" s="53" t="s">
        <v>1622</v>
      </c>
      <c r="C376" s="53"/>
      <c r="D376" s="53"/>
      <c r="E376" s="52" t="s">
        <v>1623</v>
      </c>
      <c r="F376" s="52"/>
      <c r="G376" s="52"/>
      <c r="H376" s="52"/>
      <c r="I376" s="52"/>
      <c r="J376" s="53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</row>
    <row r="379" customFormat="false" ht="12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</row>
    <row r="380" customFormat="false" ht="12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</row>
  </sheetData>
  <mergeCells count="17">
    <mergeCell ref="C4:H4"/>
    <mergeCell ref="C5:H5"/>
    <mergeCell ref="C6:H6"/>
    <mergeCell ref="I6:J6"/>
    <mergeCell ref="C107:H107"/>
    <mergeCell ref="C108:H108"/>
    <mergeCell ref="C109:H109"/>
    <mergeCell ref="I109:J109"/>
    <mergeCell ref="C213:H213"/>
    <mergeCell ref="C214:H214"/>
    <mergeCell ref="C215:H215"/>
    <mergeCell ref="I215:J215"/>
    <mergeCell ref="I219:J219"/>
    <mergeCell ref="C329:H329"/>
    <mergeCell ref="C330:H330"/>
    <mergeCell ref="C331:H331"/>
    <mergeCell ref="I331:J331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85"/>
    <col collapsed="false" customWidth="true" hidden="false" outlineLevel="0" max="2" min="2" style="248" width="20.7"/>
    <col collapsed="false" customWidth="true" hidden="false" outlineLevel="0" max="3" min="3" style="248" width="9.7"/>
    <col collapsed="false" customWidth="true" hidden="false" outlineLevel="0" max="4" min="4" style="248" width="21.28"/>
    <col collapsed="false" customWidth="true" hidden="false" outlineLevel="0" max="8" min="5" style="248" width="7.7"/>
    <col collapsed="false" customWidth="true" hidden="false" outlineLevel="0" max="9" min="9" style="248" width="3.7"/>
    <col collapsed="false" customWidth="true" hidden="false" outlineLevel="0" max="11" min="10" style="248" width="7.7"/>
    <col collapsed="false" customWidth="true" hidden="false" outlineLevel="0" max="12" min="12" style="248" width="3.85"/>
    <col collapsed="false" customWidth="true" hidden="false" outlineLevel="0" max="13" min="13" style="248" width="7.7"/>
    <col collapsed="false" customWidth="true" hidden="false" outlineLevel="0" max="14" min="14" style="248" width="7.14"/>
    <col collapsed="false" customWidth="true" hidden="false" outlineLevel="0" max="15" min="15" style="248" width="6.41"/>
    <col collapsed="false" customWidth="true" hidden="false" outlineLevel="0" max="16" min="16" style="248" width="8.14"/>
    <col collapsed="false" customWidth="false" hidden="false" outlineLevel="0" max="257" min="17" style="248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471" t="s">
        <v>1536</v>
      </c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22.5" hidden="false" customHeight="tru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24"/>
      <c r="L3" s="24"/>
      <c r="M3" s="24"/>
      <c r="N3" s="24"/>
      <c r="O3" s="24"/>
      <c r="P3" s="24"/>
    </row>
    <row r="4" customFormat="false" ht="17.25" hidden="false" customHeight="true" outlineLevel="0" collapsed="false">
      <c r="A4" s="13" t="s">
        <v>1538</v>
      </c>
      <c r="B4" s="18" t="s">
        <v>2180</v>
      </c>
      <c r="C4" s="472" t="s">
        <v>2107</v>
      </c>
      <c r="D4" s="472"/>
      <c r="E4" s="472"/>
      <c r="F4" s="472"/>
      <c r="G4" s="472"/>
      <c r="H4" s="472"/>
      <c r="I4" s="472"/>
      <c r="J4" s="472"/>
      <c r="K4" s="472"/>
      <c r="L4" s="305"/>
      <c r="M4" s="24"/>
      <c r="N4" s="20" t="s">
        <v>2181</v>
      </c>
      <c r="O4" s="20"/>
    </row>
    <row r="5" customFormat="false" ht="17.25" hidden="false" customHeight="true" outlineLevel="0" collapsed="false">
      <c r="A5" s="13" t="s">
        <v>1541</v>
      </c>
      <c r="B5" s="18" t="s">
        <v>2182</v>
      </c>
      <c r="C5" s="472" t="s">
        <v>2112</v>
      </c>
      <c r="D5" s="472"/>
      <c r="E5" s="472"/>
      <c r="F5" s="472"/>
      <c r="G5" s="472"/>
      <c r="H5" s="472"/>
      <c r="I5" s="472"/>
      <c r="J5" s="472"/>
      <c r="K5" s="472"/>
      <c r="L5" s="305"/>
      <c r="M5" s="24"/>
      <c r="N5" s="18" t="s">
        <v>1543</v>
      </c>
      <c r="O5" s="22"/>
    </row>
    <row r="6" customFormat="false" ht="17.25" hidden="false" customHeight="true" outlineLevel="0" collapsed="false">
      <c r="A6" s="13" t="s">
        <v>1545</v>
      </c>
      <c r="B6" s="18" t="s">
        <v>2182</v>
      </c>
      <c r="C6" s="474"/>
      <c r="D6" s="474"/>
      <c r="E6" s="474"/>
      <c r="F6" s="474"/>
      <c r="G6" s="474"/>
      <c r="H6" s="474"/>
      <c r="I6" s="474"/>
      <c r="J6" s="474"/>
      <c r="K6" s="474"/>
      <c r="L6" s="24"/>
      <c r="M6" s="24"/>
      <c r="N6" s="18" t="s">
        <v>1547</v>
      </c>
      <c r="O6" s="18"/>
    </row>
    <row r="7" customFormat="false" ht="7.5" hidden="false" customHeight="true" outlineLevel="0" collapsed="false">
      <c r="B7" s="250"/>
      <c r="C7" s="250"/>
      <c r="D7" s="250"/>
      <c r="E7" s="250"/>
      <c r="F7" s="250"/>
      <c r="G7" s="250"/>
      <c r="H7" s="250"/>
      <c r="I7" s="250"/>
      <c r="J7" s="250"/>
    </row>
    <row r="8" customFormat="false" ht="18" hidden="false" customHeight="false" outlineLevel="0" collapsed="false">
      <c r="A8" s="18" t="s">
        <v>1920</v>
      </c>
      <c r="B8" s="13"/>
      <c r="C8" s="13"/>
      <c r="D8" s="250"/>
      <c r="E8" s="250"/>
      <c r="F8" s="251" t="s">
        <v>2183</v>
      </c>
      <c r="G8" s="250"/>
      <c r="H8" s="250"/>
      <c r="J8" s="250"/>
      <c r="N8" s="396" t="s">
        <v>1551</v>
      </c>
      <c r="O8" s="396"/>
      <c r="P8" s="396"/>
    </row>
    <row r="9" customFormat="false" ht="12.75" hidden="false" customHeight="false" outlineLevel="0" collapsed="false">
      <c r="A9" s="264"/>
      <c r="B9" s="250"/>
      <c r="C9" s="250"/>
      <c r="D9" s="250"/>
      <c r="E9" s="250"/>
      <c r="F9" s="250" t="s">
        <v>2115</v>
      </c>
      <c r="G9" s="250"/>
      <c r="H9" s="250"/>
      <c r="J9" s="250"/>
      <c r="O9" s="499"/>
    </row>
    <row r="10" customFormat="false" ht="13.5" hidden="false" customHeight="false" outlineLevel="0" collapsed="false">
      <c r="A10" s="500"/>
      <c r="B10" s="250"/>
      <c r="C10" s="250"/>
      <c r="D10" s="250"/>
      <c r="F10" s="250" t="s">
        <v>2184</v>
      </c>
      <c r="G10" s="250"/>
      <c r="I10" s="501"/>
      <c r="J10" s="250"/>
      <c r="O10" s="252"/>
    </row>
    <row r="11" customFormat="false" ht="26.25" hidden="false" customHeight="true" outlineLevel="0" collapsed="false">
      <c r="A11" s="342" t="s">
        <v>1552</v>
      </c>
      <c r="B11" s="343" t="s">
        <v>2117</v>
      </c>
      <c r="C11" s="344" t="s">
        <v>1554</v>
      </c>
      <c r="D11" s="343" t="s">
        <v>2118</v>
      </c>
      <c r="E11" s="344" t="s">
        <v>1556</v>
      </c>
      <c r="F11" s="343"/>
      <c r="G11" s="476"/>
      <c r="H11" s="477"/>
      <c r="I11" s="478" t="s">
        <v>2119</v>
      </c>
      <c r="J11" s="479"/>
      <c r="K11" s="477"/>
      <c r="L11" s="477"/>
      <c r="M11" s="348"/>
      <c r="N11" s="344" t="s">
        <v>1558</v>
      </c>
      <c r="O11" s="349" t="s">
        <v>2045</v>
      </c>
      <c r="P11" s="349" t="s">
        <v>2120</v>
      </c>
    </row>
    <row r="12" customFormat="false" ht="18.75" hidden="false" customHeight="true" outlineLevel="0" collapsed="false">
      <c r="A12" s="350"/>
      <c r="B12" s="351"/>
      <c r="C12" s="352"/>
      <c r="D12" s="351"/>
      <c r="E12" s="352"/>
      <c r="F12" s="480" t="s">
        <v>68</v>
      </c>
      <c r="G12" s="480" t="s">
        <v>86</v>
      </c>
      <c r="H12" s="480" t="s">
        <v>52</v>
      </c>
      <c r="I12" s="481" t="s">
        <v>1552</v>
      </c>
      <c r="J12" s="480" t="s">
        <v>486</v>
      </c>
      <c r="K12" s="480" t="s">
        <v>149</v>
      </c>
      <c r="L12" s="481" t="s">
        <v>1552</v>
      </c>
      <c r="M12" s="480" t="s">
        <v>1563</v>
      </c>
      <c r="N12" s="352"/>
      <c r="O12" s="361"/>
      <c r="P12" s="361"/>
    </row>
    <row r="13" customFormat="false" ht="15.75" hidden="false" customHeight="true" outlineLevel="0" collapsed="false">
      <c r="A13" s="257" t="n">
        <v>1</v>
      </c>
      <c r="B13" s="43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43" t="e">
        <f aca="false">VLOOKUP($E13,УЧАСТНИКИ!$A$2:$L$954,5,FALSE())</f>
        <v>#N/A</v>
      </c>
      <c r="E13" s="45"/>
      <c r="F13" s="502"/>
      <c r="G13" s="502"/>
      <c r="H13" s="502"/>
      <c r="I13" s="502"/>
      <c r="J13" s="482"/>
      <c r="K13" s="503"/>
      <c r="L13" s="503"/>
      <c r="M13" s="503"/>
      <c r="N13" s="503"/>
      <c r="O13" s="503"/>
      <c r="P13" s="504"/>
      <c r="Q13" s="505"/>
    </row>
    <row r="14" customFormat="false" ht="15.75" hidden="false" customHeight="true" outlineLevel="0" collapsed="false">
      <c r="A14" s="262" t="n">
        <v>2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/>
      <c r="F14" s="502"/>
      <c r="G14" s="502"/>
      <c r="H14" s="502"/>
      <c r="I14" s="502"/>
      <c r="J14" s="482"/>
      <c r="K14" s="503"/>
      <c r="L14" s="503"/>
      <c r="M14" s="503"/>
      <c r="N14" s="503"/>
      <c r="O14" s="503"/>
      <c r="P14" s="503"/>
      <c r="Q14" s="505"/>
    </row>
    <row r="15" customFormat="false" ht="15.75" hidden="false" customHeight="true" outlineLevel="0" collapsed="false">
      <c r="A15" s="262" t="n">
        <v>3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/>
      <c r="F15" s="502"/>
      <c r="G15" s="502"/>
      <c r="H15" s="502"/>
      <c r="I15" s="502"/>
      <c r="J15" s="482"/>
      <c r="K15" s="503"/>
      <c r="L15" s="503"/>
      <c r="M15" s="503"/>
      <c r="N15" s="503"/>
      <c r="O15" s="503"/>
      <c r="P15" s="503"/>
      <c r="Q15" s="505"/>
    </row>
    <row r="16" customFormat="false" ht="15.75" hidden="false" customHeight="true" outlineLevel="0" collapsed="false">
      <c r="A16" s="262" t="n">
        <v>4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/>
      <c r="F16" s="502"/>
      <c r="G16" s="502"/>
      <c r="H16" s="502"/>
      <c r="I16" s="502"/>
      <c r="J16" s="482"/>
      <c r="K16" s="503"/>
      <c r="L16" s="503"/>
      <c r="M16" s="503"/>
      <c r="N16" s="503"/>
      <c r="O16" s="503"/>
      <c r="P16" s="503"/>
      <c r="Q16" s="505"/>
    </row>
    <row r="17" customFormat="false" ht="15.75" hidden="false" customHeight="true" outlineLevel="0" collapsed="false">
      <c r="A17" s="262" t="n">
        <v>5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5"/>
      <c r="F17" s="502"/>
      <c r="G17" s="502"/>
      <c r="H17" s="502"/>
      <c r="I17" s="502"/>
      <c r="J17" s="482"/>
      <c r="K17" s="503"/>
      <c r="L17" s="503"/>
      <c r="M17" s="503"/>
      <c r="N17" s="503"/>
      <c r="O17" s="503"/>
      <c r="P17" s="503"/>
      <c r="Q17" s="505"/>
    </row>
    <row r="18" customFormat="false" ht="15.75" hidden="false" customHeight="true" outlineLevel="0" collapsed="false">
      <c r="A18" s="262" t="n">
        <v>6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/>
      <c r="F18" s="502"/>
      <c r="G18" s="502"/>
      <c r="H18" s="502"/>
      <c r="I18" s="502"/>
      <c r="J18" s="482"/>
      <c r="K18" s="503"/>
      <c r="L18" s="503"/>
      <c r="M18" s="503"/>
      <c r="N18" s="503"/>
      <c r="O18" s="503"/>
      <c r="P18" s="503"/>
      <c r="Q18" s="505"/>
    </row>
    <row r="19" customFormat="false" ht="15.75" hidden="false" customHeight="true" outlineLevel="0" collapsed="false">
      <c r="A19" s="262" t="n">
        <v>7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/>
      <c r="F19" s="502"/>
      <c r="G19" s="502"/>
      <c r="H19" s="502"/>
      <c r="I19" s="502"/>
      <c r="J19" s="482"/>
      <c r="K19" s="503"/>
      <c r="L19" s="503"/>
      <c r="M19" s="503"/>
      <c r="N19" s="503"/>
      <c r="O19" s="503"/>
      <c r="P19" s="503"/>
      <c r="Q19" s="505"/>
    </row>
    <row r="20" customFormat="false" ht="15.75" hidden="false" customHeight="true" outlineLevel="0" collapsed="false">
      <c r="A20" s="262" t="n">
        <v>8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/>
      <c r="F20" s="502"/>
      <c r="G20" s="502"/>
      <c r="H20" s="502"/>
      <c r="I20" s="502"/>
      <c r="J20" s="482"/>
      <c r="K20" s="503"/>
      <c r="L20" s="503"/>
      <c r="M20" s="503"/>
      <c r="N20" s="503"/>
      <c r="O20" s="503"/>
      <c r="P20" s="503"/>
      <c r="Q20" s="505"/>
    </row>
    <row r="21" customFormat="false" ht="15.75" hidden="false" customHeight="true" outlineLevel="0" collapsed="false">
      <c r="A21" s="262" t="n">
        <v>9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/>
      <c r="F21" s="502"/>
      <c r="G21" s="502"/>
      <c r="H21" s="502"/>
      <c r="I21" s="502"/>
      <c r="J21" s="482"/>
      <c r="K21" s="503"/>
      <c r="L21" s="503"/>
      <c r="M21" s="503"/>
      <c r="N21" s="503"/>
      <c r="O21" s="503"/>
      <c r="P21" s="503"/>
      <c r="Q21" s="505"/>
    </row>
    <row r="22" customFormat="false" ht="15.75" hidden="false" customHeight="true" outlineLevel="0" collapsed="false">
      <c r="A22" s="262" t="n">
        <v>10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/>
      <c r="F22" s="502"/>
      <c r="G22" s="502"/>
      <c r="H22" s="502"/>
      <c r="I22" s="502"/>
      <c r="J22" s="482"/>
      <c r="K22" s="503"/>
      <c r="L22" s="503"/>
      <c r="M22" s="503"/>
      <c r="N22" s="503"/>
      <c r="O22" s="503"/>
      <c r="P22" s="503"/>
      <c r="Q22" s="505"/>
    </row>
    <row r="23" customFormat="false" ht="15.75" hidden="false" customHeight="true" outlineLevel="0" collapsed="false">
      <c r="A23" s="262" t="n">
        <v>11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/>
      <c r="F23" s="502"/>
      <c r="G23" s="502"/>
      <c r="H23" s="502"/>
      <c r="I23" s="502"/>
      <c r="J23" s="482"/>
      <c r="K23" s="503"/>
      <c r="L23" s="503"/>
      <c r="M23" s="503"/>
      <c r="N23" s="503"/>
      <c r="O23" s="503"/>
      <c r="P23" s="503"/>
      <c r="Q23" s="505"/>
    </row>
    <row r="24" customFormat="false" ht="15.75" hidden="false" customHeight="true" outlineLevel="0" collapsed="false">
      <c r="A24" s="262" t="n">
        <v>12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/>
      <c r="F24" s="502"/>
      <c r="G24" s="502"/>
      <c r="H24" s="502"/>
      <c r="I24" s="502"/>
      <c r="J24" s="482"/>
      <c r="K24" s="503"/>
      <c r="L24" s="503"/>
      <c r="M24" s="503"/>
      <c r="N24" s="503"/>
      <c r="O24" s="503"/>
      <c r="P24" s="503"/>
      <c r="Q24" s="505"/>
    </row>
    <row r="25" customFormat="false" ht="15.75" hidden="false" customHeight="true" outlineLevel="0" collapsed="false">
      <c r="A25" s="262" t="n">
        <v>13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43" t="e">
        <f aca="false">VLOOKUP($E25,УЧАСТНИКИ!$A$2:$L$954,5,FALSE())</f>
        <v>#N/A</v>
      </c>
      <c r="E25" s="45"/>
      <c r="F25" s="502"/>
      <c r="G25" s="502"/>
      <c r="H25" s="502"/>
      <c r="I25" s="502"/>
      <c r="J25" s="482"/>
      <c r="K25" s="503"/>
      <c r="L25" s="503"/>
      <c r="M25" s="503"/>
      <c r="N25" s="503"/>
      <c r="O25" s="503"/>
      <c r="P25" s="503"/>
      <c r="Q25" s="505"/>
    </row>
    <row r="26" customFormat="false" ht="15.75" hidden="false" customHeight="true" outlineLevel="0" collapsed="false">
      <c r="A26" s="262" t="n">
        <v>14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97" t="e">
        <f aca="false">VLOOKUP($E26,УЧАСТНИКИ!$A$2:$L$954,5,FALSE())</f>
        <v>#N/A</v>
      </c>
      <c r="E26" s="45"/>
      <c r="F26" s="502"/>
      <c r="G26" s="502"/>
      <c r="H26" s="502"/>
      <c r="I26" s="502"/>
      <c r="J26" s="482"/>
      <c r="K26" s="503"/>
      <c r="L26" s="503"/>
      <c r="M26" s="503"/>
      <c r="N26" s="503"/>
      <c r="O26" s="503"/>
      <c r="P26" s="503"/>
      <c r="Q26" s="505"/>
    </row>
    <row r="27" customFormat="false" ht="15.75" hidden="false" customHeight="true" outlineLevel="0" collapsed="false">
      <c r="A27" s="262" t="n">
        <v>15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97" t="e">
        <f aca="false">VLOOKUP($E27,УЧАСТНИКИ!$A$2:$L$954,5,FALSE())</f>
        <v>#N/A</v>
      </c>
      <c r="E27" s="45"/>
      <c r="F27" s="502"/>
      <c r="G27" s="502"/>
      <c r="H27" s="502"/>
      <c r="I27" s="502"/>
      <c r="J27" s="482"/>
      <c r="K27" s="503"/>
      <c r="L27" s="503"/>
      <c r="M27" s="503"/>
      <c r="N27" s="503"/>
      <c r="O27" s="503"/>
      <c r="P27" s="503"/>
      <c r="Q27" s="505"/>
    </row>
    <row r="28" customFormat="false" ht="15.75" hidden="false" customHeight="true" outlineLevel="0" collapsed="false">
      <c r="A28" s="262" t="n">
        <v>16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97" t="e">
        <f aca="false">VLOOKUP($E28,УЧАСТНИКИ!$A$2:$L$954,5,FALSE())</f>
        <v>#N/A</v>
      </c>
      <c r="E28" s="45"/>
      <c r="F28" s="45"/>
      <c r="G28" s="45"/>
      <c r="H28" s="45"/>
      <c r="I28" s="45"/>
      <c r="J28" s="482"/>
      <c r="K28" s="483"/>
      <c r="L28" s="483"/>
      <c r="M28" s="483"/>
      <c r="N28" s="483"/>
      <c r="O28" s="483"/>
      <c r="P28" s="46"/>
      <c r="Q28" s="270"/>
    </row>
    <row r="29" customFormat="false" ht="15.75" hidden="false" customHeight="true" outlineLevel="0" collapsed="false">
      <c r="A29" s="262" t="n">
        <v>17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97" t="e">
        <f aca="false">VLOOKUP($E29,УЧАСТНИКИ!$A$2:$L$954,5,FALSE())</f>
        <v>#N/A</v>
      </c>
      <c r="E29" s="45"/>
      <c r="F29" s="45"/>
      <c r="G29" s="45"/>
      <c r="H29" s="45"/>
      <c r="I29" s="45"/>
      <c r="J29" s="482"/>
      <c r="K29" s="483"/>
      <c r="L29" s="483"/>
      <c r="M29" s="483"/>
      <c r="N29" s="483"/>
      <c r="O29" s="483"/>
      <c r="P29" s="46"/>
    </row>
    <row r="30" s="270" customFormat="true" ht="15.75" hidden="false" customHeight="true" outlineLevel="0" collapsed="false">
      <c r="A30" s="262" t="n">
        <v>18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97" t="e">
        <f aca="false">VLOOKUP($E30,УЧАСТНИКИ!$A$2:$L$954,5,FALSE())</f>
        <v>#N/A</v>
      </c>
      <c r="E30" s="45"/>
      <c r="F30" s="502"/>
      <c r="G30" s="502"/>
      <c r="H30" s="502"/>
      <c r="I30" s="502"/>
      <c r="J30" s="482"/>
      <c r="K30" s="503"/>
      <c r="L30" s="503"/>
      <c r="M30" s="503"/>
      <c r="N30" s="503"/>
      <c r="O30" s="503"/>
      <c r="P30" s="503"/>
    </row>
    <row r="31" customFormat="false" ht="12.75" hidden="false" customHeight="false" outlineLevel="0" collapsed="false">
      <c r="A31" s="262" t="n">
        <v>19</v>
      </c>
      <c r="B31" s="43" t="e">
        <f aca="false">VLOOKUP($E31,УЧАСТНИКИ!$A$2:$L$954,3,FALSE())</f>
        <v>#N/A</v>
      </c>
      <c r="C31" s="44" t="e">
        <f aca="false">VLOOKUP($E31,УЧАСТНИКИ!$A$2:$L$954,4,FALSE())</f>
        <v>#N/A</v>
      </c>
      <c r="D31" s="97" t="e">
        <f aca="false">VLOOKUP($E31,УЧАСТНИКИ!$A$2:$L$954,5,FALSE())</f>
        <v>#N/A</v>
      </c>
      <c r="E31" s="45"/>
      <c r="F31" s="45"/>
      <c r="G31" s="45"/>
      <c r="H31" s="45"/>
      <c r="I31" s="45"/>
      <c r="J31" s="482"/>
      <c r="K31" s="483"/>
      <c r="L31" s="483"/>
      <c r="M31" s="483"/>
      <c r="N31" s="483"/>
      <c r="O31" s="483"/>
      <c r="P31" s="46"/>
    </row>
    <row r="32" customFormat="false" ht="12.75" hidden="false" customHeight="false" outlineLevel="0" collapsed="false">
      <c r="A32" s="262" t="n">
        <v>20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97" t="e">
        <f aca="false">VLOOKUP($E32,УЧАСТНИКИ!$A$2:$L$954,5,FALSE())</f>
        <v>#N/A</v>
      </c>
      <c r="E32" s="45"/>
      <c r="F32" s="45"/>
      <c r="G32" s="45"/>
      <c r="H32" s="45"/>
      <c r="I32" s="45"/>
      <c r="J32" s="482"/>
      <c r="K32" s="483"/>
      <c r="L32" s="483"/>
      <c r="M32" s="483"/>
      <c r="N32" s="483"/>
      <c r="O32" s="483"/>
      <c r="P32" s="46"/>
    </row>
    <row r="33" customFormat="false" ht="12.75" hidden="false" customHeight="false" outlineLevel="0" collapsed="false">
      <c r="A33" s="262" t="n">
        <v>21</v>
      </c>
      <c r="B33" s="113" t="e">
        <f aca="false">VLOOKUP($E33,УЧАСТНИКИ!$A$2:$L$954,3,FALSE())</f>
        <v>#N/A</v>
      </c>
      <c r="C33" s="114" t="e">
        <f aca="false">VLOOKUP($E33,УЧАСТНИКИ!$A$2:$L$954,4,FALSE())</f>
        <v>#N/A</v>
      </c>
      <c r="D33" s="506" t="e">
        <f aca="false">VLOOKUP($E33,УЧАСТНИКИ!$A$2:$L$954,5,FALSE())</f>
        <v>#N/A</v>
      </c>
      <c r="E33" s="45"/>
      <c r="F33" s="45"/>
      <c r="G33" s="45"/>
      <c r="H33" s="45"/>
      <c r="I33" s="45"/>
      <c r="J33" s="482"/>
      <c r="K33" s="483"/>
      <c r="L33" s="483"/>
      <c r="M33" s="483"/>
      <c r="N33" s="483"/>
      <c r="O33" s="483"/>
      <c r="P33" s="46"/>
    </row>
    <row r="34" s="270" customFormat="true" ht="15.75" hidden="false" customHeight="true" outlineLevel="0" collapsed="false">
      <c r="A34" s="265"/>
      <c r="B34" s="65"/>
      <c r="C34" s="66"/>
      <c r="D34" s="214"/>
      <c r="E34" s="64"/>
      <c r="F34" s="64"/>
      <c r="G34" s="64"/>
      <c r="H34" s="64"/>
      <c r="I34" s="64"/>
      <c r="J34" s="89"/>
      <c r="K34" s="383"/>
      <c r="L34" s="383"/>
      <c r="M34" s="383"/>
      <c r="N34" s="383"/>
      <c r="O34" s="383"/>
      <c r="P34" s="67"/>
    </row>
    <row r="35" customFormat="false" ht="15.75" hidden="false" customHeight="true" outlineLevel="0" collapsed="false">
      <c r="A35" s="265"/>
      <c r="B35" s="507" t="s">
        <v>2185</v>
      </c>
      <c r="C35" s="507"/>
      <c r="D35" s="266" t="s">
        <v>1694</v>
      </c>
      <c r="E35" s="64"/>
      <c r="F35" s="64"/>
      <c r="G35" s="266" t="s">
        <v>1693</v>
      </c>
      <c r="H35" s="64"/>
      <c r="I35" s="64"/>
      <c r="J35" s="89"/>
      <c r="K35" s="383"/>
      <c r="L35" s="383"/>
      <c r="M35" s="266" t="s">
        <v>1568</v>
      </c>
      <c r="N35" s="383"/>
      <c r="O35" s="383"/>
      <c r="P35" s="67"/>
    </row>
    <row r="36" s="270" customFormat="true" ht="15.75" hidden="false" customHeight="true" outlineLevel="0" collapsed="false">
      <c r="A36" s="265"/>
      <c r="D36" s="288"/>
      <c r="E36" s="64"/>
      <c r="F36" s="64"/>
      <c r="H36" s="64"/>
      <c r="I36" s="64"/>
      <c r="J36" s="89"/>
      <c r="K36" s="383"/>
      <c r="L36" s="383"/>
      <c r="M36" s="383"/>
      <c r="N36" s="383"/>
      <c r="O36" s="383"/>
      <c r="P36" s="67"/>
    </row>
    <row r="37" s="270" customFormat="true" ht="15.75" hidden="false" customHeight="true" outlineLevel="0" collapsed="false">
      <c r="A37" s="265"/>
      <c r="B37" s="288"/>
      <c r="C37" s="67"/>
      <c r="D37" s="288"/>
      <c r="E37" s="64"/>
      <c r="F37" s="64"/>
      <c r="G37" s="64"/>
      <c r="H37" s="64"/>
      <c r="I37" s="64"/>
      <c r="J37" s="89"/>
      <c r="K37" s="383"/>
      <c r="L37" s="383"/>
      <c r="M37" s="383"/>
      <c r="N37" s="383"/>
      <c r="O37" s="383"/>
      <c r="P37" s="67"/>
    </row>
    <row r="38" s="270" customFormat="true" ht="15.75" hidden="false" customHeight="true" outlineLevel="0" collapsed="false">
      <c r="A38" s="265"/>
      <c r="C38" s="67"/>
      <c r="D38" s="288"/>
      <c r="E38" s="64"/>
      <c r="F38" s="64"/>
      <c r="H38" s="64"/>
      <c r="I38" s="64"/>
      <c r="J38" s="89"/>
      <c r="K38" s="383"/>
      <c r="L38" s="383"/>
      <c r="M38" s="383"/>
      <c r="N38" s="383"/>
      <c r="O38" s="383"/>
      <c r="P38" s="67"/>
    </row>
    <row r="39" customFormat="false" ht="15.75" hidden="false" customHeight="true" outlineLevel="0" collapsed="false">
      <c r="A39" s="265"/>
      <c r="B39" s="267"/>
      <c r="C39" s="267"/>
      <c r="D39" s="267"/>
      <c r="E39" s="265"/>
      <c r="F39" s="265"/>
      <c r="G39" s="265"/>
      <c r="H39" s="265"/>
      <c r="I39" s="265"/>
      <c r="J39" s="53"/>
    </row>
    <row r="40" customFormat="false" ht="15.75" hidden="false" customHeight="true" outlineLevel="0" collapsed="false">
      <c r="A40" s="265"/>
      <c r="B40" s="267"/>
      <c r="C40" s="267"/>
      <c r="D40" s="267"/>
      <c r="E40" s="265"/>
      <c r="F40" s="265"/>
      <c r="G40" s="265"/>
      <c r="H40" s="265"/>
      <c r="I40" s="265"/>
      <c r="J40" s="53"/>
    </row>
    <row r="41" customFormat="false" ht="15" hidden="false" customHeight="true" outlineLevel="0" collapsed="false">
      <c r="A41" s="265"/>
      <c r="B41" s="267"/>
      <c r="C41" s="267"/>
      <c r="D41" s="267"/>
      <c r="E41" s="265"/>
      <c r="F41" s="265"/>
      <c r="G41" s="265"/>
      <c r="H41" s="265"/>
      <c r="I41" s="265"/>
      <c r="J41" s="53"/>
    </row>
    <row r="42" customFormat="false" ht="15" hidden="false" customHeight="true" outlineLevel="0" collapsed="false">
      <c r="A42" s="265"/>
      <c r="B42" s="267"/>
      <c r="C42" s="267"/>
      <c r="D42" s="267"/>
      <c r="E42" s="265"/>
      <c r="F42" s="265"/>
      <c r="G42" s="265"/>
      <c r="H42" s="265"/>
      <c r="I42" s="265"/>
      <c r="J42" s="53"/>
    </row>
    <row r="43" customFormat="false" ht="15.75" hidden="false" customHeight="true" outlineLevel="0" collapsed="false">
      <c r="A43" s="271"/>
      <c r="B43" s="508"/>
      <c r="C43" s="271"/>
      <c r="D43" s="271"/>
      <c r="E43" s="271"/>
      <c r="F43" s="271"/>
      <c r="G43" s="271"/>
      <c r="H43" s="271"/>
      <c r="I43" s="271"/>
      <c r="J43" s="271"/>
    </row>
    <row r="44" customFormat="false" ht="15.75" hidden="false" customHeight="true" outlineLevel="0" collapsed="false">
      <c r="A44" s="265"/>
      <c r="B44" s="507"/>
      <c r="C44" s="507"/>
      <c r="D44" s="267"/>
      <c r="E44" s="265"/>
      <c r="F44" s="265"/>
      <c r="G44" s="265"/>
      <c r="H44" s="265"/>
      <c r="I44" s="265"/>
      <c r="J44" s="53"/>
    </row>
    <row r="45" customFormat="false" ht="15.75" hidden="false" customHeight="true" outlineLevel="0" collapsed="false">
      <c r="A45" s="265"/>
      <c r="B45" s="266"/>
      <c r="C45" s="266"/>
      <c r="D45" s="267"/>
      <c r="E45" s="265"/>
      <c r="F45" s="265"/>
      <c r="G45" s="265"/>
      <c r="H45" s="265"/>
      <c r="I45" s="265"/>
      <c r="J45" s="53"/>
    </row>
    <row r="46" customFormat="false" ht="15.75" hidden="false" customHeight="true" outlineLevel="0" collapsed="false">
      <c r="A46" s="265"/>
      <c r="B46" s="266"/>
      <c r="C46" s="266"/>
      <c r="D46" s="267"/>
      <c r="E46" s="265"/>
      <c r="F46" s="265"/>
      <c r="G46" s="265"/>
      <c r="H46" s="265"/>
      <c r="I46" s="265"/>
      <c r="J46" s="53"/>
    </row>
    <row r="47" customFormat="false" ht="15.75" hidden="false" customHeight="true" outlineLevel="0" collapsed="false">
      <c r="A47" s="265"/>
      <c r="B47" s="266"/>
      <c r="C47" s="266"/>
      <c r="D47" s="267"/>
      <c r="E47" s="265"/>
      <c r="F47" s="265"/>
      <c r="G47" s="265"/>
      <c r="H47" s="265"/>
      <c r="I47" s="265"/>
      <c r="J47" s="53"/>
    </row>
    <row r="48" customFormat="false" ht="15.75" hidden="false" customHeight="true" outlineLevel="0" collapsed="false">
      <c r="A48" s="265"/>
      <c r="B48" s="266"/>
      <c r="C48" s="266"/>
      <c r="D48" s="267"/>
      <c r="E48" s="265"/>
      <c r="F48" s="265"/>
      <c r="G48" s="265"/>
      <c r="H48" s="265"/>
      <c r="I48" s="265"/>
      <c r="J48" s="53"/>
    </row>
    <row r="49" customFormat="false" ht="15.75" hidden="false" customHeight="true" outlineLevel="0" collapsed="false">
      <c r="A49" s="265"/>
      <c r="B49" s="266"/>
      <c r="C49" s="266"/>
      <c r="D49" s="267"/>
      <c r="E49" s="265"/>
      <c r="F49" s="265"/>
      <c r="G49" s="265"/>
      <c r="H49" s="265"/>
      <c r="I49" s="265"/>
      <c r="J49" s="53"/>
    </row>
    <row r="50" customFormat="false" ht="15.75" hidden="false" customHeight="true" outlineLevel="0" collapsed="false">
      <c r="A50" s="265"/>
      <c r="B50" s="266"/>
      <c r="C50" s="266"/>
      <c r="D50" s="267"/>
      <c r="E50" s="265"/>
      <c r="F50" s="265"/>
      <c r="G50" s="265"/>
      <c r="H50" s="265"/>
      <c r="I50" s="265"/>
      <c r="J50" s="53"/>
    </row>
    <row r="51" customFormat="false" ht="15.75" hidden="false" customHeight="true" outlineLevel="0" collapsed="false">
      <c r="A51" s="265"/>
      <c r="B51" s="267"/>
      <c r="C51" s="267"/>
      <c r="D51" s="267"/>
      <c r="E51" s="265"/>
      <c r="F51" s="265"/>
      <c r="G51" s="265"/>
      <c r="H51" s="265"/>
      <c r="I51" s="265"/>
      <c r="J51" s="53"/>
    </row>
    <row r="52" customFormat="false" ht="15.75" hidden="false" customHeight="true" outlineLevel="0" collapsed="false">
      <c r="A52" s="265"/>
      <c r="B52" s="509"/>
      <c r="C52" s="273"/>
      <c r="D52" s="273"/>
      <c r="E52" s="509"/>
      <c r="F52" s="509"/>
      <c r="G52" s="273"/>
      <c r="H52" s="273"/>
      <c r="I52" s="273"/>
      <c r="J52" s="265"/>
    </row>
    <row r="53" customFormat="false" ht="15.75" hidden="false" customHeight="tru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</row>
    <row r="54" customFormat="false" ht="15.75" hidden="false" customHeight="true" outlineLevel="0" collapsed="false">
      <c r="A54" s="275"/>
      <c r="B54" s="276"/>
      <c r="C54" s="276"/>
      <c r="D54" s="276"/>
      <c r="E54" s="276"/>
      <c r="F54" s="276"/>
      <c r="G54" s="276"/>
      <c r="H54" s="276"/>
      <c r="I54" s="510"/>
      <c r="J54" s="276"/>
    </row>
    <row r="55" customFormat="false" ht="15.75" hidden="false" customHeight="true" outlineLevel="0" collapsed="false">
      <c r="A55" s="278"/>
      <c r="B55" s="276"/>
      <c r="C55" s="276"/>
      <c r="D55" s="276"/>
      <c r="E55" s="278"/>
      <c r="F55" s="276"/>
      <c r="G55" s="276"/>
      <c r="H55" s="276"/>
      <c r="I55" s="278"/>
      <c r="J55" s="276"/>
    </row>
    <row r="56" customFormat="false" ht="15.75" hidden="false" customHeight="true" outlineLevel="0" collapsed="false">
      <c r="A56" s="511"/>
      <c r="B56" s="511"/>
      <c r="C56" s="511"/>
      <c r="D56" s="511"/>
      <c r="E56" s="511"/>
      <c r="F56" s="512"/>
      <c r="G56" s="513"/>
      <c r="H56" s="514"/>
      <c r="I56" s="511"/>
      <c r="J56" s="511"/>
    </row>
    <row r="57" customFormat="false" ht="15.75" hidden="false" customHeight="true" outlineLevel="0" collapsed="false">
      <c r="A57" s="511"/>
      <c r="B57" s="511"/>
      <c r="C57" s="511"/>
      <c r="D57" s="511"/>
      <c r="E57" s="511"/>
      <c r="F57" s="511"/>
      <c r="G57" s="511"/>
      <c r="H57" s="511"/>
      <c r="I57" s="511"/>
      <c r="J57" s="511"/>
    </row>
    <row r="58" customFormat="false" ht="15.75" hidden="false" customHeight="true" outlineLevel="0" collapsed="false">
      <c r="A58" s="271"/>
      <c r="B58" s="508"/>
      <c r="C58" s="271"/>
      <c r="D58" s="271"/>
      <c r="E58" s="271"/>
      <c r="F58" s="271"/>
      <c r="G58" s="271"/>
      <c r="H58" s="271"/>
      <c r="I58" s="271"/>
      <c r="J58" s="271"/>
    </row>
    <row r="59" customFormat="false" ht="15.75" hidden="false" customHeight="true" outlineLevel="0" collapsed="false">
      <c r="A59" s="265"/>
      <c r="B59" s="267"/>
      <c r="C59" s="267"/>
      <c r="D59" s="267"/>
      <c r="E59" s="265"/>
      <c r="F59" s="265"/>
      <c r="G59" s="265"/>
      <c r="H59" s="265"/>
      <c r="I59" s="265"/>
      <c r="J59" s="53"/>
    </row>
    <row r="60" customFormat="false" ht="15.75" hidden="false" customHeight="true" outlineLevel="0" collapsed="false">
      <c r="A60" s="265"/>
      <c r="B60" s="267"/>
      <c r="C60" s="267"/>
      <c r="D60" s="267"/>
      <c r="E60" s="265"/>
      <c r="F60" s="265"/>
      <c r="G60" s="265"/>
      <c r="H60" s="265"/>
      <c r="I60" s="265"/>
      <c r="J60" s="53"/>
    </row>
    <row r="61" customFormat="false" ht="15.75" hidden="false" customHeight="true" outlineLevel="0" collapsed="false">
      <c r="A61" s="265"/>
      <c r="B61" s="267"/>
      <c r="C61" s="267"/>
      <c r="D61" s="267"/>
      <c r="E61" s="265"/>
      <c r="F61" s="265"/>
      <c r="G61" s="265"/>
      <c r="H61" s="265"/>
      <c r="I61" s="265"/>
      <c r="J61" s="53"/>
    </row>
    <row r="62" customFormat="false" ht="15.75" hidden="false" customHeight="true" outlineLevel="0" collapsed="false">
      <c r="A62" s="265"/>
      <c r="B62" s="267"/>
      <c r="C62" s="267"/>
      <c r="D62" s="267"/>
      <c r="E62" s="265"/>
      <c r="F62" s="265"/>
      <c r="G62" s="265"/>
      <c r="H62" s="265"/>
      <c r="I62" s="265"/>
      <c r="J62" s="53"/>
    </row>
    <row r="63" customFormat="false" ht="15.75" hidden="false" customHeight="false" outlineLevel="0" collapsed="false">
      <c r="A63" s="265"/>
      <c r="B63" s="267"/>
      <c r="C63" s="267"/>
      <c r="D63" s="267"/>
      <c r="E63" s="265"/>
      <c r="F63" s="265"/>
      <c r="G63" s="265"/>
      <c r="H63" s="265"/>
      <c r="I63" s="265"/>
      <c r="J63" s="53"/>
    </row>
    <row r="64" customFormat="false" ht="15.75" hidden="false" customHeight="false" outlineLevel="0" collapsed="false">
      <c r="A64" s="265"/>
      <c r="B64" s="267"/>
      <c r="C64" s="267"/>
      <c r="D64" s="267"/>
      <c r="E64" s="265"/>
      <c r="F64" s="265"/>
      <c r="G64" s="265"/>
      <c r="H64" s="265"/>
      <c r="I64" s="265"/>
      <c r="J64" s="53"/>
    </row>
    <row r="65" customFormat="false" ht="15.75" hidden="false" customHeight="false" outlineLevel="0" collapsed="false">
      <c r="A65" s="265"/>
      <c r="B65" s="267"/>
      <c r="C65" s="267"/>
      <c r="D65" s="267"/>
      <c r="E65" s="265"/>
      <c r="F65" s="265"/>
      <c r="G65" s="265"/>
      <c r="H65" s="265"/>
      <c r="I65" s="265"/>
      <c r="J65" s="53"/>
    </row>
    <row r="66" customFormat="false" ht="15.75" hidden="false" customHeight="false" outlineLevel="0" collapsed="false">
      <c r="A66" s="265"/>
      <c r="B66" s="267"/>
      <c r="C66" s="267"/>
      <c r="D66" s="267"/>
      <c r="E66" s="265"/>
      <c r="F66" s="265"/>
      <c r="G66" s="265"/>
      <c r="H66" s="265"/>
      <c r="I66" s="265"/>
      <c r="J66" s="53"/>
    </row>
    <row r="67" customFormat="false" ht="15.75" hidden="false" customHeight="false" outlineLevel="0" collapsed="false">
      <c r="A67" s="265"/>
      <c r="B67" s="267"/>
      <c r="C67" s="267"/>
      <c r="D67" s="267"/>
      <c r="E67" s="265"/>
      <c r="F67" s="265"/>
      <c r="G67" s="265"/>
      <c r="H67" s="265"/>
      <c r="I67" s="265"/>
      <c r="J67" s="53"/>
    </row>
    <row r="68" customFormat="false" ht="12.75" hidden="false" customHeight="false" outlineLevel="0" collapsed="false">
      <c r="A68" s="271"/>
      <c r="B68" s="508"/>
      <c r="C68" s="271"/>
      <c r="D68" s="271"/>
      <c r="E68" s="271"/>
      <c r="F68" s="271"/>
      <c r="G68" s="271"/>
      <c r="H68" s="271"/>
      <c r="I68" s="271"/>
      <c r="J68" s="271"/>
    </row>
    <row r="69" customFormat="false" ht="15.75" hidden="false" customHeight="false" outlineLevel="0" collapsed="false">
      <c r="A69" s="265"/>
      <c r="B69" s="267"/>
      <c r="C69" s="267"/>
      <c r="D69" s="267"/>
      <c r="E69" s="265"/>
      <c r="F69" s="265"/>
      <c r="G69" s="265"/>
      <c r="H69" s="265"/>
      <c r="I69" s="265"/>
      <c r="J69" s="53"/>
    </row>
    <row r="70" customFormat="false" ht="15.75" hidden="false" customHeight="false" outlineLevel="0" collapsed="false">
      <c r="A70" s="265"/>
      <c r="B70" s="267"/>
      <c r="C70" s="267"/>
      <c r="D70" s="267"/>
      <c r="E70" s="265"/>
      <c r="F70" s="265"/>
      <c r="G70" s="265"/>
      <c r="H70" s="265"/>
      <c r="I70" s="265"/>
      <c r="J70" s="53"/>
    </row>
    <row r="71" customFormat="false" ht="15.75" hidden="false" customHeight="false" outlineLevel="0" collapsed="false">
      <c r="A71" s="265"/>
      <c r="B71" s="267"/>
      <c r="C71" s="267"/>
      <c r="D71" s="267"/>
      <c r="E71" s="265"/>
      <c r="F71" s="265"/>
      <c r="G71" s="265"/>
      <c r="H71" s="265"/>
      <c r="I71" s="265"/>
      <c r="J71" s="53"/>
    </row>
    <row r="72" customFormat="false" ht="15.75" hidden="false" customHeight="false" outlineLevel="0" collapsed="false">
      <c r="A72" s="265"/>
      <c r="B72" s="267"/>
      <c r="C72" s="267"/>
      <c r="D72" s="267"/>
      <c r="E72" s="265"/>
      <c r="F72" s="265"/>
      <c r="G72" s="265"/>
      <c r="H72" s="265"/>
      <c r="I72" s="265"/>
      <c r="J72" s="53"/>
    </row>
    <row r="73" customFormat="false" ht="15.75" hidden="false" customHeight="false" outlineLevel="0" collapsed="false">
      <c r="A73" s="265"/>
      <c r="B73" s="267"/>
      <c r="C73" s="267"/>
      <c r="D73" s="267"/>
      <c r="E73" s="265"/>
      <c r="F73" s="265"/>
      <c r="G73" s="265"/>
      <c r="H73" s="265"/>
      <c r="I73" s="265"/>
      <c r="J73" s="53"/>
    </row>
    <row r="74" customFormat="false" ht="15.75" hidden="false" customHeight="false" outlineLevel="0" collapsed="false">
      <c r="A74" s="265"/>
      <c r="B74" s="267"/>
      <c r="C74" s="267"/>
      <c r="D74" s="267"/>
      <c r="E74" s="265"/>
      <c r="F74" s="265"/>
      <c r="G74" s="265"/>
      <c r="H74" s="265"/>
      <c r="I74" s="265"/>
      <c r="J74" s="53"/>
    </row>
    <row r="75" customFormat="false" ht="15.75" hidden="false" customHeight="false" outlineLevel="0" collapsed="false">
      <c r="A75" s="265"/>
      <c r="B75" s="267"/>
      <c r="C75" s="267"/>
      <c r="D75" s="267"/>
      <c r="E75" s="265"/>
      <c r="F75" s="265"/>
      <c r="G75" s="265"/>
      <c r="H75" s="265"/>
      <c r="I75" s="265"/>
      <c r="J75" s="53"/>
    </row>
    <row r="76" customFormat="false" ht="15.75" hidden="false" customHeight="false" outlineLevel="0" collapsed="false">
      <c r="A76" s="265"/>
      <c r="B76" s="267"/>
      <c r="C76" s="267"/>
      <c r="D76" s="267"/>
      <c r="E76" s="265"/>
      <c r="F76" s="265"/>
      <c r="G76" s="265"/>
      <c r="H76" s="265"/>
      <c r="I76" s="265"/>
      <c r="J76" s="53"/>
    </row>
    <row r="77" customFormat="false" ht="15.75" hidden="false" customHeight="false" outlineLevel="0" collapsed="false">
      <c r="A77" s="265"/>
      <c r="B77" s="267"/>
      <c r="C77" s="267"/>
      <c r="D77" s="267"/>
      <c r="E77" s="265"/>
      <c r="F77" s="265"/>
      <c r="G77" s="265"/>
      <c r="H77" s="265"/>
      <c r="I77" s="265"/>
      <c r="J77" s="53"/>
    </row>
    <row r="78" customFormat="false" ht="12.75" hidden="false" customHeight="false" outlineLevel="0" collapsed="false">
      <c r="A78" s="271"/>
      <c r="B78" s="508"/>
      <c r="C78" s="271"/>
      <c r="D78" s="271"/>
      <c r="E78" s="271"/>
      <c r="F78" s="271"/>
      <c r="G78" s="271"/>
      <c r="H78" s="271"/>
      <c r="I78" s="271"/>
      <c r="J78" s="271"/>
    </row>
    <row r="79" customFormat="false" ht="15.75" hidden="false" customHeight="false" outlineLevel="0" collapsed="false">
      <c r="A79" s="265"/>
      <c r="B79" s="267"/>
      <c r="C79" s="267"/>
      <c r="D79" s="267"/>
      <c r="E79" s="265"/>
      <c r="F79" s="265"/>
      <c r="G79" s="265"/>
      <c r="H79" s="265"/>
      <c r="I79" s="265"/>
      <c r="J79" s="53"/>
    </row>
    <row r="80" customFormat="false" ht="15.75" hidden="false" customHeight="false" outlineLevel="0" collapsed="false">
      <c r="A80" s="265"/>
      <c r="B80" s="267"/>
      <c r="C80" s="267"/>
      <c r="D80" s="267"/>
      <c r="E80" s="265"/>
      <c r="F80" s="265"/>
      <c r="G80" s="265"/>
      <c r="H80" s="265"/>
      <c r="I80" s="265"/>
      <c r="J80" s="53"/>
    </row>
    <row r="81" customFormat="false" ht="15.75" hidden="false" customHeight="false" outlineLevel="0" collapsed="false">
      <c r="A81" s="265"/>
      <c r="B81" s="267"/>
      <c r="C81" s="267"/>
      <c r="D81" s="267"/>
      <c r="E81" s="265"/>
      <c r="F81" s="265"/>
      <c r="G81" s="265"/>
      <c r="H81" s="265"/>
      <c r="I81" s="265"/>
      <c r="J81" s="53"/>
    </row>
    <row r="82" customFormat="false" ht="15.75" hidden="false" customHeight="false" outlineLevel="0" collapsed="false">
      <c r="A82" s="265"/>
      <c r="B82" s="267"/>
      <c r="C82" s="267"/>
      <c r="D82" s="267"/>
      <c r="E82" s="265"/>
      <c r="F82" s="265"/>
      <c r="G82" s="265"/>
      <c r="H82" s="265"/>
      <c r="I82" s="265"/>
      <c r="J82" s="53"/>
    </row>
    <row r="83" customFormat="false" ht="15.75" hidden="false" customHeight="false" outlineLevel="0" collapsed="false">
      <c r="A83" s="265"/>
      <c r="B83" s="267"/>
      <c r="C83" s="267"/>
      <c r="D83" s="267"/>
      <c r="E83" s="265"/>
      <c r="F83" s="265"/>
      <c r="G83" s="265"/>
      <c r="H83" s="265"/>
      <c r="I83" s="265"/>
      <c r="J83" s="53"/>
    </row>
    <row r="84" customFormat="false" ht="15.75" hidden="false" customHeight="false" outlineLevel="0" collapsed="false">
      <c r="A84" s="265"/>
      <c r="B84" s="267"/>
      <c r="C84" s="267"/>
      <c r="D84" s="267"/>
      <c r="E84" s="265"/>
      <c r="F84" s="265"/>
      <c r="G84" s="265"/>
      <c r="H84" s="265"/>
      <c r="I84" s="265"/>
      <c r="J84" s="53"/>
    </row>
    <row r="85" customFormat="false" ht="15.75" hidden="false" customHeight="false" outlineLevel="0" collapsed="false">
      <c r="A85" s="265"/>
      <c r="B85" s="267"/>
      <c r="C85" s="267"/>
      <c r="D85" s="267"/>
      <c r="E85" s="265"/>
      <c r="F85" s="265"/>
      <c r="G85" s="265"/>
      <c r="H85" s="265"/>
      <c r="I85" s="265"/>
      <c r="J85" s="53"/>
    </row>
    <row r="86" customFormat="false" ht="15.75" hidden="false" customHeight="false" outlineLevel="0" collapsed="false">
      <c r="A86" s="265"/>
      <c r="B86" s="267"/>
      <c r="C86" s="267"/>
      <c r="D86" s="267"/>
      <c r="E86" s="265"/>
      <c r="F86" s="265"/>
      <c r="G86" s="265"/>
      <c r="H86" s="265"/>
      <c r="I86" s="265"/>
      <c r="J86" s="53"/>
    </row>
    <row r="87" customFormat="false" ht="15.75" hidden="false" customHeight="false" outlineLevel="0" collapsed="false">
      <c r="A87" s="265"/>
      <c r="B87" s="267"/>
      <c r="C87" s="267"/>
      <c r="D87" s="267"/>
      <c r="E87" s="265"/>
      <c r="F87" s="265"/>
      <c r="G87" s="265"/>
      <c r="H87" s="265"/>
      <c r="I87" s="265"/>
      <c r="J87" s="53"/>
    </row>
    <row r="88" customFormat="false" ht="12.75" hidden="false" customHeight="false" outlineLevel="0" collapsed="false">
      <c r="A88" s="271"/>
      <c r="B88" s="508"/>
      <c r="C88" s="271"/>
      <c r="D88" s="271"/>
      <c r="E88" s="271"/>
      <c r="F88" s="271"/>
      <c r="G88" s="271"/>
      <c r="H88" s="271"/>
      <c r="I88" s="271"/>
      <c r="J88" s="271"/>
    </row>
    <row r="89" customFormat="false" ht="15.75" hidden="false" customHeight="false" outlineLevel="0" collapsed="false">
      <c r="A89" s="265"/>
      <c r="B89" s="267"/>
      <c r="C89" s="267"/>
      <c r="D89" s="267"/>
      <c r="E89" s="265"/>
      <c r="F89" s="265"/>
      <c r="G89" s="265"/>
      <c r="H89" s="265"/>
      <c r="I89" s="265"/>
      <c r="J89" s="53"/>
    </row>
    <row r="90" customFormat="false" ht="15.75" hidden="false" customHeight="false" outlineLevel="0" collapsed="false">
      <c r="A90" s="265"/>
      <c r="B90" s="267"/>
      <c r="C90" s="267"/>
      <c r="D90" s="267"/>
      <c r="E90" s="265"/>
      <c r="F90" s="265"/>
      <c r="G90" s="265"/>
      <c r="H90" s="265"/>
      <c r="I90" s="265"/>
      <c r="J90" s="53"/>
    </row>
    <row r="91" customFormat="false" ht="15.75" hidden="false" customHeight="false" outlineLevel="0" collapsed="false">
      <c r="A91" s="265"/>
      <c r="B91" s="267"/>
      <c r="C91" s="267"/>
      <c r="D91" s="267"/>
      <c r="E91" s="265"/>
      <c r="F91" s="265"/>
      <c r="G91" s="265"/>
      <c r="H91" s="265"/>
      <c r="I91" s="265"/>
      <c r="J91" s="53"/>
    </row>
    <row r="92" customFormat="false" ht="15.75" hidden="false" customHeight="false" outlineLevel="0" collapsed="false">
      <c r="A92" s="265"/>
      <c r="B92" s="267"/>
      <c r="C92" s="267"/>
      <c r="D92" s="267"/>
      <c r="E92" s="265"/>
      <c r="F92" s="265"/>
      <c r="G92" s="265"/>
      <c r="H92" s="265"/>
      <c r="I92" s="265"/>
      <c r="J92" s="53"/>
    </row>
    <row r="93" customFormat="false" ht="15.75" hidden="false" customHeight="false" outlineLevel="0" collapsed="false">
      <c r="A93" s="265"/>
      <c r="B93" s="267"/>
      <c r="C93" s="267"/>
      <c r="D93" s="267"/>
      <c r="E93" s="265"/>
      <c r="F93" s="265"/>
      <c r="G93" s="265"/>
      <c r="H93" s="265"/>
      <c r="I93" s="265"/>
      <c r="J93" s="53"/>
    </row>
    <row r="94" customFormat="false" ht="15.75" hidden="false" customHeight="false" outlineLevel="0" collapsed="false">
      <c r="A94" s="265"/>
      <c r="B94" s="267"/>
      <c r="C94" s="267"/>
      <c r="D94" s="267"/>
      <c r="E94" s="265"/>
      <c r="F94" s="265"/>
      <c r="G94" s="265"/>
      <c r="H94" s="265"/>
      <c r="I94" s="265"/>
      <c r="J94" s="53"/>
    </row>
    <row r="95" customFormat="false" ht="15.75" hidden="false" customHeight="false" outlineLevel="0" collapsed="false">
      <c r="A95" s="265"/>
      <c r="B95" s="267"/>
      <c r="C95" s="267"/>
      <c r="D95" s="267"/>
      <c r="E95" s="265"/>
      <c r="F95" s="265"/>
      <c r="G95" s="265"/>
      <c r="H95" s="265"/>
      <c r="I95" s="265"/>
      <c r="J95" s="53"/>
    </row>
    <row r="96" customFormat="false" ht="15.75" hidden="false" customHeight="false" outlineLevel="0" collapsed="false">
      <c r="A96" s="265"/>
      <c r="B96" s="267"/>
      <c r="C96" s="267"/>
      <c r="D96" s="267"/>
      <c r="E96" s="265"/>
      <c r="F96" s="265"/>
      <c r="G96" s="265"/>
      <c r="H96" s="265"/>
      <c r="I96" s="265"/>
      <c r="J96" s="53"/>
    </row>
    <row r="97" customFormat="false" ht="12.75" hidden="false" customHeight="false" outlineLevel="0" collapsed="false">
      <c r="A97" s="265"/>
      <c r="B97" s="509"/>
      <c r="C97" s="273"/>
      <c r="D97" s="273"/>
      <c r="E97" s="509"/>
      <c r="F97" s="509"/>
      <c r="G97" s="273"/>
      <c r="H97" s="273"/>
      <c r="I97" s="273"/>
      <c r="J97" s="265"/>
    </row>
    <row r="98" customFormat="false" ht="12.75" hidden="false" customHeight="false" outlineLevel="0" collapsed="false">
      <c r="A98" s="271"/>
      <c r="B98" s="271"/>
      <c r="C98" s="271"/>
      <c r="D98" s="271"/>
      <c r="E98" s="271"/>
      <c r="F98" s="271"/>
      <c r="G98" s="271"/>
      <c r="H98" s="271"/>
      <c r="I98" s="271"/>
      <c r="J98" s="271"/>
    </row>
    <row r="99" customFormat="false" ht="12.75" hidden="false" customHeight="false" outlineLevel="0" collapsed="false">
      <c r="A99" s="271"/>
      <c r="B99" s="271"/>
      <c r="C99" s="271"/>
      <c r="D99" s="271"/>
      <c r="E99" s="271"/>
      <c r="F99" s="271"/>
      <c r="G99" s="271"/>
      <c r="H99" s="271"/>
      <c r="I99" s="271"/>
      <c r="J99" s="271"/>
    </row>
    <row r="100" customFormat="false" ht="12.75" hidden="false" customHeight="fals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</row>
    <row r="101" customFormat="false" ht="12.75" hidden="false" customHeight="false" outlineLevel="0" collapsed="false">
      <c r="A101" s="271"/>
      <c r="B101" s="271"/>
      <c r="C101" s="271"/>
      <c r="D101" s="271"/>
      <c r="E101" s="271"/>
      <c r="F101" s="271"/>
      <c r="G101" s="271"/>
      <c r="H101" s="271"/>
      <c r="I101" s="271"/>
      <c r="J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  <c r="I103" s="271"/>
      <c r="J103" s="271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</row>
    <row r="105" customFormat="false" ht="12.75" hidden="false" customHeight="false" outlineLevel="0" collapsed="false">
      <c r="A105" s="271"/>
      <c r="B105" s="271"/>
      <c r="C105" s="271"/>
      <c r="D105" s="271"/>
      <c r="E105" s="271"/>
      <c r="F105" s="271"/>
      <c r="G105" s="271"/>
      <c r="H105" s="271"/>
      <c r="I105" s="271"/>
      <c r="J105" s="271"/>
    </row>
    <row r="106" customFormat="false" ht="12.75" hidden="false" customHeight="false" outlineLevel="0" collapsed="false">
      <c r="A106" s="271"/>
      <c r="B106" s="271"/>
      <c r="C106" s="271"/>
      <c r="D106" s="271"/>
      <c r="E106" s="271"/>
      <c r="F106" s="271"/>
      <c r="G106" s="271"/>
      <c r="H106" s="271"/>
      <c r="I106" s="271"/>
      <c r="J106" s="271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  <c r="H107" s="271"/>
      <c r="I107" s="271"/>
      <c r="J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  <c r="I108" s="271"/>
      <c r="J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  <c r="H109" s="271"/>
      <c r="I109" s="271"/>
      <c r="J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  <c r="H110" s="271"/>
      <c r="I110" s="271"/>
      <c r="J110" s="271"/>
    </row>
    <row r="111" customFormat="false" ht="12.75" hidden="false" customHeight="false" outlineLevel="0" collapsed="false">
      <c r="A111" s="271"/>
      <c r="B111" s="271"/>
      <c r="C111" s="271"/>
      <c r="D111" s="271"/>
      <c r="E111" s="271"/>
      <c r="F111" s="271"/>
      <c r="G111" s="271"/>
      <c r="H111" s="271"/>
      <c r="I111" s="271"/>
      <c r="J111" s="271"/>
    </row>
    <row r="112" customFormat="false" ht="12.75" hidden="false" customHeight="false" outlineLevel="0" collapsed="false">
      <c r="A112" s="271"/>
      <c r="B112" s="271"/>
      <c r="C112" s="271"/>
      <c r="D112" s="271"/>
      <c r="E112" s="271"/>
      <c r="F112" s="271"/>
      <c r="G112" s="271"/>
      <c r="H112" s="271"/>
      <c r="I112" s="271"/>
      <c r="J112" s="271"/>
    </row>
    <row r="113" customFormat="false" ht="12.75" hidden="false" customHeight="false" outlineLevel="0" collapsed="false">
      <c r="A113" s="271"/>
      <c r="B113" s="271"/>
      <c r="C113" s="271"/>
      <c r="D113" s="271"/>
      <c r="E113" s="271"/>
      <c r="F113" s="271"/>
      <c r="G113" s="271"/>
      <c r="H113" s="271"/>
      <c r="I113" s="271"/>
      <c r="J113" s="271"/>
    </row>
    <row r="114" customFormat="false" ht="12.75" hidden="false" customHeight="false" outlineLevel="0" collapsed="false">
      <c r="A114" s="271"/>
      <c r="B114" s="271"/>
      <c r="C114" s="271"/>
      <c r="D114" s="271"/>
      <c r="E114" s="271"/>
      <c r="F114" s="271"/>
      <c r="G114" s="271"/>
      <c r="H114" s="271"/>
      <c r="I114" s="271"/>
      <c r="J114" s="271"/>
    </row>
    <row r="115" customFormat="false" ht="12.75" hidden="false" customHeight="false" outlineLevel="0" collapsed="false">
      <c r="A115" s="271"/>
      <c r="B115" s="271"/>
      <c r="C115" s="271"/>
      <c r="D115" s="271"/>
      <c r="E115" s="271"/>
      <c r="F115" s="271"/>
      <c r="G115" s="271"/>
      <c r="H115" s="271"/>
      <c r="I115" s="271"/>
      <c r="J115" s="271"/>
    </row>
    <row r="116" customFormat="false" ht="12.75" hidden="false" customHeight="false" outlineLevel="0" collapsed="false">
      <c r="A116" s="271"/>
      <c r="B116" s="271"/>
      <c r="C116" s="271"/>
      <c r="D116" s="271"/>
      <c r="E116" s="271"/>
      <c r="F116" s="271"/>
      <c r="G116" s="271"/>
      <c r="H116" s="271"/>
      <c r="I116" s="271"/>
      <c r="J116" s="271"/>
    </row>
    <row r="117" customFormat="false" ht="12.75" hidden="false" customHeight="false" outlineLevel="0" collapsed="false">
      <c r="A117" s="271"/>
      <c r="B117" s="271"/>
      <c r="C117" s="271"/>
      <c r="D117" s="271"/>
      <c r="E117" s="271"/>
      <c r="F117" s="271"/>
      <c r="G117" s="271"/>
      <c r="H117" s="271"/>
      <c r="I117" s="271"/>
      <c r="J117" s="271"/>
    </row>
    <row r="118" customFormat="false" ht="12.75" hidden="false" customHeight="false" outlineLevel="0" collapsed="false">
      <c r="A118" s="271"/>
      <c r="B118" s="271"/>
      <c r="C118" s="271"/>
      <c r="D118" s="271"/>
      <c r="E118" s="271"/>
      <c r="F118" s="271"/>
      <c r="G118" s="271"/>
      <c r="H118" s="271"/>
      <c r="I118" s="271"/>
      <c r="J118" s="271"/>
    </row>
    <row r="119" customFormat="false" ht="12.75" hidden="false" customHeight="false" outlineLevel="0" collapsed="false">
      <c r="A119" s="271"/>
      <c r="B119" s="271"/>
      <c r="C119" s="271"/>
      <c r="D119" s="271"/>
      <c r="E119" s="271"/>
      <c r="F119" s="271"/>
      <c r="G119" s="271"/>
      <c r="H119" s="271"/>
      <c r="I119" s="271"/>
      <c r="J119" s="271"/>
    </row>
    <row r="120" customFormat="false" ht="12.75" hidden="false" customHeight="false" outlineLevel="0" collapsed="false">
      <c r="A120" s="271"/>
      <c r="B120" s="271"/>
      <c r="C120" s="271"/>
      <c r="D120" s="271"/>
      <c r="E120" s="271"/>
      <c r="F120" s="271"/>
      <c r="G120" s="271"/>
      <c r="H120" s="271"/>
      <c r="I120" s="271"/>
      <c r="J120" s="271"/>
    </row>
    <row r="121" customFormat="false" ht="12.75" hidden="false" customHeight="false" outlineLevel="0" collapsed="false">
      <c r="A121" s="271"/>
      <c r="B121" s="271"/>
      <c r="C121" s="271"/>
      <c r="D121" s="271"/>
      <c r="E121" s="271"/>
      <c r="F121" s="271"/>
      <c r="G121" s="271"/>
      <c r="H121" s="271"/>
      <c r="I121" s="271"/>
      <c r="J121" s="271"/>
    </row>
    <row r="122" customFormat="false" ht="12.75" hidden="false" customHeight="false" outlineLevel="0" collapsed="false">
      <c r="A122" s="271"/>
      <c r="B122" s="271"/>
      <c r="C122" s="271"/>
      <c r="D122" s="271"/>
      <c r="E122" s="271"/>
      <c r="F122" s="271"/>
      <c r="G122" s="271"/>
      <c r="H122" s="271"/>
      <c r="I122" s="271"/>
      <c r="J122" s="271"/>
    </row>
    <row r="123" customFormat="false" ht="12.75" hidden="false" customHeight="false" outlineLevel="0" collapsed="false">
      <c r="A123" s="271"/>
      <c r="B123" s="271"/>
      <c r="C123" s="271"/>
      <c r="D123" s="271"/>
      <c r="E123" s="271"/>
      <c r="F123" s="271"/>
      <c r="G123" s="271"/>
      <c r="H123" s="271"/>
      <c r="I123" s="271"/>
      <c r="J123" s="271"/>
    </row>
    <row r="124" customFormat="false" ht="12.75" hidden="false" customHeight="false" outlineLevel="0" collapsed="false">
      <c r="A124" s="271"/>
      <c r="B124" s="271"/>
      <c r="C124" s="271"/>
      <c r="D124" s="271"/>
      <c r="E124" s="271"/>
      <c r="F124" s="271"/>
      <c r="G124" s="271"/>
      <c r="H124" s="271"/>
      <c r="I124" s="271"/>
      <c r="J124" s="271"/>
    </row>
    <row r="125" customFormat="false" ht="12.75" hidden="false" customHeight="false" outlineLevel="0" collapsed="false">
      <c r="A125" s="271"/>
      <c r="B125" s="271"/>
      <c r="C125" s="271"/>
      <c r="D125" s="271"/>
      <c r="E125" s="271"/>
      <c r="F125" s="271"/>
      <c r="G125" s="271"/>
      <c r="H125" s="271"/>
      <c r="I125" s="271"/>
      <c r="J125" s="271"/>
    </row>
    <row r="126" customFormat="false" ht="12.75" hidden="false" customHeight="false" outlineLevel="0" collapsed="false">
      <c r="A126" s="271"/>
      <c r="B126" s="271"/>
      <c r="C126" s="271"/>
      <c r="D126" s="271"/>
      <c r="E126" s="271"/>
      <c r="F126" s="271"/>
      <c r="G126" s="271"/>
      <c r="H126" s="271"/>
      <c r="I126" s="271"/>
      <c r="J126" s="271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</row>
    <row r="131" customFormat="false" ht="12.75" hidden="false" customHeight="fals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</row>
    <row r="132" customFormat="false" ht="12.75" hidden="false" customHeight="fals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</row>
    <row r="133" customFormat="false" ht="12.75" hidden="false" customHeight="fals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1"/>
      <c r="F134" s="271"/>
      <c r="G134" s="271"/>
      <c r="H134" s="271"/>
      <c r="I134" s="271"/>
      <c r="J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1"/>
      <c r="F135" s="271"/>
      <c r="G135" s="271"/>
      <c r="H135" s="271"/>
      <c r="I135" s="271"/>
      <c r="J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1"/>
      <c r="F136" s="271"/>
      <c r="G136" s="271"/>
      <c r="H136" s="271"/>
      <c r="I136" s="271"/>
      <c r="J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1"/>
      <c r="F137" s="271"/>
      <c r="G137" s="271"/>
      <c r="H137" s="271"/>
      <c r="I137" s="271"/>
      <c r="J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1"/>
      <c r="F138" s="271"/>
      <c r="G138" s="271"/>
      <c r="H138" s="271"/>
      <c r="I138" s="271"/>
      <c r="J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1"/>
      <c r="F139" s="271"/>
      <c r="G139" s="271"/>
      <c r="H139" s="271"/>
      <c r="I139" s="271"/>
      <c r="J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1"/>
      <c r="F140" s="271"/>
      <c r="G140" s="271"/>
      <c r="H140" s="271"/>
      <c r="I140" s="271"/>
      <c r="J140" s="271"/>
    </row>
    <row r="141" customFormat="false" ht="12.75" hidden="false" customHeight="false" outlineLevel="0" collapsed="false">
      <c r="A141" s="271"/>
      <c r="B141" s="271"/>
      <c r="C141" s="271"/>
      <c r="D141" s="271"/>
      <c r="E141" s="271"/>
      <c r="F141" s="271"/>
      <c r="G141" s="271"/>
      <c r="H141" s="271"/>
      <c r="I141" s="271"/>
      <c r="J141" s="271"/>
    </row>
    <row r="142" customFormat="false" ht="12.75" hidden="false" customHeight="false" outlineLevel="0" collapsed="false">
      <c r="A142" s="271"/>
      <c r="B142" s="271"/>
      <c r="C142" s="271"/>
      <c r="D142" s="271"/>
      <c r="E142" s="271"/>
      <c r="F142" s="271"/>
      <c r="G142" s="271"/>
      <c r="H142" s="271"/>
      <c r="I142" s="271"/>
      <c r="J142" s="271"/>
    </row>
    <row r="143" customFormat="false" ht="12.75" hidden="false" customHeight="false" outlineLevel="0" collapsed="false">
      <c r="A143" s="271"/>
      <c r="B143" s="271"/>
      <c r="C143" s="271"/>
      <c r="D143" s="271"/>
      <c r="E143" s="271"/>
      <c r="F143" s="271"/>
      <c r="G143" s="271"/>
      <c r="H143" s="271"/>
      <c r="I143" s="271"/>
      <c r="J143" s="271"/>
    </row>
    <row r="144" customFormat="false" ht="12.75" hidden="false" customHeight="false" outlineLevel="0" collapsed="false">
      <c r="A144" s="271"/>
      <c r="B144" s="271"/>
      <c r="C144" s="271"/>
      <c r="D144" s="271"/>
      <c r="E144" s="271"/>
      <c r="F144" s="271"/>
      <c r="G144" s="271"/>
      <c r="H144" s="271"/>
      <c r="I144" s="271"/>
      <c r="J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1"/>
      <c r="F145" s="271"/>
      <c r="G145" s="271"/>
      <c r="H145" s="271"/>
      <c r="I145" s="271"/>
      <c r="J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  <c r="F146" s="271"/>
      <c r="G146" s="271"/>
      <c r="H146" s="271"/>
      <c r="I146" s="271"/>
      <c r="J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  <c r="F147" s="271"/>
      <c r="G147" s="271"/>
      <c r="H147" s="271"/>
      <c r="I147" s="271"/>
      <c r="J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  <c r="F148" s="271"/>
      <c r="G148" s="271"/>
      <c r="H148" s="271"/>
      <c r="I148" s="271"/>
      <c r="J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  <c r="F149" s="271"/>
      <c r="G149" s="271"/>
      <c r="H149" s="271"/>
      <c r="I149" s="271"/>
      <c r="J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1"/>
      <c r="F150" s="271"/>
      <c r="G150" s="271"/>
      <c r="H150" s="271"/>
      <c r="I150" s="271"/>
      <c r="J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  <c r="F151" s="271"/>
      <c r="G151" s="271"/>
      <c r="H151" s="271"/>
      <c r="I151" s="271"/>
      <c r="J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1"/>
      <c r="F152" s="271"/>
      <c r="G152" s="271"/>
      <c r="H152" s="271"/>
      <c r="I152" s="271"/>
      <c r="J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  <c r="F153" s="271"/>
      <c r="G153" s="271"/>
      <c r="H153" s="271"/>
      <c r="I153" s="271"/>
      <c r="J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1"/>
      <c r="F154" s="271"/>
      <c r="G154" s="271"/>
      <c r="H154" s="271"/>
      <c r="I154" s="271"/>
      <c r="J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1"/>
      <c r="F155" s="271"/>
      <c r="G155" s="271"/>
      <c r="H155" s="271"/>
      <c r="I155" s="271"/>
      <c r="J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1"/>
      <c r="F156" s="271"/>
      <c r="G156" s="271"/>
      <c r="H156" s="271"/>
      <c r="I156" s="271"/>
      <c r="J156" s="271"/>
    </row>
    <row r="157" customFormat="false" ht="12.75" hidden="false" customHeight="false" outlineLevel="0" collapsed="false">
      <c r="A157" s="271"/>
      <c r="B157" s="271"/>
      <c r="C157" s="271"/>
      <c r="D157" s="271"/>
      <c r="E157" s="271"/>
      <c r="F157" s="271"/>
      <c r="G157" s="271"/>
      <c r="H157" s="271"/>
      <c r="I157" s="271"/>
      <c r="J157" s="271"/>
    </row>
    <row r="158" customFormat="false" ht="12.75" hidden="false" customHeight="false" outlineLevel="0" collapsed="false">
      <c r="A158" s="271"/>
      <c r="B158" s="271"/>
      <c r="C158" s="271"/>
      <c r="D158" s="271"/>
      <c r="E158" s="271"/>
      <c r="F158" s="271"/>
      <c r="G158" s="271"/>
      <c r="H158" s="271"/>
      <c r="I158" s="271"/>
      <c r="J158" s="271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  <c r="F159" s="271"/>
      <c r="G159" s="271"/>
      <c r="H159" s="271"/>
      <c r="I159" s="271"/>
      <c r="J159" s="271"/>
    </row>
    <row r="160" customFormat="false" ht="12.75" hidden="false" customHeight="false" outlineLevel="0" collapsed="false">
      <c r="A160" s="271"/>
      <c r="B160" s="271"/>
      <c r="C160" s="271"/>
      <c r="D160" s="271"/>
      <c r="E160" s="271"/>
      <c r="F160" s="271"/>
      <c r="G160" s="271"/>
      <c r="H160" s="271"/>
      <c r="I160" s="271"/>
      <c r="J160" s="271"/>
    </row>
    <row r="161" customFormat="false" ht="12.75" hidden="false" customHeight="false" outlineLevel="0" collapsed="false">
      <c r="A161" s="271"/>
      <c r="B161" s="271"/>
      <c r="C161" s="271"/>
      <c r="D161" s="271"/>
      <c r="E161" s="271"/>
      <c r="F161" s="271"/>
      <c r="G161" s="271"/>
      <c r="H161" s="271"/>
      <c r="I161" s="271"/>
      <c r="J161" s="271"/>
    </row>
    <row r="162" customFormat="false" ht="12.75" hidden="false" customHeight="false" outlineLevel="0" collapsed="false">
      <c r="A162" s="271"/>
      <c r="B162" s="271"/>
      <c r="C162" s="271"/>
      <c r="D162" s="271"/>
      <c r="E162" s="271"/>
      <c r="F162" s="271"/>
      <c r="G162" s="271"/>
      <c r="H162" s="271"/>
      <c r="I162" s="271"/>
      <c r="J162" s="271"/>
    </row>
    <row r="163" customFormat="false" ht="12.75" hidden="false" customHeight="false" outlineLevel="0" collapsed="false">
      <c r="A163" s="271"/>
      <c r="B163" s="271"/>
      <c r="C163" s="271"/>
      <c r="D163" s="271"/>
      <c r="E163" s="271"/>
      <c r="F163" s="271"/>
      <c r="G163" s="271"/>
      <c r="H163" s="271"/>
      <c r="I163" s="271"/>
      <c r="J163" s="271"/>
    </row>
    <row r="164" customFormat="false" ht="12.75" hidden="false" customHeight="false" outlineLevel="0" collapsed="false">
      <c r="A164" s="271"/>
      <c r="B164" s="271"/>
      <c r="C164" s="271"/>
      <c r="D164" s="271"/>
      <c r="E164" s="271"/>
      <c r="F164" s="271"/>
      <c r="G164" s="271"/>
      <c r="H164" s="271"/>
      <c r="I164" s="271"/>
      <c r="J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1"/>
      <c r="F165" s="271"/>
      <c r="G165" s="271"/>
      <c r="H165" s="271"/>
      <c r="I165" s="271"/>
      <c r="J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1"/>
      <c r="F166" s="271"/>
      <c r="G166" s="271"/>
      <c r="H166" s="271"/>
      <c r="I166" s="271"/>
      <c r="J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1"/>
      <c r="F167" s="271"/>
      <c r="G167" s="271"/>
      <c r="H167" s="271"/>
      <c r="I167" s="271"/>
      <c r="J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1"/>
      <c r="F168" s="271"/>
      <c r="G168" s="271"/>
      <c r="H168" s="271"/>
      <c r="I168" s="271"/>
      <c r="J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1"/>
      <c r="F169" s="271"/>
      <c r="G169" s="271"/>
      <c r="H169" s="271"/>
      <c r="I169" s="271"/>
      <c r="J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1"/>
      <c r="F170" s="271"/>
      <c r="G170" s="271"/>
      <c r="H170" s="271"/>
      <c r="I170" s="271"/>
      <c r="J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1"/>
      <c r="F171" s="271"/>
      <c r="G171" s="271"/>
      <c r="H171" s="271"/>
      <c r="I171" s="271"/>
      <c r="J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1"/>
      <c r="F172" s="271"/>
      <c r="G172" s="271"/>
      <c r="H172" s="271"/>
      <c r="I172" s="271"/>
      <c r="J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1"/>
      <c r="F173" s="271"/>
      <c r="G173" s="271"/>
      <c r="H173" s="271"/>
      <c r="I173" s="271"/>
      <c r="J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1"/>
      <c r="F174" s="271"/>
      <c r="G174" s="271"/>
      <c r="H174" s="271"/>
      <c r="I174" s="271"/>
      <c r="J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1"/>
      <c r="F175" s="271"/>
      <c r="G175" s="271"/>
      <c r="H175" s="271"/>
      <c r="I175" s="271"/>
      <c r="J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1"/>
      <c r="F176" s="271"/>
      <c r="G176" s="271"/>
      <c r="H176" s="271"/>
      <c r="I176" s="271"/>
      <c r="J176" s="271"/>
    </row>
    <row r="177" customFormat="false" ht="12.75" hidden="false" customHeight="false" outlineLevel="0" collapsed="false">
      <c r="A177" s="271"/>
      <c r="B177" s="271"/>
      <c r="C177" s="271"/>
      <c r="D177" s="271"/>
      <c r="E177" s="271"/>
      <c r="F177" s="271"/>
      <c r="G177" s="271"/>
      <c r="H177" s="271"/>
      <c r="I177" s="271"/>
      <c r="J177" s="271"/>
    </row>
    <row r="178" customFormat="false" ht="12.75" hidden="false" customHeight="false" outlineLevel="0" collapsed="false">
      <c r="A178" s="271"/>
      <c r="B178" s="271"/>
      <c r="C178" s="271"/>
      <c r="D178" s="271"/>
      <c r="E178" s="271"/>
      <c r="F178" s="271"/>
      <c r="G178" s="271"/>
      <c r="H178" s="271"/>
      <c r="I178" s="271"/>
      <c r="J178" s="271"/>
    </row>
    <row r="179" customFormat="false" ht="12.75" hidden="false" customHeight="false" outlineLevel="0" collapsed="false">
      <c r="A179" s="271"/>
      <c r="B179" s="271"/>
      <c r="C179" s="271"/>
      <c r="D179" s="271"/>
      <c r="E179" s="271"/>
      <c r="F179" s="271"/>
      <c r="G179" s="271"/>
      <c r="H179" s="271"/>
      <c r="I179" s="271"/>
      <c r="J179" s="271"/>
    </row>
    <row r="180" customFormat="false" ht="12.75" hidden="false" customHeight="false" outlineLevel="0" collapsed="false">
      <c r="A180" s="271"/>
      <c r="B180" s="271"/>
      <c r="C180" s="271"/>
      <c r="D180" s="271"/>
      <c r="E180" s="271"/>
      <c r="F180" s="271"/>
      <c r="G180" s="271"/>
      <c r="H180" s="271"/>
      <c r="I180" s="271"/>
      <c r="J180" s="271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  <c r="H181" s="271"/>
      <c r="I181" s="271"/>
      <c r="J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  <c r="H182" s="271"/>
      <c r="I182" s="271"/>
      <c r="J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  <c r="H183" s="271"/>
      <c r="I183" s="271"/>
      <c r="J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  <c r="H184" s="271"/>
      <c r="I184" s="271"/>
      <c r="J184" s="271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  <c r="F185" s="271"/>
      <c r="G185" s="271"/>
      <c r="H185" s="271"/>
      <c r="I185" s="271"/>
      <c r="J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  <c r="F186" s="271"/>
      <c r="G186" s="271"/>
      <c r="H186" s="271"/>
      <c r="I186" s="271"/>
      <c r="J186" s="271"/>
    </row>
    <row r="187" customFormat="false" ht="12.75" hidden="false" customHeight="false" outlineLevel="0" collapsed="false">
      <c r="A187" s="271"/>
      <c r="B187" s="271"/>
      <c r="C187" s="271"/>
      <c r="D187" s="271"/>
      <c r="E187" s="271"/>
      <c r="F187" s="271"/>
      <c r="G187" s="271"/>
      <c r="H187" s="271"/>
      <c r="I187" s="271"/>
      <c r="J187" s="271"/>
    </row>
    <row r="188" customFormat="false" ht="12.75" hidden="false" customHeight="false" outlineLevel="0" collapsed="false">
      <c r="A188" s="271"/>
      <c r="B188" s="271"/>
      <c r="C188" s="271"/>
      <c r="D188" s="271"/>
      <c r="E188" s="271"/>
      <c r="F188" s="271"/>
      <c r="G188" s="271"/>
      <c r="H188" s="271"/>
      <c r="I188" s="271"/>
      <c r="J188" s="271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  <c r="F189" s="271"/>
      <c r="G189" s="271"/>
      <c r="H189" s="271"/>
      <c r="I189" s="271"/>
      <c r="J189" s="271"/>
    </row>
    <row r="190" customFormat="false" ht="12.75" hidden="false" customHeight="false" outlineLevel="0" collapsed="false">
      <c r="A190" s="271"/>
      <c r="B190" s="271"/>
      <c r="C190" s="271"/>
      <c r="D190" s="271"/>
      <c r="E190" s="271"/>
      <c r="F190" s="271"/>
      <c r="G190" s="271"/>
      <c r="H190" s="271"/>
      <c r="I190" s="271"/>
      <c r="J190" s="271"/>
    </row>
    <row r="191" customFormat="false" ht="12.75" hidden="false" customHeight="false" outlineLevel="0" collapsed="false">
      <c r="A191" s="271"/>
      <c r="B191" s="271"/>
      <c r="C191" s="271"/>
      <c r="D191" s="271"/>
      <c r="E191" s="271"/>
      <c r="F191" s="271"/>
      <c r="G191" s="271"/>
      <c r="H191" s="271"/>
      <c r="I191" s="271"/>
      <c r="J191" s="271"/>
    </row>
    <row r="192" customFormat="false" ht="12.75" hidden="false" customHeight="false" outlineLevel="0" collapsed="false">
      <c r="A192" s="271"/>
      <c r="B192" s="271"/>
      <c r="C192" s="271"/>
      <c r="D192" s="271"/>
      <c r="E192" s="271"/>
      <c r="F192" s="271"/>
      <c r="G192" s="271"/>
      <c r="H192" s="271"/>
      <c r="I192" s="271"/>
      <c r="J192" s="271"/>
    </row>
    <row r="193" customFormat="false" ht="12.75" hidden="false" customHeight="false" outlineLevel="0" collapsed="false">
      <c r="A193" s="271"/>
      <c r="B193" s="271"/>
      <c r="C193" s="271"/>
      <c r="D193" s="271"/>
      <c r="E193" s="271"/>
      <c r="F193" s="271"/>
      <c r="G193" s="271"/>
      <c r="H193" s="271"/>
      <c r="I193" s="271"/>
      <c r="J193" s="271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  <c r="F194" s="271"/>
      <c r="G194" s="271"/>
      <c r="H194" s="271"/>
      <c r="I194" s="271"/>
      <c r="J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  <c r="F195" s="271"/>
      <c r="G195" s="271"/>
      <c r="H195" s="271"/>
      <c r="I195" s="271"/>
      <c r="J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  <c r="F196" s="271"/>
      <c r="G196" s="271"/>
      <c r="H196" s="271"/>
      <c r="I196" s="271"/>
      <c r="J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  <c r="F197" s="271"/>
      <c r="G197" s="271"/>
      <c r="H197" s="271"/>
      <c r="I197" s="271"/>
      <c r="J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  <c r="F198" s="271"/>
      <c r="G198" s="271"/>
      <c r="H198" s="271"/>
      <c r="I198" s="271"/>
      <c r="J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  <c r="F199" s="271"/>
      <c r="G199" s="271"/>
      <c r="H199" s="271"/>
      <c r="I199" s="271"/>
      <c r="J199" s="271"/>
    </row>
    <row r="200" customFormat="false" ht="12.75" hidden="false" customHeight="false" outlineLevel="0" collapsed="false">
      <c r="A200" s="271"/>
      <c r="B200" s="271"/>
      <c r="C200" s="271"/>
      <c r="D200" s="271"/>
      <c r="E200" s="271"/>
      <c r="F200" s="271"/>
      <c r="G200" s="271"/>
      <c r="H200" s="271"/>
      <c r="I200" s="271"/>
      <c r="J200" s="271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  <c r="F201" s="271"/>
      <c r="G201" s="271"/>
      <c r="H201" s="271"/>
      <c r="I201" s="271"/>
      <c r="J201" s="271"/>
    </row>
    <row r="202" customFormat="false" ht="12.75" hidden="false" customHeight="false" outlineLevel="0" collapsed="false">
      <c r="A202" s="271"/>
      <c r="B202" s="271"/>
      <c r="C202" s="271"/>
      <c r="D202" s="271"/>
      <c r="E202" s="271"/>
      <c r="F202" s="271"/>
      <c r="G202" s="271"/>
      <c r="H202" s="271"/>
      <c r="I202" s="271"/>
      <c r="J202" s="271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  <c r="F203" s="271"/>
      <c r="G203" s="271"/>
      <c r="H203" s="271"/>
      <c r="I203" s="271"/>
      <c r="J203" s="271"/>
    </row>
    <row r="204" customFormat="false" ht="12.75" hidden="false" customHeight="false" outlineLevel="0" collapsed="false">
      <c r="A204" s="271"/>
      <c r="B204" s="271"/>
      <c r="C204" s="271"/>
      <c r="D204" s="271"/>
      <c r="E204" s="271"/>
      <c r="F204" s="271"/>
      <c r="G204" s="271"/>
      <c r="H204" s="271"/>
      <c r="I204" s="271"/>
      <c r="J204" s="271"/>
    </row>
    <row r="205" customFormat="false" ht="12.75" hidden="false" customHeight="false" outlineLevel="0" collapsed="false">
      <c r="A205" s="271"/>
      <c r="B205" s="271"/>
      <c r="C205" s="271"/>
      <c r="D205" s="271"/>
      <c r="E205" s="271"/>
      <c r="F205" s="271"/>
      <c r="G205" s="271"/>
      <c r="H205" s="271"/>
      <c r="I205" s="271"/>
      <c r="J205" s="271"/>
    </row>
    <row r="206" customFormat="false" ht="12.75" hidden="false" customHeight="false" outlineLevel="0" collapsed="false">
      <c r="A206" s="271"/>
      <c r="B206" s="271"/>
      <c r="C206" s="271"/>
      <c r="D206" s="271"/>
      <c r="E206" s="271"/>
      <c r="F206" s="271"/>
      <c r="G206" s="271"/>
      <c r="H206" s="271"/>
      <c r="I206" s="271"/>
      <c r="J206" s="271"/>
    </row>
    <row r="207" customFormat="false" ht="12.75" hidden="false" customHeight="false" outlineLevel="0" collapsed="false">
      <c r="A207" s="271"/>
      <c r="B207" s="271"/>
      <c r="C207" s="271"/>
      <c r="D207" s="271"/>
      <c r="E207" s="271"/>
      <c r="F207" s="271"/>
      <c r="G207" s="271"/>
      <c r="H207" s="271"/>
      <c r="I207" s="271"/>
      <c r="J207" s="271"/>
    </row>
    <row r="208" customFormat="false" ht="12.75" hidden="false" customHeight="false" outlineLevel="0" collapsed="false">
      <c r="A208" s="271"/>
      <c r="B208" s="271"/>
      <c r="C208" s="271"/>
      <c r="D208" s="271"/>
      <c r="E208" s="271"/>
      <c r="F208" s="271"/>
      <c r="G208" s="271"/>
      <c r="H208" s="271"/>
      <c r="I208" s="271"/>
      <c r="J208" s="271"/>
    </row>
    <row r="209" customFormat="false" ht="12.75" hidden="false" customHeight="false" outlineLevel="0" collapsed="false">
      <c r="A209" s="271"/>
      <c r="B209" s="271"/>
      <c r="C209" s="271"/>
      <c r="D209" s="271"/>
      <c r="E209" s="271"/>
      <c r="F209" s="271"/>
      <c r="G209" s="271"/>
      <c r="H209" s="271"/>
      <c r="I209" s="271"/>
      <c r="J209" s="271"/>
    </row>
    <row r="210" customFormat="false" ht="12.75" hidden="false" customHeight="false" outlineLevel="0" collapsed="false">
      <c r="A210" s="271"/>
      <c r="B210" s="271"/>
      <c r="C210" s="271"/>
      <c r="D210" s="271"/>
      <c r="E210" s="271"/>
      <c r="F210" s="271"/>
      <c r="G210" s="271"/>
      <c r="H210" s="271"/>
      <c r="I210" s="271"/>
      <c r="J210" s="271"/>
    </row>
    <row r="211" customFormat="false" ht="12.75" hidden="false" customHeight="false" outlineLevel="0" collapsed="false">
      <c r="A211" s="271"/>
      <c r="B211" s="271"/>
      <c r="C211" s="271"/>
      <c r="D211" s="271"/>
      <c r="E211" s="271"/>
      <c r="F211" s="271"/>
      <c r="G211" s="271"/>
      <c r="H211" s="271"/>
      <c r="I211" s="271"/>
      <c r="J211" s="271"/>
    </row>
    <row r="212" customFormat="false" ht="12.75" hidden="false" customHeight="false" outlineLevel="0" collapsed="false">
      <c r="A212" s="271"/>
      <c r="B212" s="271"/>
      <c r="C212" s="271"/>
      <c r="D212" s="271"/>
      <c r="E212" s="271"/>
      <c r="F212" s="271"/>
      <c r="G212" s="271"/>
      <c r="H212" s="271"/>
      <c r="I212" s="271"/>
      <c r="J212" s="271"/>
    </row>
    <row r="213" customFormat="false" ht="12.75" hidden="false" customHeight="false" outlineLevel="0" collapsed="false">
      <c r="A213" s="271"/>
      <c r="B213" s="271"/>
      <c r="C213" s="271"/>
      <c r="D213" s="271"/>
      <c r="E213" s="271"/>
      <c r="F213" s="271"/>
      <c r="G213" s="271"/>
      <c r="H213" s="271"/>
      <c r="I213" s="271"/>
      <c r="J213" s="271"/>
    </row>
    <row r="214" customFormat="false" ht="12.75" hidden="false" customHeight="false" outlineLevel="0" collapsed="false">
      <c r="A214" s="271"/>
      <c r="B214" s="271"/>
      <c r="C214" s="271"/>
      <c r="D214" s="271"/>
      <c r="E214" s="271"/>
      <c r="F214" s="271"/>
      <c r="G214" s="271"/>
      <c r="H214" s="271"/>
      <c r="I214" s="271"/>
      <c r="J214" s="271"/>
    </row>
    <row r="215" customFormat="false" ht="12.75" hidden="false" customHeight="false" outlineLevel="0" collapsed="false">
      <c r="A215" s="271"/>
      <c r="B215" s="271"/>
      <c r="C215" s="271"/>
      <c r="D215" s="271"/>
      <c r="E215" s="271"/>
      <c r="F215" s="271"/>
      <c r="G215" s="271"/>
      <c r="H215" s="271"/>
      <c r="I215" s="271"/>
      <c r="J215" s="271"/>
    </row>
    <row r="216" customFormat="false" ht="12.75" hidden="false" customHeight="false" outlineLevel="0" collapsed="false">
      <c r="A216" s="271"/>
      <c r="B216" s="271"/>
      <c r="C216" s="271"/>
      <c r="D216" s="271"/>
      <c r="E216" s="271"/>
      <c r="F216" s="271"/>
      <c r="G216" s="271"/>
      <c r="H216" s="271"/>
      <c r="I216" s="271"/>
      <c r="J216" s="271"/>
    </row>
    <row r="217" customFormat="false" ht="12.75" hidden="false" customHeight="false" outlineLevel="0" collapsed="false">
      <c r="A217" s="271"/>
      <c r="B217" s="271"/>
      <c r="C217" s="271"/>
      <c r="D217" s="271"/>
      <c r="E217" s="271"/>
      <c r="F217" s="271"/>
      <c r="G217" s="271"/>
      <c r="H217" s="271"/>
      <c r="I217" s="271"/>
      <c r="J217" s="271"/>
    </row>
    <row r="218" customFormat="false" ht="12.75" hidden="false" customHeight="false" outlineLevel="0" collapsed="false">
      <c r="A218" s="271"/>
      <c r="B218" s="271"/>
      <c r="C218" s="271"/>
      <c r="D218" s="271"/>
      <c r="E218" s="271"/>
      <c r="F218" s="271"/>
      <c r="G218" s="271"/>
      <c r="H218" s="271"/>
      <c r="I218" s="271"/>
      <c r="J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1"/>
      <c r="F219" s="271"/>
      <c r="G219" s="271"/>
      <c r="H219" s="271"/>
      <c r="I219" s="271"/>
      <c r="J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1"/>
      <c r="F220" s="271"/>
      <c r="G220" s="271"/>
      <c r="H220" s="271"/>
      <c r="I220" s="271"/>
      <c r="J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1"/>
      <c r="F221" s="271"/>
      <c r="G221" s="271"/>
      <c r="H221" s="271"/>
      <c r="I221" s="271"/>
      <c r="J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1"/>
      <c r="F222" s="271"/>
      <c r="G222" s="271"/>
      <c r="H222" s="271"/>
      <c r="I222" s="271"/>
      <c r="J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1"/>
      <c r="F223" s="271"/>
      <c r="G223" s="271"/>
      <c r="H223" s="271"/>
      <c r="I223" s="271"/>
      <c r="J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1"/>
      <c r="F224" s="271"/>
      <c r="G224" s="271"/>
      <c r="H224" s="271"/>
      <c r="I224" s="271"/>
      <c r="J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1"/>
      <c r="F225" s="271"/>
      <c r="G225" s="271"/>
      <c r="H225" s="271"/>
      <c r="I225" s="271"/>
      <c r="J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1"/>
      <c r="F226" s="271"/>
      <c r="G226" s="271"/>
      <c r="H226" s="271"/>
      <c r="I226" s="271"/>
      <c r="J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1"/>
      <c r="F227" s="271"/>
      <c r="G227" s="271"/>
      <c r="H227" s="271"/>
      <c r="I227" s="271"/>
      <c r="J227" s="271"/>
    </row>
    <row r="228" customFormat="false" ht="12.75" hidden="false" customHeight="false" outlineLevel="0" collapsed="false">
      <c r="A228" s="271"/>
      <c r="B228" s="271"/>
      <c r="C228" s="271"/>
      <c r="D228" s="271"/>
      <c r="E228" s="271"/>
      <c r="F228" s="271"/>
      <c r="G228" s="271"/>
      <c r="H228" s="271"/>
      <c r="I228" s="271"/>
      <c r="J228" s="271"/>
    </row>
    <row r="229" customFormat="false" ht="12.75" hidden="false" customHeight="false" outlineLevel="0" collapsed="false">
      <c r="A229" s="271"/>
      <c r="B229" s="271"/>
      <c r="C229" s="271"/>
      <c r="D229" s="271"/>
      <c r="E229" s="271"/>
      <c r="F229" s="271"/>
      <c r="G229" s="271"/>
      <c r="H229" s="271"/>
      <c r="I229" s="271"/>
      <c r="J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1"/>
      <c r="F230" s="271"/>
      <c r="G230" s="271"/>
      <c r="H230" s="271"/>
      <c r="I230" s="271"/>
      <c r="J230" s="271"/>
    </row>
    <row r="231" customFormat="false" ht="12.75" hidden="false" customHeight="false" outlineLevel="0" collapsed="false">
      <c r="A231" s="271"/>
      <c r="B231" s="271"/>
      <c r="C231" s="271"/>
      <c r="D231" s="271"/>
      <c r="E231" s="271"/>
      <c r="F231" s="271"/>
      <c r="G231" s="271"/>
      <c r="H231" s="271"/>
      <c r="I231" s="271"/>
      <c r="J231" s="271"/>
    </row>
    <row r="232" customFormat="false" ht="12.75" hidden="false" customHeight="false" outlineLevel="0" collapsed="false">
      <c r="A232" s="271"/>
      <c r="B232" s="271"/>
      <c r="C232" s="271"/>
      <c r="D232" s="271"/>
      <c r="E232" s="271"/>
      <c r="F232" s="271"/>
      <c r="G232" s="271"/>
      <c r="H232" s="271"/>
      <c r="I232" s="271"/>
      <c r="J232" s="271"/>
    </row>
    <row r="233" customFormat="false" ht="12.75" hidden="false" customHeight="false" outlineLevel="0" collapsed="false">
      <c r="A233" s="271"/>
      <c r="B233" s="271"/>
      <c r="C233" s="271"/>
      <c r="D233" s="271"/>
      <c r="E233" s="271"/>
      <c r="F233" s="271"/>
      <c r="G233" s="271"/>
      <c r="H233" s="271"/>
      <c r="I233" s="271"/>
      <c r="J233" s="271"/>
    </row>
    <row r="234" customFormat="false" ht="12.75" hidden="false" customHeight="false" outlineLevel="0" collapsed="false">
      <c r="A234" s="271"/>
      <c r="B234" s="271"/>
      <c r="C234" s="271"/>
      <c r="D234" s="271"/>
      <c r="E234" s="271"/>
      <c r="F234" s="271"/>
      <c r="G234" s="271"/>
      <c r="H234" s="271"/>
      <c r="I234" s="271"/>
      <c r="J234" s="271"/>
    </row>
    <row r="235" customFormat="false" ht="12.75" hidden="false" customHeight="false" outlineLevel="0" collapsed="false">
      <c r="A235" s="271"/>
      <c r="B235" s="271"/>
      <c r="C235" s="271"/>
      <c r="D235" s="271"/>
      <c r="E235" s="271"/>
      <c r="F235" s="271"/>
      <c r="G235" s="271"/>
      <c r="H235" s="271"/>
      <c r="I235" s="271"/>
      <c r="J235" s="271"/>
    </row>
    <row r="236" customFormat="false" ht="12.75" hidden="false" customHeight="false" outlineLevel="0" collapsed="false">
      <c r="A236" s="271"/>
      <c r="B236" s="271"/>
      <c r="C236" s="271"/>
      <c r="D236" s="271"/>
      <c r="E236" s="271"/>
      <c r="F236" s="271"/>
      <c r="G236" s="271"/>
      <c r="H236" s="271"/>
      <c r="I236" s="271"/>
      <c r="J236" s="271"/>
    </row>
    <row r="237" customFormat="false" ht="12.75" hidden="false" customHeight="false" outlineLevel="0" collapsed="false">
      <c r="A237" s="271"/>
      <c r="B237" s="271"/>
      <c r="C237" s="271"/>
      <c r="D237" s="271"/>
      <c r="E237" s="271"/>
      <c r="F237" s="271"/>
      <c r="G237" s="271"/>
      <c r="H237" s="271"/>
      <c r="I237" s="271"/>
      <c r="J237" s="271"/>
    </row>
    <row r="238" customFormat="false" ht="12.75" hidden="false" customHeight="false" outlineLevel="0" collapsed="false">
      <c r="A238" s="271"/>
      <c r="B238" s="271"/>
      <c r="C238" s="271"/>
      <c r="D238" s="271"/>
      <c r="E238" s="271"/>
      <c r="F238" s="271"/>
      <c r="G238" s="271"/>
      <c r="H238" s="271"/>
      <c r="I238" s="271"/>
      <c r="J238" s="271"/>
    </row>
    <row r="239" customFormat="false" ht="12.75" hidden="false" customHeight="false" outlineLevel="0" collapsed="false">
      <c r="A239" s="271"/>
      <c r="B239" s="271"/>
      <c r="C239" s="271"/>
      <c r="D239" s="271"/>
      <c r="E239" s="271"/>
      <c r="F239" s="271"/>
      <c r="G239" s="271"/>
      <c r="H239" s="271"/>
      <c r="I239" s="271"/>
      <c r="J239" s="271"/>
    </row>
    <row r="240" customFormat="false" ht="12.75" hidden="false" customHeight="false" outlineLevel="0" collapsed="false">
      <c r="A240" s="271"/>
      <c r="B240" s="271"/>
      <c r="C240" s="271"/>
      <c r="D240" s="271"/>
      <c r="E240" s="271"/>
      <c r="F240" s="271"/>
      <c r="G240" s="271"/>
      <c r="H240" s="271"/>
      <c r="I240" s="271"/>
      <c r="J240" s="271"/>
    </row>
    <row r="241" customFormat="false" ht="12.75" hidden="false" customHeight="false" outlineLevel="0" collapsed="false">
      <c r="A241" s="271"/>
      <c r="B241" s="271"/>
      <c r="C241" s="271"/>
      <c r="D241" s="271"/>
      <c r="E241" s="271"/>
      <c r="F241" s="271"/>
      <c r="G241" s="271"/>
      <c r="H241" s="271"/>
      <c r="I241" s="271"/>
      <c r="J241" s="271"/>
    </row>
    <row r="242" customFormat="false" ht="12.75" hidden="false" customHeight="false" outlineLevel="0" collapsed="false">
      <c r="A242" s="271"/>
      <c r="B242" s="271"/>
      <c r="C242" s="271"/>
      <c r="D242" s="271"/>
      <c r="E242" s="271"/>
      <c r="F242" s="271"/>
      <c r="G242" s="271"/>
      <c r="H242" s="271"/>
      <c r="I242" s="271"/>
      <c r="J242" s="271"/>
    </row>
    <row r="243" customFormat="false" ht="12.75" hidden="false" customHeight="false" outlineLevel="0" collapsed="false">
      <c r="A243" s="271"/>
      <c r="B243" s="271"/>
      <c r="C243" s="271"/>
      <c r="D243" s="271"/>
      <c r="E243" s="271"/>
      <c r="F243" s="271"/>
      <c r="G243" s="271"/>
      <c r="H243" s="271"/>
      <c r="I243" s="271"/>
      <c r="J243" s="271"/>
    </row>
    <row r="244" customFormat="false" ht="12.75" hidden="false" customHeight="false" outlineLevel="0" collapsed="false">
      <c r="A244" s="271"/>
      <c r="B244" s="271"/>
      <c r="C244" s="271"/>
      <c r="D244" s="271"/>
      <c r="E244" s="271"/>
      <c r="F244" s="271"/>
      <c r="G244" s="271"/>
      <c r="H244" s="271"/>
      <c r="I244" s="271"/>
      <c r="J244" s="271"/>
    </row>
    <row r="245" customFormat="false" ht="12.75" hidden="false" customHeight="false" outlineLevel="0" collapsed="false">
      <c r="A245" s="271"/>
      <c r="B245" s="271"/>
      <c r="C245" s="271"/>
      <c r="D245" s="271"/>
      <c r="E245" s="271"/>
      <c r="F245" s="271"/>
      <c r="G245" s="271"/>
      <c r="H245" s="271"/>
      <c r="I245" s="271"/>
      <c r="J245" s="271"/>
    </row>
    <row r="246" customFormat="false" ht="12.75" hidden="false" customHeight="false" outlineLevel="0" collapsed="false">
      <c r="A246" s="271"/>
      <c r="B246" s="271"/>
      <c r="C246" s="271"/>
      <c r="D246" s="271"/>
      <c r="E246" s="271"/>
      <c r="F246" s="271"/>
      <c r="G246" s="271"/>
      <c r="H246" s="271"/>
      <c r="I246" s="271"/>
      <c r="J246" s="271"/>
    </row>
    <row r="247" customFormat="false" ht="12.75" hidden="false" customHeight="false" outlineLevel="0" collapsed="false">
      <c r="A247" s="271"/>
      <c r="B247" s="271"/>
      <c r="C247" s="271"/>
      <c r="D247" s="271"/>
      <c r="E247" s="271"/>
      <c r="F247" s="271"/>
      <c r="G247" s="271"/>
      <c r="H247" s="271"/>
      <c r="I247" s="271"/>
      <c r="J247" s="271"/>
    </row>
    <row r="248" customFormat="false" ht="12.75" hidden="false" customHeight="false" outlineLevel="0" collapsed="false">
      <c r="A248" s="271"/>
      <c r="B248" s="271"/>
      <c r="C248" s="271"/>
      <c r="D248" s="271"/>
      <c r="E248" s="271"/>
      <c r="F248" s="271"/>
      <c r="G248" s="271"/>
      <c r="H248" s="271"/>
      <c r="I248" s="271"/>
      <c r="J248" s="271"/>
    </row>
    <row r="249" customFormat="false" ht="12.75" hidden="false" customHeight="false" outlineLevel="0" collapsed="false">
      <c r="A249" s="271"/>
      <c r="B249" s="271"/>
      <c r="C249" s="271"/>
      <c r="D249" s="271"/>
      <c r="E249" s="271"/>
      <c r="F249" s="271"/>
      <c r="G249" s="271"/>
      <c r="H249" s="271"/>
      <c r="I249" s="271"/>
      <c r="J249" s="271"/>
    </row>
    <row r="250" customFormat="false" ht="12.75" hidden="false" customHeight="false" outlineLevel="0" collapsed="false">
      <c r="A250" s="271"/>
      <c r="B250" s="271"/>
      <c r="C250" s="271"/>
      <c r="D250" s="271"/>
      <c r="E250" s="271"/>
      <c r="F250" s="271"/>
      <c r="G250" s="271"/>
      <c r="H250" s="271"/>
      <c r="I250" s="271"/>
      <c r="J250" s="271"/>
    </row>
    <row r="251" customFormat="false" ht="12.75" hidden="false" customHeight="false" outlineLevel="0" collapsed="false">
      <c r="A251" s="271"/>
      <c r="B251" s="271"/>
      <c r="C251" s="271"/>
      <c r="D251" s="271"/>
      <c r="E251" s="271"/>
      <c r="F251" s="271"/>
      <c r="G251" s="271"/>
      <c r="H251" s="271"/>
      <c r="I251" s="271"/>
      <c r="J251" s="271"/>
    </row>
    <row r="252" customFormat="false" ht="12.75" hidden="false" customHeight="false" outlineLevel="0" collapsed="false">
      <c r="A252" s="271"/>
      <c r="B252" s="271"/>
      <c r="C252" s="271"/>
      <c r="D252" s="271"/>
      <c r="E252" s="271"/>
      <c r="F252" s="271"/>
      <c r="G252" s="271"/>
      <c r="H252" s="271"/>
      <c r="I252" s="271"/>
      <c r="J252" s="271"/>
    </row>
    <row r="253" customFormat="false" ht="12.75" hidden="false" customHeight="false" outlineLevel="0" collapsed="false">
      <c r="A253" s="271"/>
      <c r="B253" s="271"/>
      <c r="C253" s="271"/>
      <c r="D253" s="271"/>
      <c r="E253" s="271"/>
      <c r="F253" s="271"/>
      <c r="G253" s="271"/>
      <c r="H253" s="271"/>
      <c r="I253" s="271"/>
      <c r="J253" s="271"/>
    </row>
    <row r="254" customFormat="false" ht="12.75" hidden="false" customHeight="false" outlineLevel="0" collapsed="false">
      <c r="A254" s="271"/>
      <c r="B254" s="271"/>
      <c r="C254" s="271"/>
      <c r="D254" s="271"/>
      <c r="E254" s="271"/>
      <c r="F254" s="271"/>
      <c r="G254" s="271"/>
      <c r="H254" s="271"/>
      <c r="I254" s="271"/>
      <c r="J254" s="271"/>
    </row>
    <row r="255" customFormat="false" ht="12.75" hidden="false" customHeight="false" outlineLevel="0" collapsed="false">
      <c r="A255" s="271"/>
      <c r="B255" s="271"/>
      <c r="C255" s="271"/>
      <c r="D255" s="271"/>
      <c r="E255" s="271"/>
      <c r="F255" s="271"/>
      <c r="G255" s="271"/>
      <c r="H255" s="271"/>
      <c r="I255" s="271"/>
      <c r="J255" s="271"/>
    </row>
    <row r="256" customFormat="false" ht="12.75" hidden="false" customHeight="false" outlineLevel="0" collapsed="false">
      <c r="A256" s="271"/>
      <c r="B256" s="271"/>
      <c r="C256" s="271"/>
      <c r="D256" s="271"/>
      <c r="E256" s="271"/>
      <c r="F256" s="271"/>
      <c r="G256" s="271"/>
      <c r="H256" s="271"/>
      <c r="I256" s="271"/>
      <c r="J256" s="271"/>
    </row>
    <row r="257" customFormat="false" ht="12.75" hidden="false" customHeight="false" outlineLevel="0" collapsed="false">
      <c r="A257" s="271"/>
      <c r="B257" s="271"/>
      <c r="C257" s="271"/>
      <c r="D257" s="271"/>
      <c r="E257" s="271"/>
      <c r="F257" s="271"/>
      <c r="G257" s="271"/>
      <c r="H257" s="271"/>
      <c r="I257" s="271"/>
      <c r="J257" s="271"/>
    </row>
    <row r="258" customFormat="false" ht="12.75" hidden="false" customHeight="false" outlineLevel="0" collapsed="false">
      <c r="A258" s="271"/>
      <c r="B258" s="271"/>
      <c r="C258" s="271"/>
      <c r="D258" s="271"/>
      <c r="E258" s="271"/>
      <c r="F258" s="271"/>
      <c r="G258" s="271"/>
      <c r="H258" s="271"/>
      <c r="I258" s="271"/>
      <c r="J258" s="271"/>
    </row>
    <row r="259" customFormat="false" ht="12.75" hidden="false" customHeight="false" outlineLevel="0" collapsed="false">
      <c r="A259" s="271"/>
      <c r="B259" s="271"/>
      <c r="C259" s="271"/>
      <c r="D259" s="271"/>
      <c r="E259" s="271"/>
      <c r="F259" s="271"/>
      <c r="G259" s="271"/>
      <c r="H259" s="271"/>
      <c r="I259" s="271"/>
      <c r="J259" s="271"/>
    </row>
    <row r="260" customFormat="false" ht="12.75" hidden="false" customHeight="false" outlineLevel="0" collapsed="false">
      <c r="A260" s="271"/>
      <c r="B260" s="271"/>
      <c r="C260" s="271"/>
      <c r="D260" s="271"/>
      <c r="E260" s="271"/>
      <c r="F260" s="271"/>
      <c r="G260" s="271"/>
      <c r="H260" s="271"/>
      <c r="I260" s="271"/>
      <c r="J260" s="271"/>
    </row>
    <row r="261" customFormat="false" ht="12.75" hidden="false" customHeight="false" outlineLevel="0" collapsed="false">
      <c r="A261" s="271"/>
      <c r="B261" s="271"/>
      <c r="C261" s="271"/>
      <c r="D261" s="271"/>
      <c r="E261" s="271"/>
      <c r="F261" s="271"/>
      <c r="G261" s="271"/>
      <c r="H261" s="271"/>
      <c r="I261" s="271"/>
      <c r="J261" s="271"/>
    </row>
    <row r="262" customFormat="false" ht="12.75" hidden="false" customHeight="false" outlineLevel="0" collapsed="false">
      <c r="A262" s="271"/>
      <c r="B262" s="271"/>
      <c r="C262" s="271"/>
      <c r="D262" s="271"/>
      <c r="E262" s="271"/>
      <c r="F262" s="271"/>
      <c r="G262" s="271"/>
      <c r="H262" s="271"/>
      <c r="I262" s="271"/>
      <c r="J262" s="271"/>
    </row>
    <row r="263" customFormat="false" ht="12.75" hidden="false" customHeight="false" outlineLevel="0" collapsed="false">
      <c r="A263" s="271"/>
      <c r="B263" s="271"/>
      <c r="C263" s="271"/>
      <c r="D263" s="271"/>
      <c r="E263" s="271"/>
      <c r="F263" s="271"/>
      <c r="G263" s="271"/>
      <c r="H263" s="271"/>
      <c r="I263" s="271"/>
      <c r="J263" s="271"/>
    </row>
    <row r="264" customFormat="false" ht="12.75" hidden="false" customHeight="false" outlineLevel="0" collapsed="false">
      <c r="A264" s="271"/>
      <c r="B264" s="271"/>
      <c r="C264" s="271"/>
      <c r="D264" s="271"/>
      <c r="E264" s="271"/>
      <c r="F264" s="271"/>
      <c r="G264" s="271"/>
      <c r="H264" s="271"/>
      <c r="I264" s="271"/>
      <c r="J264" s="271"/>
    </row>
    <row r="265" customFormat="false" ht="12.75" hidden="false" customHeight="false" outlineLevel="0" collapsed="false">
      <c r="A265" s="271"/>
      <c r="B265" s="271"/>
      <c r="C265" s="271"/>
      <c r="D265" s="271"/>
      <c r="E265" s="271"/>
      <c r="F265" s="271"/>
      <c r="G265" s="271"/>
      <c r="H265" s="271"/>
      <c r="I265" s="271"/>
      <c r="J265" s="271"/>
    </row>
    <row r="266" customFormat="false" ht="12.75" hidden="false" customHeight="false" outlineLevel="0" collapsed="false">
      <c r="A266" s="271"/>
      <c r="B266" s="271"/>
      <c r="C266" s="271"/>
      <c r="D266" s="271"/>
      <c r="E266" s="271"/>
      <c r="F266" s="271"/>
      <c r="G266" s="271"/>
      <c r="H266" s="271"/>
      <c r="I266" s="271"/>
      <c r="J266" s="271"/>
    </row>
    <row r="267" customFormat="false" ht="12.75" hidden="false" customHeight="false" outlineLevel="0" collapsed="false">
      <c r="A267" s="271"/>
      <c r="B267" s="271"/>
      <c r="C267" s="271"/>
      <c r="D267" s="271"/>
      <c r="E267" s="271"/>
      <c r="F267" s="271"/>
      <c r="G267" s="271"/>
      <c r="H267" s="271"/>
      <c r="I267" s="271"/>
      <c r="J267" s="271"/>
    </row>
    <row r="268" customFormat="false" ht="12.75" hidden="false" customHeight="false" outlineLevel="0" collapsed="false">
      <c r="A268" s="271"/>
      <c r="B268" s="271"/>
      <c r="C268" s="271"/>
      <c r="D268" s="271"/>
      <c r="E268" s="271"/>
      <c r="F268" s="271"/>
      <c r="G268" s="271"/>
      <c r="H268" s="271"/>
      <c r="I268" s="271"/>
      <c r="J268" s="271"/>
    </row>
    <row r="269" customFormat="false" ht="12.75" hidden="false" customHeight="false" outlineLevel="0" collapsed="false">
      <c r="A269" s="271"/>
      <c r="B269" s="271"/>
      <c r="C269" s="271"/>
      <c r="D269" s="271"/>
      <c r="E269" s="271"/>
      <c r="F269" s="271"/>
      <c r="G269" s="271"/>
      <c r="H269" s="271"/>
      <c r="I269" s="271"/>
      <c r="J269" s="271"/>
    </row>
    <row r="270" customFormat="false" ht="12.75" hidden="false" customHeight="false" outlineLevel="0" collapsed="false">
      <c r="A270" s="271"/>
      <c r="B270" s="271"/>
      <c r="C270" s="271"/>
      <c r="D270" s="271"/>
      <c r="E270" s="271"/>
      <c r="F270" s="271"/>
      <c r="G270" s="271"/>
      <c r="H270" s="271"/>
      <c r="I270" s="271"/>
      <c r="J270" s="271"/>
    </row>
    <row r="271" customFormat="false" ht="12.75" hidden="false" customHeight="false" outlineLevel="0" collapsed="false">
      <c r="A271" s="271"/>
      <c r="B271" s="271"/>
      <c r="C271" s="271"/>
      <c r="D271" s="271"/>
      <c r="E271" s="271"/>
      <c r="F271" s="271"/>
      <c r="G271" s="271"/>
      <c r="H271" s="271"/>
      <c r="I271" s="271"/>
      <c r="J271" s="271"/>
    </row>
    <row r="272" customFormat="false" ht="12.75" hidden="false" customHeight="false" outlineLevel="0" collapsed="false">
      <c r="A272" s="271"/>
      <c r="B272" s="271"/>
      <c r="C272" s="271"/>
      <c r="D272" s="271"/>
      <c r="E272" s="271"/>
      <c r="F272" s="271"/>
      <c r="G272" s="271"/>
      <c r="H272" s="271"/>
      <c r="I272" s="271"/>
      <c r="J272" s="271"/>
    </row>
    <row r="273" customFormat="false" ht="12.75" hidden="false" customHeight="false" outlineLevel="0" collapsed="false">
      <c r="A273" s="271"/>
      <c r="B273" s="271"/>
      <c r="C273" s="271"/>
      <c r="D273" s="271"/>
      <c r="E273" s="271"/>
      <c r="F273" s="271"/>
      <c r="G273" s="271"/>
      <c r="H273" s="271"/>
      <c r="I273" s="271"/>
      <c r="J273" s="271"/>
    </row>
    <row r="274" customFormat="false" ht="12.75" hidden="false" customHeight="false" outlineLevel="0" collapsed="false">
      <c r="A274" s="271"/>
      <c r="B274" s="271"/>
      <c r="C274" s="271"/>
      <c r="D274" s="271"/>
      <c r="E274" s="271"/>
      <c r="F274" s="271"/>
      <c r="G274" s="271"/>
      <c r="H274" s="271"/>
      <c r="I274" s="271"/>
      <c r="J274" s="271"/>
    </row>
    <row r="275" customFormat="false" ht="12.7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H275" s="271"/>
      <c r="I275" s="271"/>
      <c r="J275" s="271"/>
    </row>
    <row r="276" customFormat="false" ht="12.7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H276" s="271"/>
      <c r="I276" s="271"/>
      <c r="J276" s="271"/>
    </row>
    <row r="277" customFormat="false" ht="12.7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H277" s="271"/>
      <c r="I277" s="271"/>
      <c r="J277" s="271"/>
    </row>
    <row r="278" customFormat="false" ht="12.7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H278" s="271"/>
      <c r="I278" s="271"/>
      <c r="J278" s="271"/>
    </row>
    <row r="279" customFormat="false" ht="12.7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H279" s="271"/>
      <c r="I279" s="271"/>
      <c r="J279" s="271"/>
    </row>
    <row r="280" customFormat="false" ht="12.7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H280" s="271"/>
      <c r="I280" s="271"/>
      <c r="J280" s="271"/>
    </row>
    <row r="281" customFormat="false" ht="12.7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H281" s="271"/>
      <c r="I281" s="271"/>
      <c r="J281" s="271"/>
    </row>
    <row r="282" customFormat="false" ht="12.7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H282" s="271"/>
      <c r="I282" s="271"/>
      <c r="J282" s="271"/>
    </row>
    <row r="283" customFormat="false" ht="12.7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H283" s="271"/>
      <c r="I283" s="271"/>
      <c r="J283" s="271"/>
    </row>
    <row r="284" customFormat="false" ht="12.7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H284" s="271"/>
      <c r="I284" s="271"/>
      <c r="J284" s="271"/>
    </row>
    <row r="285" customFormat="false" ht="12.7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H285" s="271"/>
      <c r="I285" s="271"/>
      <c r="J285" s="271"/>
    </row>
    <row r="286" customFormat="false" ht="12.7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H286" s="271"/>
      <c r="I286" s="271"/>
      <c r="J286" s="271"/>
    </row>
    <row r="287" customFormat="false" ht="12.7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H287" s="271"/>
      <c r="I287" s="271"/>
      <c r="J287" s="271"/>
    </row>
    <row r="288" customFormat="false" ht="12.7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H288" s="271"/>
      <c r="I288" s="271"/>
      <c r="J288" s="271"/>
    </row>
    <row r="289" customFormat="false" ht="12.7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H289" s="271"/>
      <c r="I289" s="271"/>
      <c r="J289" s="271"/>
    </row>
    <row r="290" customFormat="false" ht="12.7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H290" s="271"/>
      <c r="I290" s="271"/>
      <c r="J290" s="271"/>
    </row>
    <row r="291" customFormat="false" ht="12.7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H291" s="271"/>
      <c r="I291" s="271"/>
      <c r="J291" s="271"/>
    </row>
    <row r="292" customFormat="false" ht="12.7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H292" s="271"/>
      <c r="I292" s="271"/>
      <c r="J292" s="271"/>
    </row>
    <row r="293" customFormat="false" ht="12.7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H293" s="271"/>
      <c r="I293" s="271"/>
      <c r="J293" s="271"/>
    </row>
    <row r="294" customFormat="false" ht="12.7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H294" s="271"/>
      <c r="I294" s="271"/>
      <c r="J294" s="271"/>
    </row>
    <row r="295" customFormat="false" ht="12.7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H295" s="271"/>
      <c r="I295" s="271"/>
      <c r="J295" s="271"/>
    </row>
    <row r="296" customFormat="false" ht="12.7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H296" s="271"/>
      <c r="I296" s="271"/>
      <c r="J296" s="271"/>
    </row>
    <row r="297" customFormat="false" ht="12.7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H297" s="271"/>
      <c r="I297" s="271"/>
      <c r="J297" s="271"/>
    </row>
    <row r="298" customFormat="false" ht="12.7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H298" s="271"/>
      <c r="I298" s="271"/>
      <c r="J298" s="271"/>
    </row>
    <row r="299" customFormat="false" ht="12.7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H299" s="271"/>
      <c r="I299" s="271"/>
      <c r="J299" s="271"/>
    </row>
    <row r="300" customFormat="false" ht="12.7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H300" s="271"/>
      <c r="I300" s="271"/>
      <c r="J300" s="271"/>
    </row>
    <row r="301" customFormat="false" ht="12.7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H301" s="271"/>
      <c r="I301" s="271"/>
      <c r="J301" s="271"/>
    </row>
    <row r="302" customFormat="false" ht="12.7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H302" s="271"/>
      <c r="I302" s="271"/>
      <c r="J302" s="271"/>
    </row>
    <row r="303" customFormat="false" ht="12.7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H303" s="271"/>
      <c r="I303" s="271"/>
      <c r="J303" s="271"/>
    </row>
    <row r="304" customFormat="false" ht="12.7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H304" s="271"/>
      <c r="I304" s="271"/>
      <c r="J304" s="271"/>
    </row>
    <row r="305" customFormat="false" ht="12.7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H305" s="271"/>
      <c r="I305" s="271"/>
      <c r="J305" s="271"/>
    </row>
    <row r="306" customFormat="false" ht="12.7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H306" s="271"/>
      <c r="I306" s="271"/>
      <c r="J306" s="271"/>
    </row>
    <row r="307" customFormat="false" ht="12.7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H307" s="271"/>
      <c r="I307" s="271"/>
      <c r="J307" s="271"/>
    </row>
    <row r="308" customFormat="false" ht="12.7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H308" s="271"/>
      <c r="I308" s="271"/>
      <c r="J308" s="271"/>
    </row>
    <row r="309" customFormat="false" ht="12.7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H309" s="271"/>
      <c r="I309" s="271"/>
      <c r="J309" s="271"/>
    </row>
    <row r="310" customFormat="false" ht="12.7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H310" s="271"/>
      <c r="I310" s="271"/>
      <c r="J310" s="271"/>
    </row>
    <row r="311" customFormat="false" ht="12.7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H311" s="271"/>
      <c r="I311" s="271"/>
      <c r="J311" s="271"/>
    </row>
    <row r="312" customFormat="false" ht="12.7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H312" s="271"/>
      <c r="I312" s="271"/>
      <c r="J312" s="271"/>
    </row>
    <row r="313" customFormat="false" ht="12.7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H313" s="271"/>
      <c r="I313" s="271"/>
      <c r="J313" s="271"/>
    </row>
    <row r="314" customFormat="false" ht="12.7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H314" s="271"/>
      <c r="I314" s="271"/>
      <c r="J314" s="271"/>
    </row>
    <row r="315" customFormat="false" ht="12.7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H315" s="271"/>
      <c r="I315" s="271"/>
      <c r="J315" s="271"/>
    </row>
    <row r="316" customFormat="false" ht="12.7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H316" s="271"/>
      <c r="I316" s="271"/>
      <c r="J316" s="271"/>
    </row>
    <row r="317" customFormat="false" ht="12.7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H317" s="271"/>
      <c r="I317" s="271"/>
      <c r="J317" s="271"/>
    </row>
    <row r="318" customFormat="false" ht="12.7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H318" s="271"/>
      <c r="I318" s="271"/>
      <c r="J318" s="271"/>
    </row>
    <row r="319" customFormat="false" ht="12.7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H319" s="271"/>
      <c r="I319" s="271"/>
      <c r="J319" s="271"/>
    </row>
    <row r="320" customFormat="false" ht="12.7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H320" s="271"/>
      <c r="I320" s="271"/>
      <c r="J320" s="271"/>
    </row>
    <row r="321" customFormat="false" ht="12.7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H321" s="271"/>
      <c r="I321" s="271"/>
      <c r="J321" s="271"/>
    </row>
    <row r="322" customFormat="false" ht="12.7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H322" s="271"/>
      <c r="I322" s="271"/>
      <c r="J322" s="271"/>
    </row>
    <row r="323" customFormat="false" ht="12.7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H323" s="271"/>
      <c r="I323" s="271"/>
      <c r="J323" s="271"/>
    </row>
    <row r="324" customFormat="false" ht="12.7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H324" s="271"/>
      <c r="I324" s="271"/>
      <c r="J324" s="271"/>
    </row>
    <row r="325" customFormat="false" ht="12.7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H325" s="271"/>
      <c r="I325" s="271"/>
      <c r="J325" s="271"/>
    </row>
    <row r="326" customFormat="false" ht="12.7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H326" s="271"/>
      <c r="I326" s="271"/>
      <c r="J326" s="271"/>
    </row>
    <row r="327" customFormat="false" ht="12.7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H327" s="271"/>
      <c r="I327" s="271"/>
      <c r="J327" s="271"/>
    </row>
    <row r="328" customFormat="false" ht="12.7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H328" s="271"/>
      <c r="I328" s="271"/>
      <c r="J328" s="271"/>
    </row>
    <row r="329" customFormat="false" ht="12.7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H329" s="271"/>
      <c r="I329" s="271"/>
      <c r="J329" s="271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H330" s="271"/>
      <c r="I330" s="271"/>
      <c r="J330" s="271"/>
    </row>
    <row r="331" customFormat="false" ht="12.7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H331" s="271"/>
      <c r="I331" s="271"/>
      <c r="J331" s="271"/>
    </row>
    <row r="332" customFormat="false" ht="12.7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H332" s="271"/>
      <c r="I332" s="271"/>
      <c r="J332" s="271"/>
    </row>
    <row r="333" customFormat="false" ht="12.7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H333" s="271"/>
      <c r="I333" s="271"/>
      <c r="J333" s="271"/>
    </row>
    <row r="334" customFormat="false" ht="12.7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H334" s="271"/>
      <c r="I334" s="271"/>
      <c r="J334" s="271"/>
    </row>
    <row r="335" customFormat="false" ht="12.7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H335" s="271"/>
      <c r="I335" s="271"/>
      <c r="J335" s="271"/>
    </row>
    <row r="336" customFormat="false" ht="12.7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H336" s="271"/>
      <c r="I336" s="271"/>
      <c r="J336" s="271"/>
    </row>
    <row r="337" customFormat="false" ht="12.7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H337" s="271"/>
      <c r="I337" s="271"/>
      <c r="J337" s="271"/>
    </row>
    <row r="338" customFormat="false" ht="12.7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H338" s="271"/>
      <c r="I338" s="271"/>
      <c r="J338" s="271"/>
    </row>
    <row r="339" customFormat="false" ht="12.7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H339" s="271"/>
      <c r="I339" s="271"/>
      <c r="J339" s="271"/>
    </row>
    <row r="340" customFormat="false" ht="12.7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H340" s="271"/>
      <c r="I340" s="271"/>
      <c r="J340" s="271"/>
    </row>
    <row r="341" customFormat="false" ht="12.7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H341" s="271"/>
      <c r="I341" s="271"/>
      <c r="J341" s="271"/>
    </row>
    <row r="342" customFormat="false" ht="12.7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H342" s="271"/>
      <c r="I342" s="271"/>
      <c r="J342" s="271"/>
    </row>
    <row r="343" customFormat="false" ht="12.7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H343" s="271"/>
      <c r="I343" s="271"/>
      <c r="J343" s="271"/>
    </row>
    <row r="344" customFormat="false" ht="12.7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H344" s="271"/>
      <c r="I344" s="271"/>
      <c r="J344" s="271"/>
    </row>
    <row r="345" customFormat="false" ht="12.7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H345" s="271"/>
      <c r="I345" s="271"/>
      <c r="J345" s="271"/>
    </row>
    <row r="346" customFormat="false" ht="12.7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H346" s="271"/>
      <c r="I346" s="271"/>
      <c r="J346" s="271"/>
    </row>
    <row r="347" customFormat="false" ht="12.7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H347" s="271"/>
      <c r="I347" s="271"/>
      <c r="J347" s="271"/>
    </row>
    <row r="348" customFormat="false" ht="12.7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H348" s="271"/>
      <c r="I348" s="271"/>
      <c r="J348" s="271"/>
    </row>
    <row r="349" customFormat="false" ht="12.7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H349" s="271"/>
      <c r="I349" s="271"/>
      <c r="J349" s="271"/>
    </row>
    <row r="350" customFormat="false" ht="12.7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H350" s="271"/>
      <c r="I350" s="271"/>
      <c r="J350" s="271"/>
    </row>
    <row r="351" customFormat="false" ht="12.7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H351" s="271"/>
      <c r="I351" s="271"/>
      <c r="J351" s="271"/>
    </row>
    <row r="352" customFormat="false" ht="12.7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H352" s="271"/>
      <c r="I352" s="271"/>
      <c r="J352" s="271"/>
    </row>
    <row r="353" customFormat="false" ht="12.7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H353" s="271"/>
      <c r="I353" s="271"/>
      <c r="J353" s="271"/>
    </row>
    <row r="354" customFormat="false" ht="12.7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H354" s="271"/>
      <c r="I354" s="271"/>
      <c r="J354" s="271"/>
    </row>
    <row r="355" customFormat="false" ht="12.7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H355" s="271"/>
      <c r="I355" s="271"/>
      <c r="J355" s="271"/>
    </row>
    <row r="356" customFormat="false" ht="12.7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H356" s="271"/>
      <c r="I356" s="271"/>
      <c r="J356" s="271"/>
    </row>
    <row r="357" customFormat="false" ht="12.7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H357" s="271"/>
      <c r="I357" s="271"/>
      <c r="J357" s="271"/>
    </row>
    <row r="358" customFormat="false" ht="12.7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H358" s="271"/>
      <c r="I358" s="271"/>
      <c r="J358" s="271"/>
    </row>
    <row r="359" customFormat="false" ht="12.7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H359" s="271"/>
      <c r="I359" s="271"/>
      <c r="J359" s="271"/>
    </row>
    <row r="360" customFormat="false" ht="12.7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H360" s="271"/>
      <c r="I360" s="271"/>
      <c r="J360" s="271"/>
    </row>
    <row r="361" customFormat="false" ht="12.7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H361" s="271"/>
      <c r="I361" s="271"/>
      <c r="J361" s="271"/>
    </row>
    <row r="362" customFormat="false" ht="12.7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H362" s="271"/>
      <c r="I362" s="271"/>
      <c r="J362" s="271"/>
    </row>
    <row r="363" customFormat="false" ht="12.7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H363" s="271"/>
      <c r="I363" s="271"/>
      <c r="J363" s="271"/>
    </row>
    <row r="364" customFormat="false" ht="12.7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H364" s="271"/>
      <c r="I364" s="271"/>
      <c r="J364" s="271"/>
    </row>
    <row r="365" customFormat="false" ht="12.7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H365" s="271"/>
      <c r="I365" s="271"/>
      <c r="J365" s="271"/>
    </row>
    <row r="366" customFormat="false" ht="12.7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  <c r="J366" s="271"/>
    </row>
    <row r="367" customFormat="false" ht="12.75" hidden="false" customHeight="false" outlineLevel="0" collapsed="false">
      <c r="A367" s="271"/>
      <c r="B367" s="271"/>
      <c r="C367" s="271"/>
      <c r="D367" s="271"/>
      <c r="E367" s="271"/>
      <c r="F367" s="271"/>
      <c r="G367" s="271"/>
      <c r="H367" s="271"/>
      <c r="I367" s="271"/>
      <c r="J367" s="271"/>
    </row>
    <row r="368" customFormat="false" ht="12.75" hidden="false" customHeight="false" outlineLevel="0" collapsed="false">
      <c r="A368" s="271"/>
      <c r="B368" s="271"/>
      <c r="C368" s="271"/>
      <c r="D368" s="271"/>
      <c r="E368" s="271"/>
      <c r="F368" s="271"/>
      <c r="G368" s="271"/>
      <c r="H368" s="271"/>
      <c r="I368" s="271"/>
      <c r="J368" s="271"/>
    </row>
    <row r="369" customFormat="false" ht="12.75" hidden="false" customHeight="false" outlineLevel="0" collapsed="false">
      <c r="A369" s="271"/>
      <c r="B369" s="271"/>
      <c r="C369" s="271"/>
      <c r="D369" s="271"/>
      <c r="E369" s="271"/>
      <c r="F369" s="271"/>
      <c r="G369" s="271"/>
      <c r="H369" s="271"/>
      <c r="I369" s="271"/>
      <c r="J369" s="271"/>
    </row>
    <row r="370" customFormat="false" ht="12.75" hidden="false" customHeight="false" outlineLevel="0" collapsed="false">
      <c r="A370" s="271"/>
      <c r="B370" s="271"/>
      <c r="C370" s="271"/>
      <c r="D370" s="271"/>
      <c r="E370" s="271"/>
      <c r="F370" s="271"/>
      <c r="G370" s="271"/>
      <c r="H370" s="271"/>
      <c r="I370" s="271"/>
      <c r="J370" s="271"/>
    </row>
    <row r="371" customFormat="false" ht="12.75" hidden="false" customHeight="false" outlineLevel="0" collapsed="false">
      <c r="A371" s="271"/>
      <c r="B371" s="271"/>
      <c r="C371" s="271"/>
      <c r="D371" s="271"/>
      <c r="E371" s="271"/>
      <c r="F371" s="271"/>
      <c r="G371" s="271"/>
      <c r="H371" s="271"/>
      <c r="I371" s="271"/>
      <c r="J371" s="271"/>
    </row>
    <row r="372" customFormat="false" ht="12.75" hidden="false" customHeight="false" outlineLevel="0" collapsed="false">
      <c r="A372" s="271"/>
      <c r="B372" s="271"/>
      <c r="C372" s="271"/>
      <c r="D372" s="271"/>
      <c r="E372" s="271"/>
      <c r="F372" s="271"/>
      <c r="G372" s="271"/>
      <c r="H372" s="271"/>
      <c r="I372" s="271"/>
      <c r="J372" s="271"/>
    </row>
    <row r="373" customFormat="false" ht="12.75" hidden="false" customHeight="false" outlineLevel="0" collapsed="false">
      <c r="A373" s="271"/>
      <c r="B373" s="271"/>
      <c r="C373" s="271"/>
      <c r="D373" s="271"/>
      <c r="E373" s="271"/>
      <c r="F373" s="271"/>
      <c r="G373" s="271"/>
      <c r="H373" s="271"/>
      <c r="I373" s="271"/>
      <c r="J373" s="271"/>
    </row>
    <row r="374" customFormat="false" ht="12.75" hidden="false" customHeight="false" outlineLevel="0" collapsed="false">
      <c r="A374" s="271"/>
      <c r="B374" s="271"/>
      <c r="C374" s="271"/>
      <c r="D374" s="271"/>
      <c r="E374" s="271"/>
      <c r="F374" s="271"/>
      <c r="G374" s="271"/>
      <c r="H374" s="271"/>
      <c r="I374" s="271"/>
      <c r="J374" s="271"/>
    </row>
    <row r="375" customFormat="false" ht="12.7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  <c r="I375" s="271"/>
      <c r="J375" s="271"/>
    </row>
    <row r="376" customFormat="false" ht="12.7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  <c r="I376" s="271"/>
      <c r="J376" s="271"/>
    </row>
    <row r="377" customFormat="false" ht="12.7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  <c r="I377" s="271"/>
      <c r="J377" s="271"/>
    </row>
    <row r="378" customFormat="false" ht="12.7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  <c r="I378" s="271"/>
      <c r="J378" s="271"/>
    </row>
    <row r="379" customFormat="false" ht="12.7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  <c r="I379" s="271"/>
      <c r="J379" s="271"/>
    </row>
    <row r="380" customFormat="false" ht="12.7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  <c r="I380" s="271"/>
      <c r="J380" s="271"/>
    </row>
    <row r="381" customFormat="false" ht="12.7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  <c r="I381" s="271"/>
      <c r="J381" s="271"/>
    </row>
    <row r="382" customFormat="false" ht="12.7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  <c r="I382" s="271"/>
      <c r="J382" s="271"/>
    </row>
    <row r="383" customFormat="false" ht="12.7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  <c r="I383" s="271"/>
      <c r="J383" s="271"/>
    </row>
    <row r="384" customFormat="false" ht="12.7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  <c r="I384" s="271"/>
      <c r="J384" s="271"/>
    </row>
    <row r="385" customFormat="false" ht="12.7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  <c r="I385" s="271"/>
      <c r="J385" s="271"/>
    </row>
    <row r="386" customFormat="false" ht="12.7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  <c r="I386" s="271"/>
      <c r="J386" s="271"/>
    </row>
    <row r="387" customFormat="false" ht="12.7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  <c r="I387" s="271"/>
      <c r="J387" s="271"/>
    </row>
    <row r="388" customFormat="false" ht="12.7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  <c r="I388" s="271"/>
      <c r="J388" s="271"/>
    </row>
    <row r="389" customFormat="false" ht="12.7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  <c r="I389" s="271"/>
      <c r="J389" s="271"/>
    </row>
    <row r="390" customFormat="false" ht="12.7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  <c r="I390" s="271"/>
      <c r="J390" s="271"/>
    </row>
    <row r="391" customFormat="false" ht="12.7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  <c r="I391" s="271"/>
      <c r="J391" s="271"/>
    </row>
    <row r="392" customFormat="false" ht="12.7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  <c r="I392" s="271"/>
      <c r="J392" s="271"/>
    </row>
    <row r="393" customFormat="false" ht="12.7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  <c r="I393" s="271"/>
      <c r="J393" s="271"/>
    </row>
    <row r="394" customFormat="false" ht="12.7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  <c r="I394" s="271"/>
      <c r="J394" s="271"/>
    </row>
    <row r="395" customFormat="false" ht="12.7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  <c r="I395" s="271"/>
      <c r="J395" s="271"/>
    </row>
    <row r="396" customFormat="false" ht="12.7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  <c r="I396" s="271"/>
      <c r="J396" s="271"/>
    </row>
    <row r="397" customFormat="false" ht="12.7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  <c r="I397" s="271"/>
      <c r="J397" s="271"/>
    </row>
    <row r="398" customFormat="false" ht="12.7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  <c r="I398" s="271"/>
      <c r="J398" s="271"/>
    </row>
    <row r="399" customFormat="false" ht="12.7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  <c r="I399" s="271"/>
      <c r="J399" s="271"/>
    </row>
    <row r="400" customFormat="false" ht="12.7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  <c r="I400" s="271"/>
      <c r="J400" s="271"/>
    </row>
    <row r="401" customFormat="false" ht="12.7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  <c r="I401" s="271"/>
      <c r="J401" s="271"/>
    </row>
    <row r="402" customFormat="false" ht="12.7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  <c r="I402" s="271"/>
      <c r="J402" s="271"/>
    </row>
    <row r="403" customFormat="false" ht="12.7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  <c r="I403" s="271"/>
      <c r="J403" s="271"/>
    </row>
    <row r="404" customFormat="false" ht="12.7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  <c r="I404" s="271"/>
      <c r="J404" s="271"/>
    </row>
    <row r="405" customFormat="false" ht="12.7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  <c r="I405" s="271"/>
      <c r="J405" s="271"/>
    </row>
    <row r="406" customFormat="false" ht="12.7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  <c r="I406" s="271"/>
      <c r="J406" s="271"/>
    </row>
    <row r="407" customFormat="false" ht="12.7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  <c r="I407" s="271"/>
      <c r="J407" s="271"/>
    </row>
    <row r="408" customFormat="false" ht="12.7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  <c r="I408" s="271"/>
      <c r="J408" s="271"/>
    </row>
    <row r="409" customFormat="false" ht="12.7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  <c r="I409" s="271"/>
      <c r="J409" s="271"/>
    </row>
    <row r="410" customFormat="false" ht="12.7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  <c r="I410" s="271"/>
      <c r="J410" s="271"/>
    </row>
    <row r="411" customFormat="false" ht="12.7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  <c r="I411" s="271"/>
      <c r="J411" s="271"/>
    </row>
    <row r="412" customFormat="false" ht="12.7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  <c r="I412" s="271"/>
      <c r="J412" s="271"/>
    </row>
    <row r="413" customFormat="false" ht="12.7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  <c r="I413" s="271"/>
      <c r="J413" s="271"/>
    </row>
    <row r="414" customFormat="false" ht="12.7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  <c r="I414" s="271"/>
      <c r="J414" s="271"/>
    </row>
    <row r="415" customFormat="false" ht="12.7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  <c r="I415" s="271"/>
      <c r="J415" s="271"/>
    </row>
    <row r="416" customFormat="false" ht="12.7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  <c r="I416" s="271"/>
      <c r="J416" s="271"/>
    </row>
    <row r="417" customFormat="false" ht="12.7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  <c r="I417" s="271"/>
      <c r="J417" s="271"/>
    </row>
    <row r="418" customFormat="false" ht="12.7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  <c r="I418" s="271"/>
      <c r="J418" s="271"/>
    </row>
    <row r="419" customFormat="false" ht="12.7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  <c r="I419" s="271"/>
      <c r="J419" s="271"/>
    </row>
    <row r="420" customFormat="false" ht="12.7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  <c r="I420" s="271"/>
      <c r="J420" s="271"/>
    </row>
    <row r="421" customFormat="false" ht="12.7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  <c r="I421" s="271"/>
      <c r="J421" s="271"/>
    </row>
    <row r="422" customFormat="false" ht="12.7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  <c r="I422" s="271"/>
      <c r="J422" s="271"/>
    </row>
    <row r="423" customFormat="false" ht="12.7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  <c r="I423" s="271"/>
      <c r="J423" s="271"/>
    </row>
    <row r="424" customFormat="false" ht="12.7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  <c r="I424" s="271"/>
      <c r="J424" s="271"/>
    </row>
    <row r="425" customFormat="false" ht="12.7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  <c r="I425" s="271"/>
      <c r="J425" s="271"/>
    </row>
    <row r="426" customFormat="false" ht="12.7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  <c r="I426" s="271"/>
      <c r="J426" s="271"/>
    </row>
    <row r="427" customFormat="false" ht="12.7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  <c r="I427" s="271"/>
      <c r="J427" s="271"/>
    </row>
    <row r="428" customFormat="false" ht="12.7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  <c r="I428" s="271"/>
      <c r="J428" s="271"/>
    </row>
    <row r="429" customFormat="false" ht="12.7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  <c r="I429" s="271"/>
      <c r="J429" s="271"/>
    </row>
    <row r="430" customFormat="false" ht="12.7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  <c r="I430" s="271"/>
      <c r="J430" s="271"/>
    </row>
    <row r="431" customFormat="false" ht="12.7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  <c r="I431" s="271"/>
      <c r="J431" s="271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  <c r="I432" s="271"/>
      <c r="J432" s="271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  <c r="I433" s="271"/>
      <c r="J433" s="271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  <c r="I434" s="271"/>
      <c r="J434" s="271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  <c r="I435" s="271"/>
      <c r="J435" s="271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  <c r="I436" s="271"/>
      <c r="J436" s="271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  <c r="I437" s="271"/>
      <c r="J437" s="271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  <c r="I438" s="271"/>
      <c r="J438" s="271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  <c r="I439" s="271"/>
      <c r="J439" s="271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  <c r="I440" s="271"/>
      <c r="J440" s="271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  <c r="I441" s="271"/>
      <c r="J441" s="271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  <c r="I442" s="271"/>
      <c r="J442" s="271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  <c r="I443" s="271"/>
      <c r="J443" s="271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  <c r="I444" s="271"/>
      <c r="J444" s="271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  <c r="I445" s="271"/>
      <c r="J445" s="271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  <c r="I446" s="271"/>
      <c r="J446" s="271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  <c r="I447" s="271"/>
      <c r="J447" s="271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  <c r="I448" s="271"/>
      <c r="J448" s="271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  <c r="I449" s="271"/>
      <c r="J449" s="271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  <c r="I450" s="271"/>
      <c r="J450" s="271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  <c r="I451" s="271"/>
      <c r="J451" s="271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  <c r="I452" s="271"/>
      <c r="J452" s="271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  <c r="I453" s="271"/>
      <c r="J453" s="271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  <c r="I454" s="271"/>
      <c r="J454" s="271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  <c r="I455" s="271"/>
      <c r="J455" s="271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  <c r="I456" s="271"/>
      <c r="J456" s="271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  <c r="I457" s="271"/>
      <c r="J457" s="271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  <c r="I458" s="271"/>
      <c r="J458" s="271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  <c r="I459" s="271"/>
      <c r="J459" s="271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  <c r="I460" s="271"/>
      <c r="J460" s="271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  <c r="I461" s="271"/>
      <c r="J461" s="271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  <c r="I462" s="271"/>
      <c r="J462" s="271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  <c r="I463" s="271"/>
      <c r="J463" s="271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  <c r="I464" s="271"/>
      <c r="J464" s="271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  <c r="I465" s="271"/>
      <c r="J465" s="271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  <c r="I466" s="271"/>
      <c r="J466" s="271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  <c r="I467" s="271"/>
      <c r="J467" s="271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  <c r="I468" s="271"/>
      <c r="J468" s="271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  <c r="I469" s="271"/>
      <c r="J469" s="271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  <c r="I470" s="271"/>
      <c r="J470" s="271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  <c r="I471" s="271"/>
      <c r="J471" s="271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  <c r="I472" s="271"/>
      <c r="J472" s="271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  <c r="I473" s="271"/>
      <c r="J473" s="271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  <c r="I474" s="271"/>
      <c r="J474" s="271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  <c r="I475" s="271"/>
      <c r="J475" s="271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  <c r="I476" s="271"/>
      <c r="J476" s="271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  <c r="I477" s="271"/>
      <c r="J477" s="271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  <c r="I478" s="271"/>
      <c r="J478" s="271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  <c r="I479" s="271"/>
      <c r="J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  <c r="I480" s="271"/>
      <c r="J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  <c r="I481" s="271"/>
      <c r="J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  <c r="I482" s="271"/>
      <c r="J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  <c r="I483" s="271"/>
      <c r="J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  <c r="I484" s="271"/>
      <c r="J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  <c r="I485" s="271"/>
      <c r="J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  <c r="I486" s="271"/>
      <c r="J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  <c r="I487" s="271"/>
      <c r="J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  <c r="I488" s="271"/>
      <c r="J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  <c r="I489" s="271"/>
      <c r="J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  <c r="I490" s="271"/>
      <c r="J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  <c r="I491" s="271"/>
      <c r="J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  <c r="I492" s="271"/>
      <c r="J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  <c r="I493" s="271"/>
      <c r="J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  <c r="I494" s="271"/>
      <c r="J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  <c r="I495" s="271"/>
      <c r="J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  <c r="I496" s="271"/>
      <c r="J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  <c r="I497" s="271"/>
      <c r="J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</row>
    <row r="501" customFormat="false" ht="12.7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  <c r="I501" s="271"/>
      <c r="J501" s="271"/>
    </row>
    <row r="502" customFormat="false" ht="12.7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  <c r="I502" s="271"/>
      <c r="J502" s="271"/>
    </row>
    <row r="503" customFormat="false" ht="12.7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  <c r="I503" s="271"/>
      <c r="J503" s="271"/>
    </row>
    <row r="504" customFormat="false" ht="12.7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  <c r="I504" s="271"/>
      <c r="J504" s="271"/>
    </row>
    <row r="505" customFormat="false" ht="12.7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  <c r="I505" s="271"/>
      <c r="J505" s="271"/>
    </row>
    <row r="506" customFormat="false" ht="12.75" hidden="false" customHeight="false" outlineLevel="0" collapsed="false">
      <c r="A506" s="271"/>
      <c r="B506" s="271"/>
      <c r="C506" s="271"/>
      <c r="D506" s="271"/>
      <c r="E506" s="271"/>
      <c r="F506" s="271"/>
      <c r="G506" s="271"/>
      <c r="H506" s="271"/>
      <c r="I506" s="271"/>
      <c r="J506" s="271"/>
    </row>
    <row r="507" customFormat="false" ht="12.75" hidden="false" customHeight="false" outlineLevel="0" collapsed="false">
      <c r="A507" s="271"/>
      <c r="B507" s="271"/>
      <c r="C507" s="271"/>
      <c r="D507" s="271"/>
      <c r="E507" s="271"/>
      <c r="F507" s="271"/>
      <c r="G507" s="271"/>
      <c r="H507" s="271"/>
      <c r="I507" s="271"/>
      <c r="J507" s="271"/>
    </row>
    <row r="508" customFormat="false" ht="12.75" hidden="false" customHeight="false" outlineLevel="0" collapsed="false">
      <c r="A508" s="271"/>
      <c r="B508" s="271"/>
      <c r="C508" s="271"/>
      <c r="D508" s="271"/>
      <c r="E508" s="271"/>
      <c r="F508" s="271"/>
      <c r="G508" s="271"/>
      <c r="H508" s="271"/>
      <c r="I508" s="271"/>
      <c r="J508" s="271"/>
    </row>
    <row r="509" customFormat="false" ht="12.75" hidden="false" customHeight="false" outlineLevel="0" collapsed="false">
      <c r="A509" s="271"/>
      <c r="B509" s="271"/>
      <c r="C509" s="271"/>
      <c r="D509" s="271"/>
      <c r="E509" s="271"/>
      <c r="F509" s="271"/>
      <c r="G509" s="271"/>
      <c r="H509" s="271"/>
      <c r="I509" s="271"/>
      <c r="J509" s="271"/>
    </row>
    <row r="510" customFormat="false" ht="12.75" hidden="false" customHeight="false" outlineLevel="0" collapsed="false">
      <c r="A510" s="271"/>
      <c r="B510" s="271"/>
      <c r="C510" s="271"/>
      <c r="D510" s="271"/>
      <c r="E510" s="271"/>
      <c r="F510" s="271"/>
      <c r="G510" s="271"/>
      <c r="H510" s="271"/>
      <c r="I510" s="271"/>
      <c r="J510" s="271"/>
    </row>
    <row r="511" customFormat="false" ht="12.75" hidden="false" customHeight="false" outlineLevel="0" collapsed="false">
      <c r="A511" s="271"/>
      <c r="B511" s="271"/>
      <c r="C511" s="271"/>
      <c r="D511" s="271"/>
      <c r="E511" s="271"/>
      <c r="F511" s="271"/>
      <c r="G511" s="271"/>
      <c r="H511" s="271"/>
      <c r="I511" s="271"/>
      <c r="J511" s="271"/>
    </row>
    <row r="512" customFormat="false" ht="12.75" hidden="false" customHeight="false" outlineLevel="0" collapsed="false">
      <c r="A512" s="271"/>
      <c r="B512" s="271"/>
      <c r="C512" s="271"/>
      <c r="D512" s="271"/>
      <c r="E512" s="271"/>
      <c r="F512" s="271"/>
      <c r="G512" s="271"/>
      <c r="H512" s="271"/>
      <c r="I512" s="271"/>
      <c r="J512" s="271"/>
    </row>
    <row r="513" customFormat="false" ht="12.75" hidden="false" customHeight="false" outlineLevel="0" collapsed="false">
      <c r="A513" s="271"/>
      <c r="B513" s="271"/>
      <c r="C513" s="271"/>
      <c r="D513" s="271"/>
      <c r="E513" s="271"/>
      <c r="F513" s="271"/>
      <c r="G513" s="271"/>
      <c r="H513" s="271"/>
      <c r="I513" s="271"/>
      <c r="J513" s="271"/>
    </row>
    <row r="514" customFormat="false" ht="12.75" hidden="false" customHeight="false" outlineLevel="0" collapsed="false">
      <c r="A514" s="271"/>
      <c r="B514" s="271"/>
      <c r="C514" s="271"/>
      <c r="D514" s="271"/>
      <c r="E514" s="271"/>
      <c r="F514" s="271"/>
      <c r="G514" s="271"/>
      <c r="H514" s="271"/>
      <c r="I514" s="271"/>
      <c r="J514" s="271"/>
    </row>
    <row r="515" customFormat="false" ht="12.75" hidden="false" customHeight="false" outlineLevel="0" collapsed="false">
      <c r="A515" s="271"/>
      <c r="B515" s="271"/>
      <c r="C515" s="271"/>
      <c r="D515" s="271"/>
      <c r="E515" s="271"/>
      <c r="F515" s="271"/>
      <c r="G515" s="271"/>
      <c r="H515" s="271"/>
      <c r="I515" s="271"/>
      <c r="J515" s="271"/>
    </row>
    <row r="516" customFormat="false" ht="12.75" hidden="false" customHeight="false" outlineLevel="0" collapsed="false">
      <c r="A516" s="271"/>
      <c r="B516" s="271"/>
      <c r="C516" s="271"/>
      <c r="D516" s="271"/>
      <c r="E516" s="271"/>
      <c r="F516" s="271"/>
      <c r="G516" s="271"/>
      <c r="H516" s="271"/>
      <c r="I516" s="271"/>
      <c r="J516" s="271"/>
    </row>
    <row r="517" customFormat="false" ht="12.75" hidden="false" customHeight="false" outlineLevel="0" collapsed="false">
      <c r="A517" s="271"/>
      <c r="B517" s="271"/>
      <c r="C517" s="271"/>
      <c r="D517" s="271"/>
      <c r="E517" s="271"/>
      <c r="F517" s="271"/>
      <c r="G517" s="271"/>
      <c r="H517" s="271"/>
      <c r="I517" s="271"/>
      <c r="J517" s="271"/>
    </row>
    <row r="518" customFormat="false" ht="12.75" hidden="false" customHeight="false" outlineLevel="0" collapsed="false">
      <c r="A518" s="271"/>
      <c r="B518" s="271"/>
      <c r="C518" s="271"/>
      <c r="D518" s="271"/>
      <c r="E518" s="271"/>
      <c r="F518" s="271"/>
      <c r="G518" s="271"/>
      <c r="H518" s="271"/>
      <c r="I518" s="271"/>
      <c r="J518" s="271"/>
    </row>
    <row r="519" customFormat="false" ht="12.75" hidden="false" customHeight="false" outlineLevel="0" collapsed="false">
      <c r="A519" s="271"/>
      <c r="B519" s="271"/>
      <c r="C519" s="271"/>
      <c r="D519" s="271"/>
      <c r="E519" s="271"/>
      <c r="F519" s="271"/>
      <c r="G519" s="271"/>
      <c r="H519" s="271"/>
      <c r="I519" s="271"/>
      <c r="J519" s="271"/>
    </row>
    <row r="520" customFormat="false" ht="12.75" hidden="false" customHeight="false" outlineLevel="0" collapsed="false">
      <c r="A520" s="271"/>
      <c r="B520" s="271"/>
      <c r="C520" s="271"/>
      <c r="D520" s="271"/>
      <c r="E520" s="271"/>
      <c r="F520" s="271"/>
      <c r="G520" s="271"/>
      <c r="H520" s="271"/>
      <c r="I520" s="271"/>
      <c r="J520" s="271"/>
    </row>
    <row r="521" customFormat="false" ht="12.75" hidden="false" customHeight="false" outlineLevel="0" collapsed="false">
      <c r="A521" s="271"/>
      <c r="B521" s="271"/>
      <c r="C521" s="271"/>
      <c r="D521" s="271"/>
      <c r="E521" s="271"/>
      <c r="F521" s="271"/>
      <c r="G521" s="271"/>
      <c r="H521" s="271"/>
      <c r="I521" s="271"/>
      <c r="J521" s="271"/>
    </row>
    <row r="522" customFormat="false" ht="12.75" hidden="false" customHeight="false" outlineLevel="0" collapsed="false">
      <c r="A522" s="271"/>
      <c r="B522" s="271"/>
      <c r="C522" s="271"/>
      <c r="D522" s="271"/>
      <c r="E522" s="271"/>
      <c r="F522" s="271"/>
      <c r="G522" s="271"/>
      <c r="H522" s="271"/>
      <c r="I522" s="271"/>
      <c r="J522" s="271"/>
    </row>
    <row r="523" customFormat="false" ht="12.75" hidden="false" customHeight="false" outlineLevel="0" collapsed="false">
      <c r="A523" s="271"/>
      <c r="B523" s="271"/>
      <c r="C523" s="271"/>
      <c r="D523" s="271"/>
      <c r="E523" s="271"/>
      <c r="F523" s="271"/>
      <c r="G523" s="271"/>
      <c r="H523" s="271"/>
      <c r="I523" s="271"/>
      <c r="J523" s="271"/>
    </row>
    <row r="524" customFormat="false" ht="12.75" hidden="false" customHeight="false" outlineLevel="0" collapsed="false">
      <c r="A524" s="271"/>
      <c r="B524" s="271"/>
      <c r="C524" s="271"/>
      <c r="D524" s="271"/>
      <c r="E524" s="271"/>
      <c r="F524" s="271"/>
      <c r="G524" s="271"/>
      <c r="H524" s="271"/>
      <c r="I524" s="271"/>
      <c r="J524" s="271"/>
    </row>
    <row r="525" customFormat="false" ht="12.75" hidden="false" customHeight="false" outlineLevel="0" collapsed="false">
      <c r="A525" s="271"/>
      <c r="B525" s="271"/>
      <c r="C525" s="271"/>
      <c r="D525" s="271"/>
      <c r="E525" s="271"/>
      <c r="F525" s="271"/>
      <c r="G525" s="271"/>
      <c r="H525" s="271"/>
      <c r="I525" s="271"/>
      <c r="J525" s="271"/>
    </row>
    <row r="526" customFormat="false" ht="12.75" hidden="false" customHeight="false" outlineLevel="0" collapsed="false">
      <c r="A526" s="271"/>
      <c r="B526" s="271"/>
      <c r="C526" s="271"/>
      <c r="D526" s="271"/>
      <c r="E526" s="271"/>
      <c r="F526" s="271"/>
      <c r="G526" s="271"/>
      <c r="H526" s="271"/>
      <c r="I526" s="271"/>
      <c r="J526" s="271"/>
    </row>
    <row r="527" customFormat="false" ht="12.75" hidden="false" customHeight="false" outlineLevel="0" collapsed="false">
      <c r="A527" s="271"/>
      <c r="B527" s="271"/>
      <c r="C527" s="271"/>
      <c r="D527" s="271"/>
      <c r="E527" s="271"/>
      <c r="F527" s="271"/>
      <c r="G527" s="271"/>
      <c r="H527" s="271"/>
      <c r="I527" s="271"/>
      <c r="J527" s="271"/>
    </row>
    <row r="528" customFormat="false" ht="12.75" hidden="false" customHeight="false" outlineLevel="0" collapsed="false">
      <c r="A528" s="271"/>
      <c r="B528" s="271"/>
      <c r="C528" s="271"/>
      <c r="D528" s="271"/>
      <c r="E528" s="271"/>
      <c r="F528" s="271"/>
      <c r="G528" s="271"/>
      <c r="H528" s="271"/>
      <c r="I528" s="271"/>
      <c r="J528" s="271"/>
    </row>
    <row r="529" customFormat="false" ht="12.75" hidden="false" customHeight="false" outlineLevel="0" collapsed="false">
      <c r="A529" s="271"/>
      <c r="B529" s="271"/>
      <c r="C529" s="271"/>
      <c r="D529" s="271"/>
      <c r="E529" s="271"/>
      <c r="F529" s="271"/>
      <c r="G529" s="271"/>
      <c r="H529" s="271"/>
      <c r="I529" s="271"/>
      <c r="J529" s="271"/>
    </row>
    <row r="530" customFormat="false" ht="12.75" hidden="false" customHeight="false" outlineLevel="0" collapsed="false">
      <c r="A530" s="271"/>
      <c r="B530" s="271"/>
      <c r="C530" s="271"/>
      <c r="D530" s="271"/>
      <c r="E530" s="271"/>
      <c r="F530" s="271"/>
      <c r="G530" s="271"/>
      <c r="H530" s="271"/>
      <c r="I530" s="271"/>
      <c r="J530" s="271"/>
    </row>
    <row r="531" customFormat="false" ht="12.75" hidden="false" customHeight="false" outlineLevel="0" collapsed="false">
      <c r="A531" s="271"/>
      <c r="B531" s="271"/>
      <c r="C531" s="271"/>
      <c r="D531" s="271"/>
      <c r="E531" s="271"/>
      <c r="F531" s="271"/>
      <c r="G531" s="271"/>
      <c r="H531" s="271"/>
      <c r="I531" s="271"/>
      <c r="J531" s="271"/>
    </row>
    <row r="532" customFormat="false" ht="12.75" hidden="false" customHeight="false" outlineLevel="0" collapsed="false">
      <c r="A532" s="271"/>
      <c r="B532" s="271"/>
      <c r="C532" s="271"/>
      <c r="D532" s="271"/>
      <c r="E532" s="271"/>
      <c r="F532" s="271"/>
      <c r="G532" s="271"/>
      <c r="H532" s="271"/>
      <c r="I532" s="271"/>
      <c r="J532" s="271"/>
    </row>
    <row r="533" customFormat="false" ht="12.75" hidden="false" customHeight="false" outlineLevel="0" collapsed="false">
      <c r="A533" s="271"/>
      <c r="B533" s="271"/>
      <c r="C533" s="271"/>
      <c r="D533" s="271"/>
      <c r="E533" s="271"/>
      <c r="F533" s="271"/>
      <c r="G533" s="271"/>
      <c r="H533" s="271"/>
      <c r="I533" s="271"/>
      <c r="J533" s="271"/>
    </row>
    <row r="534" customFormat="false" ht="12.75" hidden="false" customHeight="false" outlineLevel="0" collapsed="false">
      <c r="A534" s="271"/>
      <c r="B534" s="271"/>
      <c r="C534" s="271"/>
      <c r="D534" s="271"/>
      <c r="E534" s="271"/>
      <c r="F534" s="271"/>
      <c r="G534" s="271"/>
      <c r="H534" s="271"/>
      <c r="I534" s="271"/>
      <c r="J534" s="271"/>
    </row>
    <row r="535" customFormat="false" ht="12.75" hidden="false" customHeight="false" outlineLevel="0" collapsed="false">
      <c r="A535" s="271"/>
      <c r="B535" s="271"/>
      <c r="C535" s="271"/>
      <c r="D535" s="271"/>
      <c r="E535" s="271"/>
      <c r="F535" s="271"/>
      <c r="G535" s="271"/>
      <c r="H535" s="271"/>
      <c r="I535" s="271"/>
      <c r="J535" s="271"/>
    </row>
    <row r="536" customFormat="false" ht="12.75" hidden="false" customHeight="false" outlineLevel="0" collapsed="false">
      <c r="A536" s="271"/>
      <c r="B536" s="271"/>
      <c r="C536" s="271"/>
      <c r="D536" s="271"/>
      <c r="E536" s="271"/>
      <c r="F536" s="271"/>
      <c r="G536" s="271"/>
      <c r="H536" s="271"/>
      <c r="I536" s="271"/>
      <c r="J536" s="271"/>
    </row>
    <row r="537" customFormat="false" ht="12.75" hidden="false" customHeight="false" outlineLevel="0" collapsed="false">
      <c r="A537" s="271"/>
      <c r="B537" s="271"/>
      <c r="C537" s="271"/>
      <c r="D537" s="271"/>
      <c r="E537" s="271"/>
      <c r="F537" s="271"/>
      <c r="G537" s="271"/>
      <c r="H537" s="271"/>
      <c r="I537" s="271"/>
      <c r="J537" s="271"/>
    </row>
    <row r="538" customFormat="false" ht="12.75" hidden="false" customHeight="false" outlineLevel="0" collapsed="false">
      <c r="A538" s="271"/>
      <c r="B538" s="271"/>
      <c r="C538" s="271"/>
      <c r="D538" s="271"/>
      <c r="E538" s="271"/>
      <c r="F538" s="271"/>
      <c r="G538" s="271"/>
      <c r="H538" s="271"/>
      <c r="I538" s="271"/>
      <c r="J538" s="271"/>
    </row>
    <row r="539" customFormat="false" ht="12.75" hidden="false" customHeight="false" outlineLevel="0" collapsed="false">
      <c r="A539" s="271"/>
      <c r="B539" s="271"/>
      <c r="C539" s="271"/>
      <c r="D539" s="271"/>
      <c r="E539" s="271"/>
      <c r="F539" s="271"/>
      <c r="G539" s="271"/>
      <c r="H539" s="271"/>
      <c r="I539" s="271"/>
      <c r="J539" s="271"/>
    </row>
    <row r="540" customFormat="false" ht="12.75" hidden="false" customHeight="false" outlineLevel="0" collapsed="false">
      <c r="A540" s="271"/>
      <c r="B540" s="271"/>
      <c r="C540" s="271"/>
      <c r="D540" s="271"/>
      <c r="E540" s="271"/>
      <c r="F540" s="271"/>
      <c r="G540" s="271"/>
      <c r="H540" s="271"/>
      <c r="I540" s="271"/>
      <c r="J540" s="271"/>
    </row>
    <row r="541" customFormat="false" ht="12.75" hidden="false" customHeight="false" outlineLevel="0" collapsed="false">
      <c r="A541" s="271"/>
      <c r="B541" s="271"/>
      <c r="C541" s="271"/>
      <c r="D541" s="271"/>
      <c r="E541" s="271"/>
      <c r="F541" s="271"/>
      <c r="G541" s="271"/>
      <c r="H541" s="271"/>
      <c r="I541" s="271"/>
      <c r="J541" s="271"/>
    </row>
    <row r="542" customFormat="false" ht="12.75" hidden="false" customHeight="false" outlineLevel="0" collapsed="false">
      <c r="A542" s="271"/>
      <c r="B542" s="271"/>
      <c r="C542" s="271"/>
      <c r="D542" s="271"/>
      <c r="E542" s="271"/>
      <c r="F542" s="271"/>
      <c r="G542" s="271"/>
      <c r="H542" s="271"/>
      <c r="I542" s="271"/>
      <c r="J542" s="271"/>
    </row>
    <row r="543" customFormat="false" ht="12.75" hidden="false" customHeight="false" outlineLevel="0" collapsed="false">
      <c r="A543" s="271"/>
      <c r="B543" s="271"/>
      <c r="C543" s="271"/>
      <c r="D543" s="271"/>
      <c r="E543" s="271"/>
      <c r="F543" s="271"/>
      <c r="G543" s="271"/>
      <c r="H543" s="271"/>
      <c r="I543" s="271"/>
      <c r="J543" s="271"/>
    </row>
    <row r="544" customFormat="false" ht="12.75" hidden="false" customHeight="false" outlineLevel="0" collapsed="false">
      <c r="A544" s="271"/>
      <c r="B544" s="271"/>
      <c r="C544" s="271"/>
      <c r="D544" s="271"/>
      <c r="E544" s="271"/>
      <c r="F544" s="271"/>
      <c r="G544" s="271"/>
      <c r="H544" s="271"/>
      <c r="I544" s="271"/>
      <c r="J544" s="271"/>
    </row>
    <row r="545" customFormat="false" ht="12.75" hidden="false" customHeight="false" outlineLevel="0" collapsed="false">
      <c r="A545" s="271"/>
      <c r="B545" s="271"/>
      <c r="C545" s="271"/>
      <c r="D545" s="271"/>
      <c r="E545" s="271"/>
      <c r="F545" s="271"/>
      <c r="G545" s="271"/>
      <c r="H545" s="271"/>
      <c r="I545" s="271"/>
      <c r="J545" s="271"/>
    </row>
    <row r="546" customFormat="false" ht="12.75" hidden="false" customHeight="false" outlineLevel="0" collapsed="false">
      <c r="A546" s="271"/>
      <c r="B546" s="271"/>
      <c r="C546" s="271"/>
      <c r="D546" s="271"/>
      <c r="E546" s="271"/>
      <c r="F546" s="271"/>
      <c r="G546" s="271"/>
      <c r="H546" s="271"/>
      <c r="I546" s="271"/>
      <c r="J546" s="271"/>
    </row>
    <row r="547" customFormat="false" ht="12.75" hidden="false" customHeight="false" outlineLevel="0" collapsed="false">
      <c r="A547" s="271"/>
      <c r="B547" s="271"/>
      <c r="C547" s="271"/>
      <c r="D547" s="271"/>
      <c r="E547" s="271"/>
      <c r="F547" s="271"/>
      <c r="G547" s="271"/>
      <c r="H547" s="271"/>
      <c r="I547" s="271"/>
      <c r="J547" s="271"/>
    </row>
    <row r="548" customFormat="false" ht="12.75" hidden="false" customHeight="false" outlineLevel="0" collapsed="false">
      <c r="A548" s="271"/>
      <c r="B548" s="271"/>
      <c r="C548" s="271"/>
      <c r="D548" s="271"/>
      <c r="E548" s="271"/>
      <c r="F548" s="271"/>
      <c r="G548" s="271"/>
      <c r="H548" s="271"/>
      <c r="I548" s="271"/>
      <c r="J548" s="271"/>
    </row>
    <row r="549" customFormat="false" ht="12.75" hidden="false" customHeight="false" outlineLevel="0" collapsed="false">
      <c r="A549" s="271"/>
      <c r="B549" s="271"/>
      <c r="C549" s="271"/>
      <c r="D549" s="271"/>
      <c r="E549" s="271"/>
      <c r="F549" s="271"/>
      <c r="G549" s="271"/>
      <c r="H549" s="271"/>
      <c r="I549" s="271"/>
      <c r="J549" s="271"/>
    </row>
    <row r="550" customFormat="false" ht="12.75" hidden="false" customHeight="false" outlineLevel="0" collapsed="false">
      <c r="A550" s="271"/>
      <c r="B550" s="271"/>
      <c r="C550" s="271"/>
      <c r="D550" s="271"/>
      <c r="E550" s="271"/>
      <c r="F550" s="271"/>
      <c r="G550" s="271"/>
      <c r="H550" s="271"/>
      <c r="I550" s="271"/>
      <c r="J550" s="271"/>
    </row>
    <row r="551" customFormat="false" ht="12.75" hidden="false" customHeight="false" outlineLevel="0" collapsed="false">
      <c r="A551" s="271"/>
      <c r="B551" s="271"/>
      <c r="C551" s="271"/>
      <c r="D551" s="271"/>
      <c r="E551" s="271"/>
      <c r="F551" s="271"/>
      <c r="G551" s="271"/>
      <c r="H551" s="271"/>
      <c r="I551" s="271"/>
      <c r="J551" s="271"/>
    </row>
    <row r="552" customFormat="false" ht="12.75" hidden="false" customHeight="false" outlineLevel="0" collapsed="false">
      <c r="A552" s="271"/>
      <c r="B552" s="271"/>
      <c r="C552" s="271"/>
      <c r="D552" s="271"/>
      <c r="E552" s="271"/>
      <c r="F552" s="271"/>
      <c r="G552" s="271"/>
      <c r="H552" s="271"/>
      <c r="I552" s="271"/>
      <c r="J552" s="271"/>
    </row>
    <row r="553" customFormat="false" ht="12.75" hidden="false" customHeight="false" outlineLevel="0" collapsed="false">
      <c r="A553" s="271"/>
      <c r="B553" s="271"/>
      <c r="C553" s="271"/>
      <c r="D553" s="271"/>
      <c r="E553" s="271"/>
      <c r="F553" s="271"/>
      <c r="G553" s="271"/>
      <c r="H553" s="271"/>
      <c r="I553" s="271"/>
      <c r="J553" s="271"/>
    </row>
    <row r="554" customFormat="false" ht="12.75" hidden="false" customHeight="false" outlineLevel="0" collapsed="false">
      <c r="A554" s="271"/>
      <c r="B554" s="271"/>
      <c r="C554" s="271"/>
      <c r="D554" s="271"/>
      <c r="E554" s="271"/>
      <c r="F554" s="271"/>
      <c r="G554" s="271"/>
      <c r="H554" s="271"/>
      <c r="I554" s="271"/>
      <c r="J554" s="271"/>
    </row>
    <row r="555" customFormat="false" ht="12.75" hidden="false" customHeight="false" outlineLevel="0" collapsed="false">
      <c r="A555" s="271"/>
      <c r="B555" s="271"/>
      <c r="C555" s="271"/>
      <c r="D555" s="271"/>
      <c r="E555" s="271"/>
      <c r="F555" s="271"/>
      <c r="G555" s="271"/>
      <c r="H555" s="271"/>
      <c r="I555" s="271"/>
      <c r="J555" s="271"/>
    </row>
    <row r="556" customFormat="false" ht="12.75" hidden="false" customHeight="false" outlineLevel="0" collapsed="false">
      <c r="A556" s="271"/>
      <c r="B556" s="271"/>
      <c r="C556" s="271"/>
      <c r="D556" s="271"/>
      <c r="E556" s="271"/>
      <c r="F556" s="271"/>
      <c r="G556" s="271"/>
      <c r="H556" s="271"/>
      <c r="I556" s="271"/>
      <c r="J556" s="271"/>
    </row>
    <row r="557" customFormat="false" ht="12.75" hidden="false" customHeight="false" outlineLevel="0" collapsed="false">
      <c r="A557" s="271"/>
      <c r="B557" s="271"/>
      <c r="C557" s="271"/>
      <c r="D557" s="271"/>
      <c r="E557" s="271"/>
      <c r="F557" s="271"/>
      <c r="G557" s="271"/>
      <c r="H557" s="271"/>
      <c r="I557" s="271"/>
      <c r="J557" s="271"/>
    </row>
    <row r="558" customFormat="false" ht="12.75" hidden="false" customHeight="false" outlineLevel="0" collapsed="false">
      <c r="A558" s="271"/>
      <c r="B558" s="271"/>
      <c r="C558" s="271"/>
      <c r="D558" s="271"/>
      <c r="E558" s="271"/>
      <c r="F558" s="271"/>
      <c r="G558" s="271"/>
      <c r="H558" s="271"/>
      <c r="I558" s="271"/>
      <c r="J558" s="271"/>
    </row>
    <row r="559" customFormat="false" ht="12.75" hidden="false" customHeight="false" outlineLevel="0" collapsed="false">
      <c r="A559" s="271"/>
      <c r="B559" s="271"/>
      <c r="C559" s="271"/>
      <c r="D559" s="271"/>
      <c r="E559" s="271"/>
      <c r="F559" s="271"/>
      <c r="G559" s="271"/>
      <c r="H559" s="271"/>
      <c r="I559" s="271"/>
      <c r="J559" s="271"/>
    </row>
    <row r="560" customFormat="false" ht="12.75" hidden="false" customHeight="false" outlineLevel="0" collapsed="false">
      <c r="A560" s="271"/>
      <c r="B560" s="271"/>
      <c r="C560" s="271"/>
      <c r="D560" s="271"/>
      <c r="E560" s="271"/>
      <c r="F560" s="271"/>
      <c r="G560" s="271"/>
      <c r="H560" s="271"/>
      <c r="I560" s="271"/>
      <c r="J560" s="271"/>
    </row>
    <row r="561" customFormat="false" ht="12.75" hidden="false" customHeight="false" outlineLevel="0" collapsed="false">
      <c r="A561" s="271"/>
      <c r="B561" s="271"/>
      <c r="C561" s="271"/>
      <c r="D561" s="271"/>
      <c r="E561" s="271"/>
      <c r="F561" s="271"/>
      <c r="G561" s="271"/>
      <c r="H561" s="271"/>
      <c r="I561" s="271"/>
      <c r="J561" s="271"/>
    </row>
    <row r="562" customFormat="false" ht="12.75" hidden="false" customHeight="false" outlineLevel="0" collapsed="false">
      <c r="A562" s="271"/>
      <c r="B562" s="271"/>
      <c r="C562" s="271"/>
      <c r="D562" s="271"/>
      <c r="E562" s="271"/>
      <c r="F562" s="271"/>
      <c r="G562" s="271"/>
      <c r="H562" s="271"/>
      <c r="I562" s="271"/>
      <c r="J562" s="271"/>
    </row>
    <row r="563" customFormat="false" ht="12.75" hidden="false" customHeight="false" outlineLevel="0" collapsed="false">
      <c r="A563" s="271"/>
      <c r="B563" s="271"/>
      <c r="C563" s="271"/>
      <c r="D563" s="271"/>
      <c r="E563" s="271"/>
      <c r="F563" s="271"/>
      <c r="G563" s="271"/>
      <c r="H563" s="271"/>
      <c r="I563" s="271"/>
      <c r="J563" s="271"/>
    </row>
    <row r="564" customFormat="false" ht="12.75" hidden="false" customHeight="false" outlineLevel="0" collapsed="false">
      <c r="A564" s="271"/>
      <c r="B564" s="271"/>
      <c r="C564" s="271"/>
      <c r="D564" s="271"/>
      <c r="E564" s="271"/>
      <c r="F564" s="271"/>
      <c r="G564" s="271"/>
      <c r="H564" s="271"/>
      <c r="I564" s="271"/>
      <c r="J564" s="271"/>
    </row>
    <row r="565" customFormat="false" ht="12.75" hidden="false" customHeight="false" outlineLevel="0" collapsed="false">
      <c r="A565" s="271"/>
      <c r="B565" s="271"/>
      <c r="C565" s="271"/>
      <c r="D565" s="271"/>
      <c r="E565" s="271"/>
      <c r="F565" s="271"/>
      <c r="G565" s="271"/>
      <c r="H565" s="271"/>
      <c r="I565" s="271"/>
      <c r="J565" s="271"/>
    </row>
    <row r="566" customFormat="false" ht="12.75" hidden="false" customHeight="false" outlineLevel="0" collapsed="false">
      <c r="A566" s="271"/>
      <c r="B566" s="271"/>
      <c r="C566" s="271"/>
      <c r="D566" s="271"/>
      <c r="E566" s="271"/>
      <c r="F566" s="271"/>
      <c r="G566" s="271"/>
      <c r="H566" s="271"/>
      <c r="I566" s="271"/>
      <c r="J566" s="271"/>
    </row>
    <row r="567" customFormat="false" ht="12.75" hidden="false" customHeight="false" outlineLevel="0" collapsed="false">
      <c r="A567" s="271"/>
      <c r="B567" s="271"/>
      <c r="C567" s="271"/>
      <c r="D567" s="271"/>
      <c r="E567" s="271"/>
      <c r="F567" s="271"/>
      <c r="G567" s="271"/>
      <c r="H567" s="271"/>
      <c r="I567" s="271"/>
      <c r="J567" s="271"/>
    </row>
    <row r="568" customFormat="false" ht="12.75" hidden="false" customHeight="false" outlineLevel="0" collapsed="false">
      <c r="A568" s="271"/>
      <c r="B568" s="271"/>
      <c r="C568" s="271"/>
      <c r="D568" s="271"/>
      <c r="E568" s="271"/>
      <c r="F568" s="271"/>
      <c r="G568" s="271"/>
      <c r="H568" s="271"/>
      <c r="I568" s="271"/>
      <c r="J568" s="271"/>
    </row>
    <row r="569" customFormat="false" ht="12.75" hidden="false" customHeight="false" outlineLevel="0" collapsed="false">
      <c r="A569" s="271"/>
      <c r="B569" s="271"/>
      <c r="C569" s="271"/>
      <c r="D569" s="271"/>
      <c r="E569" s="271"/>
      <c r="F569" s="271"/>
      <c r="G569" s="271"/>
      <c r="H569" s="271"/>
      <c r="I569" s="271"/>
      <c r="J569" s="271"/>
    </row>
    <row r="570" customFormat="false" ht="12.75" hidden="false" customHeight="false" outlineLevel="0" collapsed="false">
      <c r="A570" s="271"/>
      <c r="B570" s="271"/>
      <c r="C570" s="271"/>
      <c r="D570" s="271"/>
      <c r="E570" s="271"/>
      <c r="F570" s="271"/>
      <c r="G570" s="271"/>
      <c r="H570" s="271"/>
      <c r="I570" s="271"/>
      <c r="J570" s="271"/>
    </row>
    <row r="571" customFormat="false" ht="12.75" hidden="false" customHeight="false" outlineLevel="0" collapsed="false">
      <c r="A571" s="271"/>
      <c r="B571" s="271"/>
      <c r="C571" s="271"/>
      <c r="D571" s="271"/>
      <c r="E571" s="271"/>
      <c r="F571" s="271"/>
      <c r="G571" s="271"/>
      <c r="H571" s="271"/>
      <c r="I571" s="271"/>
      <c r="J571" s="271"/>
    </row>
    <row r="572" customFormat="false" ht="12.75" hidden="false" customHeight="false" outlineLevel="0" collapsed="false">
      <c r="A572" s="271"/>
      <c r="B572" s="271"/>
      <c r="C572" s="271"/>
      <c r="D572" s="271"/>
      <c r="E572" s="271"/>
      <c r="F572" s="271"/>
      <c r="G572" s="271"/>
      <c r="H572" s="271"/>
      <c r="I572" s="271"/>
      <c r="J572" s="271"/>
    </row>
    <row r="573" customFormat="false" ht="12.75" hidden="false" customHeight="false" outlineLevel="0" collapsed="false">
      <c r="A573" s="271"/>
      <c r="B573" s="271"/>
      <c r="C573" s="271"/>
      <c r="D573" s="271"/>
      <c r="E573" s="271"/>
      <c r="F573" s="271"/>
      <c r="G573" s="271"/>
      <c r="H573" s="271"/>
      <c r="I573" s="271"/>
      <c r="J573" s="271"/>
    </row>
    <row r="574" customFormat="false" ht="12.75" hidden="false" customHeight="false" outlineLevel="0" collapsed="false">
      <c r="A574" s="271"/>
      <c r="B574" s="271"/>
      <c r="C574" s="271"/>
      <c r="D574" s="271"/>
      <c r="E574" s="271"/>
      <c r="F574" s="271"/>
      <c r="G574" s="271"/>
      <c r="H574" s="271"/>
      <c r="I574" s="271"/>
      <c r="J574" s="271"/>
    </row>
    <row r="575" customFormat="false" ht="12.75" hidden="false" customHeight="false" outlineLevel="0" collapsed="false">
      <c r="A575" s="271"/>
      <c r="B575" s="271"/>
      <c r="C575" s="271"/>
      <c r="D575" s="271"/>
      <c r="E575" s="271"/>
      <c r="F575" s="271"/>
      <c r="G575" s="271"/>
      <c r="H575" s="271"/>
      <c r="I575" s="271"/>
      <c r="J575" s="271"/>
    </row>
    <row r="576" customFormat="false" ht="12.75" hidden="false" customHeight="false" outlineLevel="0" collapsed="false">
      <c r="A576" s="271"/>
      <c r="B576" s="271"/>
      <c r="C576" s="271"/>
      <c r="D576" s="271"/>
      <c r="E576" s="271"/>
      <c r="F576" s="271"/>
      <c r="G576" s="271"/>
      <c r="H576" s="271"/>
      <c r="I576" s="271"/>
      <c r="J576" s="271"/>
    </row>
    <row r="577" customFormat="false" ht="12.75" hidden="false" customHeight="false" outlineLevel="0" collapsed="false">
      <c r="A577" s="271"/>
      <c r="B577" s="271"/>
      <c r="C577" s="271"/>
      <c r="D577" s="271"/>
      <c r="E577" s="271"/>
      <c r="F577" s="271"/>
      <c r="G577" s="271"/>
      <c r="H577" s="271"/>
      <c r="I577" s="271"/>
      <c r="J577" s="271"/>
    </row>
    <row r="578" customFormat="false" ht="12.75" hidden="false" customHeight="false" outlineLevel="0" collapsed="false">
      <c r="A578" s="271"/>
      <c r="B578" s="271"/>
      <c r="C578" s="271"/>
      <c r="D578" s="271"/>
      <c r="E578" s="271"/>
      <c r="F578" s="271"/>
      <c r="G578" s="271"/>
      <c r="H578" s="271"/>
      <c r="I578" s="271"/>
      <c r="J578" s="271"/>
    </row>
    <row r="579" customFormat="false" ht="12.75" hidden="false" customHeight="false" outlineLevel="0" collapsed="false">
      <c r="A579" s="271"/>
      <c r="B579" s="271"/>
      <c r="C579" s="271"/>
      <c r="D579" s="271"/>
      <c r="E579" s="271"/>
      <c r="F579" s="271"/>
      <c r="G579" s="271"/>
      <c r="H579" s="271"/>
      <c r="I579" s="271"/>
      <c r="J579" s="271"/>
    </row>
    <row r="580" customFormat="false" ht="12.75" hidden="false" customHeight="false" outlineLevel="0" collapsed="false">
      <c r="A580" s="271"/>
      <c r="B580" s="271"/>
      <c r="C580" s="271"/>
      <c r="D580" s="271"/>
      <c r="E580" s="271"/>
      <c r="F580" s="271"/>
      <c r="G580" s="271"/>
      <c r="H580" s="271"/>
      <c r="I580" s="271"/>
      <c r="J580" s="271"/>
    </row>
    <row r="581" customFormat="false" ht="12.75" hidden="false" customHeight="false" outlineLevel="0" collapsed="false">
      <c r="A581" s="271"/>
      <c r="B581" s="271"/>
      <c r="C581" s="271"/>
      <c r="D581" s="271"/>
      <c r="E581" s="271"/>
      <c r="F581" s="271"/>
      <c r="G581" s="271"/>
      <c r="H581" s="271"/>
      <c r="I581" s="271"/>
      <c r="J581" s="271"/>
    </row>
    <row r="582" customFormat="false" ht="12.75" hidden="false" customHeight="false" outlineLevel="0" collapsed="false">
      <c r="A582" s="271"/>
      <c r="B582" s="271"/>
      <c r="C582" s="271"/>
      <c r="D582" s="271"/>
      <c r="E582" s="271"/>
      <c r="F582" s="271"/>
      <c r="G582" s="271"/>
      <c r="H582" s="271"/>
      <c r="I582" s="271"/>
      <c r="J582" s="271"/>
    </row>
    <row r="583" customFormat="false" ht="12.75" hidden="false" customHeight="false" outlineLevel="0" collapsed="false">
      <c r="A583" s="271"/>
      <c r="B583" s="271"/>
      <c r="C583" s="271"/>
      <c r="D583" s="271"/>
      <c r="E583" s="271"/>
      <c r="F583" s="271"/>
      <c r="G583" s="271"/>
      <c r="H583" s="271"/>
      <c r="I583" s="271"/>
      <c r="J583" s="271"/>
    </row>
    <row r="584" customFormat="false" ht="12.75" hidden="false" customHeight="false" outlineLevel="0" collapsed="false">
      <c r="A584" s="271"/>
      <c r="B584" s="271"/>
      <c r="C584" s="271"/>
      <c r="D584" s="271"/>
      <c r="E584" s="271"/>
      <c r="F584" s="271"/>
      <c r="G584" s="271"/>
      <c r="H584" s="271"/>
      <c r="I584" s="271"/>
      <c r="J584" s="271"/>
    </row>
    <row r="585" customFormat="false" ht="12.75" hidden="false" customHeight="false" outlineLevel="0" collapsed="false">
      <c r="A585" s="271"/>
      <c r="B585" s="271"/>
      <c r="C585" s="271"/>
      <c r="D585" s="271"/>
      <c r="E585" s="271"/>
      <c r="F585" s="271"/>
      <c r="G585" s="271"/>
      <c r="H585" s="271"/>
      <c r="I585" s="271"/>
      <c r="J585" s="271"/>
    </row>
    <row r="586" customFormat="false" ht="12.75" hidden="false" customHeight="false" outlineLevel="0" collapsed="false">
      <c r="A586" s="271"/>
      <c r="B586" s="271"/>
      <c r="C586" s="271"/>
      <c r="D586" s="271"/>
      <c r="E586" s="271"/>
      <c r="F586" s="271"/>
      <c r="G586" s="271"/>
      <c r="H586" s="271"/>
      <c r="I586" s="271"/>
      <c r="J586" s="271"/>
    </row>
    <row r="587" customFormat="false" ht="12.75" hidden="false" customHeight="false" outlineLevel="0" collapsed="false">
      <c r="A587" s="271"/>
      <c r="B587" s="271"/>
      <c r="C587" s="271"/>
      <c r="D587" s="271"/>
      <c r="E587" s="271"/>
      <c r="F587" s="271"/>
      <c r="G587" s="271"/>
      <c r="H587" s="271"/>
      <c r="I587" s="271"/>
      <c r="J587" s="271"/>
    </row>
    <row r="588" customFormat="false" ht="12.75" hidden="false" customHeight="false" outlineLevel="0" collapsed="false">
      <c r="A588" s="271"/>
      <c r="B588" s="271"/>
      <c r="C588" s="271"/>
      <c r="D588" s="271"/>
      <c r="E588" s="271"/>
      <c r="F588" s="271"/>
      <c r="G588" s="271"/>
      <c r="H588" s="271"/>
      <c r="I588" s="271"/>
      <c r="J588" s="271"/>
    </row>
    <row r="589" customFormat="false" ht="12.75" hidden="false" customHeight="false" outlineLevel="0" collapsed="false">
      <c r="A589" s="271"/>
      <c r="B589" s="271"/>
      <c r="C589" s="271"/>
      <c r="D589" s="271"/>
      <c r="E589" s="271"/>
      <c r="F589" s="271"/>
      <c r="G589" s="271"/>
      <c r="H589" s="271"/>
      <c r="I589" s="271"/>
      <c r="J589" s="271"/>
    </row>
    <row r="590" customFormat="false" ht="12.75" hidden="false" customHeight="false" outlineLevel="0" collapsed="false">
      <c r="A590" s="271"/>
      <c r="B590" s="271"/>
      <c r="C590" s="271"/>
      <c r="D590" s="271"/>
      <c r="E590" s="271"/>
      <c r="F590" s="271"/>
      <c r="G590" s="271"/>
      <c r="H590" s="271"/>
      <c r="I590" s="271"/>
      <c r="J590" s="271"/>
    </row>
    <row r="591" customFormat="false" ht="12.75" hidden="false" customHeight="false" outlineLevel="0" collapsed="false">
      <c r="A591" s="271"/>
      <c r="B591" s="271"/>
      <c r="C591" s="271"/>
      <c r="D591" s="271"/>
      <c r="E591" s="271"/>
      <c r="F591" s="271"/>
      <c r="G591" s="271"/>
      <c r="H591" s="271"/>
      <c r="I591" s="271"/>
      <c r="J591" s="271"/>
    </row>
    <row r="592" customFormat="false" ht="12.75" hidden="false" customHeight="false" outlineLevel="0" collapsed="false">
      <c r="A592" s="271"/>
      <c r="B592" s="271"/>
      <c r="C592" s="271"/>
      <c r="D592" s="271"/>
      <c r="E592" s="271"/>
      <c r="F592" s="271"/>
      <c r="G592" s="271"/>
      <c r="H592" s="271"/>
      <c r="I592" s="271"/>
      <c r="J592" s="271"/>
    </row>
    <row r="593" customFormat="false" ht="12.75" hidden="false" customHeight="false" outlineLevel="0" collapsed="false">
      <c r="A593" s="271"/>
      <c r="B593" s="271"/>
      <c r="C593" s="271"/>
      <c r="D593" s="271"/>
      <c r="E593" s="271"/>
      <c r="F593" s="271"/>
      <c r="G593" s="271"/>
      <c r="H593" s="271"/>
      <c r="I593" s="271"/>
      <c r="J593" s="271"/>
    </row>
    <row r="594" customFormat="false" ht="12.75" hidden="false" customHeight="false" outlineLevel="0" collapsed="false">
      <c r="A594" s="271"/>
      <c r="B594" s="271"/>
      <c r="C594" s="271"/>
      <c r="D594" s="271"/>
      <c r="E594" s="271"/>
      <c r="F594" s="271"/>
      <c r="G594" s="271"/>
      <c r="H594" s="271"/>
      <c r="I594" s="271"/>
      <c r="J594" s="271"/>
    </row>
    <row r="595" customFormat="false" ht="12.75" hidden="false" customHeight="false" outlineLevel="0" collapsed="false">
      <c r="A595" s="271"/>
      <c r="B595" s="271"/>
      <c r="C595" s="271"/>
      <c r="D595" s="271"/>
      <c r="E595" s="271"/>
      <c r="F595" s="271"/>
      <c r="G595" s="271"/>
      <c r="H595" s="271"/>
      <c r="I595" s="271"/>
      <c r="J595" s="271"/>
    </row>
    <row r="596" customFormat="false" ht="12.75" hidden="false" customHeight="false" outlineLevel="0" collapsed="false">
      <c r="A596" s="271"/>
      <c r="B596" s="271"/>
      <c r="C596" s="271"/>
      <c r="D596" s="271"/>
      <c r="E596" s="271"/>
      <c r="F596" s="271"/>
      <c r="G596" s="271"/>
      <c r="H596" s="271"/>
      <c r="I596" s="271"/>
      <c r="J596" s="271"/>
    </row>
    <row r="597" customFormat="false" ht="12.75" hidden="false" customHeight="false" outlineLevel="0" collapsed="false">
      <c r="A597" s="271"/>
      <c r="B597" s="271"/>
      <c r="C597" s="271"/>
      <c r="D597" s="271"/>
      <c r="E597" s="271"/>
      <c r="F597" s="271"/>
      <c r="G597" s="271"/>
      <c r="H597" s="271"/>
      <c r="I597" s="271"/>
      <c r="J597" s="271"/>
    </row>
    <row r="598" customFormat="false" ht="12.75" hidden="false" customHeight="false" outlineLevel="0" collapsed="false">
      <c r="A598" s="271"/>
      <c r="B598" s="271"/>
      <c r="C598" s="271"/>
      <c r="D598" s="271"/>
      <c r="E598" s="271"/>
      <c r="F598" s="271"/>
      <c r="G598" s="271"/>
      <c r="H598" s="271"/>
      <c r="I598" s="271"/>
      <c r="J598" s="271"/>
    </row>
    <row r="599" customFormat="false" ht="12.75" hidden="false" customHeight="false" outlineLevel="0" collapsed="false">
      <c r="A599" s="271"/>
      <c r="B599" s="271"/>
      <c r="C599" s="271"/>
      <c r="D599" s="271"/>
      <c r="E599" s="271"/>
      <c r="F599" s="271"/>
      <c r="G599" s="271"/>
      <c r="H599" s="271"/>
      <c r="I599" s="271"/>
      <c r="J599" s="271"/>
    </row>
    <row r="600" customFormat="false" ht="12.75" hidden="false" customHeight="false" outlineLevel="0" collapsed="false">
      <c r="A600" s="271"/>
      <c r="B600" s="271"/>
      <c r="C600" s="271"/>
      <c r="D600" s="271"/>
      <c r="E600" s="271"/>
      <c r="F600" s="271"/>
      <c r="G600" s="271"/>
      <c r="H600" s="271"/>
      <c r="I600" s="271"/>
      <c r="J600" s="271"/>
    </row>
    <row r="601" customFormat="false" ht="12.75" hidden="false" customHeight="false" outlineLevel="0" collapsed="false">
      <c r="A601" s="271"/>
      <c r="B601" s="271"/>
      <c r="C601" s="271"/>
      <c r="D601" s="271"/>
      <c r="E601" s="271"/>
      <c r="F601" s="271"/>
      <c r="G601" s="271"/>
      <c r="H601" s="271"/>
      <c r="I601" s="271"/>
      <c r="J601" s="271"/>
    </row>
    <row r="602" customFormat="false" ht="12.75" hidden="false" customHeight="false" outlineLevel="0" collapsed="false">
      <c r="A602" s="271"/>
      <c r="B602" s="271"/>
      <c r="C602" s="271"/>
      <c r="D602" s="271"/>
      <c r="E602" s="271"/>
      <c r="F602" s="271"/>
      <c r="G602" s="271"/>
      <c r="H602" s="271"/>
      <c r="I602" s="271"/>
      <c r="J602" s="271"/>
    </row>
    <row r="603" customFormat="false" ht="12.75" hidden="false" customHeight="false" outlineLevel="0" collapsed="false">
      <c r="A603" s="271"/>
      <c r="B603" s="271"/>
      <c r="C603" s="271"/>
      <c r="D603" s="271"/>
      <c r="E603" s="271"/>
      <c r="F603" s="271"/>
      <c r="G603" s="271"/>
      <c r="H603" s="271"/>
      <c r="I603" s="271"/>
      <c r="J603" s="271"/>
    </row>
    <row r="604" customFormat="false" ht="12.75" hidden="false" customHeight="false" outlineLevel="0" collapsed="false">
      <c r="A604" s="271"/>
      <c r="B604" s="271"/>
      <c r="C604" s="271"/>
      <c r="D604" s="271"/>
      <c r="E604" s="271"/>
      <c r="F604" s="271"/>
      <c r="G604" s="271"/>
      <c r="H604" s="271"/>
      <c r="I604" s="271"/>
      <c r="J604" s="271"/>
    </row>
    <row r="605" customFormat="false" ht="12.75" hidden="false" customHeight="false" outlineLevel="0" collapsed="false">
      <c r="A605" s="271"/>
      <c r="B605" s="271"/>
      <c r="C605" s="271"/>
      <c r="D605" s="271"/>
      <c r="E605" s="271"/>
      <c r="F605" s="271"/>
      <c r="G605" s="271"/>
      <c r="H605" s="271"/>
      <c r="I605" s="271"/>
      <c r="J605" s="271"/>
    </row>
    <row r="606" customFormat="false" ht="12.75" hidden="false" customHeight="false" outlineLevel="0" collapsed="false">
      <c r="A606" s="271"/>
      <c r="B606" s="271"/>
      <c r="C606" s="271"/>
      <c r="D606" s="271"/>
      <c r="E606" s="271"/>
      <c r="F606" s="271"/>
      <c r="G606" s="271"/>
      <c r="H606" s="271"/>
      <c r="I606" s="271"/>
      <c r="J606" s="271"/>
    </row>
    <row r="607" customFormat="false" ht="12.75" hidden="false" customHeight="false" outlineLevel="0" collapsed="false">
      <c r="A607" s="271"/>
      <c r="B607" s="271"/>
      <c r="C607" s="271"/>
      <c r="D607" s="271"/>
      <c r="E607" s="271"/>
      <c r="F607" s="271"/>
      <c r="G607" s="271"/>
      <c r="H607" s="271"/>
      <c r="I607" s="271"/>
      <c r="J607" s="271"/>
    </row>
    <row r="608" customFormat="false" ht="12.75" hidden="false" customHeight="false" outlineLevel="0" collapsed="false">
      <c r="A608" s="271"/>
      <c r="B608" s="271"/>
      <c r="C608" s="271"/>
      <c r="D608" s="271"/>
      <c r="E608" s="271"/>
      <c r="F608" s="271"/>
      <c r="G608" s="271"/>
      <c r="H608" s="271"/>
      <c r="I608" s="271"/>
      <c r="J608" s="271"/>
    </row>
    <row r="609" customFormat="false" ht="12.75" hidden="false" customHeight="false" outlineLevel="0" collapsed="false">
      <c r="A609" s="271"/>
      <c r="B609" s="271"/>
      <c r="C609" s="271"/>
      <c r="D609" s="271"/>
      <c r="E609" s="271"/>
      <c r="F609" s="271"/>
      <c r="G609" s="271"/>
      <c r="H609" s="271"/>
      <c r="I609" s="271"/>
      <c r="J609" s="271"/>
    </row>
    <row r="610" customFormat="false" ht="12.75" hidden="false" customHeight="false" outlineLevel="0" collapsed="false">
      <c r="A610" s="271"/>
      <c r="B610" s="271"/>
      <c r="C610" s="271"/>
      <c r="D610" s="271"/>
      <c r="E610" s="271"/>
      <c r="F610" s="271"/>
      <c r="G610" s="271"/>
      <c r="H610" s="271"/>
      <c r="I610" s="271"/>
      <c r="J610" s="271"/>
    </row>
    <row r="611" customFormat="false" ht="12.75" hidden="false" customHeight="false" outlineLevel="0" collapsed="false">
      <c r="A611" s="271"/>
      <c r="B611" s="271"/>
      <c r="C611" s="271"/>
      <c r="D611" s="271"/>
      <c r="E611" s="271"/>
      <c r="F611" s="271"/>
      <c r="G611" s="271"/>
      <c r="H611" s="271"/>
      <c r="I611" s="271"/>
      <c r="J611" s="271"/>
    </row>
    <row r="612" customFormat="false" ht="12.75" hidden="false" customHeight="false" outlineLevel="0" collapsed="false">
      <c r="A612" s="271"/>
      <c r="B612" s="271"/>
      <c r="C612" s="271"/>
      <c r="D612" s="271"/>
      <c r="E612" s="271"/>
      <c r="F612" s="271"/>
      <c r="G612" s="271"/>
      <c r="H612" s="271"/>
      <c r="I612" s="271"/>
      <c r="J612" s="271"/>
    </row>
    <row r="613" customFormat="false" ht="12.75" hidden="false" customHeight="false" outlineLevel="0" collapsed="false">
      <c r="A613" s="271"/>
      <c r="B613" s="271"/>
      <c r="C613" s="271"/>
      <c r="D613" s="271"/>
      <c r="E613" s="271"/>
      <c r="F613" s="271"/>
      <c r="G613" s="271"/>
      <c r="H613" s="271"/>
      <c r="I613" s="271"/>
      <c r="J613" s="271"/>
    </row>
    <row r="614" customFormat="false" ht="12.75" hidden="false" customHeight="false" outlineLevel="0" collapsed="false">
      <c r="A614" s="271"/>
      <c r="B614" s="271"/>
      <c r="C614" s="271"/>
      <c r="D614" s="271"/>
      <c r="E614" s="271"/>
      <c r="F614" s="271"/>
      <c r="G614" s="271"/>
      <c r="H614" s="271"/>
      <c r="I614" s="271"/>
      <c r="J614" s="271"/>
    </row>
    <row r="615" customFormat="false" ht="12.75" hidden="false" customHeight="false" outlineLevel="0" collapsed="false">
      <c r="A615" s="271"/>
      <c r="B615" s="271"/>
      <c r="C615" s="271"/>
      <c r="D615" s="271"/>
      <c r="E615" s="271"/>
      <c r="F615" s="271"/>
      <c r="G615" s="271"/>
      <c r="H615" s="271"/>
      <c r="I615" s="271"/>
      <c r="J615" s="271"/>
    </row>
    <row r="616" customFormat="false" ht="12.75" hidden="false" customHeight="false" outlineLevel="0" collapsed="false">
      <c r="A616" s="271"/>
      <c r="B616" s="271"/>
      <c r="C616" s="271"/>
      <c r="D616" s="271"/>
      <c r="E616" s="271"/>
      <c r="F616" s="271"/>
      <c r="G616" s="271"/>
      <c r="H616" s="271"/>
      <c r="I616" s="271"/>
      <c r="J616" s="271"/>
    </row>
    <row r="617" customFormat="false" ht="12.75" hidden="false" customHeight="false" outlineLevel="0" collapsed="false">
      <c r="A617" s="271"/>
      <c r="B617" s="271"/>
      <c r="C617" s="271"/>
      <c r="D617" s="271"/>
      <c r="E617" s="271"/>
      <c r="F617" s="271"/>
      <c r="G617" s="271"/>
      <c r="H617" s="271"/>
      <c r="I617" s="271"/>
      <c r="J617" s="271"/>
    </row>
    <row r="618" customFormat="false" ht="12.75" hidden="false" customHeight="false" outlineLevel="0" collapsed="false">
      <c r="A618" s="271"/>
      <c r="B618" s="271"/>
      <c r="C618" s="271"/>
      <c r="D618" s="271"/>
      <c r="E618" s="271"/>
      <c r="F618" s="271"/>
      <c r="G618" s="271"/>
      <c r="H618" s="271"/>
      <c r="I618" s="271"/>
      <c r="J618" s="271"/>
    </row>
    <row r="619" customFormat="false" ht="12.75" hidden="false" customHeight="false" outlineLevel="0" collapsed="false">
      <c r="A619" s="271"/>
      <c r="B619" s="271"/>
      <c r="C619" s="271"/>
      <c r="D619" s="271"/>
      <c r="E619" s="271"/>
      <c r="F619" s="271"/>
      <c r="G619" s="271"/>
      <c r="H619" s="271"/>
      <c r="I619" s="271"/>
      <c r="J619" s="271"/>
    </row>
    <row r="620" customFormat="false" ht="12.75" hidden="false" customHeight="false" outlineLevel="0" collapsed="false">
      <c r="A620" s="271"/>
      <c r="B620" s="271"/>
      <c r="C620" s="271"/>
      <c r="D620" s="271"/>
      <c r="E620" s="271"/>
      <c r="F620" s="271"/>
      <c r="G620" s="271"/>
      <c r="H620" s="271"/>
      <c r="I620" s="271"/>
      <c r="J620" s="271"/>
    </row>
    <row r="621" customFormat="false" ht="12.75" hidden="false" customHeight="false" outlineLevel="0" collapsed="false">
      <c r="A621" s="271"/>
      <c r="B621" s="271"/>
      <c r="C621" s="271"/>
      <c r="D621" s="271"/>
      <c r="E621" s="271"/>
      <c r="F621" s="271"/>
      <c r="G621" s="271"/>
      <c r="H621" s="271"/>
      <c r="I621" s="271"/>
      <c r="J621" s="271"/>
    </row>
    <row r="622" customFormat="false" ht="12.75" hidden="false" customHeight="false" outlineLevel="0" collapsed="false">
      <c r="A622" s="271"/>
      <c r="B622" s="271"/>
      <c r="C622" s="271"/>
      <c r="D622" s="271"/>
      <c r="E622" s="271"/>
      <c r="F622" s="271"/>
      <c r="G622" s="271"/>
      <c r="H622" s="271"/>
      <c r="I622" s="271"/>
      <c r="J622" s="271"/>
    </row>
    <row r="623" customFormat="false" ht="12.75" hidden="false" customHeight="false" outlineLevel="0" collapsed="false">
      <c r="A623" s="271"/>
      <c r="B623" s="271"/>
      <c r="C623" s="271"/>
      <c r="D623" s="271"/>
      <c r="E623" s="271"/>
      <c r="F623" s="271"/>
      <c r="G623" s="271"/>
      <c r="H623" s="271"/>
      <c r="I623" s="271"/>
      <c r="J623" s="271"/>
    </row>
    <row r="624" customFormat="false" ht="12.75" hidden="false" customHeight="false" outlineLevel="0" collapsed="false">
      <c r="A624" s="271"/>
      <c r="B624" s="271"/>
      <c r="C624" s="271"/>
      <c r="D624" s="271"/>
      <c r="E624" s="271"/>
      <c r="F624" s="271"/>
      <c r="G624" s="271"/>
      <c r="H624" s="271"/>
      <c r="I624" s="271"/>
      <c r="J624" s="271"/>
    </row>
    <row r="625" customFormat="false" ht="12.75" hidden="false" customHeight="false" outlineLevel="0" collapsed="false">
      <c r="A625" s="271"/>
      <c r="B625" s="271"/>
      <c r="C625" s="271"/>
      <c r="D625" s="271"/>
      <c r="E625" s="271"/>
      <c r="F625" s="271"/>
      <c r="G625" s="271"/>
      <c r="H625" s="271"/>
      <c r="I625" s="271"/>
      <c r="J625" s="271"/>
    </row>
    <row r="626" customFormat="false" ht="12.75" hidden="false" customHeight="false" outlineLevel="0" collapsed="false">
      <c r="A626" s="271"/>
      <c r="B626" s="271"/>
      <c r="C626" s="271"/>
      <c r="D626" s="271"/>
      <c r="E626" s="271"/>
      <c r="F626" s="271"/>
      <c r="G626" s="271"/>
      <c r="H626" s="271"/>
      <c r="I626" s="271"/>
      <c r="J626" s="271"/>
    </row>
    <row r="627" customFormat="false" ht="12.75" hidden="false" customHeight="false" outlineLevel="0" collapsed="false">
      <c r="A627" s="271"/>
      <c r="B627" s="271"/>
      <c r="C627" s="271"/>
      <c r="D627" s="271"/>
      <c r="E627" s="271"/>
      <c r="F627" s="271"/>
      <c r="G627" s="271"/>
      <c r="H627" s="271"/>
      <c r="I627" s="271"/>
      <c r="J627" s="271"/>
    </row>
    <row r="628" customFormat="false" ht="12.75" hidden="false" customHeight="false" outlineLevel="0" collapsed="false">
      <c r="A628" s="271"/>
      <c r="B628" s="271"/>
      <c r="C628" s="271"/>
      <c r="D628" s="271"/>
      <c r="E628" s="271"/>
      <c r="F628" s="271"/>
      <c r="G628" s="271"/>
      <c r="H628" s="271"/>
      <c r="I628" s="271"/>
      <c r="J628" s="271"/>
    </row>
    <row r="629" customFormat="false" ht="12.75" hidden="false" customHeight="false" outlineLevel="0" collapsed="false">
      <c r="A629" s="271"/>
      <c r="B629" s="271"/>
      <c r="C629" s="271"/>
      <c r="D629" s="271"/>
      <c r="E629" s="271"/>
      <c r="F629" s="271"/>
      <c r="G629" s="271"/>
      <c r="H629" s="271"/>
      <c r="I629" s="271"/>
      <c r="J629" s="271"/>
    </row>
    <row r="630" customFormat="false" ht="12.75" hidden="false" customHeight="false" outlineLevel="0" collapsed="false">
      <c r="A630" s="271"/>
      <c r="B630" s="271"/>
      <c r="C630" s="271"/>
      <c r="D630" s="271"/>
      <c r="E630" s="271"/>
      <c r="F630" s="271"/>
      <c r="G630" s="271"/>
      <c r="H630" s="271"/>
      <c r="I630" s="271"/>
      <c r="J630" s="271"/>
    </row>
    <row r="631" customFormat="false" ht="12.75" hidden="false" customHeight="false" outlineLevel="0" collapsed="false">
      <c r="A631" s="271"/>
      <c r="B631" s="271"/>
      <c r="C631" s="271"/>
      <c r="D631" s="271"/>
      <c r="E631" s="271"/>
      <c r="F631" s="271"/>
      <c r="G631" s="271"/>
      <c r="H631" s="271"/>
      <c r="I631" s="271"/>
      <c r="J631" s="271"/>
    </row>
    <row r="632" customFormat="false" ht="12.75" hidden="false" customHeight="false" outlineLevel="0" collapsed="false">
      <c r="A632" s="271"/>
      <c r="B632" s="271"/>
      <c r="C632" s="271"/>
      <c r="D632" s="271"/>
      <c r="E632" s="271"/>
      <c r="F632" s="271"/>
      <c r="G632" s="271"/>
      <c r="H632" s="271"/>
      <c r="I632" s="271"/>
      <c r="J632" s="271"/>
    </row>
    <row r="633" customFormat="false" ht="12.75" hidden="false" customHeight="false" outlineLevel="0" collapsed="false">
      <c r="A633" s="271"/>
      <c r="B633" s="271"/>
      <c r="C633" s="271"/>
      <c r="D633" s="271"/>
      <c r="E633" s="271"/>
      <c r="F633" s="271"/>
      <c r="G633" s="271"/>
      <c r="H633" s="271"/>
      <c r="I633" s="271"/>
      <c r="J633" s="271"/>
    </row>
    <row r="634" customFormat="false" ht="12.75" hidden="false" customHeight="false" outlineLevel="0" collapsed="false">
      <c r="A634" s="271"/>
      <c r="B634" s="271"/>
      <c r="C634" s="271"/>
      <c r="D634" s="271"/>
      <c r="E634" s="271"/>
      <c r="F634" s="271"/>
      <c r="G634" s="271"/>
      <c r="H634" s="271"/>
      <c r="I634" s="271"/>
      <c r="J634" s="271"/>
    </row>
    <row r="635" customFormat="false" ht="12.75" hidden="false" customHeight="false" outlineLevel="0" collapsed="false">
      <c r="A635" s="271"/>
      <c r="B635" s="271"/>
      <c r="C635" s="271"/>
      <c r="D635" s="271"/>
      <c r="E635" s="271"/>
      <c r="F635" s="271"/>
      <c r="G635" s="271"/>
      <c r="H635" s="271"/>
      <c r="I635" s="271"/>
      <c r="J635" s="271"/>
    </row>
    <row r="636" customFormat="false" ht="12.75" hidden="false" customHeight="false" outlineLevel="0" collapsed="false">
      <c r="A636" s="271"/>
      <c r="B636" s="271"/>
      <c r="C636" s="271"/>
      <c r="D636" s="271"/>
      <c r="E636" s="271"/>
      <c r="F636" s="271"/>
      <c r="G636" s="271"/>
      <c r="H636" s="271"/>
      <c r="I636" s="271"/>
      <c r="J636" s="271"/>
    </row>
    <row r="637" customFormat="false" ht="12.75" hidden="false" customHeight="false" outlineLevel="0" collapsed="false">
      <c r="A637" s="271"/>
      <c r="B637" s="271"/>
      <c r="C637" s="271"/>
      <c r="D637" s="271"/>
      <c r="E637" s="271"/>
      <c r="F637" s="271"/>
      <c r="G637" s="271"/>
      <c r="H637" s="271"/>
      <c r="I637" s="271"/>
      <c r="J637" s="271"/>
    </row>
    <row r="638" customFormat="false" ht="12.75" hidden="false" customHeight="false" outlineLevel="0" collapsed="false">
      <c r="A638" s="271"/>
      <c r="B638" s="271"/>
      <c r="C638" s="271"/>
      <c r="D638" s="271"/>
      <c r="E638" s="271"/>
      <c r="F638" s="271"/>
      <c r="G638" s="271"/>
      <c r="H638" s="271"/>
      <c r="I638" s="271"/>
      <c r="J638" s="271"/>
    </row>
    <row r="639" customFormat="false" ht="12.75" hidden="false" customHeight="false" outlineLevel="0" collapsed="false">
      <c r="A639" s="271"/>
      <c r="B639" s="271"/>
      <c r="C639" s="271"/>
      <c r="D639" s="271"/>
      <c r="E639" s="271"/>
      <c r="F639" s="271"/>
      <c r="G639" s="271"/>
      <c r="H639" s="271"/>
      <c r="I639" s="271"/>
      <c r="J639" s="271"/>
    </row>
    <row r="640" customFormat="false" ht="12.75" hidden="false" customHeight="false" outlineLevel="0" collapsed="false">
      <c r="A640" s="271"/>
      <c r="B640" s="271"/>
      <c r="C640" s="271"/>
      <c r="D640" s="271"/>
      <c r="E640" s="271"/>
      <c r="F640" s="271"/>
      <c r="G640" s="271"/>
      <c r="H640" s="271"/>
      <c r="I640" s="271"/>
      <c r="J640" s="271"/>
    </row>
    <row r="641" customFormat="false" ht="12.75" hidden="false" customHeight="false" outlineLevel="0" collapsed="false">
      <c r="A641" s="271"/>
      <c r="B641" s="271"/>
      <c r="C641" s="271"/>
      <c r="D641" s="271"/>
      <c r="E641" s="271"/>
      <c r="F641" s="271"/>
      <c r="G641" s="271"/>
      <c r="H641" s="271"/>
      <c r="I641" s="271"/>
      <c r="J641" s="271"/>
    </row>
    <row r="642" customFormat="false" ht="12.75" hidden="false" customHeight="false" outlineLevel="0" collapsed="false">
      <c r="A642" s="271"/>
      <c r="B642" s="271"/>
      <c r="C642" s="271"/>
      <c r="D642" s="271"/>
      <c r="E642" s="271"/>
      <c r="F642" s="271"/>
      <c r="G642" s="271"/>
      <c r="H642" s="271"/>
      <c r="I642" s="271"/>
      <c r="J642" s="271"/>
    </row>
    <row r="643" customFormat="false" ht="12.75" hidden="false" customHeight="false" outlineLevel="0" collapsed="false">
      <c r="A643" s="271"/>
      <c r="B643" s="271"/>
      <c r="C643" s="271"/>
      <c r="D643" s="271"/>
      <c r="E643" s="271"/>
      <c r="F643" s="271"/>
      <c r="G643" s="271"/>
      <c r="H643" s="271"/>
      <c r="I643" s="271"/>
      <c r="J643" s="271"/>
    </row>
    <row r="644" customFormat="false" ht="12.75" hidden="false" customHeight="false" outlineLevel="0" collapsed="false">
      <c r="A644" s="271"/>
      <c r="B644" s="271"/>
      <c r="C644" s="271"/>
      <c r="D644" s="271"/>
      <c r="E644" s="271"/>
      <c r="F644" s="271"/>
      <c r="G644" s="271"/>
      <c r="H644" s="271"/>
      <c r="I644" s="271"/>
      <c r="J644" s="271"/>
    </row>
    <row r="645" customFormat="false" ht="12.75" hidden="false" customHeight="false" outlineLevel="0" collapsed="false">
      <c r="A645" s="271"/>
      <c r="B645" s="271"/>
      <c r="C645" s="271"/>
      <c r="D645" s="271"/>
      <c r="E645" s="271"/>
      <c r="F645" s="271"/>
      <c r="G645" s="271"/>
      <c r="H645" s="271"/>
      <c r="I645" s="271"/>
      <c r="J645" s="271"/>
    </row>
    <row r="646" customFormat="false" ht="12.75" hidden="false" customHeight="false" outlineLevel="0" collapsed="false">
      <c r="A646" s="271"/>
      <c r="B646" s="271"/>
      <c r="C646" s="271"/>
      <c r="D646" s="271"/>
      <c r="E646" s="271"/>
      <c r="F646" s="271"/>
      <c r="G646" s="271"/>
      <c r="H646" s="271"/>
      <c r="I646" s="271"/>
      <c r="J646" s="271"/>
    </row>
    <row r="647" customFormat="false" ht="12.75" hidden="false" customHeight="false" outlineLevel="0" collapsed="false">
      <c r="A647" s="271"/>
      <c r="B647" s="271"/>
      <c r="C647" s="271"/>
      <c r="D647" s="271"/>
      <c r="E647" s="271"/>
      <c r="F647" s="271"/>
      <c r="G647" s="271"/>
      <c r="H647" s="271"/>
      <c r="I647" s="271"/>
      <c r="J647" s="271"/>
    </row>
    <row r="648" customFormat="false" ht="12.75" hidden="false" customHeight="false" outlineLevel="0" collapsed="false">
      <c r="A648" s="271"/>
      <c r="B648" s="271"/>
      <c r="C648" s="271"/>
      <c r="D648" s="271"/>
      <c r="E648" s="271"/>
      <c r="F648" s="271"/>
      <c r="G648" s="271"/>
      <c r="H648" s="271"/>
      <c r="I648" s="271"/>
      <c r="J648" s="271"/>
    </row>
    <row r="649" customFormat="false" ht="12.75" hidden="false" customHeight="false" outlineLevel="0" collapsed="false">
      <c r="A649" s="271"/>
      <c r="B649" s="271"/>
      <c r="C649" s="271"/>
      <c r="D649" s="271"/>
      <c r="E649" s="271"/>
      <c r="F649" s="271"/>
      <c r="G649" s="271"/>
      <c r="H649" s="271"/>
      <c r="I649" s="271"/>
      <c r="J649" s="271"/>
    </row>
    <row r="650" customFormat="false" ht="12.75" hidden="false" customHeight="false" outlineLevel="0" collapsed="false">
      <c r="A650" s="271"/>
      <c r="B650" s="271"/>
      <c r="C650" s="271"/>
      <c r="D650" s="271"/>
      <c r="E650" s="271"/>
      <c r="F650" s="271"/>
      <c r="G650" s="271"/>
      <c r="H650" s="271"/>
      <c r="I650" s="271"/>
      <c r="J650" s="271"/>
    </row>
    <row r="651" customFormat="false" ht="12.75" hidden="false" customHeight="false" outlineLevel="0" collapsed="false">
      <c r="A651" s="271"/>
      <c r="B651" s="271"/>
      <c r="C651" s="271"/>
      <c r="D651" s="271"/>
      <c r="E651" s="271"/>
      <c r="F651" s="271"/>
      <c r="G651" s="271"/>
      <c r="H651" s="271"/>
      <c r="I651" s="271"/>
      <c r="J651" s="271"/>
    </row>
    <row r="652" customFormat="false" ht="12.75" hidden="false" customHeight="false" outlineLevel="0" collapsed="false">
      <c r="A652" s="271"/>
      <c r="B652" s="271"/>
      <c r="C652" s="271"/>
      <c r="D652" s="271"/>
      <c r="E652" s="271"/>
      <c r="F652" s="271"/>
      <c r="G652" s="271"/>
      <c r="H652" s="271"/>
      <c r="I652" s="271"/>
      <c r="J652" s="271"/>
    </row>
    <row r="653" customFormat="false" ht="12.75" hidden="false" customHeight="false" outlineLevel="0" collapsed="false">
      <c r="A653" s="271"/>
      <c r="B653" s="271"/>
      <c r="C653" s="271"/>
      <c r="D653" s="271"/>
      <c r="E653" s="271"/>
      <c r="F653" s="271"/>
      <c r="G653" s="271"/>
      <c r="H653" s="271"/>
      <c r="I653" s="271"/>
      <c r="J653" s="271"/>
    </row>
    <row r="654" customFormat="false" ht="12.75" hidden="false" customHeight="false" outlineLevel="0" collapsed="false">
      <c r="A654" s="271"/>
      <c r="B654" s="271"/>
      <c r="C654" s="271"/>
      <c r="D654" s="271"/>
      <c r="E654" s="271"/>
      <c r="F654" s="271"/>
      <c r="G654" s="271"/>
      <c r="H654" s="271"/>
      <c r="I654" s="271"/>
      <c r="J654" s="271"/>
    </row>
    <row r="655" customFormat="false" ht="12.75" hidden="false" customHeight="false" outlineLevel="0" collapsed="false">
      <c r="A655" s="271"/>
      <c r="B655" s="271"/>
      <c r="C655" s="271"/>
      <c r="D655" s="271"/>
      <c r="E655" s="271"/>
      <c r="F655" s="271"/>
      <c r="G655" s="271"/>
      <c r="H655" s="271"/>
      <c r="I655" s="271"/>
      <c r="J655" s="271"/>
    </row>
    <row r="656" customFormat="false" ht="12.75" hidden="false" customHeight="false" outlineLevel="0" collapsed="false">
      <c r="A656" s="271"/>
      <c r="B656" s="271"/>
      <c r="C656" s="271"/>
      <c r="D656" s="271"/>
      <c r="E656" s="271"/>
      <c r="F656" s="271"/>
      <c r="G656" s="271"/>
      <c r="H656" s="271"/>
      <c r="I656" s="271"/>
      <c r="J656" s="271"/>
    </row>
    <row r="657" customFormat="false" ht="12.75" hidden="false" customHeight="false" outlineLevel="0" collapsed="false">
      <c r="A657" s="271"/>
      <c r="B657" s="271"/>
      <c r="C657" s="271"/>
      <c r="D657" s="271"/>
      <c r="E657" s="271"/>
      <c r="F657" s="271"/>
      <c r="G657" s="271"/>
      <c r="H657" s="271"/>
      <c r="I657" s="271"/>
      <c r="J657" s="271"/>
    </row>
    <row r="658" customFormat="false" ht="12.75" hidden="false" customHeight="false" outlineLevel="0" collapsed="false">
      <c r="A658" s="271"/>
      <c r="B658" s="271"/>
      <c r="C658" s="271"/>
      <c r="D658" s="271"/>
      <c r="E658" s="271"/>
      <c r="F658" s="271"/>
      <c r="G658" s="271"/>
      <c r="H658" s="271"/>
      <c r="I658" s="271"/>
      <c r="J658" s="271"/>
    </row>
    <row r="659" customFormat="false" ht="12.75" hidden="false" customHeight="false" outlineLevel="0" collapsed="false">
      <c r="A659" s="271"/>
      <c r="B659" s="271"/>
      <c r="C659" s="271"/>
      <c r="D659" s="271"/>
      <c r="E659" s="271"/>
      <c r="F659" s="271"/>
      <c r="G659" s="271"/>
      <c r="H659" s="271"/>
      <c r="I659" s="271"/>
      <c r="J659" s="271"/>
    </row>
    <row r="660" customFormat="false" ht="12.75" hidden="false" customHeight="false" outlineLevel="0" collapsed="false">
      <c r="A660" s="271"/>
      <c r="B660" s="271"/>
      <c r="C660" s="271"/>
      <c r="D660" s="271"/>
      <c r="E660" s="271"/>
      <c r="F660" s="271"/>
      <c r="G660" s="271"/>
      <c r="H660" s="271"/>
      <c r="I660" s="271"/>
      <c r="J660" s="271"/>
    </row>
    <row r="661" customFormat="false" ht="12.75" hidden="false" customHeight="false" outlineLevel="0" collapsed="false">
      <c r="A661" s="271"/>
      <c r="B661" s="271"/>
      <c r="C661" s="271"/>
      <c r="D661" s="271"/>
      <c r="E661" s="271"/>
      <c r="F661" s="271"/>
      <c r="G661" s="271"/>
      <c r="H661" s="271"/>
      <c r="I661" s="271"/>
      <c r="J661" s="271"/>
    </row>
    <row r="662" customFormat="false" ht="12.75" hidden="false" customHeight="false" outlineLevel="0" collapsed="false">
      <c r="A662" s="271"/>
      <c r="B662" s="271"/>
      <c r="C662" s="271"/>
      <c r="D662" s="271"/>
      <c r="E662" s="271"/>
      <c r="F662" s="271"/>
      <c r="G662" s="271"/>
      <c r="H662" s="271"/>
      <c r="I662" s="271"/>
      <c r="J662" s="271"/>
    </row>
    <row r="663" customFormat="false" ht="12.75" hidden="false" customHeight="false" outlineLevel="0" collapsed="false">
      <c r="A663" s="271"/>
      <c r="B663" s="271"/>
      <c r="C663" s="271"/>
      <c r="D663" s="271"/>
      <c r="E663" s="271"/>
      <c r="F663" s="271"/>
      <c r="G663" s="271"/>
      <c r="H663" s="271"/>
      <c r="I663" s="271"/>
      <c r="J663" s="271"/>
    </row>
    <row r="664" customFormat="false" ht="12.75" hidden="false" customHeight="false" outlineLevel="0" collapsed="false">
      <c r="A664" s="271"/>
      <c r="B664" s="271"/>
      <c r="C664" s="271"/>
      <c r="D664" s="271"/>
      <c r="E664" s="271"/>
      <c r="F664" s="271"/>
      <c r="G664" s="271"/>
      <c r="H664" s="271"/>
      <c r="I664" s="271"/>
      <c r="J664" s="271"/>
    </row>
    <row r="665" customFormat="false" ht="12.75" hidden="false" customHeight="false" outlineLevel="0" collapsed="false">
      <c r="A665" s="271"/>
      <c r="B665" s="271"/>
      <c r="C665" s="271"/>
      <c r="D665" s="271"/>
      <c r="E665" s="271"/>
      <c r="F665" s="271"/>
      <c r="G665" s="271"/>
      <c r="H665" s="271"/>
      <c r="I665" s="271"/>
      <c r="J665" s="271"/>
    </row>
    <row r="666" customFormat="false" ht="12.75" hidden="false" customHeight="false" outlineLevel="0" collapsed="false">
      <c r="A666" s="271"/>
      <c r="B666" s="271"/>
      <c r="C666" s="271"/>
      <c r="D666" s="271"/>
      <c r="E666" s="271"/>
      <c r="F666" s="271"/>
      <c r="G666" s="271"/>
      <c r="H666" s="271"/>
      <c r="I666" s="271"/>
      <c r="J666" s="271"/>
    </row>
    <row r="667" customFormat="false" ht="12.75" hidden="false" customHeight="false" outlineLevel="0" collapsed="false">
      <c r="A667" s="271"/>
      <c r="B667" s="271"/>
      <c r="C667" s="271"/>
      <c r="D667" s="271"/>
      <c r="E667" s="271"/>
      <c r="F667" s="271"/>
      <c r="G667" s="271"/>
      <c r="H667" s="271"/>
      <c r="I667" s="271"/>
      <c r="J667" s="271"/>
    </row>
    <row r="668" customFormat="false" ht="12.75" hidden="false" customHeight="false" outlineLevel="0" collapsed="false">
      <c r="A668" s="271"/>
      <c r="B668" s="271"/>
      <c r="C668" s="271"/>
      <c r="D668" s="271"/>
      <c r="E668" s="271"/>
      <c r="F668" s="271"/>
      <c r="G668" s="271"/>
      <c r="H668" s="271"/>
      <c r="I668" s="271"/>
      <c r="J668" s="271"/>
    </row>
    <row r="669" customFormat="false" ht="12.75" hidden="false" customHeight="false" outlineLevel="0" collapsed="false">
      <c r="A669" s="271"/>
      <c r="B669" s="271"/>
      <c r="C669" s="271"/>
      <c r="D669" s="271"/>
      <c r="E669" s="271"/>
      <c r="F669" s="271"/>
      <c r="G669" s="271"/>
      <c r="H669" s="271"/>
      <c r="I669" s="271"/>
      <c r="J669" s="271"/>
    </row>
    <row r="670" customFormat="false" ht="12.75" hidden="false" customHeight="false" outlineLevel="0" collapsed="false">
      <c r="A670" s="271"/>
      <c r="B670" s="271"/>
      <c r="C670" s="271"/>
      <c r="D670" s="271"/>
      <c r="E670" s="271"/>
      <c r="F670" s="271"/>
      <c r="G670" s="271"/>
      <c r="H670" s="271"/>
      <c r="I670" s="271"/>
      <c r="J670" s="271"/>
    </row>
    <row r="671" customFormat="false" ht="12.75" hidden="false" customHeight="false" outlineLevel="0" collapsed="false">
      <c r="A671" s="271"/>
      <c r="B671" s="271"/>
      <c r="C671" s="271"/>
      <c r="D671" s="271"/>
      <c r="E671" s="271"/>
      <c r="F671" s="271"/>
      <c r="G671" s="271"/>
      <c r="H671" s="271"/>
      <c r="I671" s="271"/>
      <c r="J671" s="271"/>
    </row>
    <row r="672" customFormat="false" ht="12.75" hidden="false" customHeight="false" outlineLevel="0" collapsed="false">
      <c r="A672" s="271"/>
      <c r="B672" s="271"/>
      <c r="C672" s="271"/>
      <c r="D672" s="271"/>
      <c r="E672" s="271"/>
      <c r="F672" s="271"/>
      <c r="G672" s="271"/>
      <c r="H672" s="271"/>
      <c r="I672" s="271"/>
      <c r="J672" s="271"/>
    </row>
    <row r="673" customFormat="false" ht="12.75" hidden="false" customHeight="false" outlineLevel="0" collapsed="false">
      <c r="A673" s="271"/>
      <c r="B673" s="271"/>
      <c r="C673" s="271"/>
      <c r="D673" s="271"/>
      <c r="E673" s="271"/>
      <c r="F673" s="271"/>
      <c r="G673" s="271"/>
      <c r="H673" s="271"/>
      <c r="I673" s="271"/>
      <c r="J673" s="271"/>
    </row>
    <row r="674" customFormat="false" ht="12.75" hidden="false" customHeight="false" outlineLevel="0" collapsed="false">
      <c r="A674" s="271"/>
      <c r="B674" s="271"/>
      <c r="C674" s="271"/>
      <c r="D674" s="271"/>
      <c r="E674" s="271"/>
      <c r="F674" s="271"/>
      <c r="G674" s="271"/>
      <c r="H674" s="271"/>
      <c r="I674" s="271"/>
      <c r="J674" s="271"/>
    </row>
    <row r="675" customFormat="false" ht="12.75" hidden="false" customHeight="false" outlineLevel="0" collapsed="false">
      <c r="A675" s="271"/>
      <c r="B675" s="271"/>
      <c r="C675" s="271"/>
      <c r="D675" s="271"/>
      <c r="E675" s="271"/>
      <c r="F675" s="271"/>
      <c r="G675" s="271"/>
      <c r="H675" s="271"/>
      <c r="I675" s="271"/>
      <c r="J675" s="271"/>
    </row>
    <row r="676" customFormat="false" ht="12.75" hidden="false" customHeight="false" outlineLevel="0" collapsed="false">
      <c r="A676" s="271"/>
      <c r="B676" s="271"/>
      <c r="C676" s="271"/>
      <c r="D676" s="271"/>
      <c r="E676" s="271"/>
      <c r="F676" s="271"/>
      <c r="G676" s="271"/>
      <c r="H676" s="271"/>
      <c r="I676" s="271"/>
      <c r="J676" s="271"/>
    </row>
    <row r="677" customFormat="false" ht="12.75" hidden="false" customHeight="false" outlineLevel="0" collapsed="false">
      <c r="A677" s="271"/>
      <c r="B677" s="271"/>
      <c r="C677" s="271"/>
      <c r="D677" s="271"/>
      <c r="E677" s="271"/>
      <c r="F677" s="271"/>
      <c r="G677" s="271"/>
      <c r="H677" s="271"/>
      <c r="I677" s="271"/>
      <c r="J677" s="271"/>
    </row>
    <row r="678" customFormat="false" ht="12.75" hidden="false" customHeight="false" outlineLevel="0" collapsed="false">
      <c r="A678" s="271"/>
      <c r="B678" s="271"/>
      <c r="C678" s="271"/>
      <c r="D678" s="271"/>
      <c r="E678" s="271"/>
      <c r="F678" s="271"/>
      <c r="G678" s="271"/>
      <c r="H678" s="271"/>
      <c r="I678" s="271"/>
      <c r="J678" s="271"/>
    </row>
    <row r="679" customFormat="false" ht="12.75" hidden="false" customHeight="false" outlineLevel="0" collapsed="false">
      <c r="A679" s="271"/>
      <c r="B679" s="271"/>
      <c r="C679" s="271"/>
      <c r="D679" s="271"/>
      <c r="E679" s="271"/>
      <c r="F679" s="271"/>
      <c r="G679" s="271"/>
      <c r="H679" s="271"/>
      <c r="I679" s="271"/>
      <c r="J679" s="271"/>
    </row>
    <row r="680" customFormat="false" ht="12.75" hidden="false" customHeight="false" outlineLevel="0" collapsed="false">
      <c r="A680" s="271"/>
      <c r="B680" s="271"/>
      <c r="C680" s="271"/>
      <c r="D680" s="271"/>
      <c r="E680" s="271"/>
      <c r="F680" s="271"/>
      <c r="G680" s="271"/>
      <c r="H680" s="271"/>
      <c r="I680" s="271"/>
      <c r="J680" s="271"/>
    </row>
    <row r="681" customFormat="false" ht="12.75" hidden="false" customHeight="false" outlineLevel="0" collapsed="false">
      <c r="A681" s="271"/>
      <c r="B681" s="271"/>
      <c r="C681" s="271"/>
      <c r="D681" s="271"/>
      <c r="E681" s="271"/>
      <c r="F681" s="271"/>
      <c r="G681" s="271"/>
      <c r="H681" s="271"/>
      <c r="I681" s="271"/>
      <c r="J681" s="271"/>
    </row>
    <row r="682" customFormat="false" ht="12.75" hidden="false" customHeight="false" outlineLevel="0" collapsed="false">
      <c r="A682" s="271"/>
      <c r="B682" s="271"/>
      <c r="C682" s="271"/>
      <c r="D682" s="271"/>
      <c r="E682" s="271"/>
      <c r="F682" s="271"/>
      <c r="G682" s="271"/>
      <c r="H682" s="271"/>
      <c r="I682" s="271"/>
      <c r="J682" s="271"/>
    </row>
    <row r="683" customFormat="false" ht="12.75" hidden="false" customHeight="false" outlineLevel="0" collapsed="false">
      <c r="A683" s="271"/>
      <c r="B683" s="271"/>
      <c r="C683" s="271"/>
      <c r="D683" s="271"/>
      <c r="E683" s="271"/>
      <c r="F683" s="271"/>
      <c r="G683" s="271"/>
      <c r="H683" s="271"/>
      <c r="I683" s="271"/>
      <c r="J683" s="271"/>
    </row>
    <row r="684" customFormat="false" ht="12.75" hidden="false" customHeight="false" outlineLevel="0" collapsed="false">
      <c r="A684" s="271"/>
      <c r="B684" s="271"/>
      <c r="C684" s="271"/>
      <c r="D684" s="271"/>
      <c r="E684" s="271"/>
      <c r="F684" s="271"/>
      <c r="G684" s="271"/>
      <c r="H684" s="271"/>
      <c r="I684" s="271"/>
      <c r="J684" s="271"/>
    </row>
    <row r="685" customFormat="false" ht="12.75" hidden="false" customHeight="false" outlineLevel="0" collapsed="false">
      <c r="A685" s="271"/>
      <c r="B685" s="271"/>
      <c r="C685" s="271"/>
      <c r="D685" s="271"/>
      <c r="E685" s="271"/>
      <c r="F685" s="271"/>
      <c r="G685" s="271"/>
      <c r="H685" s="271"/>
      <c r="I685" s="271"/>
      <c r="J685" s="271"/>
    </row>
    <row r="686" customFormat="false" ht="12.75" hidden="false" customHeight="false" outlineLevel="0" collapsed="false">
      <c r="A686" s="271"/>
      <c r="B686" s="271"/>
      <c r="C686" s="271"/>
      <c r="D686" s="271"/>
      <c r="E686" s="271"/>
      <c r="F686" s="271"/>
      <c r="G686" s="271"/>
      <c r="H686" s="271"/>
      <c r="I686" s="271"/>
      <c r="J686" s="271"/>
    </row>
    <row r="687" customFormat="false" ht="12.75" hidden="false" customHeight="false" outlineLevel="0" collapsed="false">
      <c r="A687" s="271"/>
      <c r="B687" s="271"/>
      <c r="C687" s="271"/>
      <c r="D687" s="271"/>
      <c r="E687" s="271"/>
      <c r="F687" s="271"/>
      <c r="G687" s="271"/>
      <c r="H687" s="271"/>
      <c r="I687" s="271"/>
      <c r="J687" s="271"/>
    </row>
    <row r="688" customFormat="false" ht="12.75" hidden="false" customHeight="false" outlineLevel="0" collapsed="false">
      <c r="A688" s="271"/>
      <c r="B688" s="271"/>
      <c r="C688" s="271"/>
      <c r="D688" s="271"/>
      <c r="E688" s="271"/>
      <c r="F688" s="271"/>
      <c r="G688" s="271"/>
      <c r="H688" s="271"/>
      <c r="I688" s="271"/>
      <c r="J688" s="271"/>
    </row>
    <row r="689" customFormat="false" ht="12.75" hidden="false" customHeight="false" outlineLevel="0" collapsed="false">
      <c r="A689" s="271"/>
      <c r="B689" s="271"/>
      <c r="C689" s="271"/>
      <c r="D689" s="271"/>
      <c r="E689" s="271"/>
      <c r="F689" s="271"/>
      <c r="G689" s="271"/>
      <c r="H689" s="271"/>
      <c r="I689" s="271"/>
      <c r="J689" s="271"/>
    </row>
    <row r="690" customFormat="false" ht="12.75" hidden="false" customHeight="false" outlineLevel="0" collapsed="false">
      <c r="A690" s="271"/>
      <c r="B690" s="271"/>
      <c r="C690" s="271"/>
      <c r="D690" s="271"/>
      <c r="E690" s="271"/>
      <c r="F690" s="271"/>
      <c r="G690" s="271"/>
      <c r="H690" s="271"/>
      <c r="I690" s="271"/>
      <c r="J690" s="271"/>
    </row>
    <row r="691" customFormat="false" ht="12.75" hidden="false" customHeight="false" outlineLevel="0" collapsed="false">
      <c r="A691" s="271"/>
      <c r="B691" s="271"/>
      <c r="C691" s="271"/>
      <c r="D691" s="271"/>
      <c r="E691" s="271"/>
      <c r="F691" s="271"/>
      <c r="G691" s="271"/>
      <c r="H691" s="271"/>
      <c r="I691" s="271"/>
      <c r="J691" s="271"/>
    </row>
    <row r="692" customFormat="false" ht="12.75" hidden="false" customHeight="false" outlineLevel="0" collapsed="false">
      <c r="A692" s="271"/>
      <c r="B692" s="271"/>
      <c r="C692" s="271"/>
      <c r="D692" s="271"/>
      <c r="E692" s="271"/>
      <c r="F692" s="271"/>
      <c r="G692" s="271"/>
      <c r="H692" s="271"/>
      <c r="I692" s="271"/>
      <c r="J692" s="271"/>
    </row>
    <row r="693" customFormat="false" ht="12.75" hidden="false" customHeight="false" outlineLevel="0" collapsed="false">
      <c r="A693" s="271"/>
      <c r="B693" s="271"/>
      <c r="C693" s="271"/>
      <c r="D693" s="271"/>
      <c r="E693" s="271"/>
      <c r="F693" s="271"/>
      <c r="G693" s="271"/>
      <c r="H693" s="271"/>
      <c r="I693" s="271"/>
      <c r="J693" s="271"/>
    </row>
    <row r="694" customFormat="false" ht="12.75" hidden="false" customHeight="false" outlineLevel="0" collapsed="false">
      <c r="A694" s="271"/>
      <c r="B694" s="271"/>
      <c r="C694" s="271"/>
      <c r="D694" s="271"/>
      <c r="E694" s="271"/>
      <c r="F694" s="271"/>
      <c r="G694" s="271"/>
      <c r="H694" s="271"/>
      <c r="I694" s="271"/>
      <c r="J694" s="271"/>
    </row>
    <row r="695" customFormat="false" ht="12.75" hidden="false" customHeight="false" outlineLevel="0" collapsed="false">
      <c r="A695" s="271"/>
      <c r="B695" s="271"/>
      <c r="C695" s="271"/>
      <c r="D695" s="271"/>
      <c r="E695" s="271"/>
      <c r="F695" s="271"/>
      <c r="G695" s="271"/>
      <c r="H695" s="271"/>
      <c r="I695" s="271"/>
      <c r="J695" s="271"/>
    </row>
    <row r="696" customFormat="false" ht="12.75" hidden="false" customHeight="false" outlineLevel="0" collapsed="false">
      <c r="A696" s="271"/>
      <c r="B696" s="271"/>
      <c r="C696" s="271"/>
      <c r="D696" s="271"/>
      <c r="E696" s="271"/>
      <c r="F696" s="271"/>
      <c r="G696" s="271"/>
      <c r="H696" s="271"/>
      <c r="I696" s="271"/>
      <c r="J696" s="271"/>
    </row>
    <row r="697" customFormat="false" ht="12.75" hidden="false" customHeight="false" outlineLevel="0" collapsed="false">
      <c r="A697" s="271"/>
      <c r="B697" s="271"/>
      <c r="C697" s="271"/>
      <c r="D697" s="271"/>
      <c r="E697" s="271"/>
      <c r="F697" s="271"/>
      <c r="G697" s="271"/>
      <c r="H697" s="271"/>
      <c r="I697" s="271"/>
      <c r="J697" s="271"/>
    </row>
    <row r="698" customFormat="false" ht="12.75" hidden="false" customHeight="false" outlineLevel="0" collapsed="false">
      <c r="A698" s="271"/>
      <c r="B698" s="271"/>
      <c r="C698" s="271"/>
      <c r="D698" s="271"/>
      <c r="E698" s="271"/>
      <c r="F698" s="271"/>
      <c r="G698" s="271"/>
      <c r="H698" s="271"/>
      <c r="I698" s="271"/>
      <c r="J698" s="271"/>
    </row>
    <row r="699" customFormat="false" ht="12.75" hidden="false" customHeight="false" outlineLevel="0" collapsed="false">
      <c r="A699" s="271"/>
      <c r="B699" s="271"/>
      <c r="C699" s="271"/>
      <c r="D699" s="271"/>
      <c r="E699" s="271"/>
      <c r="F699" s="271"/>
      <c r="G699" s="271"/>
      <c r="H699" s="271"/>
      <c r="I699" s="271"/>
      <c r="J699" s="271"/>
    </row>
    <row r="700" customFormat="false" ht="12.75" hidden="false" customHeight="false" outlineLevel="0" collapsed="false">
      <c r="A700" s="271"/>
      <c r="B700" s="271"/>
      <c r="C700" s="271"/>
      <c r="D700" s="271"/>
      <c r="E700" s="271"/>
      <c r="F700" s="271"/>
      <c r="G700" s="271"/>
      <c r="H700" s="271"/>
      <c r="I700" s="271"/>
      <c r="J700" s="271"/>
    </row>
    <row r="701" customFormat="false" ht="12.75" hidden="false" customHeight="false" outlineLevel="0" collapsed="false">
      <c r="A701" s="271"/>
      <c r="B701" s="271"/>
      <c r="C701" s="271"/>
      <c r="D701" s="271"/>
      <c r="E701" s="271"/>
      <c r="F701" s="271"/>
      <c r="G701" s="271"/>
      <c r="H701" s="271"/>
      <c r="I701" s="271"/>
      <c r="J701" s="271"/>
    </row>
    <row r="702" customFormat="false" ht="12.75" hidden="false" customHeight="false" outlineLevel="0" collapsed="false">
      <c r="A702" s="271"/>
      <c r="B702" s="271"/>
      <c r="C702" s="271"/>
      <c r="D702" s="271"/>
      <c r="E702" s="271"/>
      <c r="F702" s="271"/>
      <c r="G702" s="271"/>
      <c r="H702" s="271"/>
      <c r="I702" s="271"/>
      <c r="J702" s="271"/>
    </row>
    <row r="703" customFormat="false" ht="12.75" hidden="false" customHeight="false" outlineLevel="0" collapsed="false">
      <c r="A703" s="271"/>
      <c r="B703" s="271"/>
      <c r="C703" s="271"/>
      <c r="D703" s="271"/>
      <c r="E703" s="271"/>
      <c r="F703" s="271"/>
      <c r="G703" s="271"/>
      <c r="H703" s="271"/>
      <c r="I703" s="271"/>
      <c r="J703" s="271"/>
    </row>
    <row r="704" customFormat="false" ht="12.75" hidden="false" customHeight="false" outlineLevel="0" collapsed="false">
      <c r="A704" s="271"/>
      <c r="B704" s="271"/>
      <c r="C704" s="271"/>
      <c r="D704" s="271"/>
      <c r="E704" s="271"/>
      <c r="F704" s="271"/>
      <c r="G704" s="271"/>
      <c r="H704" s="271"/>
      <c r="I704" s="271"/>
      <c r="J704" s="271"/>
    </row>
    <row r="705" customFormat="false" ht="12.75" hidden="false" customHeight="false" outlineLevel="0" collapsed="false">
      <c r="A705" s="271"/>
      <c r="B705" s="271"/>
      <c r="C705" s="271"/>
      <c r="D705" s="271"/>
      <c r="E705" s="271"/>
      <c r="F705" s="271"/>
      <c r="G705" s="271"/>
      <c r="H705" s="271"/>
      <c r="I705" s="271"/>
      <c r="J705" s="271"/>
    </row>
    <row r="706" customFormat="false" ht="12.75" hidden="false" customHeight="false" outlineLevel="0" collapsed="false">
      <c r="A706" s="271"/>
      <c r="B706" s="271"/>
      <c r="C706" s="271"/>
      <c r="D706" s="271"/>
      <c r="E706" s="271"/>
      <c r="F706" s="271"/>
      <c r="G706" s="271"/>
      <c r="H706" s="271"/>
      <c r="I706" s="271"/>
      <c r="J706" s="271"/>
    </row>
    <row r="707" customFormat="false" ht="12.75" hidden="false" customHeight="false" outlineLevel="0" collapsed="false">
      <c r="A707" s="271"/>
      <c r="B707" s="271"/>
      <c r="C707" s="271"/>
      <c r="D707" s="271"/>
      <c r="E707" s="271"/>
      <c r="F707" s="271"/>
      <c r="G707" s="271"/>
      <c r="H707" s="271"/>
      <c r="I707" s="271"/>
      <c r="J707" s="271"/>
    </row>
    <row r="708" customFormat="false" ht="12.75" hidden="false" customHeight="false" outlineLevel="0" collapsed="false">
      <c r="A708" s="271"/>
      <c r="B708" s="271"/>
      <c r="C708" s="271"/>
      <c r="D708" s="271"/>
      <c r="E708" s="271"/>
      <c r="F708" s="271"/>
      <c r="G708" s="271"/>
      <c r="H708" s="271"/>
      <c r="I708" s="271"/>
      <c r="J708" s="271"/>
    </row>
    <row r="709" customFormat="false" ht="12.75" hidden="false" customHeight="false" outlineLevel="0" collapsed="false">
      <c r="A709" s="271"/>
      <c r="B709" s="271"/>
      <c r="C709" s="271"/>
      <c r="D709" s="271"/>
      <c r="E709" s="271"/>
      <c r="F709" s="271"/>
      <c r="G709" s="271"/>
      <c r="H709" s="271"/>
      <c r="I709" s="271"/>
      <c r="J709" s="271"/>
    </row>
    <row r="710" customFormat="false" ht="12.75" hidden="false" customHeight="false" outlineLevel="0" collapsed="false">
      <c r="A710" s="271"/>
      <c r="B710" s="271"/>
      <c r="C710" s="271"/>
      <c r="D710" s="271"/>
      <c r="E710" s="271"/>
      <c r="F710" s="271"/>
      <c r="G710" s="271"/>
      <c r="H710" s="271"/>
      <c r="I710" s="271"/>
      <c r="J710" s="271"/>
    </row>
    <row r="711" customFormat="false" ht="12.75" hidden="false" customHeight="false" outlineLevel="0" collapsed="false">
      <c r="A711" s="271"/>
      <c r="B711" s="271"/>
      <c r="C711" s="271"/>
      <c r="D711" s="271"/>
      <c r="E711" s="271"/>
      <c r="F711" s="271"/>
      <c r="G711" s="271"/>
      <c r="H711" s="271"/>
      <c r="I711" s="271"/>
      <c r="J711" s="271"/>
    </row>
    <row r="712" customFormat="false" ht="12.75" hidden="false" customHeight="false" outlineLevel="0" collapsed="false">
      <c r="A712" s="271"/>
      <c r="B712" s="271"/>
      <c r="C712" s="271"/>
      <c r="D712" s="271"/>
      <c r="E712" s="271"/>
      <c r="F712" s="271"/>
      <c r="G712" s="271"/>
      <c r="H712" s="271"/>
      <c r="I712" s="271"/>
      <c r="J712" s="271"/>
    </row>
    <row r="713" customFormat="false" ht="12.75" hidden="false" customHeight="false" outlineLevel="0" collapsed="false">
      <c r="A713" s="271"/>
      <c r="B713" s="271"/>
      <c r="C713" s="271"/>
      <c r="D713" s="271"/>
      <c r="E713" s="271"/>
      <c r="F713" s="271"/>
      <c r="G713" s="271"/>
      <c r="H713" s="271"/>
      <c r="I713" s="271"/>
      <c r="J713" s="271"/>
    </row>
    <row r="714" customFormat="false" ht="12.75" hidden="false" customHeight="false" outlineLevel="0" collapsed="false">
      <c r="A714" s="271"/>
      <c r="B714" s="271"/>
      <c r="C714" s="271"/>
      <c r="D714" s="271"/>
      <c r="E714" s="271"/>
      <c r="F714" s="271"/>
      <c r="G714" s="271"/>
      <c r="H714" s="271"/>
      <c r="I714" s="271"/>
      <c r="J714" s="271"/>
    </row>
    <row r="715" customFormat="false" ht="12.75" hidden="false" customHeight="false" outlineLevel="0" collapsed="false">
      <c r="A715" s="271"/>
      <c r="B715" s="271"/>
      <c r="C715" s="271"/>
      <c r="D715" s="271"/>
      <c r="E715" s="271"/>
      <c r="F715" s="271"/>
      <c r="G715" s="271"/>
      <c r="H715" s="271"/>
      <c r="I715" s="271"/>
      <c r="J715" s="271"/>
    </row>
    <row r="716" customFormat="false" ht="12.75" hidden="false" customHeight="false" outlineLevel="0" collapsed="false">
      <c r="A716" s="271"/>
      <c r="B716" s="271"/>
      <c r="C716" s="271"/>
      <c r="D716" s="271"/>
      <c r="E716" s="271"/>
      <c r="F716" s="271"/>
      <c r="G716" s="271"/>
      <c r="H716" s="271"/>
      <c r="I716" s="271"/>
      <c r="J716" s="271"/>
    </row>
    <row r="717" customFormat="false" ht="12.75" hidden="false" customHeight="false" outlineLevel="0" collapsed="false">
      <c r="A717" s="271"/>
      <c r="B717" s="271"/>
      <c r="C717" s="271"/>
      <c r="D717" s="271"/>
      <c r="E717" s="271"/>
      <c r="F717" s="271"/>
      <c r="G717" s="271"/>
      <c r="H717" s="271"/>
      <c r="I717" s="271"/>
      <c r="J717" s="271"/>
    </row>
    <row r="718" customFormat="false" ht="12.75" hidden="false" customHeight="false" outlineLevel="0" collapsed="false">
      <c r="A718" s="271"/>
      <c r="B718" s="271"/>
      <c r="C718" s="271"/>
      <c r="D718" s="271"/>
      <c r="E718" s="271"/>
      <c r="F718" s="271"/>
      <c r="G718" s="271"/>
      <c r="H718" s="271"/>
      <c r="I718" s="271"/>
      <c r="J718" s="271"/>
    </row>
    <row r="719" customFormat="false" ht="12.75" hidden="false" customHeight="false" outlineLevel="0" collapsed="false">
      <c r="A719" s="271"/>
      <c r="B719" s="271"/>
      <c r="C719" s="271"/>
      <c r="D719" s="271"/>
      <c r="E719" s="271"/>
      <c r="F719" s="271"/>
      <c r="G719" s="271"/>
      <c r="H719" s="271"/>
      <c r="I719" s="271"/>
      <c r="J719" s="271"/>
    </row>
    <row r="720" customFormat="false" ht="12.75" hidden="false" customHeight="false" outlineLevel="0" collapsed="false">
      <c r="A720" s="271"/>
      <c r="B720" s="271"/>
      <c r="C720" s="271"/>
      <c r="D720" s="271"/>
      <c r="E720" s="271"/>
      <c r="F720" s="271"/>
      <c r="G720" s="271"/>
      <c r="H720" s="271"/>
      <c r="I720" s="271"/>
      <c r="J720" s="271"/>
    </row>
    <row r="721" customFormat="false" ht="12.75" hidden="false" customHeight="false" outlineLevel="0" collapsed="false">
      <c r="A721" s="271"/>
      <c r="B721" s="271"/>
      <c r="C721" s="271"/>
      <c r="D721" s="271"/>
      <c r="E721" s="271"/>
      <c r="F721" s="271"/>
      <c r="G721" s="271"/>
      <c r="H721" s="271"/>
      <c r="I721" s="271"/>
      <c r="J721" s="271"/>
    </row>
    <row r="722" customFormat="false" ht="12.75" hidden="false" customHeight="false" outlineLevel="0" collapsed="false">
      <c r="A722" s="271"/>
      <c r="B722" s="271"/>
      <c r="C722" s="271"/>
      <c r="D722" s="271"/>
      <c r="E722" s="271"/>
      <c r="F722" s="271"/>
      <c r="G722" s="271"/>
      <c r="H722" s="271"/>
      <c r="I722" s="271"/>
      <c r="J722" s="271"/>
    </row>
    <row r="723" customFormat="false" ht="12.75" hidden="false" customHeight="false" outlineLevel="0" collapsed="false">
      <c r="A723" s="271"/>
      <c r="B723" s="271"/>
      <c r="C723" s="271"/>
      <c r="D723" s="271"/>
      <c r="E723" s="271"/>
      <c r="F723" s="271"/>
      <c r="G723" s="271"/>
      <c r="H723" s="271"/>
      <c r="I723" s="271"/>
      <c r="J723" s="271"/>
    </row>
    <row r="724" customFormat="false" ht="12.75" hidden="false" customHeight="false" outlineLevel="0" collapsed="false">
      <c r="A724" s="271"/>
      <c r="B724" s="271"/>
      <c r="C724" s="271"/>
      <c r="D724" s="271"/>
      <c r="E724" s="271"/>
      <c r="F724" s="271"/>
      <c r="G724" s="271"/>
      <c r="H724" s="271"/>
      <c r="I724" s="271"/>
      <c r="J724" s="271"/>
    </row>
    <row r="725" customFormat="false" ht="12.75" hidden="false" customHeight="false" outlineLevel="0" collapsed="false">
      <c r="A725" s="271"/>
      <c r="B725" s="271"/>
      <c r="C725" s="271"/>
      <c r="D725" s="271"/>
      <c r="E725" s="271"/>
      <c r="F725" s="271"/>
      <c r="G725" s="271"/>
      <c r="H725" s="271"/>
      <c r="I725" s="271"/>
      <c r="J725" s="271"/>
    </row>
    <row r="726" customFormat="false" ht="12.75" hidden="false" customHeight="false" outlineLevel="0" collapsed="false">
      <c r="A726" s="271"/>
      <c r="B726" s="271"/>
      <c r="C726" s="271"/>
      <c r="D726" s="271"/>
      <c r="E726" s="271"/>
      <c r="F726" s="271"/>
      <c r="G726" s="271"/>
      <c r="H726" s="271"/>
      <c r="I726" s="271"/>
      <c r="J726" s="271"/>
    </row>
    <row r="727" customFormat="false" ht="12.75" hidden="false" customHeight="false" outlineLevel="0" collapsed="false">
      <c r="A727" s="271"/>
      <c r="B727" s="271"/>
      <c r="C727" s="271"/>
      <c r="D727" s="271"/>
      <c r="E727" s="271"/>
      <c r="F727" s="271"/>
      <c r="G727" s="271"/>
      <c r="H727" s="271"/>
      <c r="I727" s="271"/>
      <c r="J727" s="271"/>
    </row>
    <row r="728" customFormat="false" ht="12.75" hidden="false" customHeight="false" outlineLevel="0" collapsed="false">
      <c r="A728" s="271"/>
      <c r="B728" s="271"/>
      <c r="C728" s="271"/>
      <c r="D728" s="271"/>
      <c r="E728" s="271"/>
      <c r="F728" s="271"/>
      <c r="G728" s="271"/>
      <c r="H728" s="271"/>
      <c r="I728" s="271"/>
      <c r="J728" s="271"/>
    </row>
    <row r="729" customFormat="false" ht="12.75" hidden="false" customHeight="false" outlineLevel="0" collapsed="false">
      <c r="A729" s="271"/>
      <c r="B729" s="271"/>
      <c r="C729" s="271"/>
      <c r="D729" s="271"/>
      <c r="E729" s="271"/>
      <c r="F729" s="271"/>
      <c r="G729" s="271"/>
      <c r="H729" s="271"/>
      <c r="I729" s="271"/>
      <c r="J729" s="271"/>
    </row>
    <row r="730" customFormat="false" ht="12.75" hidden="false" customHeight="false" outlineLevel="0" collapsed="false">
      <c r="A730" s="271"/>
      <c r="B730" s="271"/>
      <c r="C730" s="271"/>
      <c r="D730" s="271"/>
      <c r="E730" s="271"/>
      <c r="F730" s="271"/>
      <c r="G730" s="271"/>
      <c r="H730" s="271"/>
      <c r="I730" s="271"/>
      <c r="J730" s="271"/>
    </row>
    <row r="731" customFormat="false" ht="12.75" hidden="false" customHeight="false" outlineLevel="0" collapsed="false">
      <c r="A731" s="271"/>
      <c r="B731" s="271"/>
      <c r="C731" s="271"/>
      <c r="D731" s="271"/>
      <c r="E731" s="271"/>
      <c r="F731" s="271"/>
      <c r="G731" s="271"/>
      <c r="H731" s="271"/>
      <c r="I731" s="271"/>
      <c r="J731" s="271"/>
    </row>
    <row r="732" customFormat="false" ht="12.75" hidden="false" customHeight="false" outlineLevel="0" collapsed="false">
      <c r="A732" s="271"/>
      <c r="B732" s="271"/>
      <c r="C732" s="271"/>
      <c r="D732" s="271"/>
      <c r="E732" s="271"/>
      <c r="F732" s="271"/>
      <c r="G732" s="271"/>
      <c r="H732" s="271"/>
      <c r="I732" s="271"/>
      <c r="J732" s="271"/>
    </row>
    <row r="733" customFormat="false" ht="12.75" hidden="false" customHeight="false" outlineLevel="0" collapsed="false">
      <c r="A733" s="271"/>
      <c r="B733" s="271"/>
      <c r="C733" s="271"/>
      <c r="D733" s="271"/>
      <c r="E733" s="271"/>
      <c r="F733" s="271"/>
      <c r="G733" s="271"/>
      <c r="H733" s="271"/>
      <c r="I733" s="271"/>
      <c r="J733" s="271"/>
    </row>
    <row r="734" customFormat="false" ht="12.75" hidden="false" customHeight="false" outlineLevel="0" collapsed="false">
      <c r="A734" s="271"/>
      <c r="B734" s="271"/>
      <c r="C734" s="271"/>
      <c r="D734" s="271"/>
      <c r="E734" s="271"/>
      <c r="F734" s="271"/>
      <c r="G734" s="271"/>
      <c r="H734" s="271"/>
      <c r="I734" s="271"/>
      <c r="J734" s="271"/>
    </row>
    <row r="735" customFormat="false" ht="12.75" hidden="false" customHeight="false" outlineLevel="0" collapsed="false">
      <c r="A735" s="271"/>
      <c r="B735" s="271"/>
      <c r="C735" s="271"/>
      <c r="D735" s="271"/>
      <c r="E735" s="271"/>
      <c r="F735" s="271"/>
      <c r="G735" s="271"/>
      <c r="H735" s="271"/>
      <c r="I735" s="271"/>
      <c r="J735" s="271"/>
    </row>
    <row r="736" customFormat="false" ht="12.75" hidden="false" customHeight="false" outlineLevel="0" collapsed="false">
      <c r="A736" s="271"/>
      <c r="B736" s="271"/>
      <c r="C736" s="271"/>
      <c r="D736" s="271"/>
      <c r="E736" s="271"/>
      <c r="F736" s="271"/>
      <c r="G736" s="271"/>
      <c r="H736" s="271"/>
      <c r="I736" s="271"/>
      <c r="J736" s="271"/>
    </row>
    <row r="737" customFormat="false" ht="12.75" hidden="false" customHeight="false" outlineLevel="0" collapsed="false">
      <c r="A737" s="271"/>
      <c r="B737" s="271"/>
      <c r="C737" s="271"/>
      <c r="D737" s="271"/>
      <c r="E737" s="271"/>
      <c r="F737" s="271"/>
      <c r="G737" s="271"/>
      <c r="H737" s="271"/>
      <c r="I737" s="271"/>
      <c r="J737" s="271"/>
    </row>
    <row r="738" customFormat="false" ht="12.75" hidden="false" customHeight="false" outlineLevel="0" collapsed="false">
      <c r="A738" s="271"/>
      <c r="B738" s="271"/>
      <c r="C738" s="271"/>
      <c r="D738" s="271"/>
      <c r="E738" s="271"/>
      <c r="F738" s="271"/>
      <c r="G738" s="271"/>
      <c r="H738" s="271"/>
      <c r="I738" s="271"/>
      <c r="J738" s="271"/>
    </row>
    <row r="739" customFormat="false" ht="12.75" hidden="false" customHeight="false" outlineLevel="0" collapsed="false">
      <c r="A739" s="271"/>
      <c r="B739" s="271"/>
      <c r="C739" s="271"/>
      <c r="D739" s="271"/>
      <c r="E739" s="271"/>
      <c r="F739" s="271"/>
      <c r="G739" s="271"/>
      <c r="H739" s="271"/>
      <c r="I739" s="271"/>
      <c r="J739" s="271"/>
    </row>
    <row r="740" customFormat="false" ht="12.75" hidden="false" customHeight="false" outlineLevel="0" collapsed="false">
      <c r="A740" s="271"/>
      <c r="B740" s="271"/>
      <c r="C740" s="271"/>
      <c r="D740" s="271"/>
      <c r="E740" s="271"/>
      <c r="F740" s="271"/>
      <c r="G740" s="271"/>
      <c r="H740" s="271"/>
      <c r="I740" s="271"/>
      <c r="J740" s="271"/>
    </row>
    <row r="741" customFormat="false" ht="12.75" hidden="false" customHeight="false" outlineLevel="0" collapsed="false">
      <c r="A741" s="271"/>
      <c r="B741" s="271"/>
      <c r="C741" s="271"/>
      <c r="D741" s="271"/>
      <c r="E741" s="271"/>
      <c r="F741" s="271"/>
      <c r="G741" s="271"/>
      <c r="H741" s="271"/>
      <c r="I741" s="271"/>
      <c r="J741" s="271"/>
    </row>
    <row r="742" customFormat="false" ht="12.75" hidden="false" customHeight="false" outlineLevel="0" collapsed="false">
      <c r="A742" s="271"/>
      <c r="B742" s="271"/>
      <c r="C742" s="271"/>
      <c r="D742" s="271"/>
      <c r="E742" s="271"/>
      <c r="F742" s="271"/>
      <c r="G742" s="271"/>
      <c r="H742" s="271"/>
      <c r="I742" s="271"/>
      <c r="J742" s="271"/>
    </row>
    <row r="743" customFormat="false" ht="12.75" hidden="false" customHeight="false" outlineLevel="0" collapsed="false">
      <c r="A743" s="271"/>
      <c r="B743" s="271"/>
      <c r="C743" s="271"/>
      <c r="D743" s="271"/>
      <c r="E743" s="271"/>
      <c r="F743" s="271"/>
      <c r="G743" s="271"/>
      <c r="H743" s="271"/>
      <c r="I743" s="271"/>
      <c r="J743" s="271"/>
    </row>
    <row r="744" customFormat="false" ht="12.75" hidden="false" customHeight="false" outlineLevel="0" collapsed="false">
      <c r="A744" s="271"/>
      <c r="B744" s="271"/>
      <c r="C744" s="271"/>
      <c r="D744" s="271"/>
      <c r="E744" s="271"/>
      <c r="F744" s="271"/>
      <c r="G744" s="271"/>
      <c r="H744" s="271"/>
      <c r="I744" s="271"/>
      <c r="J744" s="271"/>
    </row>
    <row r="745" customFormat="false" ht="12.75" hidden="false" customHeight="false" outlineLevel="0" collapsed="false">
      <c r="A745" s="271"/>
      <c r="B745" s="271"/>
      <c r="C745" s="271"/>
      <c r="D745" s="271"/>
      <c r="E745" s="271"/>
      <c r="F745" s="271"/>
      <c r="G745" s="271"/>
      <c r="H745" s="271"/>
      <c r="I745" s="271"/>
      <c r="J745" s="271"/>
    </row>
    <row r="746" customFormat="false" ht="12.75" hidden="false" customHeight="false" outlineLevel="0" collapsed="false">
      <c r="A746" s="271"/>
      <c r="B746" s="271"/>
      <c r="C746" s="271"/>
      <c r="D746" s="271"/>
      <c r="E746" s="271"/>
      <c r="F746" s="271"/>
      <c r="G746" s="271"/>
      <c r="H746" s="271"/>
      <c r="I746" s="271"/>
      <c r="J746" s="271"/>
    </row>
    <row r="747" customFormat="false" ht="12.75" hidden="false" customHeight="false" outlineLevel="0" collapsed="false">
      <c r="A747" s="271"/>
      <c r="B747" s="271"/>
      <c r="C747" s="271"/>
      <c r="D747" s="271"/>
      <c r="E747" s="271"/>
      <c r="F747" s="271"/>
      <c r="G747" s="271"/>
      <c r="H747" s="271"/>
      <c r="I747" s="271"/>
      <c r="J747" s="271"/>
    </row>
    <row r="748" customFormat="false" ht="12.75" hidden="false" customHeight="false" outlineLevel="0" collapsed="false">
      <c r="A748" s="271"/>
      <c r="B748" s="271"/>
      <c r="C748" s="271"/>
      <c r="D748" s="271"/>
      <c r="E748" s="271"/>
      <c r="F748" s="271"/>
      <c r="G748" s="271"/>
      <c r="H748" s="271"/>
      <c r="I748" s="271"/>
      <c r="J748" s="271"/>
    </row>
    <row r="749" customFormat="false" ht="12.75" hidden="false" customHeight="false" outlineLevel="0" collapsed="false">
      <c r="A749" s="271"/>
      <c r="B749" s="271"/>
      <c r="C749" s="271"/>
      <c r="D749" s="271"/>
      <c r="E749" s="271"/>
      <c r="F749" s="271"/>
      <c r="G749" s="271"/>
      <c r="H749" s="271"/>
      <c r="I749" s="271"/>
      <c r="J749" s="271"/>
    </row>
    <row r="750" customFormat="false" ht="12.75" hidden="false" customHeight="false" outlineLevel="0" collapsed="false">
      <c r="A750" s="271"/>
      <c r="B750" s="271"/>
      <c r="C750" s="271"/>
      <c r="D750" s="271"/>
      <c r="E750" s="271"/>
      <c r="F750" s="271"/>
      <c r="G750" s="271"/>
      <c r="H750" s="271"/>
      <c r="I750" s="271"/>
      <c r="J750" s="271"/>
    </row>
    <row r="751" customFormat="false" ht="12.75" hidden="false" customHeight="false" outlineLevel="0" collapsed="false">
      <c r="A751" s="271"/>
      <c r="B751" s="271"/>
      <c r="C751" s="271"/>
      <c r="D751" s="271"/>
      <c r="E751" s="271"/>
      <c r="F751" s="271"/>
      <c r="G751" s="271"/>
      <c r="H751" s="271"/>
      <c r="I751" s="271"/>
      <c r="J751" s="271"/>
    </row>
    <row r="752" customFormat="false" ht="12.75" hidden="false" customHeight="false" outlineLevel="0" collapsed="false">
      <c r="A752" s="271"/>
      <c r="B752" s="271"/>
      <c r="C752" s="271"/>
      <c r="D752" s="271"/>
      <c r="E752" s="271"/>
      <c r="F752" s="271"/>
      <c r="G752" s="271"/>
      <c r="H752" s="271"/>
      <c r="I752" s="271"/>
      <c r="J752" s="271"/>
    </row>
    <row r="753" customFormat="false" ht="12.75" hidden="false" customHeight="false" outlineLevel="0" collapsed="false">
      <c r="A753" s="271"/>
      <c r="B753" s="271"/>
      <c r="C753" s="271"/>
      <c r="D753" s="271"/>
      <c r="E753" s="271"/>
      <c r="F753" s="271"/>
      <c r="G753" s="271"/>
      <c r="H753" s="271"/>
      <c r="I753" s="271"/>
      <c r="J753" s="271"/>
    </row>
    <row r="754" customFormat="false" ht="12.75" hidden="false" customHeight="false" outlineLevel="0" collapsed="false">
      <c r="A754" s="271"/>
      <c r="B754" s="271"/>
      <c r="C754" s="271"/>
      <c r="D754" s="271"/>
      <c r="E754" s="271"/>
      <c r="F754" s="271"/>
      <c r="G754" s="271"/>
      <c r="H754" s="271"/>
      <c r="I754" s="271"/>
      <c r="J754" s="271"/>
    </row>
    <row r="755" customFormat="false" ht="12.75" hidden="false" customHeight="false" outlineLevel="0" collapsed="false">
      <c r="A755" s="271"/>
      <c r="B755" s="271"/>
      <c r="C755" s="271"/>
      <c r="D755" s="271"/>
      <c r="E755" s="271"/>
      <c r="F755" s="271"/>
      <c r="G755" s="271"/>
      <c r="H755" s="271"/>
      <c r="I755" s="271"/>
      <c r="J755" s="271"/>
    </row>
    <row r="756" customFormat="false" ht="12.75" hidden="false" customHeight="false" outlineLevel="0" collapsed="false">
      <c r="A756" s="271"/>
      <c r="B756" s="271"/>
      <c r="C756" s="271"/>
      <c r="D756" s="271"/>
      <c r="E756" s="271"/>
      <c r="F756" s="271"/>
      <c r="G756" s="271"/>
      <c r="H756" s="271"/>
      <c r="I756" s="271"/>
      <c r="J756" s="271"/>
    </row>
    <row r="757" customFormat="false" ht="12.75" hidden="false" customHeight="false" outlineLevel="0" collapsed="false">
      <c r="A757" s="271"/>
      <c r="B757" s="271"/>
      <c r="C757" s="271"/>
      <c r="D757" s="271"/>
      <c r="E757" s="271"/>
      <c r="F757" s="271"/>
      <c r="G757" s="271"/>
      <c r="H757" s="271"/>
      <c r="I757" s="271"/>
      <c r="J757" s="271"/>
    </row>
    <row r="758" customFormat="false" ht="12.75" hidden="false" customHeight="false" outlineLevel="0" collapsed="false">
      <c r="A758" s="271"/>
      <c r="B758" s="271"/>
      <c r="C758" s="271"/>
      <c r="D758" s="271"/>
      <c r="E758" s="271"/>
      <c r="F758" s="271"/>
      <c r="G758" s="271"/>
      <c r="H758" s="271"/>
      <c r="I758" s="271"/>
      <c r="J758" s="271"/>
    </row>
    <row r="759" customFormat="false" ht="12.75" hidden="false" customHeight="false" outlineLevel="0" collapsed="false">
      <c r="A759" s="271"/>
      <c r="B759" s="271"/>
      <c r="C759" s="271"/>
      <c r="D759" s="271"/>
      <c r="E759" s="271"/>
      <c r="F759" s="271"/>
      <c r="G759" s="271"/>
      <c r="H759" s="271"/>
      <c r="I759" s="271"/>
      <c r="J759" s="271"/>
    </row>
    <row r="760" customFormat="false" ht="12.75" hidden="false" customHeight="false" outlineLevel="0" collapsed="false">
      <c r="A760" s="271"/>
      <c r="B760" s="271"/>
      <c r="C760" s="271"/>
      <c r="D760" s="271"/>
      <c r="E760" s="271"/>
      <c r="F760" s="271"/>
      <c r="G760" s="271"/>
      <c r="H760" s="271"/>
      <c r="I760" s="271"/>
      <c r="J760" s="271"/>
    </row>
    <row r="761" customFormat="false" ht="12.75" hidden="false" customHeight="false" outlineLevel="0" collapsed="false">
      <c r="A761" s="271"/>
      <c r="B761" s="271"/>
      <c r="C761" s="271"/>
      <c r="D761" s="271"/>
      <c r="E761" s="271"/>
      <c r="F761" s="271"/>
      <c r="G761" s="271"/>
      <c r="H761" s="271"/>
      <c r="I761" s="271"/>
      <c r="J761" s="271"/>
    </row>
    <row r="762" customFormat="false" ht="12.75" hidden="false" customHeight="false" outlineLevel="0" collapsed="false">
      <c r="A762" s="271"/>
      <c r="B762" s="271"/>
      <c r="C762" s="271"/>
      <c r="D762" s="271"/>
      <c r="E762" s="271"/>
      <c r="F762" s="271"/>
      <c r="G762" s="271"/>
      <c r="H762" s="271"/>
      <c r="I762" s="271"/>
      <c r="J762" s="271"/>
    </row>
    <row r="763" customFormat="false" ht="12.75" hidden="false" customHeight="false" outlineLevel="0" collapsed="false">
      <c r="A763" s="271"/>
      <c r="B763" s="271"/>
      <c r="C763" s="271"/>
      <c r="D763" s="271"/>
      <c r="E763" s="271"/>
      <c r="F763" s="271"/>
      <c r="G763" s="271"/>
      <c r="H763" s="271"/>
      <c r="I763" s="271"/>
      <c r="J763" s="271"/>
    </row>
    <row r="764" customFormat="false" ht="12.75" hidden="false" customHeight="false" outlineLevel="0" collapsed="false">
      <c r="A764" s="271"/>
      <c r="B764" s="271"/>
      <c r="C764" s="271"/>
      <c r="D764" s="271"/>
      <c r="E764" s="271"/>
      <c r="F764" s="271"/>
      <c r="G764" s="271"/>
      <c r="H764" s="271"/>
      <c r="I764" s="271"/>
      <c r="J764" s="271"/>
    </row>
    <row r="765" customFormat="false" ht="12.75" hidden="false" customHeight="false" outlineLevel="0" collapsed="false">
      <c r="A765" s="271"/>
      <c r="B765" s="271"/>
      <c r="C765" s="271"/>
      <c r="D765" s="271"/>
      <c r="E765" s="271"/>
      <c r="F765" s="271"/>
      <c r="G765" s="271"/>
      <c r="H765" s="271"/>
      <c r="I765" s="271"/>
      <c r="J765" s="271"/>
    </row>
    <row r="766" customFormat="false" ht="12.75" hidden="false" customHeight="false" outlineLevel="0" collapsed="false">
      <c r="A766" s="271"/>
      <c r="B766" s="271"/>
      <c r="C766" s="271"/>
      <c r="D766" s="271"/>
      <c r="E766" s="271"/>
      <c r="F766" s="271"/>
      <c r="G766" s="271"/>
      <c r="H766" s="271"/>
      <c r="I766" s="271"/>
      <c r="J766" s="271"/>
    </row>
    <row r="767" customFormat="false" ht="12.75" hidden="false" customHeight="false" outlineLevel="0" collapsed="false">
      <c r="A767" s="271"/>
      <c r="B767" s="271"/>
      <c r="C767" s="271"/>
      <c r="D767" s="271"/>
      <c r="E767" s="271"/>
      <c r="F767" s="271"/>
      <c r="G767" s="271"/>
      <c r="H767" s="271"/>
      <c r="I767" s="271"/>
      <c r="J767" s="271"/>
    </row>
    <row r="768" customFormat="false" ht="12.75" hidden="false" customHeight="false" outlineLevel="0" collapsed="false">
      <c r="A768" s="271"/>
      <c r="B768" s="271"/>
      <c r="C768" s="271"/>
      <c r="D768" s="271"/>
      <c r="E768" s="271"/>
      <c r="F768" s="271"/>
      <c r="G768" s="271"/>
      <c r="H768" s="271"/>
      <c r="I768" s="271"/>
      <c r="J768" s="271"/>
    </row>
    <row r="769" customFormat="false" ht="12.75" hidden="false" customHeight="false" outlineLevel="0" collapsed="false">
      <c r="A769" s="271"/>
      <c r="B769" s="271"/>
      <c r="C769" s="271"/>
      <c r="D769" s="271"/>
      <c r="E769" s="271"/>
      <c r="F769" s="271"/>
      <c r="G769" s="271"/>
      <c r="H769" s="271"/>
      <c r="I769" s="271"/>
      <c r="J769" s="271"/>
    </row>
    <row r="770" customFormat="false" ht="12.75" hidden="false" customHeight="false" outlineLevel="0" collapsed="false">
      <c r="A770" s="271"/>
      <c r="B770" s="271"/>
      <c r="C770" s="271"/>
      <c r="D770" s="271"/>
      <c r="E770" s="271"/>
      <c r="F770" s="271"/>
      <c r="G770" s="271"/>
      <c r="H770" s="271"/>
      <c r="I770" s="271"/>
      <c r="J770" s="271"/>
    </row>
    <row r="771" customFormat="false" ht="12.75" hidden="false" customHeight="false" outlineLevel="0" collapsed="false">
      <c r="A771" s="271"/>
      <c r="B771" s="271"/>
      <c r="C771" s="271"/>
      <c r="D771" s="271"/>
      <c r="E771" s="271"/>
      <c r="F771" s="271"/>
      <c r="G771" s="271"/>
      <c r="H771" s="271"/>
      <c r="I771" s="271"/>
      <c r="J771" s="271"/>
    </row>
    <row r="772" customFormat="false" ht="12.75" hidden="false" customHeight="false" outlineLevel="0" collapsed="false">
      <c r="A772" s="271"/>
      <c r="B772" s="271"/>
      <c r="C772" s="271"/>
      <c r="D772" s="271"/>
      <c r="E772" s="271"/>
      <c r="F772" s="271"/>
      <c r="G772" s="271"/>
      <c r="H772" s="271"/>
      <c r="I772" s="271"/>
      <c r="J772" s="271"/>
    </row>
    <row r="773" customFormat="false" ht="12.75" hidden="false" customHeight="false" outlineLevel="0" collapsed="false">
      <c r="A773" s="271"/>
      <c r="B773" s="271"/>
      <c r="C773" s="271"/>
      <c r="D773" s="271"/>
      <c r="E773" s="271"/>
      <c r="F773" s="271"/>
      <c r="G773" s="271"/>
      <c r="H773" s="271"/>
      <c r="I773" s="271"/>
      <c r="J773" s="271"/>
    </row>
    <row r="774" customFormat="false" ht="12.75" hidden="false" customHeight="false" outlineLevel="0" collapsed="false">
      <c r="A774" s="271"/>
      <c r="B774" s="271"/>
      <c r="C774" s="271"/>
      <c r="D774" s="271"/>
      <c r="E774" s="271"/>
      <c r="F774" s="271"/>
      <c r="G774" s="271"/>
      <c r="H774" s="271"/>
      <c r="I774" s="271"/>
      <c r="J774" s="271"/>
    </row>
    <row r="775" customFormat="false" ht="12.75" hidden="false" customHeight="false" outlineLevel="0" collapsed="false">
      <c r="A775" s="271"/>
      <c r="B775" s="271"/>
      <c r="C775" s="271"/>
      <c r="D775" s="271"/>
      <c r="E775" s="271"/>
      <c r="F775" s="271"/>
      <c r="G775" s="271"/>
      <c r="H775" s="271"/>
      <c r="I775" s="271"/>
      <c r="J775" s="271"/>
    </row>
    <row r="776" customFormat="false" ht="12.75" hidden="false" customHeight="false" outlineLevel="0" collapsed="false">
      <c r="A776" s="271"/>
      <c r="B776" s="271"/>
      <c r="C776" s="271"/>
      <c r="D776" s="271"/>
      <c r="E776" s="271"/>
      <c r="F776" s="271"/>
      <c r="G776" s="271"/>
      <c r="H776" s="271"/>
      <c r="I776" s="271"/>
      <c r="J776" s="271"/>
    </row>
    <row r="777" customFormat="false" ht="12.75" hidden="false" customHeight="false" outlineLevel="0" collapsed="false">
      <c r="A777" s="271"/>
      <c r="B777" s="271"/>
      <c r="C777" s="271"/>
      <c r="D777" s="271"/>
      <c r="E777" s="271"/>
      <c r="F777" s="271"/>
      <c r="G777" s="271"/>
      <c r="H777" s="271"/>
      <c r="I777" s="271"/>
      <c r="J777" s="271"/>
    </row>
    <row r="778" customFormat="false" ht="12.75" hidden="false" customHeight="false" outlineLevel="0" collapsed="false">
      <c r="A778" s="271"/>
      <c r="B778" s="271"/>
      <c r="C778" s="271"/>
      <c r="D778" s="271"/>
      <c r="E778" s="271"/>
      <c r="F778" s="271"/>
      <c r="G778" s="271"/>
      <c r="H778" s="271"/>
      <c r="I778" s="271"/>
      <c r="J778" s="271"/>
    </row>
    <row r="779" customFormat="false" ht="12.75" hidden="false" customHeight="false" outlineLevel="0" collapsed="false">
      <c r="A779" s="271"/>
      <c r="B779" s="271"/>
      <c r="C779" s="271"/>
      <c r="D779" s="271"/>
      <c r="E779" s="271"/>
      <c r="F779" s="271"/>
      <c r="G779" s="271"/>
      <c r="H779" s="271"/>
      <c r="I779" s="271"/>
      <c r="J779" s="271"/>
    </row>
    <row r="780" customFormat="false" ht="12.75" hidden="false" customHeight="false" outlineLevel="0" collapsed="false">
      <c r="A780" s="271"/>
      <c r="B780" s="271"/>
      <c r="C780" s="271"/>
      <c r="D780" s="271"/>
      <c r="E780" s="271"/>
      <c r="F780" s="271"/>
      <c r="G780" s="271"/>
      <c r="H780" s="271"/>
      <c r="I780" s="271"/>
      <c r="J780" s="271"/>
    </row>
    <row r="781" customFormat="false" ht="12.75" hidden="false" customHeight="false" outlineLevel="0" collapsed="false">
      <c r="A781" s="271"/>
      <c r="B781" s="271"/>
      <c r="C781" s="271"/>
      <c r="D781" s="271"/>
      <c r="E781" s="271"/>
      <c r="F781" s="271"/>
      <c r="G781" s="271"/>
      <c r="H781" s="271"/>
      <c r="I781" s="271"/>
      <c r="J781" s="271"/>
    </row>
    <row r="782" customFormat="false" ht="12.75" hidden="false" customHeight="false" outlineLevel="0" collapsed="false">
      <c r="A782" s="271"/>
      <c r="B782" s="271"/>
      <c r="C782" s="271"/>
      <c r="D782" s="271"/>
      <c r="E782" s="271"/>
      <c r="F782" s="271"/>
      <c r="G782" s="271"/>
      <c r="H782" s="271"/>
      <c r="I782" s="271"/>
      <c r="J782" s="271"/>
    </row>
    <row r="783" customFormat="false" ht="12.75" hidden="false" customHeight="false" outlineLevel="0" collapsed="false">
      <c r="A783" s="271"/>
      <c r="B783" s="271"/>
      <c r="C783" s="271"/>
      <c r="D783" s="271"/>
      <c r="E783" s="271"/>
      <c r="F783" s="271"/>
      <c r="G783" s="271"/>
      <c r="H783" s="271"/>
      <c r="I783" s="271"/>
      <c r="J783" s="271"/>
    </row>
    <row r="784" customFormat="false" ht="12.75" hidden="false" customHeight="false" outlineLevel="0" collapsed="false">
      <c r="A784" s="271"/>
      <c r="B784" s="271"/>
      <c r="C784" s="271"/>
      <c r="D784" s="271"/>
      <c r="E784" s="271"/>
      <c r="F784" s="271"/>
      <c r="G784" s="271"/>
      <c r="H784" s="271"/>
      <c r="I784" s="271"/>
      <c r="J784" s="271"/>
    </row>
    <row r="785" customFormat="false" ht="12.75" hidden="false" customHeight="false" outlineLevel="0" collapsed="false">
      <c r="A785" s="271"/>
      <c r="B785" s="271"/>
      <c r="C785" s="271"/>
      <c r="D785" s="271"/>
      <c r="E785" s="271"/>
      <c r="F785" s="271"/>
      <c r="G785" s="271"/>
      <c r="H785" s="271"/>
      <c r="I785" s="271"/>
      <c r="J785" s="271"/>
    </row>
    <row r="786" customFormat="false" ht="12.75" hidden="false" customHeight="false" outlineLevel="0" collapsed="false">
      <c r="A786" s="271"/>
      <c r="B786" s="271"/>
      <c r="C786" s="271"/>
      <c r="D786" s="271"/>
      <c r="E786" s="271"/>
      <c r="F786" s="271"/>
      <c r="G786" s="271"/>
      <c r="H786" s="271"/>
      <c r="I786" s="271"/>
      <c r="J786" s="271"/>
    </row>
    <row r="787" customFormat="false" ht="12.75" hidden="false" customHeight="false" outlineLevel="0" collapsed="false">
      <c r="A787" s="271"/>
      <c r="B787" s="271"/>
      <c r="C787" s="271"/>
      <c r="D787" s="271"/>
      <c r="E787" s="271"/>
      <c r="F787" s="271"/>
      <c r="G787" s="271"/>
      <c r="H787" s="271"/>
      <c r="I787" s="271"/>
      <c r="J787" s="271"/>
    </row>
    <row r="788" customFormat="false" ht="12.75" hidden="false" customHeight="false" outlineLevel="0" collapsed="false">
      <c r="A788" s="271"/>
      <c r="B788" s="271"/>
      <c r="C788" s="271"/>
      <c r="D788" s="271"/>
      <c r="E788" s="271"/>
      <c r="F788" s="271"/>
      <c r="G788" s="271"/>
      <c r="H788" s="271"/>
      <c r="I788" s="271"/>
      <c r="J788" s="271"/>
    </row>
    <row r="789" customFormat="false" ht="12.75" hidden="false" customHeight="false" outlineLevel="0" collapsed="false">
      <c r="A789" s="271"/>
      <c r="B789" s="271"/>
      <c r="C789" s="271"/>
      <c r="D789" s="271"/>
      <c r="E789" s="271"/>
      <c r="F789" s="271"/>
      <c r="G789" s="271"/>
      <c r="H789" s="271"/>
      <c r="I789" s="271"/>
      <c r="J789" s="271"/>
    </row>
    <row r="790" customFormat="false" ht="12.75" hidden="false" customHeight="false" outlineLevel="0" collapsed="false">
      <c r="A790" s="271"/>
      <c r="B790" s="271"/>
      <c r="C790" s="271"/>
      <c r="D790" s="271"/>
      <c r="E790" s="271"/>
      <c r="F790" s="271"/>
      <c r="G790" s="271"/>
      <c r="H790" s="271"/>
      <c r="I790" s="271"/>
      <c r="J790" s="271"/>
    </row>
    <row r="791" customFormat="false" ht="12.75" hidden="false" customHeight="false" outlineLevel="0" collapsed="false">
      <c r="A791" s="271"/>
      <c r="B791" s="271"/>
      <c r="C791" s="271"/>
      <c r="D791" s="271"/>
      <c r="E791" s="271"/>
      <c r="F791" s="271"/>
      <c r="G791" s="271"/>
      <c r="H791" s="271"/>
      <c r="I791" s="271"/>
      <c r="J791" s="271"/>
    </row>
    <row r="792" customFormat="false" ht="12.75" hidden="false" customHeight="false" outlineLevel="0" collapsed="false">
      <c r="A792" s="271"/>
      <c r="B792" s="271"/>
      <c r="C792" s="271"/>
      <c r="D792" s="271"/>
      <c r="E792" s="271"/>
      <c r="F792" s="271"/>
      <c r="G792" s="271"/>
      <c r="H792" s="271"/>
      <c r="I792" s="271"/>
      <c r="J792" s="271"/>
    </row>
    <row r="793" customFormat="false" ht="12.75" hidden="false" customHeight="false" outlineLevel="0" collapsed="false">
      <c r="A793" s="271"/>
      <c r="B793" s="271"/>
      <c r="C793" s="271"/>
      <c r="D793" s="271"/>
      <c r="E793" s="271"/>
      <c r="F793" s="271"/>
      <c r="G793" s="271"/>
      <c r="H793" s="271"/>
      <c r="I793" s="271"/>
      <c r="J793" s="271"/>
    </row>
    <row r="794" customFormat="false" ht="12.75" hidden="false" customHeight="false" outlineLevel="0" collapsed="false">
      <c r="A794" s="271"/>
      <c r="B794" s="271"/>
      <c r="C794" s="271"/>
      <c r="D794" s="271"/>
      <c r="E794" s="271"/>
      <c r="F794" s="271"/>
      <c r="G794" s="271"/>
      <c r="H794" s="271"/>
      <c r="I794" s="271"/>
      <c r="J794" s="271"/>
    </row>
    <row r="795" customFormat="false" ht="12.75" hidden="false" customHeight="false" outlineLevel="0" collapsed="false">
      <c r="A795" s="271"/>
      <c r="B795" s="271"/>
      <c r="C795" s="271"/>
      <c r="D795" s="271"/>
      <c r="E795" s="271"/>
      <c r="F795" s="271"/>
      <c r="G795" s="271"/>
      <c r="H795" s="271"/>
      <c r="I795" s="271"/>
      <c r="J795" s="271"/>
    </row>
    <row r="796" customFormat="false" ht="12.75" hidden="false" customHeight="false" outlineLevel="0" collapsed="false">
      <c r="A796" s="271"/>
      <c r="B796" s="271"/>
      <c r="C796" s="271"/>
      <c r="D796" s="271"/>
      <c r="E796" s="271"/>
      <c r="F796" s="271"/>
      <c r="G796" s="271"/>
      <c r="H796" s="271"/>
      <c r="I796" s="271"/>
      <c r="J796" s="271"/>
    </row>
    <row r="797" customFormat="false" ht="12.75" hidden="false" customHeight="false" outlineLevel="0" collapsed="false">
      <c r="A797" s="271"/>
      <c r="B797" s="271"/>
      <c r="C797" s="271"/>
      <c r="D797" s="271"/>
      <c r="E797" s="271"/>
      <c r="F797" s="271"/>
      <c r="G797" s="271"/>
      <c r="H797" s="271"/>
      <c r="I797" s="271"/>
      <c r="J797" s="271"/>
    </row>
    <row r="798" customFormat="false" ht="12.75" hidden="false" customHeight="false" outlineLevel="0" collapsed="false">
      <c r="A798" s="271"/>
      <c r="B798" s="271"/>
      <c r="C798" s="271"/>
      <c r="D798" s="271"/>
      <c r="E798" s="271"/>
      <c r="F798" s="271"/>
      <c r="G798" s="271"/>
      <c r="H798" s="271"/>
      <c r="I798" s="271"/>
      <c r="J798" s="271"/>
    </row>
    <row r="799" customFormat="false" ht="12.75" hidden="false" customHeight="false" outlineLevel="0" collapsed="false">
      <c r="A799" s="271"/>
      <c r="B799" s="271"/>
      <c r="C799" s="271"/>
      <c r="D799" s="271"/>
      <c r="E799" s="271"/>
      <c r="F799" s="271"/>
      <c r="G799" s="271"/>
      <c r="H799" s="271"/>
      <c r="I799" s="271"/>
      <c r="J799" s="271"/>
    </row>
    <row r="800" customFormat="false" ht="12.75" hidden="false" customHeight="false" outlineLevel="0" collapsed="false">
      <c r="A800" s="271"/>
      <c r="B800" s="271"/>
      <c r="C800" s="271"/>
      <c r="D800" s="271"/>
      <c r="E800" s="271"/>
      <c r="F800" s="271"/>
      <c r="G800" s="271"/>
      <c r="H800" s="271"/>
      <c r="I800" s="271"/>
      <c r="J800" s="271"/>
    </row>
    <row r="801" customFormat="false" ht="12.75" hidden="false" customHeight="false" outlineLevel="0" collapsed="false">
      <c r="A801" s="271"/>
      <c r="B801" s="271"/>
      <c r="C801" s="271"/>
      <c r="D801" s="271"/>
      <c r="E801" s="271"/>
      <c r="F801" s="271"/>
      <c r="G801" s="271"/>
      <c r="H801" s="271"/>
      <c r="I801" s="271"/>
      <c r="J801" s="271"/>
    </row>
    <row r="802" customFormat="false" ht="12.75" hidden="false" customHeight="false" outlineLevel="0" collapsed="false">
      <c r="A802" s="271"/>
      <c r="B802" s="271"/>
      <c r="C802" s="271"/>
      <c r="D802" s="271"/>
      <c r="E802" s="271"/>
      <c r="F802" s="271"/>
      <c r="G802" s="271"/>
      <c r="H802" s="271"/>
      <c r="I802" s="271"/>
      <c r="J802" s="271"/>
    </row>
    <row r="803" customFormat="false" ht="12.75" hidden="false" customHeight="false" outlineLevel="0" collapsed="false">
      <c r="A803" s="271"/>
      <c r="B803" s="271"/>
      <c r="C803" s="271"/>
      <c r="D803" s="271"/>
      <c r="E803" s="271"/>
      <c r="F803" s="271"/>
      <c r="G803" s="271"/>
      <c r="H803" s="271"/>
      <c r="I803" s="271"/>
      <c r="J803" s="271"/>
    </row>
    <row r="804" customFormat="false" ht="12.75" hidden="false" customHeight="false" outlineLevel="0" collapsed="false">
      <c r="A804" s="271"/>
      <c r="B804" s="271"/>
      <c r="C804" s="271"/>
      <c r="D804" s="271"/>
      <c r="E804" s="271"/>
      <c r="F804" s="271"/>
      <c r="G804" s="271"/>
      <c r="H804" s="271"/>
      <c r="I804" s="271"/>
      <c r="J804" s="271"/>
    </row>
    <row r="805" customFormat="false" ht="12.75" hidden="false" customHeight="false" outlineLevel="0" collapsed="false">
      <c r="A805" s="271"/>
      <c r="B805" s="271"/>
      <c r="C805" s="271"/>
      <c r="D805" s="271"/>
      <c r="E805" s="271"/>
      <c r="F805" s="271"/>
      <c r="G805" s="271"/>
      <c r="H805" s="271"/>
      <c r="I805" s="271"/>
      <c r="J805" s="271"/>
    </row>
    <row r="806" customFormat="false" ht="12.75" hidden="false" customHeight="false" outlineLevel="0" collapsed="false">
      <c r="A806" s="271"/>
      <c r="B806" s="271"/>
      <c r="C806" s="271"/>
      <c r="D806" s="271"/>
      <c r="E806" s="271"/>
      <c r="F806" s="271"/>
      <c r="G806" s="271"/>
      <c r="H806" s="271"/>
      <c r="I806" s="271"/>
      <c r="J806" s="271"/>
    </row>
    <row r="807" customFormat="false" ht="12.75" hidden="false" customHeight="false" outlineLevel="0" collapsed="false">
      <c r="A807" s="271"/>
      <c r="B807" s="271"/>
      <c r="C807" s="271"/>
      <c r="D807" s="271"/>
      <c r="E807" s="271"/>
      <c r="F807" s="271"/>
      <c r="G807" s="271"/>
      <c r="H807" s="271"/>
      <c r="I807" s="271"/>
      <c r="J807" s="271"/>
    </row>
    <row r="808" customFormat="false" ht="12.75" hidden="false" customHeight="false" outlineLevel="0" collapsed="false">
      <c r="A808" s="271"/>
      <c r="B808" s="271"/>
      <c r="C808" s="271"/>
      <c r="D808" s="271"/>
      <c r="E808" s="271"/>
      <c r="F808" s="271"/>
      <c r="G808" s="271"/>
      <c r="H808" s="271"/>
      <c r="I808" s="271"/>
      <c r="J808" s="271"/>
    </row>
    <row r="809" customFormat="false" ht="12.75" hidden="false" customHeight="false" outlineLevel="0" collapsed="false">
      <c r="A809" s="271"/>
      <c r="B809" s="271"/>
      <c r="C809" s="271"/>
      <c r="D809" s="271"/>
      <c r="E809" s="271"/>
      <c r="F809" s="271"/>
      <c r="G809" s="271"/>
      <c r="H809" s="271"/>
      <c r="I809" s="271"/>
      <c r="J809" s="271"/>
    </row>
    <row r="810" customFormat="false" ht="12.75" hidden="false" customHeight="false" outlineLevel="0" collapsed="false">
      <c r="A810" s="271"/>
      <c r="B810" s="271"/>
      <c r="C810" s="271"/>
      <c r="D810" s="271"/>
      <c r="E810" s="271"/>
      <c r="F810" s="271"/>
      <c r="G810" s="271"/>
      <c r="H810" s="271"/>
      <c r="I810" s="271"/>
      <c r="J810" s="271"/>
    </row>
    <row r="811" customFormat="false" ht="12.75" hidden="false" customHeight="false" outlineLevel="0" collapsed="false">
      <c r="A811" s="271"/>
      <c r="B811" s="271"/>
      <c r="C811" s="271"/>
      <c r="D811" s="271"/>
      <c r="E811" s="271"/>
      <c r="F811" s="271"/>
      <c r="G811" s="271"/>
      <c r="H811" s="271"/>
      <c r="I811" s="271"/>
      <c r="J811" s="271"/>
    </row>
    <row r="812" customFormat="false" ht="12.75" hidden="false" customHeight="false" outlineLevel="0" collapsed="false">
      <c r="A812" s="271"/>
      <c r="B812" s="271"/>
      <c r="C812" s="271"/>
      <c r="D812" s="271"/>
      <c r="E812" s="271"/>
      <c r="F812" s="271"/>
      <c r="G812" s="271"/>
      <c r="H812" s="271"/>
      <c r="I812" s="271"/>
      <c r="J812" s="271"/>
    </row>
    <row r="813" customFormat="false" ht="12.75" hidden="false" customHeight="false" outlineLevel="0" collapsed="false">
      <c r="A813" s="271"/>
      <c r="B813" s="271"/>
      <c r="C813" s="271"/>
      <c r="D813" s="271"/>
      <c r="E813" s="271"/>
      <c r="F813" s="271"/>
      <c r="G813" s="271"/>
      <c r="H813" s="271"/>
      <c r="I813" s="271"/>
      <c r="J813" s="271"/>
    </row>
    <row r="814" customFormat="false" ht="12.75" hidden="false" customHeight="false" outlineLevel="0" collapsed="false">
      <c r="A814" s="271"/>
      <c r="B814" s="271"/>
      <c r="C814" s="271"/>
      <c r="D814" s="271"/>
      <c r="E814" s="271"/>
      <c r="F814" s="271"/>
      <c r="G814" s="271"/>
      <c r="H814" s="271"/>
      <c r="I814" s="271"/>
      <c r="J814" s="271"/>
    </row>
    <row r="815" customFormat="false" ht="12.75" hidden="false" customHeight="false" outlineLevel="0" collapsed="false">
      <c r="A815" s="271"/>
      <c r="B815" s="271"/>
      <c r="C815" s="271"/>
      <c r="D815" s="271"/>
      <c r="E815" s="271"/>
      <c r="F815" s="271"/>
      <c r="G815" s="271"/>
      <c r="H815" s="271"/>
      <c r="I815" s="271"/>
      <c r="J815" s="271"/>
    </row>
    <row r="816" customFormat="false" ht="12.75" hidden="false" customHeight="false" outlineLevel="0" collapsed="false">
      <c r="A816" s="271"/>
      <c r="B816" s="271"/>
      <c r="C816" s="271"/>
      <c r="D816" s="271"/>
      <c r="E816" s="271"/>
      <c r="F816" s="271"/>
      <c r="G816" s="271"/>
      <c r="H816" s="271"/>
      <c r="I816" s="271"/>
      <c r="J816" s="271"/>
    </row>
    <row r="817" customFormat="false" ht="12.75" hidden="false" customHeight="false" outlineLevel="0" collapsed="false">
      <c r="A817" s="271"/>
      <c r="B817" s="271"/>
      <c r="C817" s="271"/>
      <c r="D817" s="271"/>
      <c r="E817" s="271"/>
      <c r="F817" s="271"/>
      <c r="G817" s="271"/>
      <c r="H817" s="271"/>
      <c r="I817" s="271"/>
      <c r="J817" s="271"/>
    </row>
    <row r="818" customFormat="false" ht="12.75" hidden="false" customHeight="false" outlineLevel="0" collapsed="false">
      <c r="A818" s="271"/>
      <c r="B818" s="271"/>
      <c r="C818" s="271"/>
      <c r="D818" s="271"/>
      <c r="E818" s="271"/>
      <c r="F818" s="271"/>
      <c r="G818" s="271"/>
      <c r="H818" s="271"/>
      <c r="I818" s="271"/>
      <c r="J818" s="271"/>
    </row>
    <row r="819" customFormat="false" ht="12.75" hidden="false" customHeight="false" outlineLevel="0" collapsed="false">
      <c r="A819" s="271"/>
      <c r="B819" s="271"/>
      <c r="C819" s="271"/>
      <c r="D819" s="271"/>
      <c r="E819" s="271"/>
      <c r="F819" s="271"/>
      <c r="G819" s="271"/>
      <c r="H819" s="271"/>
      <c r="I819" s="271"/>
      <c r="J819" s="271"/>
    </row>
    <row r="820" customFormat="false" ht="12.75" hidden="false" customHeight="false" outlineLevel="0" collapsed="false">
      <c r="A820" s="271"/>
      <c r="B820" s="271"/>
      <c r="C820" s="271"/>
      <c r="D820" s="271"/>
      <c r="E820" s="271"/>
      <c r="F820" s="271"/>
      <c r="G820" s="271"/>
      <c r="H820" s="271"/>
      <c r="I820" s="271"/>
      <c r="J820" s="271"/>
    </row>
    <row r="821" customFormat="false" ht="12.75" hidden="false" customHeight="false" outlineLevel="0" collapsed="false">
      <c r="A821" s="271"/>
      <c r="B821" s="271"/>
      <c r="C821" s="271"/>
      <c r="D821" s="271"/>
      <c r="E821" s="271"/>
      <c r="F821" s="271"/>
      <c r="G821" s="271"/>
      <c r="H821" s="271"/>
      <c r="I821" s="271"/>
      <c r="J821" s="271"/>
    </row>
    <row r="822" customFormat="false" ht="12.75" hidden="false" customHeight="false" outlineLevel="0" collapsed="false">
      <c r="A822" s="271"/>
      <c r="B822" s="271"/>
      <c r="C822" s="271"/>
      <c r="D822" s="271"/>
      <c r="E822" s="271"/>
      <c r="F822" s="271"/>
      <c r="G822" s="271"/>
      <c r="H822" s="271"/>
      <c r="I822" s="271"/>
      <c r="J822" s="271"/>
    </row>
    <row r="823" customFormat="false" ht="12.75" hidden="false" customHeight="false" outlineLevel="0" collapsed="false">
      <c r="A823" s="271"/>
      <c r="B823" s="271"/>
      <c r="C823" s="271"/>
      <c r="D823" s="271"/>
      <c r="E823" s="271"/>
      <c r="F823" s="271"/>
      <c r="G823" s="271"/>
      <c r="H823" s="271"/>
      <c r="I823" s="271"/>
      <c r="J823" s="271"/>
    </row>
    <row r="824" customFormat="false" ht="12.75" hidden="false" customHeight="false" outlineLevel="0" collapsed="false">
      <c r="A824" s="271"/>
      <c r="B824" s="271"/>
      <c r="C824" s="271"/>
      <c r="D824" s="271"/>
      <c r="E824" s="271"/>
      <c r="F824" s="271"/>
      <c r="G824" s="271"/>
      <c r="H824" s="271"/>
      <c r="I824" s="271"/>
      <c r="J824" s="271"/>
    </row>
    <row r="825" customFormat="false" ht="12.75" hidden="false" customHeight="false" outlineLevel="0" collapsed="false">
      <c r="A825" s="271"/>
      <c r="B825" s="271"/>
      <c r="C825" s="271"/>
      <c r="D825" s="271"/>
      <c r="E825" s="271"/>
      <c r="F825" s="271"/>
      <c r="G825" s="271"/>
      <c r="H825" s="271"/>
      <c r="I825" s="271"/>
      <c r="J825" s="271"/>
    </row>
    <row r="826" customFormat="false" ht="12.75" hidden="false" customHeight="false" outlineLevel="0" collapsed="false">
      <c r="A826" s="271"/>
      <c r="B826" s="271"/>
      <c r="C826" s="271"/>
      <c r="D826" s="271"/>
      <c r="E826" s="271"/>
      <c r="F826" s="271"/>
      <c r="G826" s="271"/>
      <c r="H826" s="271"/>
      <c r="I826" s="271"/>
      <c r="J826" s="271"/>
    </row>
    <row r="827" customFormat="false" ht="12.75" hidden="false" customHeight="false" outlineLevel="0" collapsed="false">
      <c r="A827" s="271"/>
      <c r="B827" s="271"/>
      <c r="C827" s="271"/>
      <c r="D827" s="271"/>
      <c r="E827" s="271"/>
      <c r="F827" s="271"/>
      <c r="G827" s="271"/>
      <c r="H827" s="271"/>
      <c r="I827" s="271"/>
      <c r="J827" s="271"/>
    </row>
    <row r="828" customFormat="false" ht="12.75" hidden="false" customHeight="false" outlineLevel="0" collapsed="false">
      <c r="A828" s="271"/>
      <c r="B828" s="271"/>
      <c r="C828" s="271"/>
      <c r="D828" s="271"/>
      <c r="E828" s="271"/>
      <c r="F828" s="271"/>
      <c r="G828" s="271"/>
      <c r="H828" s="271"/>
      <c r="I828" s="271"/>
      <c r="J828" s="271"/>
    </row>
    <row r="829" customFormat="false" ht="12.75" hidden="false" customHeight="false" outlineLevel="0" collapsed="false">
      <c r="A829" s="271"/>
      <c r="B829" s="271"/>
      <c r="C829" s="271"/>
      <c r="D829" s="271"/>
      <c r="E829" s="271"/>
      <c r="F829" s="271"/>
      <c r="G829" s="271"/>
      <c r="H829" s="271"/>
      <c r="I829" s="271"/>
      <c r="J829" s="271"/>
    </row>
    <row r="830" customFormat="false" ht="12.75" hidden="false" customHeight="false" outlineLevel="0" collapsed="false">
      <c r="A830" s="271"/>
      <c r="B830" s="271"/>
      <c r="C830" s="271"/>
      <c r="D830" s="271"/>
      <c r="E830" s="271"/>
      <c r="F830" s="271"/>
      <c r="G830" s="271"/>
      <c r="H830" s="271"/>
      <c r="I830" s="271"/>
      <c r="J830" s="271"/>
    </row>
    <row r="831" customFormat="false" ht="12.75" hidden="false" customHeight="false" outlineLevel="0" collapsed="false">
      <c r="A831" s="271"/>
      <c r="B831" s="271"/>
      <c r="C831" s="271"/>
      <c r="D831" s="271"/>
      <c r="E831" s="271"/>
      <c r="F831" s="271"/>
      <c r="G831" s="271"/>
      <c r="H831" s="271"/>
      <c r="I831" s="271"/>
      <c r="J831" s="271"/>
    </row>
    <row r="832" customFormat="false" ht="12.75" hidden="false" customHeight="false" outlineLevel="0" collapsed="false">
      <c r="A832" s="271"/>
      <c r="B832" s="271"/>
      <c r="C832" s="271"/>
      <c r="D832" s="271"/>
      <c r="E832" s="271"/>
      <c r="F832" s="271"/>
      <c r="G832" s="271"/>
      <c r="H832" s="271"/>
      <c r="I832" s="271"/>
      <c r="J832" s="271"/>
    </row>
    <row r="833" customFormat="false" ht="12.75" hidden="false" customHeight="false" outlineLevel="0" collapsed="false">
      <c r="A833" s="271"/>
      <c r="B833" s="271"/>
      <c r="C833" s="271"/>
      <c r="D833" s="271"/>
      <c r="E833" s="271"/>
      <c r="F833" s="271"/>
      <c r="G833" s="271"/>
      <c r="H833" s="271"/>
      <c r="I833" s="271"/>
      <c r="J833" s="271"/>
    </row>
    <row r="834" customFormat="false" ht="12.75" hidden="false" customHeight="false" outlineLevel="0" collapsed="false">
      <c r="A834" s="271"/>
      <c r="B834" s="271"/>
      <c r="C834" s="271"/>
      <c r="D834" s="271"/>
      <c r="E834" s="271"/>
      <c r="F834" s="271"/>
      <c r="G834" s="271"/>
      <c r="H834" s="271"/>
      <c r="I834" s="271"/>
      <c r="J834" s="271"/>
    </row>
    <row r="835" customFormat="false" ht="12.75" hidden="false" customHeight="false" outlineLevel="0" collapsed="false">
      <c r="A835" s="271"/>
      <c r="B835" s="271"/>
      <c r="C835" s="271"/>
      <c r="D835" s="271"/>
      <c r="E835" s="271"/>
      <c r="F835" s="271"/>
      <c r="G835" s="271"/>
      <c r="H835" s="271"/>
      <c r="I835" s="271"/>
      <c r="J835" s="271"/>
    </row>
    <row r="836" customFormat="false" ht="12.75" hidden="false" customHeight="false" outlineLevel="0" collapsed="false">
      <c r="A836" s="271"/>
      <c r="B836" s="271"/>
      <c r="C836" s="271"/>
      <c r="D836" s="271"/>
      <c r="E836" s="271"/>
      <c r="F836" s="271"/>
      <c r="G836" s="271"/>
      <c r="H836" s="271"/>
      <c r="I836" s="271"/>
      <c r="J836" s="271"/>
    </row>
    <row r="837" customFormat="false" ht="12.75" hidden="false" customHeight="false" outlineLevel="0" collapsed="false">
      <c r="A837" s="271"/>
      <c r="B837" s="271"/>
      <c r="C837" s="271"/>
      <c r="D837" s="271"/>
      <c r="E837" s="271"/>
      <c r="F837" s="271"/>
      <c r="G837" s="271"/>
      <c r="H837" s="271"/>
      <c r="I837" s="271"/>
      <c r="J837" s="271"/>
    </row>
    <row r="838" customFormat="false" ht="12.75" hidden="false" customHeight="false" outlineLevel="0" collapsed="false">
      <c r="A838" s="271"/>
      <c r="B838" s="271"/>
      <c r="C838" s="271"/>
      <c r="D838" s="271"/>
      <c r="E838" s="271"/>
      <c r="F838" s="271"/>
      <c r="G838" s="271"/>
      <c r="H838" s="271"/>
      <c r="I838" s="271"/>
      <c r="J838" s="271"/>
    </row>
    <row r="839" customFormat="false" ht="12.75" hidden="false" customHeight="false" outlineLevel="0" collapsed="false">
      <c r="A839" s="271"/>
      <c r="B839" s="271"/>
      <c r="C839" s="271"/>
      <c r="D839" s="271"/>
      <c r="E839" s="271"/>
      <c r="F839" s="271"/>
      <c r="G839" s="271"/>
      <c r="H839" s="271"/>
      <c r="I839" s="271"/>
      <c r="J839" s="271"/>
    </row>
    <row r="840" customFormat="false" ht="12.75" hidden="false" customHeight="false" outlineLevel="0" collapsed="false">
      <c r="A840" s="271"/>
      <c r="B840" s="271"/>
      <c r="C840" s="271"/>
      <c r="D840" s="271"/>
      <c r="E840" s="271"/>
      <c r="F840" s="271"/>
      <c r="G840" s="271"/>
      <c r="H840" s="271"/>
      <c r="I840" s="271"/>
      <c r="J840" s="271"/>
    </row>
    <row r="841" customFormat="false" ht="12.75" hidden="false" customHeight="false" outlineLevel="0" collapsed="false">
      <c r="A841" s="271"/>
      <c r="B841" s="271"/>
      <c r="C841" s="271"/>
      <c r="D841" s="271"/>
      <c r="E841" s="271"/>
      <c r="F841" s="271"/>
      <c r="G841" s="271"/>
      <c r="H841" s="271"/>
      <c r="I841" s="271"/>
      <c r="J841" s="271"/>
    </row>
    <row r="842" customFormat="false" ht="12.75" hidden="false" customHeight="false" outlineLevel="0" collapsed="false">
      <c r="A842" s="271"/>
      <c r="B842" s="271"/>
      <c r="C842" s="271"/>
      <c r="D842" s="271"/>
      <c r="E842" s="271"/>
      <c r="F842" s="271"/>
      <c r="G842" s="271"/>
      <c r="H842" s="271"/>
      <c r="I842" s="271"/>
      <c r="J842" s="271"/>
    </row>
    <row r="843" customFormat="false" ht="12.75" hidden="false" customHeight="false" outlineLevel="0" collapsed="false">
      <c r="A843" s="271"/>
      <c r="B843" s="271"/>
      <c r="C843" s="271"/>
      <c r="D843" s="271"/>
      <c r="E843" s="271"/>
      <c r="F843" s="271"/>
      <c r="G843" s="271"/>
      <c r="H843" s="271"/>
      <c r="I843" s="271"/>
      <c r="J843" s="271"/>
    </row>
    <row r="844" customFormat="false" ht="12.75" hidden="false" customHeight="false" outlineLevel="0" collapsed="false">
      <c r="A844" s="271"/>
      <c r="B844" s="271"/>
      <c r="C844" s="271"/>
      <c r="D844" s="271"/>
      <c r="E844" s="271"/>
      <c r="F844" s="271"/>
      <c r="G844" s="271"/>
      <c r="H844" s="271"/>
      <c r="I844" s="271"/>
      <c r="J844" s="271"/>
    </row>
    <row r="845" customFormat="false" ht="12.75" hidden="false" customHeight="false" outlineLevel="0" collapsed="false">
      <c r="A845" s="271"/>
      <c r="B845" s="271"/>
      <c r="C845" s="271"/>
      <c r="D845" s="271"/>
      <c r="E845" s="271"/>
      <c r="F845" s="271"/>
      <c r="G845" s="271"/>
      <c r="H845" s="271"/>
      <c r="I845" s="271"/>
      <c r="J845" s="271"/>
    </row>
    <row r="846" customFormat="false" ht="12.75" hidden="false" customHeight="false" outlineLevel="0" collapsed="false">
      <c r="A846" s="271"/>
      <c r="B846" s="271"/>
      <c r="C846" s="271"/>
      <c r="D846" s="271"/>
      <c r="E846" s="271"/>
      <c r="F846" s="271"/>
      <c r="G846" s="271"/>
      <c r="H846" s="271"/>
      <c r="I846" s="271"/>
      <c r="J846" s="271"/>
    </row>
    <row r="847" customFormat="false" ht="12.75" hidden="false" customHeight="false" outlineLevel="0" collapsed="false">
      <c r="A847" s="271"/>
      <c r="B847" s="271"/>
      <c r="C847" s="271"/>
      <c r="D847" s="271"/>
      <c r="E847" s="271"/>
      <c r="F847" s="271"/>
      <c r="G847" s="271"/>
      <c r="H847" s="271"/>
      <c r="I847" s="271"/>
      <c r="J847" s="271"/>
    </row>
    <row r="848" customFormat="false" ht="12.75" hidden="false" customHeight="false" outlineLevel="0" collapsed="false">
      <c r="A848" s="271"/>
      <c r="B848" s="271"/>
      <c r="C848" s="271"/>
      <c r="D848" s="271"/>
      <c r="E848" s="271"/>
      <c r="F848" s="271"/>
      <c r="G848" s="271"/>
      <c r="H848" s="271"/>
      <c r="I848" s="271"/>
      <c r="J848" s="271"/>
    </row>
    <row r="849" customFormat="false" ht="12.75" hidden="false" customHeight="false" outlineLevel="0" collapsed="false">
      <c r="A849" s="271"/>
      <c r="B849" s="271"/>
      <c r="C849" s="271"/>
      <c r="D849" s="271"/>
      <c r="E849" s="271"/>
      <c r="F849" s="271"/>
      <c r="G849" s="271"/>
      <c r="H849" s="271"/>
      <c r="I849" s="271"/>
      <c r="J849" s="271"/>
    </row>
    <row r="850" customFormat="false" ht="12.75" hidden="false" customHeight="false" outlineLevel="0" collapsed="false">
      <c r="A850" s="271"/>
      <c r="B850" s="271"/>
      <c r="C850" s="271"/>
      <c r="D850" s="271"/>
      <c r="E850" s="271"/>
      <c r="F850" s="271"/>
      <c r="G850" s="271"/>
      <c r="H850" s="271"/>
      <c r="I850" s="271"/>
      <c r="J850" s="271"/>
    </row>
    <row r="851" customFormat="false" ht="12.75" hidden="false" customHeight="false" outlineLevel="0" collapsed="false">
      <c r="A851" s="271"/>
      <c r="B851" s="271"/>
      <c r="C851" s="271"/>
      <c r="D851" s="271"/>
      <c r="E851" s="271"/>
      <c r="F851" s="271"/>
      <c r="G851" s="271"/>
      <c r="H851" s="271"/>
      <c r="I851" s="271"/>
      <c r="J851" s="271"/>
    </row>
    <row r="852" customFormat="false" ht="12.75" hidden="false" customHeight="false" outlineLevel="0" collapsed="false">
      <c r="A852" s="271"/>
      <c r="B852" s="271"/>
      <c r="C852" s="271"/>
      <c r="D852" s="271"/>
      <c r="E852" s="271"/>
      <c r="F852" s="271"/>
      <c r="G852" s="271"/>
      <c r="H852" s="271"/>
      <c r="I852" s="271"/>
      <c r="J852" s="271"/>
    </row>
    <row r="853" customFormat="false" ht="12.75" hidden="false" customHeight="false" outlineLevel="0" collapsed="false">
      <c r="A853" s="271"/>
      <c r="B853" s="271"/>
      <c r="C853" s="271"/>
      <c r="D853" s="271"/>
      <c r="E853" s="271"/>
      <c r="F853" s="271"/>
      <c r="G853" s="271"/>
      <c r="H853" s="271"/>
      <c r="I853" s="271"/>
      <c r="J853" s="271"/>
    </row>
    <row r="854" customFormat="false" ht="12.75" hidden="false" customHeight="false" outlineLevel="0" collapsed="false">
      <c r="A854" s="271"/>
      <c r="B854" s="271"/>
      <c r="C854" s="271"/>
      <c r="D854" s="271"/>
      <c r="E854" s="271"/>
      <c r="F854" s="271"/>
      <c r="G854" s="271"/>
      <c r="H854" s="271"/>
      <c r="I854" s="271"/>
      <c r="J854" s="271"/>
    </row>
    <row r="855" customFormat="false" ht="12.75" hidden="false" customHeight="false" outlineLevel="0" collapsed="false">
      <c r="A855" s="271"/>
      <c r="B855" s="271"/>
      <c r="C855" s="271"/>
      <c r="D855" s="271"/>
      <c r="E855" s="271"/>
      <c r="F855" s="271"/>
      <c r="G855" s="271"/>
      <c r="H855" s="271"/>
      <c r="I855" s="271"/>
      <c r="J855" s="271"/>
    </row>
    <row r="856" customFormat="false" ht="12.75" hidden="false" customHeight="false" outlineLevel="0" collapsed="false">
      <c r="A856" s="271"/>
      <c r="B856" s="271"/>
      <c r="C856" s="271"/>
      <c r="D856" s="271"/>
      <c r="E856" s="271"/>
      <c r="F856" s="271"/>
      <c r="G856" s="271"/>
      <c r="H856" s="271"/>
      <c r="I856" s="271"/>
      <c r="J856" s="271"/>
    </row>
    <row r="857" customFormat="false" ht="12.75" hidden="false" customHeight="false" outlineLevel="0" collapsed="false">
      <c r="A857" s="271"/>
      <c r="B857" s="271"/>
      <c r="C857" s="271"/>
      <c r="D857" s="271"/>
      <c r="E857" s="271"/>
      <c r="F857" s="271"/>
      <c r="G857" s="271"/>
      <c r="H857" s="271"/>
      <c r="I857" s="271"/>
      <c r="J857" s="271"/>
    </row>
    <row r="858" customFormat="false" ht="12.75" hidden="false" customHeight="false" outlineLevel="0" collapsed="false">
      <c r="A858" s="271"/>
      <c r="B858" s="271"/>
      <c r="C858" s="271"/>
      <c r="D858" s="271"/>
      <c r="E858" s="271"/>
      <c r="F858" s="271"/>
      <c r="G858" s="271"/>
      <c r="H858" s="271"/>
      <c r="I858" s="271"/>
      <c r="J858" s="271"/>
    </row>
    <row r="859" customFormat="false" ht="12.75" hidden="false" customHeight="false" outlineLevel="0" collapsed="false">
      <c r="A859" s="271"/>
      <c r="B859" s="271"/>
      <c r="C859" s="271"/>
      <c r="D859" s="271"/>
      <c r="E859" s="271"/>
      <c r="F859" s="271"/>
      <c r="G859" s="271"/>
      <c r="H859" s="271"/>
      <c r="I859" s="271"/>
      <c r="J859" s="271"/>
    </row>
    <row r="860" customFormat="false" ht="12.75" hidden="false" customHeight="false" outlineLevel="0" collapsed="false">
      <c r="A860" s="271"/>
      <c r="B860" s="271"/>
      <c r="C860" s="271"/>
      <c r="D860" s="271"/>
      <c r="E860" s="271"/>
      <c r="F860" s="271"/>
      <c r="G860" s="271"/>
      <c r="H860" s="271"/>
      <c r="I860" s="271"/>
      <c r="J860" s="271"/>
    </row>
    <row r="861" customFormat="false" ht="12.75" hidden="false" customHeight="false" outlineLevel="0" collapsed="false">
      <c r="A861" s="271"/>
      <c r="B861" s="271"/>
      <c r="C861" s="271"/>
      <c r="D861" s="271"/>
      <c r="E861" s="271"/>
      <c r="F861" s="271"/>
      <c r="G861" s="271"/>
      <c r="H861" s="271"/>
      <c r="I861" s="271"/>
      <c r="J861" s="271"/>
    </row>
    <row r="862" customFormat="false" ht="12.75" hidden="false" customHeight="false" outlineLevel="0" collapsed="false">
      <c r="A862" s="271"/>
      <c r="B862" s="271"/>
      <c r="C862" s="271"/>
      <c r="D862" s="271"/>
      <c r="E862" s="271"/>
      <c r="F862" s="271"/>
      <c r="G862" s="271"/>
      <c r="H862" s="271"/>
      <c r="I862" s="271"/>
      <c r="J862" s="271"/>
    </row>
    <row r="863" customFormat="false" ht="12.75" hidden="false" customHeight="false" outlineLevel="0" collapsed="false">
      <c r="A863" s="271"/>
      <c r="B863" s="271"/>
      <c r="C863" s="271"/>
      <c r="D863" s="271"/>
      <c r="E863" s="271"/>
      <c r="F863" s="271"/>
      <c r="G863" s="271"/>
      <c r="H863" s="271"/>
      <c r="I863" s="271"/>
      <c r="J863" s="271"/>
    </row>
    <row r="864" customFormat="false" ht="12.75" hidden="false" customHeight="false" outlineLevel="0" collapsed="false">
      <c r="A864" s="271"/>
      <c r="B864" s="271"/>
      <c r="C864" s="271"/>
      <c r="D864" s="271"/>
      <c r="E864" s="271"/>
      <c r="F864" s="271"/>
      <c r="G864" s="271"/>
      <c r="H864" s="271"/>
      <c r="I864" s="271"/>
      <c r="J864" s="271"/>
    </row>
    <row r="865" customFormat="false" ht="12.75" hidden="false" customHeight="false" outlineLevel="0" collapsed="false">
      <c r="A865" s="271"/>
      <c r="B865" s="271"/>
      <c r="C865" s="271"/>
      <c r="D865" s="271"/>
      <c r="E865" s="271"/>
      <c r="F865" s="271"/>
      <c r="G865" s="271"/>
      <c r="H865" s="271"/>
      <c r="I865" s="271"/>
      <c r="J865" s="271"/>
    </row>
    <row r="866" customFormat="false" ht="12.75" hidden="false" customHeight="false" outlineLevel="0" collapsed="false">
      <c r="A866" s="271"/>
      <c r="B866" s="271"/>
      <c r="C866" s="271"/>
      <c r="D866" s="271"/>
      <c r="E866" s="271"/>
      <c r="F866" s="271"/>
      <c r="G866" s="271"/>
      <c r="H866" s="271"/>
      <c r="I866" s="271"/>
      <c r="J866" s="271"/>
    </row>
    <row r="867" customFormat="false" ht="12.75" hidden="false" customHeight="false" outlineLevel="0" collapsed="false">
      <c r="A867" s="271"/>
      <c r="B867" s="271"/>
      <c r="C867" s="271"/>
      <c r="D867" s="271"/>
      <c r="E867" s="271"/>
      <c r="F867" s="271"/>
      <c r="G867" s="271"/>
      <c r="H867" s="271"/>
      <c r="I867" s="271"/>
      <c r="J867" s="271"/>
    </row>
    <row r="868" customFormat="false" ht="12.75" hidden="false" customHeight="false" outlineLevel="0" collapsed="false">
      <c r="A868" s="271"/>
      <c r="B868" s="271"/>
      <c r="C868" s="271"/>
      <c r="D868" s="271"/>
      <c r="E868" s="271"/>
      <c r="F868" s="271"/>
      <c r="G868" s="271"/>
      <c r="H868" s="271"/>
      <c r="I868" s="271"/>
      <c r="J868" s="271"/>
    </row>
    <row r="869" customFormat="false" ht="12.75" hidden="false" customHeight="false" outlineLevel="0" collapsed="false">
      <c r="A869" s="271"/>
      <c r="B869" s="271"/>
      <c r="C869" s="271"/>
      <c r="D869" s="271"/>
      <c r="E869" s="271"/>
      <c r="F869" s="271"/>
      <c r="G869" s="271"/>
      <c r="H869" s="271"/>
      <c r="I869" s="271"/>
      <c r="J869" s="271"/>
    </row>
    <row r="870" customFormat="false" ht="12.75" hidden="false" customHeight="false" outlineLevel="0" collapsed="false">
      <c r="A870" s="271"/>
      <c r="B870" s="271"/>
      <c r="C870" s="271"/>
      <c r="D870" s="271"/>
      <c r="E870" s="271"/>
      <c r="F870" s="271"/>
      <c r="G870" s="271"/>
      <c r="H870" s="271"/>
      <c r="I870" s="271"/>
      <c r="J870" s="271"/>
    </row>
    <row r="871" customFormat="false" ht="12.75" hidden="false" customHeight="false" outlineLevel="0" collapsed="false">
      <c r="A871" s="271"/>
      <c r="B871" s="271"/>
      <c r="C871" s="271"/>
      <c r="D871" s="271"/>
      <c r="E871" s="271"/>
      <c r="F871" s="271"/>
      <c r="G871" s="271"/>
      <c r="H871" s="271"/>
      <c r="I871" s="271"/>
      <c r="J871" s="271"/>
    </row>
    <row r="872" customFormat="false" ht="12.75" hidden="false" customHeight="false" outlineLevel="0" collapsed="false">
      <c r="A872" s="271"/>
      <c r="B872" s="271"/>
      <c r="C872" s="271"/>
      <c r="D872" s="271"/>
      <c r="E872" s="271"/>
      <c r="F872" s="271"/>
      <c r="G872" s="271"/>
      <c r="H872" s="271"/>
      <c r="I872" s="271"/>
      <c r="J872" s="271"/>
    </row>
    <row r="873" customFormat="false" ht="12.75" hidden="false" customHeight="false" outlineLevel="0" collapsed="false">
      <c r="A873" s="271"/>
      <c r="B873" s="271"/>
      <c r="C873" s="271"/>
      <c r="D873" s="271"/>
      <c r="E873" s="271"/>
      <c r="F873" s="271"/>
      <c r="G873" s="271"/>
      <c r="H873" s="271"/>
      <c r="I873" s="271"/>
      <c r="J873" s="271"/>
    </row>
    <row r="874" customFormat="false" ht="12.75" hidden="false" customHeight="false" outlineLevel="0" collapsed="false">
      <c r="A874" s="271"/>
      <c r="B874" s="271"/>
      <c r="C874" s="271"/>
      <c r="D874" s="271"/>
      <c r="E874" s="271"/>
      <c r="F874" s="271"/>
      <c r="G874" s="271"/>
      <c r="H874" s="271"/>
      <c r="I874" s="271"/>
      <c r="J874" s="271"/>
    </row>
    <row r="875" customFormat="false" ht="12.75" hidden="false" customHeight="false" outlineLevel="0" collapsed="false">
      <c r="A875" s="271"/>
      <c r="B875" s="271"/>
      <c r="C875" s="271"/>
      <c r="D875" s="271"/>
      <c r="E875" s="271"/>
      <c r="F875" s="271"/>
      <c r="G875" s="271"/>
      <c r="H875" s="271"/>
      <c r="I875" s="271"/>
      <c r="J875" s="271"/>
    </row>
    <row r="876" customFormat="false" ht="12.75" hidden="false" customHeight="false" outlineLevel="0" collapsed="false">
      <c r="A876" s="271"/>
      <c r="B876" s="271"/>
      <c r="C876" s="271"/>
      <c r="D876" s="271"/>
      <c r="E876" s="271"/>
      <c r="F876" s="271"/>
      <c r="G876" s="271"/>
      <c r="H876" s="271"/>
      <c r="I876" s="271"/>
      <c r="J876" s="271"/>
    </row>
    <row r="877" customFormat="false" ht="12.75" hidden="false" customHeight="false" outlineLevel="0" collapsed="false">
      <c r="A877" s="271"/>
      <c r="B877" s="271"/>
      <c r="C877" s="271"/>
      <c r="D877" s="271"/>
      <c r="E877" s="271"/>
      <c r="F877" s="271"/>
      <c r="G877" s="271"/>
      <c r="H877" s="271"/>
      <c r="I877" s="271"/>
      <c r="J877" s="271"/>
    </row>
    <row r="878" customFormat="false" ht="12.75" hidden="false" customHeight="false" outlineLevel="0" collapsed="false">
      <c r="A878" s="271"/>
      <c r="B878" s="271"/>
      <c r="C878" s="271"/>
      <c r="D878" s="271"/>
      <c r="E878" s="271"/>
      <c r="F878" s="271"/>
      <c r="G878" s="271"/>
      <c r="H878" s="271"/>
      <c r="I878" s="271"/>
      <c r="J878" s="271"/>
    </row>
    <row r="879" customFormat="false" ht="12.75" hidden="false" customHeight="false" outlineLevel="0" collapsed="false">
      <c r="A879" s="271"/>
      <c r="B879" s="271"/>
      <c r="C879" s="271"/>
      <c r="D879" s="271"/>
      <c r="E879" s="271"/>
      <c r="F879" s="271"/>
      <c r="G879" s="271"/>
      <c r="H879" s="271"/>
      <c r="I879" s="271"/>
      <c r="J879" s="271"/>
    </row>
    <row r="880" customFormat="false" ht="12.75" hidden="false" customHeight="false" outlineLevel="0" collapsed="false">
      <c r="A880" s="271"/>
      <c r="B880" s="271"/>
      <c r="C880" s="271"/>
      <c r="D880" s="271"/>
      <c r="E880" s="271"/>
      <c r="F880" s="271"/>
      <c r="G880" s="271"/>
      <c r="H880" s="271"/>
      <c r="I880" s="271"/>
      <c r="J880" s="271"/>
    </row>
    <row r="881" customFormat="false" ht="12.75" hidden="false" customHeight="false" outlineLevel="0" collapsed="false">
      <c r="A881" s="271"/>
      <c r="B881" s="271"/>
      <c r="C881" s="271"/>
      <c r="D881" s="271"/>
      <c r="E881" s="271"/>
      <c r="F881" s="271"/>
      <c r="G881" s="271"/>
      <c r="H881" s="271"/>
      <c r="I881" s="271"/>
      <c r="J881" s="271"/>
    </row>
    <row r="882" customFormat="false" ht="12.75" hidden="false" customHeight="false" outlineLevel="0" collapsed="false">
      <c r="A882" s="271"/>
      <c r="B882" s="271"/>
      <c r="C882" s="271"/>
      <c r="D882" s="271"/>
      <c r="E882" s="271"/>
      <c r="F882" s="271"/>
      <c r="G882" s="271"/>
      <c r="H882" s="271"/>
      <c r="I882" s="271"/>
      <c r="J882" s="271"/>
    </row>
    <row r="883" customFormat="false" ht="12.75" hidden="false" customHeight="false" outlineLevel="0" collapsed="false">
      <c r="A883" s="271"/>
      <c r="B883" s="271"/>
      <c r="C883" s="271"/>
      <c r="D883" s="271"/>
      <c r="E883" s="271"/>
      <c r="F883" s="271"/>
      <c r="G883" s="271"/>
      <c r="H883" s="271"/>
      <c r="I883" s="271"/>
      <c r="J883" s="271"/>
    </row>
    <row r="884" customFormat="false" ht="12.75" hidden="false" customHeight="false" outlineLevel="0" collapsed="false">
      <c r="A884" s="271"/>
      <c r="B884" s="271"/>
      <c r="C884" s="271"/>
      <c r="D884" s="271"/>
      <c r="E884" s="271"/>
      <c r="F884" s="271"/>
      <c r="G884" s="271"/>
      <c r="H884" s="271"/>
      <c r="I884" s="271"/>
      <c r="J884" s="271"/>
    </row>
    <row r="885" customFormat="false" ht="12.75" hidden="false" customHeight="false" outlineLevel="0" collapsed="false">
      <c r="A885" s="271"/>
      <c r="B885" s="271"/>
      <c r="C885" s="271"/>
      <c r="D885" s="271"/>
      <c r="E885" s="271"/>
      <c r="F885" s="271"/>
      <c r="G885" s="271"/>
      <c r="H885" s="271"/>
      <c r="I885" s="271"/>
      <c r="J885" s="271"/>
    </row>
    <row r="886" customFormat="false" ht="12.75" hidden="false" customHeight="false" outlineLevel="0" collapsed="false">
      <c r="A886" s="271"/>
      <c r="B886" s="271"/>
      <c r="C886" s="271"/>
      <c r="D886" s="271"/>
      <c r="E886" s="271"/>
      <c r="F886" s="271"/>
      <c r="G886" s="271"/>
      <c r="H886" s="271"/>
      <c r="I886" s="271"/>
      <c r="J886" s="271"/>
    </row>
    <row r="887" customFormat="false" ht="12.75" hidden="false" customHeight="false" outlineLevel="0" collapsed="false">
      <c r="A887" s="271"/>
      <c r="B887" s="271"/>
      <c r="C887" s="271"/>
      <c r="D887" s="271"/>
      <c r="E887" s="271"/>
      <c r="F887" s="271"/>
      <c r="G887" s="271"/>
      <c r="H887" s="271"/>
      <c r="I887" s="271"/>
      <c r="J887" s="271"/>
    </row>
    <row r="888" customFormat="false" ht="12.75" hidden="false" customHeight="false" outlineLevel="0" collapsed="false">
      <c r="A888" s="271"/>
      <c r="B888" s="271"/>
      <c r="C888" s="271"/>
      <c r="D888" s="271"/>
      <c r="E888" s="271"/>
      <c r="F888" s="271"/>
      <c r="G888" s="271"/>
      <c r="H888" s="271"/>
      <c r="I888" s="271"/>
      <c r="J888" s="271"/>
    </row>
    <row r="889" customFormat="false" ht="12.75" hidden="false" customHeight="false" outlineLevel="0" collapsed="false">
      <c r="A889" s="271"/>
      <c r="B889" s="271"/>
      <c r="C889" s="271"/>
      <c r="D889" s="271"/>
      <c r="E889" s="271"/>
      <c r="F889" s="271"/>
      <c r="G889" s="271"/>
      <c r="H889" s="271"/>
      <c r="I889" s="271"/>
      <c r="J889" s="271"/>
    </row>
    <row r="890" customFormat="false" ht="12.75" hidden="false" customHeight="false" outlineLevel="0" collapsed="false">
      <c r="A890" s="271"/>
      <c r="B890" s="271"/>
      <c r="C890" s="271"/>
      <c r="D890" s="271"/>
      <c r="E890" s="271"/>
      <c r="F890" s="271"/>
      <c r="G890" s="271"/>
      <c r="H890" s="271"/>
      <c r="I890" s="271"/>
      <c r="J890" s="271"/>
    </row>
    <row r="891" customFormat="false" ht="12.75" hidden="false" customHeight="false" outlineLevel="0" collapsed="false">
      <c r="A891" s="271"/>
      <c r="B891" s="271"/>
      <c r="C891" s="271"/>
      <c r="D891" s="271"/>
      <c r="E891" s="271"/>
      <c r="F891" s="271"/>
      <c r="G891" s="271"/>
      <c r="H891" s="271"/>
      <c r="I891" s="271"/>
      <c r="J891" s="271"/>
    </row>
    <row r="892" customFormat="false" ht="12.75" hidden="false" customHeight="false" outlineLevel="0" collapsed="false">
      <c r="A892" s="271"/>
      <c r="B892" s="271"/>
      <c r="C892" s="271"/>
      <c r="D892" s="271"/>
      <c r="E892" s="271"/>
      <c r="F892" s="271"/>
      <c r="G892" s="271"/>
      <c r="H892" s="271"/>
      <c r="I892" s="271"/>
      <c r="J892" s="271"/>
    </row>
    <row r="893" customFormat="false" ht="12.75" hidden="false" customHeight="false" outlineLevel="0" collapsed="false">
      <c r="A893" s="271"/>
      <c r="B893" s="271"/>
      <c r="C893" s="271"/>
      <c r="D893" s="271"/>
      <c r="E893" s="271"/>
      <c r="F893" s="271"/>
      <c r="G893" s="271"/>
      <c r="H893" s="271"/>
      <c r="I893" s="271"/>
      <c r="J893" s="271"/>
    </row>
    <row r="894" customFormat="false" ht="12.75" hidden="false" customHeight="false" outlineLevel="0" collapsed="false">
      <c r="A894" s="271"/>
      <c r="B894" s="271"/>
      <c r="C894" s="271"/>
      <c r="D894" s="271"/>
      <c r="E894" s="271"/>
      <c r="F894" s="271"/>
      <c r="G894" s="271"/>
      <c r="H894" s="271"/>
      <c r="I894" s="271"/>
      <c r="J894" s="271"/>
    </row>
    <row r="895" customFormat="false" ht="12.75" hidden="false" customHeight="false" outlineLevel="0" collapsed="false">
      <c r="A895" s="271"/>
      <c r="B895" s="271"/>
      <c r="C895" s="271"/>
      <c r="D895" s="271"/>
      <c r="E895" s="271"/>
      <c r="F895" s="271"/>
      <c r="G895" s="271"/>
      <c r="H895" s="271"/>
      <c r="I895" s="271"/>
      <c r="J895" s="271"/>
    </row>
    <row r="896" customFormat="false" ht="12.75" hidden="false" customHeight="false" outlineLevel="0" collapsed="false">
      <c r="A896" s="271"/>
      <c r="B896" s="271"/>
      <c r="C896" s="271"/>
      <c r="D896" s="271"/>
      <c r="E896" s="271"/>
      <c r="F896" s="271"/>
      <c r="G896" s="271"/>
      <c r="H896" s="271"/>
      <c r="I896" s="271"/>
      <c r="J896" s="271"/>
    </row>
    <row r="897" customFormat="false" ht="12.75" hidden="false" customHeight="false" outlineLevel="0" collapsed="false">
      <c r="A897" s="271"/>
      <c r="B897" s="271"/>
      <c r="C897" s="271"/>
      <c r="D897" s="271"/>
      <c r="E897" s="271"/>
      <c r="F897" s="271"/>
      <c r="G897" s="271"/>
      <c r="H897" s="271"/>
      <c r="I897" s="271"/>
      <c r="J897" s="271"/>
    </row>
    <row r="898" customFormat="false" ht="12.75" hidden="false" customHeight="false" outlineLevel="0" collapsed="false">
      <c r="A898" s="271"/>
      <c r="B898" s="271"/>
      <c r="C898" s="271"/>
      <c r="D898" s="271"/>
      <c r="E898" s="271"/>
      <c r="F898" s="271"/>
      <c r="G898" s="271"/>
      <c r="H898" s="271"/>
      <c r="I898" s="271"/>
      <c r="J898" s="271"/>
    </row>
    <row r="899" customFormat="false" ht="12.75" hidden="false" customHeight="false" outlineLevel="0" collapsed="false">
      <c r="A899" s="271"/>
      <c r="B899" s="271"/>
      <c r="C899" s="271"/>
      <c r="D899" s="271"/>
      <c r="E899" s="271"/>
      <c r="F899" s="271"/>
      <c r="G899" s="271"/>
      <c r="H899" s="271"/>
      <c r="I899" s="271"/>
      <c r="J899" s="271"/>
    </row>
    <row r="900" customFormat="false" ht="12.75" hidden="false" customHeight="false" outlineLevel="0" collapsed="false">
      <c r="A900" s="271"/>
      <c r="B900" s="271"/>
      <c r="C900" s="271"/>
      <c r="D900" s="271"/>
      <c r="E900" s="271"/>
      <c r="F900" s="271"/>
      <c r="G900" s="271"/>
      <c r="H900" s="271"/>
      <c r="I900" s="271"/>
      <c r="J900" s="271"/>
    </row>
    <row r="901" customFormat="false" ht="12.75" hidden="false" customHeight="false" outlineLevel="0" collapsed="false">
      <c r="A901" s="271"/>
      <c r="B901" s="271"/>
      <c r="C901" s="271"/>
      <c r="D901" s="271"/>
      <c r="E901" s="271"/>
      <c r="F901" s="271"/>
      <c r="G901" s="271"/>
      <c r="H901" s="271"/>
      <c r="I901" s="271"/>
      <c r="J901" s="271"/>
    </row>
    <row r="902" customFormat="false" ht="12.75" hidden="false" customHeight="false" outlineLevel="0" collapsed="false">
      <c r="A902" s="271"/>
      <c r="B902" s="271"/>
      <c r="C902" s="271"/>
      <c r="D902" s="271"/>
      <c r="E902" s="271"/>
      <c r="F902" s="271"/>
      <c r="G902" s="271"/>
      <c r="H902" s="271"/>
      <c r="I902" s="271"/>
      <c r="J902" s="271"/>
    </row>
    <row r="903" customFormat="false" ht="12.75" hidden="false" customHeight="false" outlineLevel="0" collapsed="false">
      <c r="A903" s="271"/>
      <c r="B903" s="271"/>
      <c r="C903" s="271"/>
      <c r="D903" s="271"/>
      <c r="E903" s="271"/>
      <c r="F903" s="271"/>
      <c r="G903" s="271"/>
      <c r="H903" s="271"/>
      <c r="I903" s="271"/>
      <c r="J903" s="271"/>
    </row>
    <row r="904" customFormat="false" ht="12.75" hidden="false" customHeight="false" outlineLevel="0" collapsed="false">
      <c r="A904" s="271"/>
      <c r="B904" s="271"/>
      <c r="C904" s="271"/>
      <c r="D904" s="271"/>
      <c r="E904" s="271"/>
      <c r="F904" s="271"/>
      <c r="G904" s="271"/>
      <c r="H904" s="271"/>
      <c r="I904" s="271"/>
      <c r="J904" s="271"/>
    </row>
    <row r="905" customFormat="false" ht="12.75" hidden="false" customHeight="false" outlineLevel="0" collapsed="false">
      <c r="A905" s="271"/>
      <c r="B905" s="271"/>
      <c r="C905" s="271"/>
      <c r="D905" s="271"/>
      <c r="E905" s="271"/>
      <c r="F905" s="271"/>
      <c r="G905" s="271"/>
      <c r="H905" s="271"/>
      <c r="I905" s="271"/>
      <c r="J905" s="271"/>
    </row>
    <row r="906" customFormat="false" ht="12.75" hidden="false" customHeight="false" outlineLevel="0" collapsed="false">
      <c r="A906" s="271"/>
      <c r="B906" s="271"/>
      <c r="C906" s="271"/>
      <c r="D906" s="271"/>
      <c r="E906" s="271"/>
      <c r="F906" s="271"/>
      <c r="G906" s="271"/>
      <c r="H906" s="271"/>
      <c r="I906" s="271"/>
      <c r="J906" s="271"/>
    </row>
    <row r="907" customFormat="false" ht="12.75" hidden="false" customHeight="false" outlineLevel="0" collapsed="false">
      <c r="A907" s="271"/>
      <c r="B907" s="271"/>
      <c r="C907" s="271"/>
      <c r="D907" s="271"/>
      <c r="E907" s="271"/>
      <c r="F907" s="271"/>
      <c r="G907" s="271"/>
      <c r="H907" s="271"/>
      <c r="I907" s="271"/>
      <c r="J907" s="271"/>
    </row>
    <row r="908" customFormat="false" ht="12.75" hidden="false" customHeight="false" outlineLevel="0" collapsed="false">
      <c r="A908" s="271"/>
      <c r="B908" s="271"/>
      <c r="C908" s="271"/>
      <c r="D908" s="271"/>
      <c r="E908" s="271"/>
      <c r="F908" s="271"/>
      <c r="G908" s="271"/>
      <c r="H908" s="271"/>
      <c r="I908" s="271"/>
      <c r="J908" s="271"/>
    </row>
    <row r="909" customFormat="false" ht="12.75" hidden="false" customHeight="false" outlineLevel="0" collapsed="false">
      <c r="A909" s="271"/>
      <c r="B909" s="271"/>
      <c r="C909" s="271"/>
      <c r="D909" s="271"/>
      <c r="E909" s="271"/>
      <c r="F909" s="271"/>
      <c r="G909" s="271"/>
      <c r="H909" s="271"/>
      <c r="I909" s="271"/>
      <c r="J909" s="271"/>
    </row>
    <row r="910" customFormat="false" ht="12.75" hidden="false" customHeight="false" outlineLevel="0" collapsed="false">
      <c r="A910" s="271"/>
      <c r="B910" s="271"/>
      <c r="C910" s="271"/>
      <c r="D910" s="271"/>
      <c r="E910" s="271"/>
      <c r="F910" s="271"/>
      <c r="G910" s="271"/>
      <c r="H910" s="271"/>
      <c r="I910" s="271"/>
      <c r="J910" s="271"/>
    </row>
    <row r="911" customFormat="false" ht="12.75" hidden="false" customHeight="false" outlineLevel="0" collapsed="false">
      <c r="A911" s="271"/>
      <c r="B911" s="271"/>
      <c r="C911" s="271"/>
      <c r="D911" s="271"/>
      <c r="E911" s="271"/>
      <c r="F911" s="271"/>
      <c r="G911" s="271"/>
      <c r="H911" s="271"/>
      <c r="I911" s="271"/>
      <c r="J911" s="271"/>
    </row>
    <row r="912" customFormat="false" ht="12.75" hidden="false" customHeight="false" outlineLevel="0" collapsed="false">
      <c r="A912" s="271"/>
      <c r="B912" s="271"/>
      <c r="C912" s="271"/>
      <c r="D912" s="271"/>
      <c r="E912" s="271"/>
      <c r="F912" s="271"/>
      <c r="G912" s="271"/>
      <c r="H912" s="271"/>
      <c r="I912" s="271"/>
      <c r="J912" s="271"/>
    </row>
    <row r="913" customFormat="false" ht="12.75" hidden="false" customHeight="false" outlineLevel="0" collapsed="false">
      <c r="A913" s="271"/>
      <c r="B913" s="271"/>
      <c r="C913" s="271"/>
      <c r="D913" s="271"/>
      <c r="E913" s="271"/>
      <c r="F913" s="271"/>
      <c r="G913" s="271"/>
      <c r="H913" s="271"/>
      <c r="I913" s="271"/>
      <c r="J913" s="271"/>
    </row>
    <row r="914" customFormat="false" ht="12.75" hidden="false" customHeight="false" outlineLevel="0" collapsed="false">
      <c r="A914" s="271"/>
      <c r="B914" s="271"/>
      <c r="C914" s="271"/>
      <c r="D914" s="271"/>
      <c r="E914" s="271"/>
      <c r="F914" s="271"/>
      <c r="G914" s="271"/>
      <c r="H914" s="271"/>
      <c r="I914" s="271"/>
      <c r="J914" s="271"/>
    </row>
    <row r="915" customFormat="false" ht="12.75" hidden="false" customHeight="false" outlineLevel="0" collapsed="false">
      <c r="A915" s="271"/>
      <c r="B915" s="271"/>
      <c r="C915" s="271"/>
      <c r="D915" s="271"/>
      <c r="E915" s="271"/>
      <c r="F915" s="271"/>
      <c r="G915" s="271"/>
      <c r="H915" s="271"/>
      <c r="I915" s="271"/>
      <c r="J915" s="271"/>
    </row>
    <row r="916" customFormat="false" ht="12.75" hidden="false" customHeight="false" outlineLevel="0" collapsed="false">
      <c r="A916" s="271"/>
      <c r="B916" s="271"/>
      <c r="C916" s="271"/>
      <c r="D916" s="271"/>
      <c r="E916" s="271"/>
      <c r="F916" s="271"/>
      <c r="G916" s="271"/>
      <c r="H916" s="271"/>
      <c r="I916" s="271"/>
      <c r="J916" s="271"/>
    </row>
    <row r="917" customFormat="false" ht="12.75" hidden="false" customHeight="false" outlineLevel="0" collapsed="false">
      <c r="A917" s="271"/>
      <c r="B917" s="271"/>
      <c r="C917" s="271"/>
      <c r="D917" s="271"/>
      <c r="E917" s="271"/>
      <c r="F917" s="271"/>
      <c r="G917" s="271"/>
      <c r="H917" s="271"/>
      <c r="I917" s="271"/>
      <c r="J917" s="271"/>
    </row>
    <row r="918" customFormat="false" ht="12.75" hidden="false" customHeight="false" outlineLevel="0" collapsed="false">
      <c r="A918" s="271"/>
      <c r="B918" s="271"/>
      <c r="C918" s="271"/>
      <c r="D918" s="271"/>
      <c r="E918" s="271"/>
      <c r="F918" s="271"/>
      <c r="G918" s="271"/>
      <c r="H918" s="271"/>
      <c r="I918" s="271"/>
      <c r="J918" s="271"/>
    </row>
    <row r="919" customFormat="false" ht="12.75" hidden="false" customHeight="false" outlineLevel="0" collapsed="false">
      <c r="A919" s="271"/>
      <c r="B919" s="271"/>
      <c r="C919" s="271"/>
      <c r="D919" s="271"/>
      <c r="E919" s="271"/>
      <c r="F919" s="271"/>
      <c r="G919" s="271"/>
      <c r="H919" s="271"/>
      <c r="I919" s="271"/>
      <c r="J919" s="271"/>
    </row>
    <row r="920" customFormat="false" ht="12.75" hidden="false" customHeight="false" outlineLevel="0" collapsed="false">
      <c r="A920" s="271"/>
      <c r="B920" s="271"/>
      <c r="C920" s="271"/>
      <c r="D920" s="271"/>
      <c r="E920" s="271"/>
      <c r="F920" s="271"/>
      <c r="G920" s="271"/>
      <c r="H920" s="271"/>
      <c r="I920" s="271"/>
      <c r="J920" s="271"/>
    </row>
    <row r="921" customFormat="false" ht="12.75" hidden="false" customHeight="false" outlineLevel="0" collapsed="false">
      <c r="A921" s="271"/>
      <c r="B921" s="271"/>
      <c r="C921" s="271"/>
      <c r="D921" s="271"/>
      <c r="E921" s="271"/>
      <c r="F921" s="271"/>
      <c r="G921" s="271"/>
      <c r="H921" s="271"/>
      <c r="I921" s="271"/>
      <c r="J921" s="271"/>
    </row>
    <row r="922" customFormat="false" ht="12.75" hidden="false" customHeight="false" outlineLevel="0" collapsed="false">
      <c r="A922" s="271"/>
      <c r="B922" s="271"/>
      <c r="C922" s="271"/>
      <c r="D922" s="271"/>
      <c r="E922" s="271"/>
      <c r="F922" s="271"/>
      <c r="G922" s="271"/>
      <c r="H922" s="271"/>
      <c r="I922" s="271"/>
      <c r="J922" s="271"/>
    </row>
    <row r="923" customFormat="false" ht="12.75" hidden="false" customHeight="false" outlineLevel="0" collapsed="false">
      <c r="A923" s="271"/>
      <c r="B923" s="271"/>
      <c r="C923" s="271"/>
      <c r="D923" s="271"/>
      <c r="E923" s="271"/>
      <c r="F923" s="271"/>
      <c r="G923" s="271"/>
      <c r="H923" s="271"/>
      <c r="I923" s="271"/>
      <c r="J923" s="271"/>
    </row>
    <row r="924" customFormat="false" ht="12.75" hidden="false" customHeight="false" outlineLevel="0" collapsed="false">
      <c r="A924" s="271"/>
      <c r="B924" s="271"/>
      <c r="C924" s="271"/>
      <c r="D924" s="271"/>
      <c r="E924" s="271"/>
      <c r="F924" s="271"/>
      <c r="G924" s="271"/>
      <c r="H924" s="271"/>
      <c r="I924" s="271"/>
      <c r="J924" s="271"/>
    </row>
    <row r="925" customFormat="false" ht="12.75" hidden="false" customHeight="false" outlineLevel="0" collapsed="false">
      <c r="A925" s="271"/>
      <c r="B925" s="271"/>
      <c r="C925" s="271"/>
      <c r="D925" s="271"/>
      <c r="E925" s="271"/>
      <c r="F925" s="271"/>
      <c r="G925" s="271"/>
      <c r="H925" s="271"/>
      <c r="I925" s="271"/>
      <c r="J925" s="271"/>
    </row>
    <row r="926" customFormat="false" ht="12.75" hidden="false" customHeight="false" outlineLevel="0" collapsed="false">
      <c r="A926" s="271"/>
      <c r="B926" s="271"/>
      <c r="C926" s="271"/>
      <c r="D926" s="271"/>
      <c r="E926" s="271"/>
      <c r="F926" s="271"/>
      <c r="G926" s="271"/>
      <c r="H926" s="271"/>
      <c r="I926" s="271"/>
      <c r="J926" s="271"/>
    </row>
    <row r="927" customFormat="false" ht="12.75" hidden="false" customHeight="false" outlineLevel="0" collapsed="false">
      <c r="A927" s="271"/>
      <c r="B927" s="271"/>
      <c r="C927" s="271"/>
      <c r="D927" s="271"/>
      <c r="E927" s="271"/>
      <c r="F927" s="271"/>
      <c r="G927" s="271"/>
      <c r="H927" s="271"/>
      <c r="I927" s="271"/>
      <c r="J927" s="271"/>
    </row>
    <row r="928" customFormat="false" ht="12.75" hidden="false" customHeight="false" outlineLevel="0" collapsed="false">
      <c r="A928" s="271"/>
      <c r="B928" s="271"/>
      <c r="C928" s="271"/>
      <c r="D928" s="271"/>
      <c r="E928" s="271"/>
      <c r="F928" s="271"/>
      <c r="G928" s="271"/>
      <c r="H928" s="271"/>
      <c r="I928" s="271"/>
      <c r="J928" s="271"/>
    </row>
    <row r="929" customFormat="false" ht="12.75" hidden="false" customHeight="false" outlineLevel="0" collapsed="false">
      <c r="A929" s="271"/>
      <c r="B929" s="271"/>
      <c r="C929" s="271"/>
      <c r="D929" s="271"/>
      <c r="E929" s="271"/>
      <c r="F929" s="271"/>
      <c r="G929" s="271"/>
      <c r="H929" s="271"/>
      <c r="I929" s="271"/>
      <c r="J929" s="271"/>
    </row>
    <row r="930" customFormat="false" ht="12.75" hidden="false" customHeight="false" outlineLevel="0" collapsed="false">
      <c r="A930" s="271"/>
      <c r="B930" s="271"/>
      <c r="C930" s="271"/>
      <c r="D930" s="271"/>
      <c r="E930" s="271"/>
      <c r="F930" s="271"/>
      <c r="G930" s="271"/>
      <c r="H930" s="271"/>
      <c r="I930" s="271"/>
      <c r="J930" s="271"/>
    </row>
    <row r="931" customFormat="false" ht="12.75" hidden="false" customHeight="false" outlineLevel="0" collapsed="false">
      <c r="A931" s="271"/>
      <c r="B931" s="271"/>
      <c r="C931" s="271"/>
      <c r="D931" s="271"/>
      <c r="E931" s="271"/>
      <c r="F931" s="271"/>
      <c r="G931" s="271"/>
      <c r="H931" s="271"/>
      <c r="I931" s="271"/>
      <c r="J931" s="271"/>
    </row>
    <row r="932" customFormat="false" ht="12.75" hidden="false" customHeight="false" outlineLevel="0" collapsed="false">
      <c r="A932" s="271"/>
      <c r="B932" s="271"/>
      <c r="C932" s="271"/>
      <c r="D932" s="271"/>
      <c r="E932" s="271"/>
      <c r="F932" s="271"/>
      <c r="G932" s="271"/>
      <c r="H932" s="271"/>
      <c r="I932" s="271"/>
      <c r="J932" s="271"/>
    </row>
    <row r="933" customFormat="false" ht="12.75" hidden="false" customHeight="false" outlineLevel="0" collapsed="false">
      <c r="A933" s="271"/>
      <c r="B933" s="271"/>
      <c r="C933" s="271"/>
      <c r="D933" s="271"/>
      <c r="E933" s="271"/>
      <c r="F933" s="271"/>
      <c r="G933" s="271"/>
      <c r="H933" s="271"/>
      <c r="I933" s="271"/>
      <c r="J933" s="271"/>
    </row>
    <row r="934" customFormat="false" ht="12.75" hidden="false" customHeight="false" outlineLevel="0" collapsed="false">
      <c r="A934" s="271"/>
      <c r="B934" s="271"/>
      <c r="C934" s="271"/>
      <c r="D934" s="271"/>
      <c r="E934" s="271"/>
      <c r="F934" s="271"/>
      <c r="G934" s="271"/>
      <c r="H934" s="271"/>
      <c r="I934" s="271"/>
      <c r="J934" s="271"/>
    </row>
    <row r="935" customFormat="false" ht="12.75" hidden="false" customHeight="false" outlineLevel="0" collapsed="false">
      <c r="A935" s="271"/>
      <c r="B935" s="271"/>
      <c r="C935" s="271"/>
      <c r="D935" s="271"/>
      <c r="E935" s="271"/>
      <c r="F935" s="271"/>
      <c r="G935" s="271"/>
      <c r="H935" s="271"/>
      <c r="I935" s="271"/>
      <c r="J935" s="271"/>
    </row>
    <row r="936" customFormat="false" ht="12.75" hidden="false" customHeight="false" outlineLevel="0" collapsed="false">
      <c r="A936" s="271"/>
      <c r="B936" s="271"/>
      <c r="C936" s="271"/>
      <c r="D936" s="271"/>
      <c r="E936" s="271"/>
      <c r="F936" s="271"/>
      <c r="G936" s="271"/>
      <c r="H936" s="271"/>
      <c r="I936" s="271"/>
      <c r="J936" s="271"/>
    </row>
    <row r="937" customFormat="false" ht="12.75" hidden="false" customHeight="false" outlineLevel="0" collapsed="false">
      <c r="A937" s="271"/>
      <c r="B937" s="271"/>
      <c r="C937" s="271"/>
      <c r="D937" s="271"/>
      <c r="E937" s="271"/>
      <c r="F937" s="271"/>
      <c r="G937" s="271"/>
      <c r="H937" s="271"/>
      <c r="I937" s="271"/>
      <c r="J937" s="271"/>
    </row>
    <row r="938" customFormat="false" ht="12.75" hidden="false" customHeight="false" outlineLevel="0" collapsed="false">
      <c r="A938" s="271"/>
      <c r="B938" s="271"/>
      <c r="C938" s="271"/>
      <c r="D938" s="271"/>
      <c r="E938" s="271"/>
      <c r="F938" s="271"/>
      <c r="G938" s="271"/>
      <c r="H938" s="271"/>
      <c r="I938" s="271"/>
      <c r="J938" s="271"/>
    </row>
    <row r="939" customFormat="false" ht="12.75" hidden="false" customHeight="false" outlineLevel="0" collapsed="false">
      <c r="A939" s="271"/>
      <c r="B939" s="271"/>
      <c r="C939" s="271"/>
      <c r="D939" s="271"/>
      <c r="E939" s="271"/>
      <c r="F939" s="271"/>
      <c r="G939" s="271"/>
      <c r="H939" s="271"/>
      <c r="I939" s="271"/>
      <c r="J939" s="271"/>
    </row>
    <row r="940" customFormat="false" ht="12.75" hidden="false" customHeight="false" outlineLevel="0" collapsed="false">
      <c r="A940" s="271"/>
      <c r="B940" s="271"/>
      <c r="C940" s="271"/>
      <c r="D940" s="271"/>
      <c r="E940" s="271"/>
      <c r="F940" s="271"/>
      <c r="G940" s="271"/>
      <c r="H940" s="271"/>
      <c r="I940" s="271"/>
      <c r="J940" s="271"/>
    </row>
    <row r="941" customFormat="false" ht="12.75" hidden="false" customHeight="false" outlineLevel="0" collapsed="false">
      <c r="A941" s="271"/>
      <c r="B941" s="271"/>
      <c r="C941" s="271"/>
      <c r="D941" s="271"/>
      <c r="E941" s="271"/>
      <c r="F941" s="271"/>
      <c r="G941" s="271"/>
      <c r="H941" s="271"/>
      <c r="I941" s="271"/>
      <c r="J941" s="271"/>
    </row>
    <row r="942" customFormat="false" ht="12.75" hidden="false" customHeight="false" outlineLevel="0" collapsed="false">
      <c r="A942" s="271"/>
      <c r="B942" s="271"/>
      <c r="C942" s="271"/>
      <c r="D942" s="271"/>
      <c r="E942" s="271"/>
      <c r="F942" s="271"/>
      <c r="G942" s="271"/>
      <c r="H942" s="271"/>
      <c r="I942" s="271"/>
      <c r="J942" s="271"/>
    </row>
    <row r="943" customFormat="false" ht="12.75" hidden="false" customHeight="false" outlineLevel="0" collapsed="false">
      <c r="A943" s="271"/>
      <c r="B943" s="271"/>
      <c r="C943" s="271"/>
      <c r="D943" s="271"/>
      <c r="E943" s="271"/>
      <c r="F943" s="271"/>
      <c r="G943" s="271"/>
      <c r="H943" s="271"/>
      <c r="I943" s="271"/>
      <c r="J943" s="271"/>
    </row>
    <row r="944" customFormat="false" ht="12.75" hidden="false" customHeight="false" outlineLevel="0" collapsed="false">
      <c r="A944" s="271"/>
      <c r="B944" s="271"/>
      <c r="C944" s="271"/>
      <c r="D944" s="271"/>
      <c r="E944" s="271"/>
      <c r="F944" s="271"/>
      <c r="G944" s="271"/>
      <c r="H944" s="271"/>
      <c r="I944" s="271"/>
      <c r="J944" s="271"/>
    </row>
    <row r="945" customFormat="false" ht="12.75" hidden="false" customHeight="false" outlineLevel="0" collapsed="false">
      <c r="A945" s="271"/>
      <c r="B945" s="271"/>
      <c r="C945" s="271"/>
      <c r="D945" s="271"/>
      <c r="E945" s="271"/>
      <c r="F945" s="271"/>
      <c r="G945" s="271"/>
      <c r="H945" s="271"/>
      <c r="I945" s="271"/>
      <c r="J945" s="271"/>
    </row>
    <row r="946" customFormat="false" ht="12.75" hidden="false" customHeight="false" outlineLevel="0" collapsed="false">
      <c r="A946" s="271"/>
      <c r="B946" s="271"/>
      <c r="C946" s="271"/>
      <c r="D946" s="271"/>
      <c r="E946" s="271"/>
      <c r="F946" s="271"/>
      <c r="G946" s="271"/>
      <c r="H946" s="271"/>
      <c r="I946" s="271"/>
      <c r="J946" s="271"/>
    </row>
    <row r="947" customFormat="false" ht="12.75" hidden="false" customHeight="false" outlineLevel="0" collapsed="false">
      <c r="A947" s="271"/>
      <c r="B947" s="271"/>
      <c r="C947" s="271"/>
      <c r="D947" s="271"/>
      <c r="E947" s="271"/>
      <c r="F947" s="271"/>
      <c r="G947" s="271"/>
      <c r="H947" s="271"/>
      <c r="I947" s="271"/>
      <c r="J947" s="271"/>
    </row>
    <row r="948" customFormat="false" ht="12.75" hidden="false" customHeight="false" outlineLevel="0" collapsed="false">
      <c r="A948" s="271"/>
      <c r="B948" s="271"/>
      <c r="C948" s="271"/>
      <c r="D948" s="271"/>
      <c r="E948" s="271"/>
      <c r="F948" s="271"/>
      <c r="G948" s="271"/>
      <c r="H948" s="271"/>
      <c r="I948" s="271"/>
      <c r="J948" s="271"/>
    </row>
    <row r="949" customFormat="false" ht="12.75" hidden="false" customHeight="false" outlineLevel="0" collapsed="false">
      <c r="A949" s="271"/>
      <c r="B949" s="271"/>
      <c r="C949" s="271"/>
      <c r="D949" s="271"/>
      <c r="E949" s="271"/>
      <c r="F949" s="271"/>
      <c r="G949" s="271"/>
      <c r="H949" s="271"/>
      <c r="I949" s="271"/>
      <c r="J949" s="271"/>
    </row>
    <row r="950" customFormat="false" ht="12.75" hidden="false" customHeight="false" outlineLevel="0" collapsed="false">
      <c r="A950" s="271"/>
      <c r="B950" s="271"/>
      <c r="C950" s="271"/>
      <c r="D950" s="271"/>
      <c r="E950" s="271"/>
      <c r="F950" s="271"/>
      <c r="G950" s="271"/>
      <c r="H950" s="271"/>
      <c r="I950" s="271"/>
      <c r="J950" s="271"/>
    </row>
    <row r="951" customFormat="false" ht="12.75" hidden="false" customHeight="false" outlineLevel="0" collapsed="false">
      <c r="A951" s="271"/>
      <c r="B951" s="271"/>
      <c r="C951" s="271"/>
      <c r="D951" s="271"/>
      <c r="E951" s="271"/>
      <c r="F951" s="271"/>
      <c r="G951" s="271"/>
      <c r="H951" s="271"/>
      <c r="I951" s="271"/>
      <c r="J951" s="271"/>
    </row>
    <row r="952" customFormat="false" ht="12.75" hidden="false" customHeight="false" outlineLevel="0" collapsed="false">
      <c r="A952" s="271"/>
      <c r="B952" s="271"/>
      <c r="C952" s="271"/>
      <c r="D952" s="271"/>
      <c r="E952" s="271"/>
      <c r="F952" s="271"/>
      <c r="G952" s="271"/>
      <c r="H952" s="271"/>
      <c r="I952" s="271"/>
      <c r="J952" s="271"/>
    </row>
    <row r="953" customFormat="false" ht="12.75" hidden="false" customHeight="false" outlineLevel="0" collapsed="false">
      <c r="A953" s="271"/>
      <c r="B953" s="271"/>
      <c r="C953" s="271"/>
      <c r="D953" s="271"/>
      <c r="E953" s="271"/>
      <c r="F953" s="271"/>
      <c r="G953" s="271"/>
      <c r="H953" s="271"/>
      <c r="I953" s="271"/>
      <c r="J953" s="271"/>
    </row>
    <row r="954" customFormat="false" ht="12.75" hidden="false" customHeight="false" outlineLevel="0" collapsed="false">
      <c r="A954" s="271"/>
      <c r="B954" s="271"/>
      <c r="C954" s="271"/>
      <c r="D954" s="271"/>
      <c r="E954" s="271"/>
      <c r="F954" s="271"/>
      <c r="G954" s="271"/>
      <c r="H954" s="271"/>
      <c r="I954" s="271"/>
      <c r="J954" s="271"/>
    </row>
    <row r="955" customFormat="false" ht="12.75" hidden="false" customHeight="false" outlineLevel="0" collapsed="false">
      <c r="A955" s="271"/>
      <c r="B955" s="271"/>
      <c r="C955" s="271"/>
      <c r="D955" s="271"/>
      <c r="E955" s="271"/>
      <c r="F955" s="271"/>
      <c r="G955" s="271"/>
      <c r="H955" s="271"/>
      <c r="I955" s="271"/>
      <c r="J955" s="271"/>
    </row>
    <row r="956" customFormat="false" ht="12.75" hidden="false" customHeight="false" outlineLevel="0" collapsed="false">
      <c r="A956" s="271"/>
      <c r="B956" s="271"/>
      <c r="C956" s="271"/>
      <c r="D956" s="271"/>
      <c r="E956" s="271"/>
      <c r="F956" s="271"/>
      <c r="G956" s="271"/>
      <c r="H956" s="271"/>
      <c r="I956" s="271"/>
      <c r="J956" s="271"/>
    </row>
    <row r="957" customFormat="false" ht="12.75" hidden="false" customHeight="false" outlineLevel="0" collapsed="false">
      <c r="A957" s="271"/>
      <c r="B957" s="271"/>
      <c r="C957" s="271"/>
      <c r="D957" s="271"/>
      <c r="E957" s="271"/>
      <c r="F957" s="271"/>
      <c r="G957" s="271"/>
      <c r="H957" s="271"/>
      <c r="I957" s="271"/>
      <c r="J957" s="271"/>
    </row>
    <row r="958" customFormat="false" ht="12.75" hidden="false" customHeight="false" outlineLevel="0" collapsed="false">
      <c r="A958" s="271"/>
      <c r="B958" s="271"/>
      <c r="C958" s="271"/>
      <c r="D958" s="271"/>
      <c r="E958" s="271"/>
      <c r="F958" s="271"/>
      <c r="G958" s="271"/>
      <c r="H958" s="271"/>
      <c r="I958" s="271"/>
      <c r="J958" s="271"/>
    </row>
    <row r="959" customFormat="false" ht="12.75" hidden="false" customHeight="false" outlineLevel="0" collapsed="false">
      <c r="A959" s="271"/>
      <c r="B959" s="271"/>
      <c r="C959" s="271"/>
      <c r="D959" s="271"/>
      <c r="E959" s="271"/>
      <c r="F959" s="271"/>
      <c r="G959" s="271"/>
      <c r="H959" s="271"/>
      <c r="I959" s="271"/>
      <c r="J959" s="271"/>
    </row>
    <row r="960" customFormat="false" ht="12.75" hidden="false" customHeight="false" outlineLevel="0" collapsed="false">
      <c r="A960" s="271"/>
      <c r="B960" s="271"/>
      <c r="C960" s="271"/>
      <c r="D960" s="271"/>
      <c r="E960" s="271"/>
      <c r="F960" s="271"/>
      <c r="G960" s="271"/>
      <c r="H960" s="271"/>
      <c r="I960" s="271"/>
      <c r="J960" s="271"/>
    </row>
    <row r="961" customFormat="false" ht="12.75" hidden="false" customHeight="false" outlineLevel="0" collapsed="false">
      <c r="A961" s="271"/>
      <c r="B961" s="271"/>
      <c r="C961" s="271"/>
      <c r="D961" s="271"/>
      <c r="E961" s="271"/>
      <c r="F961" s="271"/>
      <c r="G961" s="271"/>
      <c r="H961" s="271"/>
      <c r="I961" s="271"/>
      <c r="J961" s="271"/>
    </row>
    <row r="962" customFormat="false" ht="12.75" hidden="false" customHeight="false" outlineLevel="0" collapsed="false">
      <c r="A962" s="271"/>
      <c r="B962" s="271"/>
      <c r="C962" s="271"/>
      <c r="D962" s="271"/>
      <c r="E962" s="271"/>
      <c r="F962" s="271"/>
      <c r="G962" s="271"/>
      <c r="H962" s="271"/>
      <c r="I962" s="271"/>
      <c r="J962" s="271"/>
    </row>
    <row r="963" customFormat="false" ht="12.75" hidden="false" customHeight="false" outlineLevel="0" collapsed="false">
      <c r="A963" s="271"/>
      <c r="B963" s="271"/>
      <c r="C963" s="271"/>
      <c r="D963" s="271"/>
      <c r="E963" s="271"/>
      <c r="F963" s="271"/>
      <c r="G963" s="271"/>
      <c r="H963" s="271"/>
      <c r="I963" s="271"/>
      <c r="J963" s="271"/>
    </row>
    <row r="964" customFormat="false" ht="12.75" hidden="false" customHeight="false" outlineLevel="0" collapsed="false">
      <c r="A964" s="271"/>
      <c r="B964" s="271"/>
      <c r="C964" s="271"/>
      <c r="D964" s="271"/>
      <c r="E964" s="271"/>
      <c r="F964" s="271"/>
      <c r="G964" s="271"/>
      <c r="H964" s="271"/>
      <c r="I964" s="271"/>
      <c r="J964" s="271"/>
    </row>
    <row r="965" customFormat="false" ht="12.75" hidden="false" customHeight="false" outlineLevel="0" collapsed="false">
      <c r="A965" s="271"/>
      <c r="B965" s="271"/>
      <c r="C965" s="271"/>
      <c r="D965" s="271"/>
      <c r="E965" s="271"/>
      <c r="F965" s="271"/>
      <c r="G965" s="271"/>
      <c r="H965" s="271"/>
      <c r="I965" s="271"/>
      <c r="J965" s="271"/>
    </row>
    <row r="966" customFormat="false" ht="12.75" hidden="false" customHeight="false" outlineLevel="0" collapsed="false">
      <c r="A966" s="271"/>
      <c r="B966" s="271"/>
      <c r="C966" s="271"/>
      <c r="D966" s="271"/>
      <c r="E966" s="271"/>
      <c r="F966" s="271"/>
      <c r="G966" s="271"/>
      <c r="H966" s="271"/>
      <c r="I966" s="271"/>
      <c r="J966" s="271"/>
    </row>
    <row r="967" customFormat="false" ht="12.75" hidden="false" customHeight="false" outlineLevel="0" collapsed="false">
      <c r="A967" s="271"/>
      <c r="B967" s="271"/>
      <c r="C967" s="271"/>
      <c r="D967" s="271"/>
      <c r="E967" s="271"/>
      <c r="F967" s="271"/>
      <c r="G967" s="271"/>
      <c r="H967" s="271"/>
      <c r="I967" s="271"/>
      <c r="J967" s="271"/>
    </row>
    <row r="968" customFormat="false" ht="12.75" hidden="false" customHeight="false" outlineLevel="0" collapsed="false">
      <c r="A968" s="271"/>
      <c r="B968" s="271"/>
      <c r="C968" s="271"/>
      <c r="D968" s="271"/>
      <c r="E968" s="271"/>
      <c r="F968" s="271"/>
      <c r="G968" s="271"/>
      <c r="H968" s="271"/>
      <c r="I968" s="271"/>
      <c r="J968" s="271"/>
    </row>
    <row r="969" customFormat="false" ht="12.75" hidden="false" customHeight="false" outlineLevel="0" collapsed="false">
      <c r="A969" s="271"/>
      <c r="B969" s="271"/>
      <c r="C969" s="271"/>
      <c r="D969" s="271"/>
      <c r="E969" s="271"/>
      <c r="F969" s="271"/>
      <c r="G969" s="271"/>
      <c r="H969" s="271"/>
      <c r="I969" s="271"/>
      <c r="J969" s="271"/>
    </row>
    <row r="970" customFormat="false" ht="12.75" hidden="false" customHeight="false" outlineLevel="0" collapsed="false">
      <c r="A970" s="271"/>
      <c r="B970" s="271"/>
      <c r="C970" s="271"/>
      <c r="D970" s="271"/>
      <c r="E970" s="271"/>
      <c r="F970" s="271"/>
      <c r="G970" s="271"/>
      <c r="H970" s="271"/>
      <c r="I970" s="271"/>
      <c r="J970" s="271"/>
    </row>
    <row r="971" customFormat="false" ht="12.75" hidden="false" customHeight="false" outlineLevel="0" collapsed="false">
      <c r="A971" s="271"/>
      <c r="B971" s="271"/>
      <c r="C971" s="271"/>
      <c r="D971" s="271"/>
      <c r="E971" s="271"/>
      <c r="F971" s="271"/>
      <c r="G971" s="271"/>
      <c r="H971" s="271"/>
      <c r="I971" s="271"/>
      <c r="J971" s="271"/>
    </row>
    <row r="972" customFormat="false" ht="12.75" hidden="false" customHeight="false" outlineLevel="0" collapsed="false">
      <c r="A972" s="271"/>
      <c r="B972" s="271"/>
      <c r="C972" s="271"/>
      <c r="D972" s="271"/>
      <c r="E972" s="271"/>
      <c r="F972" s="271"/>
      <c r="G972" s="271"/>
      <c r="H972" s="271"/>
      <c r="I972" s="271"/>
      <c r="J972" s="271"/>
    </row>
    <row r="973" customFormat="false" ht="12.75" hidden="false" customHeight="false" outlineLevel="0" collapsed="false">
      <c r="A973" s="271"/>
      <c r="B973" s="271"/>
      <c r="C973" s="271"/>
      <c r="D973" s="271"/>
      <c r="E973" s="271"/>
      <c r="F973" s="271"/>
      <c r="G973" s="271"/>
      <c r="H973" s="271"/>
      <c r="I973" s="271"/>
      <c r="J973" s="271"/>
    </row>
    <row r="974" customFormat="false" ht="12.75" hidden="false" customHeight="false" outlineLevel="0" collapsed="false">
      <c r="A974" s="271"/>
      <c r="B974" s="271"/>
      <c r="C974" s="271"/>
      <c r="D974" s="271"/>
      <c r="E974" s="271"/>
      <c r="F974" s="271"/>
      <c r="G974" s="271"/>
      <c r="H974" s="271"/>
      <c r="I974" s="271"/>
      <c r="J974" s="271"/>
    </row>
    <row r="975" customFormat="false" ht="12.75" hidden="false" customHeight="false" outlineLevel="0" collapsed="false">
      <c r="A975" s="271"/>
      <c r="B975" s="271"/>
      <c r="C975" s="271"/>
      <c r="D975" s="271"/>
      <c r="E975" s="271"/>
      <c r="F975" s="271"/>
      <c r="G975" s="271"/>
      <c r="H975" s="271"/>
      <c r="I975" s="271"/>
      <c r="J975" s="271"/>
    </row>
    <row r="976" customFormat="false" ht="12.75" hidden="false" customHeight="false" outlineLevel="0" collapsed="false">
      <c r="A976" s="271"/>
      <c r="B976" s="271"/>
      <c r="C976" s="271"/>
      <c r="D976" s="271"/>
      <c r="E976" s="271"/>
      <c r="F976" s="271"/>
      <c r="G976" s="271"/>
      <c r="H976" s="271"/>
      <c r="I976" s="271"/>
      <c r="J976" s="271"/>
    </row>
    <row r="977" customFormat="false" ht="12.75" hidden="false" customHeight="false" outlineLevel="0" collapsed="false">
      <c r="A977" s="271"/>
      <c r="B977" s="271"/>
      <c r="C977" s="271"/>
      <c r="D977" s="271"/>
      <c r="E977" s="271"/>
      <c r="F977" s="271"/>
      <c r="G977" s="271"/>
      <c r="H977" s="271"/>
      <c r="I977" s="271"/>
      <c r="J977" s="271"/>
    </row>
    <row r="978" customFormat="false" ht="12.75" hidden="false" customHeight="false" outlineLevel="0" collapsed="false">
      <c r="A978" s="271"/>
      <c r="B978" s="271"/>
      <c r="C978" s="271"/>
      <c r="D978" s="271"/>
      <c r="E978" s="271"/>
      <c r="F978" s="271"/>
      <c r="G978" s="271"/>
      <c r="H978" s="271"/>
      <c r="I978" s="271"/>
      <c r="J978" s="271"/>
    </row>
    <row r="979" customFormat="false" ht="12.75" hidden="false" customHeight="false" outlineLevel="0" collapsed="false">
      <c r="A979" s="271"/>
      <c r="B979" s="271"/>
      <c r="C979" s="271"/>
      <c r="D979" s="271"/>
      <c r="E979" s="271"/>
      <c r="F979" s="271"/>
      <c r="G979" s="271"/>
      <c r="H979" s="271"/>
      <c r="I979" s="271"/>
      <c r="J979" s="271"/>
    </row>
    <row r="980" customFormat="false" ht="12.75" hidden="false" customHeight="false" outlineLevel="0" collapsed="false">
      <c r="A980" s="271"/>
      <c r="B980" s="271"/>
      <c r="C980" s="271"/>
      <c r="D980" s="271"/>
      <c r="E980" s="271"/>
      <c r="F980" s="271"/>
      <c r="G980" s="271"/>
      <c r="H980" s="271"/>
      <c r="I980" s="271"/>
      <c r="J980" s="271"/>
    </row>
    <row r="981" customFormat="false" ht="12.75" hidden="false" customHeight="false" outlineLevel="0" collapsed="false">
      <c r="A981" s="271"/>
      <c r="B981" s="271"/>
      <c r="C981" s="271"/>
      <c r="D981" s="271"/>
      <c r="E981" s="271"/>
      <c r="F981" s="271"/>
      <c r="G981" s="271"/>
      <c r="H981" s="271"/>
      <c r="I981" s="271"/>
      <c r="J981" s="271"/>
    </row>
    <row r="982" customFormat="false" ht="12.75" hidden="false" customHeight="false" outlineLevel="0" collapsed="false">
      <c r="A982" s="271"/>
      <c r="B982" s="271"/>
      <c r="C982" s="271"/>
      <c r="D982" s="271"/>
      <c r="E982" s="271"/>
      <c r="F982" s="271"/>
      <c r="G982" s="271"/>
      <c r="H982" s="271"/>
      <c r="I982" s="271"/>
      <c r="J982" s="271"/>
    </row>
    <row r="983" customFormat="false" ht="12.75" hidden="false" customHeight="false" outlineLevel="0" collapsed="false">
      <c r="A983" s="271"/>
      <c r="B983" s="271"/>
      <c r="C983" s="271"/>
      <c r="D983" s="271"/>
      <c r="E983" s="271"/>
      <c r="F983" s="271"/>
      <c r="G983" s="271"/>
      <c r="H983" s="271"/>
      <c r="I983" s="271"/>
      <c r="J983" s="271"/>
    </row>
    <row r="984" customFormat="false" ht="12.75" hidden="false" customHeight="false" outlineLevel="0" collapsed="false">
      <c r="A984" s="271"/>
      <c r="B984" s="271"/>
      <c r="C984" s="271"/>
      <c r="D984" s="271"/>
      <c r="E984" s="271"/>
      <c r="F984" s="271"/>
      <c r="G984" s="271"/>
      <c r="H984" s="271"/>
      <c r="I984" s="271"/>
      <c r="J984" s="271"/>
    </row>
    <row r="985" customFormat="false" ht="12.75" hidden="false" customHeight="false" outlineLevel="0" collapsed="false">
      <c r="A985" s="271"/>
      <c r="B985" s="271"/>
      <c r="C985" s="271"/>
      <c r="D985" s="271"/>
      <c r="E985" s="271"/>
      <c r="F985" s="271"/>
      <c r="G985" s="271"/>
      <c r="H985" s="271"/>
      <c r="I985" s="271"/>
      <c r="J985" s="271"/>
    </row>
    <row r="986" customFormat="false" ht="12.75" hidden="false" customHeight="false" outlineLevel="0" collapsed="false">
      <c r="A986" s="271"/>
      <c r="B986" s="271"/>
      <c r="C986" s="271"/>
      <c r="D986" s="271"/>
      <c r="E986" s="271"/>
      <c r="F986" s="271"/>
      <c r="G986" s="271"/>
      <c r="H986" s="271"/>
      <c r="I986" s="271"/>
      <c r="J986" s="271"/>
    </row>
    <row r="987" customFormat="false" ht="12.75" hidden="false" customHeight="false" outlineLevel="0" collapsed="false">
      <c r="A987" s="271"/>
      <c r="B987" s="271"/>
      <c r="C987" s="271"/>
      <c r="D987" s="271"/>
      <c r="E987" s="271"/>
      <c r="F987" s="271"/>
      <c r="G987" s="271"/>
      <c r="H987" s="271"/>
      <c r="I987" s="271"/>
      <c r="J987" s="271"/>
    </row>
    <row r="988" customFormat="false" ht="12.75" hidden="false" customHeight="false" outlineLevel="0" collapsed="false">
      <c r="A988" s="271"/>
      <c r="B988" s="271"/>
      <c r="C988" s="271"/>
      <c r="D988" s="271"/>
      <c r="E988" s="271"/>
      <c r="F988" s="271"/>
      <c r="G988" s="271"/>
      <c r="H988" s="271"/>
      <c r="I988" s="271"/>
      <c r="J988" s="271"/>
    </row>
    <row r="989" customFormat="false" ht="12.75" hidden="false" customHeight="false" outlineLevel="0" collapsed="false">
      <c r="A989" s="271"/>
      <c r="B989" s="271"/>
      <c r="C989" s="271"/>
      <c r="D989" s="271"/>
      <c r="E989" s="271"/>
      <c r="F989" s="271"/>
      <c r="G989" s="271"/>
      <c r="H989" s="271"/>
      <c r="I989" s="271"/>
      <c r="J989" s="271"/>
    </row>
    <row r="990" customFormat="false" ht="12.75" hidden="false" customHeight="false" outlineLevel="0" collapsed="false">
      <c r="A990" s="271"/>
      <c r="B990" s="271"/>
      <c r="C990" s="271"/>
      <c r="D990" s="271"/>
      <c r="E990" s="271"/>
      <c r="F990" s="271"/>
      <c r="G990" s="271"/>
      <c r="H990" s="271"/>
      <c r="I990" s="271"/>
      <c r="J990" s="271"/>
    </row>
    <row r="991" customFormat="false" ht="12.75" hidden="false" customHeight="false" outlineLevel="0" collapsed="false">
      <c r="A991" s="271"/>
      <c r="B991" s="271"/>
      <c r="C991" s="271"/>
      <c r="D991" s="271"/>
      <c r="E991" s="271"/>
      <c r="F991" s="271"/>
      <c r="G991" s="271"/>
      <c r="H991" s="271"/>
      <c r="I991" s="271"/>
      <c r="J991" s="271"/>
    </row>
    <row r="992" customFormat="false" ht="12.75" hidden="false" customHeight="false" outlineLevel="0" collapsed="false">
      <c r="A992" s="271"/>
      <c r="B992" s="271"/>
      <c r="C992" s="271"/>
      <c r="D992" s="271"/>
      <c r="E992" s="271"/>
      <c r="F992" s="271"/>
      <c r="G992" s="271"/>
      <c r="H992" s="271"/>
      <c r="I992" s="271"/>
      <c r="J992" s="271"/>
    </row>
    <row r="993" customFormat="false" ht="12.75" hidden="false" customHeight="false" outlineLevel="0" collapsed="false">
      <c r="A993" s="271"/>
      <c r="B993" s="271"/>
      <c r="C993" s="271"/>
      <c r="D993" s="271"/>
      <c r="E993" s="271"/>
      <c r="F993" s="271"/>
      <c r="G993" s="271"/>
      <c r="H993" s="271"/>
      <c r="I993" s="271"/>
      <c r="J993" s="271"/>
    </row>
    <row r="994" customFormat="false" ht="12.75" hidden="false" customHeight="false" outlineLevel="0" collapsed="false">
      <c r="A994" s="271"/>
      <c r="B994" s="271"/>
      <c r="C994" s="271"/>
      <c r="D994" s="271"/>
      <c r="E994" s="271"/>
      <c r="F994" s="271"/>
      <c r="G994" s="271"/>
      <c r="H994" s="271"/>
      <c r="I994" s="271"/>
      <c r="J994" s="271"/>
    </row>
    <row r="995" customFormat="false" ht="12.75" hidden="false" customHeight="false" outlineLevel="0" collapsed="false">
      <c r="A995" s="271"/>
      <c r="B995" s="271"/>
      <c r="C995" s="271"/>
      <c r="D995" s="271"/>
      <c r="E995" s="271"/>
      <c r="F995" s="271"/>
      <c r="G995" s="271"/>
      <c r="H995" s="271"/>
      <c r="I995" s="271"/>
      <c r="J995" s="271"/>
    </row>
    <row r="996" customFormat="false" ht="12.75" hidden="false" customHeight="false" outlineLevel="0" collapsed="false">
      <c r="A996" s="271"/>
      <c r="B996" s="271"/>
      <c r="C996" s="271"/>
      <c r="D996" s="271"/>
      <c r="E996" s="271"/>
      <c r="F996" s="271"/>
      <c r="G996" s="271"/>
      <c r="H996" s="271"/>
      <c r="I996" s="271"/>
      <c r="J996" s="271"/>
    </row>
    <row r="997" customFormat="false" ht="12.75" hidden="false" customHeight="false" outlineLevel="0" collapsed="false">
      <c r="A997" s="271"/>
      <c r="B997" s="271"/>
      <c r="C997" s="271"/>
      <c r="D997" s="271"/>
      <c r="E997" s="271"/>
      <c r="F997" s="271"/>
      <c r="G997" s="271"/>
      <c r="H997" s="271"/>
      <c r="I997" s="271"/>
      <c r="J997" s="271"/>
    </row>
    <row r="998" customFormat="false" ht="12.75" hidden="false" customHeight="false" outlineLevel="0" collapsed="false">
      <c r="A998" s="271"/>
      <c r="B998" s="271"/>
      <c r="C998" s="271"/>
      <c r="D998" s="271"/>
      <c r="E998" s="271"/>
      <c r="F998" s="271"/>
      <c r="G998" s="271"/>
      <c r="H998" s="271"/>
      <c r="I998" s="271"/>
      <c r="J998" s="271"/>
    </row>
    <row r="999" customFormat="false" ht="12.75" hidden="false" customHeight="false" outlineLevel="0" collapsed="false">
      <c r="A999" s="271"/>
      <c r="B999" s="271"/>
      <c r="C999" s="271"/>
      <c r="D999" s="271"/>
      <c r="E999" s="271"/>
      <c r="F999" s="271"/>
      <c r="G999" s="271"/>
      <c r="H999" s="271"/>
      <c r="I999" s="271"/>
      <c r="J999" s="271"/>
    </row>
    <row r="1000" customFormat="false" ht="12.75" hidden="false" customHeight="false" outlineLevel="0" collapsed="false">
      <c r="A1000" s="271"/>
      <c r="B1000" s="271"/>
      <c r="C1000" s="271"/>
      <c r="D1000" s="271"/>
      <c r="E1000" s="271"/>
      <c r="F1000" s="271"/>
      <c r="G1000" s="271"/>
      <c r="H1000" s="271"/>
      <c r="I1000" s="271"/>
      <c r="J1000" s="271"/>
    </row>
    <row r="1001" customFormat="false" ht="12.75" hidden="false" customHeight="false" outlineLevel="0" collapsed="false">
      <c r="A1001" s="271"/>
      <c r="B1001" s="271"/>
      <c r="C1001" s="271"/>
      <c r="D1001" s="271"/>
      <c r="E1001" s="271"/>
      <c r="F1001" s="271"/>
      <c r="G1001" s="271"/>
      <c r="H1001" s="271"/>
      <c r="I1001" s="271"/>
      <c r="J1001" s="271"/>
    </row>
    <row r="1002" customFormat="false" ht="12.75" hidden="false" customHeight="false" outlineLevel="0" collapsed="false">
      <c r="A1002" s="271"/>
      <c r="B1002" s="271"/>
      <c r="C1002" s="271"/>
      <c r="D1002" s="271"/>
      <c r="E1002" s="271"/>
      <c r="F1002" s="271"/>
      <c r="G1002" s="271"/>
      <c r="H1002" s="271"/>
      <c r="I1002" s="271"/>
      <c r="J1002" s="271"/>
    </row>
    <row r="1003" customFormat="false" ht="12.75" hidden="false" customHeight="false" outlineLevel="0" collapsed="false">
      <c r="A1003" s="271"/>
      <c r="B1003" s="271"/>
      <c r="C1003" s="271"/>
      <c r="D1003" s="271"/>
      <c r="E1003" s="271"/>
      <c r="F1003" s="271"/>
      <c r="G1003" s="271"/>
      <c r="H1003" s="271"/>
      <c r="I1003" s="271"/>
      <c r="J1003" s="271"/>
    </row>
    <row r="1004" customFormat="false" ht="12.75" hidden="false" customHeight="false" outlineLevel="0" collapsed="false">
      <c r="A1004" s="271"/>
      <c r="B1004" s="271"/>
      <c r="C1004" s="271"/>
      <c r="D1004" s="271"/>
      <c r="E1004" s="271"/>
      <c r="F1004" s="271"/>
      <c r="G1004" s="271"/>
      <c r="H1004" s="271"/>
      <c r="I1004" s="271"/>
      <c r="J1004" s="271"/>
    </row>
    <row r="1005" customFormat="false" ht="12.75" hidden="false" customHeight="false" outlineLevel="0" collapsed="false">
      <c r="A1005" s="271"/>
      <c r="B1005" s="271"/>
      <c r="C1005" s="271"/>
      <c r="D1005" s="271"/>
      <c r="E1005" s="271"/>
      <c r="F1005" s="271"/>
      <c r="G1005" s="271"/>
      <c r="H1005" s="271"/>
      <c r="I1005" s="271"/>
      <c r="J1005" s="271"/>
    </row>
    <row r="1006" customFormat="false" ht="12.75" hidden="false" customHeight="false" outlineLevel="0" collapsed="false">
      <c r="A1006" s="271"/>
      <c r="B1006" s="271"/>
      <c r="C1006" s="271"/>
      <c r="D1006" s="271"/>
      <c r="E1006" s="271"/>
      <c r="F1006" s="271"/>
      <c r="G1006" s="271"/>
      <c r="H1006" s="271"/>
      <c r="I1006" s="271"/>
      <c r="J1006" s="271"/>
    </row>
    <row r="1007" customFormat="false" ht="12.75" hidden="false" customHeight="false" outlineLevel="0" collapsed="false">
      <c r="A1007" s="271"/>
      <c r="B1007" s="271"/>
      <c r="C1007" s="271"/>
      <c r="D1007" s="271"/>
      <c r="E1007" s="271"/>
      <c r="F1007" s="271"/>
      <c r="G1007" s="271"/>
      <c r="H1007" s="271"/>
      <c r="I1007" s="271"/>
      <c r="J1007" s="271"/>
    </row>
    <row r="1008" customFormat="false" ht="12.75" hidden="false" customHeight="false" outlineLevel="0" collapsed="false">
      <c r="A1008" s="271"/>
      <c r="B1008" s="271"/>
      <c r="C1008" s="271"/>
      <c r="D1008" s="271"/>
      <c r="E1008" s="271"/>
      <c r="F1008" s="271"/>
      <c r="G1008" s="271"/>
      <c r="H1008" s="271"/>
      <c r="I1008" s="271"/>
      <c r="J1008" s="271"/>
    </row>
    <row r="1009" customFormat="false" ht="12.75" hidden="false" customHeight="false" outlineLevel="0" collapsed="false">
      <c r="A1009" s="271"/>
      <c r="B1009" s="271"/>
      <c r="C1009" s="271"/>
      <c r="D1009" s="271"/>
      <c r="E1009" s="271"/>
      <c r="F1009" s="271"/>
      <c r="G1009" s="271"/>
      <c r="H1009" s="271"/>
      <c r="I1009" s="271"/>
      <c r="J1009" s="271"/>
    </row>
    <row r="1010" customFormat="false" ht="12.75" hidden="false" customHeight="false" outlineLevel="0" collapsed="false">
      <c r="A1010" s="271"/>
      <c r="B1010" s="271"/>
      <c r="C1010" s="271"/>
      <c r="D1010" s="271"/>
      <c r="E1010" s="271"/>
      <c r="F1010" s="271"/>
      <c r="G1010" s="271"/>
      <c r="H1010" s="271"/>
      <c r="I1010" s="271"/>
      <c r="J1010" s="271"/>
    </row>
    <row r="1011" customFormat="false" ht="12.75" hidden="false" customHeight="false" outlineLevel="0" collapsed="false">
      <c r="A1011" s="271"/>
      <c r="B1011" s="271"/>
      <c r="C1011" s="271"/>
      <c r="D1011" s="271"/>
      <c r="E1011" s="271"/>
      <c r="F1011" s="271"/>
      <c r="G1011" s="271"/>
      <c r="H1011" s="271"/>
      <c r="I1011" s="271"/>
      <c r="J1011" s="271"/>
    </row>
    <row r="1012" customFormat="false" ht="12.75" hidden="false" customHeight="false" outlineLevel="0" collapsed="false">
      <c r="A1012" s="271"/>
      <c r="B1012" s="271"/>
      <c r="C1012" s="271"/>
      <c r="D1012" s="271"/>
      <c r="E1012" s="271"/>
      <c r="F1012" s="271"/>
      <c r="G1012" s="271"/>
      <c r="H1012" s="271"/>
      <c r="I1012" s="271"/>
      <c r="J1012" s="271"/>
    </row>
    <row r="1013" customFormat="false" ht="12.75" hidden="false" customHeight="false" outlineLevel="0" collapsed="false">
      <c r="A1013" s="271"/>
      <c r="B1013" s="271"/>
      <c r="C1013" s="271"/>
      <c r="D1013" s="271"/>
      <c r="E1013" s="271"/>
      <c r="F1013" s="271"/>
      <c r="G1013" s="271"/>
      <c r="H1013" s="271"/>
      <c r="I1013" s="271"/>
      <c r="J1013" s="271"/>
    </row>
    <row r="1014" customFormat="false" ht="12.75" hidden="false" customHeight="false" outlineLevel="0" collapsed="false">
      <c r="A1014" s="271"/>
      <c r="B1014" s="271"/>
      <c r="C1014" s="271"/>
      <c r="D1014" s="271"/>
      <c r="E1014" s="271"/>
      <c r="F1014" s="271"/>
      <c r="G1014" s="271"/>
      <c r="H1014" s="271"/>
      <c r="I1014" s="271"/>
      <c r="J1014" s="271"/>
    </row>
    <row r="1015" customFormat="false" ht="12.75" hidden="false" customHeight="false" outlineLevel="0" collapsed="false">
      <c r="A1015" s="271"/>
      <c r="B1015" s="271"/>
      <c r="C1015" s="271"/>
      <c r="D1015" s="271"/>
      <c r="E1015" s="271"/>
      <c r="F1015" s="271"/>
      <c r="G1015" s="271"/>
      <c r="H1015" s="271"/>
      <c r="I1015" s="271"/>
      <c r="J1015" s="271"/>
    </row>
    <row r="1016" customFormat="false" ht="12.75" hidden="false" customHeight="false" outlineLevel="0" collapsed="false">
      <c r="A1016" s="271"/>
      <c r="B1016" s="271"/>
      <c r="C1016" s="271"/>
      <c r="D1016" s="271"/>
      <c r="E1016" s="271"/>
      <c r="F1016" s="271"/>
      <c r="G1016" s="271"/>
      <c r="H1016" s="271"/>
      <c r="I1016" s="271"/>
      <c r="J1016" s="271"/>
    </row>
    <row r="1017" customFormat="false" ht="12.75" hidden="false" customHeight="false" outlineLevel="0" collapsed="false">
      <c r="A1017" s="271"/>
      <c r="B1017" s="271"/>
      <c r="C1017" s="271"/>
      <c r="D1017" s="271"/>
      <c r="E1017" s="271"/>
      <c r="F1017" s="271"/>
      <c r="G1017" s="271"/>
      <c r="H1017" s="271"/>
      <c r="I1017" s="271"/>
      <c r="J1017" s="271"/>
    </row>
    <row r="1018" customFormat="false" ht="12.75" hidden="false" customHeight="false" outlineLevel="0" collapsed="false">
      <c r="A1018" s="271"/>
      <c r="B1018" s="271"/>
      <c r="C1018" s="271"/>
      <c r="D1018" s="271"/>
      <c r="E1018" s="271"/>
      <c r="F1018" s="271"/>
      <c r="G1018" s="271"/>
      <c r="H1018" s="271"/>
      <c r="I1018" s="271"/>
      <c r="J1018" s="271"/>
    </row>
    <row r="1019" customFormat="false" ht="12.75" hidden="false" customHeight="false" outlineLevel="0" collapsed="false">
      <c r="A1019" s="271"/>
      <c r="B1019" s="271"/>
      <c r="C1019" s="271"/>
      <c r="D1019" s="271"/>
      <c r="E1019" s="271"/>
      <c r="F1019" s="271"/>
      <c r="G1019" s="271"/>
      <c r="H1019" s="271"/>
      <c r="I1019" s="271"/>
      <c r="J1019" s="271"/>
    </row>
    <row r="1020" customFormat="false" ht="12.75" hidden="false" customHeight="false" outlineLevel="0" collapsed="false">
      <c r="A1020" s="271"/>
      <c r="B1020" s="271"/>
      <c r="C1020" s="271"/>
      <c r="D1020" s="271"/>
      <c r="E1020" s="271"/>
      <c r="F1020" s="271"/>
      <c r="G1020" s="271"/>
      <c r="H1020" s="271"/>
      <c r="I1020" s="271"/>
      <c r="J1020" s="271"/>
    </row>
    <row r="1021" customFormat="false" ht="12.75" hidden="false" customHeight="false" outlineLevel="0" collapsed="false">
      <c r="A1021" s="271"/>
      <c r="B1021" s="271"/>
      <c r="C1021" s="271"/>
      <c r="D1021" s="271"/>
      <c r="E1021" s="271"/>
      <c r="F1021" s="271"/>
      <c r="G1021" s="271"/>
      <c r="H1021" s="271"/>
      <c r="I1021" s="271"/>
      <c r="J1021" s="271"/>
    </row>
    <row r="1022" customFormat="false" ht="12.75" hidden="false" customHeight="false" outlineLevel="0" collapsed="false">
      <c r="A1022" s="271"/>
      <c r="B1022" s="271"/>
      <c r="C1022" s="271"/>
      <c r="D1022" s="271"/>
      <c r="E1022" s="271"/>
      <c r="F1022" s="271"/>
      <c r="G1022" s="271"/>
      <c r="H1022" s="271"/>
      <c r="I1022" s="271"/>
      <c r="J1022" s="271"/>
    </row>
    <row r="1023" customFormat="false" ht="12.75" hidden="false" customHeight="false" outlineLevel="0" collapsed="false">
      <c r="A1023" s="271"/>
      <c r="B1023" s="271"/>
      <c r="C1023" s="271"/>
      <c r="D1023" s="271"/>
      <c r="E1023" s="271"/>
      <c r="F1023" s="271"/>
      <c r="G1023" s="271"/>
      <c r="H1023" s="271"/>
      <c r="I1023" s="271"/>
      <c r="J1023" s="271"/>
    </row>
    <row r="1024" customFormat="false" ht="12.75" hidden="false" customHeight="false" outlineLevel="0" collapsed="false">
      <c r="A1024" s="271"/>
      <c r="B1024" s="271"/>
      <c r="C1024" s="271"/>
      <c r="D1024" s="271"/>
      <c r="E1024" s="271"/>
      <c r="F1024" s="271"/>
      <c r="G1024" s="271"/>
      <c r="H1024" s="271"/>
      <c r="I1024" s="271"/>
      <c r="J1024" s="271"/>
    </row>
    <row r="1025" customFormat="false" ht="12.75" hidden="false" customHeight="false" outlineLevel="0" collapsed="false">
      <c r="A1025" s="271"/>
      <c r="B1025" s="271"/>
      <c r="C1025" s="271"/>
      <c r="D1025" s="271"/>
      <c r="E1025" s="271"/>
      <c r="F1025" s="271"/>
      <c r="G1025" s="271"/>
      <c r="H1025" s="271"/>
      <c r="I1025" s="271"/>
      <c r="J1025" s="271"/>
    </row>
    <row r="1026" customFormat="false" ht="12.75" hidden="false" customHeight="false" outlineLevel="0" collapsed="false">
      <c r="A1026" s="271"/>
      <c r="B1026" s="271"/>
      <c r="C1026" s="271"/>
      <c r="D1026" s="271"/>
      <c r="E1026" s="271"/>
      <c r="F1026" s="271"/>
      <c r="G1026" s="271"/>
      <c r="H1026" s="271"/>
      <c r="I1026" s="271"/>
      <c r="J1026" s="271"/>
    </row>
    <row r="1027" customFormat="false" ht="12.75" hidden="false" customHeight="false" outlineLevel="0" collapsed="false">
      <c r="A1027" s="271"/>
      <c r="B1027" s="271"/>
      <c r="C1027" s="271"/>
      <c r="D1027" s="271"/>
      <c r="E1027" s="271"/>
      <c r="F1027" s="271"/>
      <c r="G1027" s="271"/>
      <c r="H1027" s="271"/>
      <c r="I1027" s="271"/>
      <c r="J1027" s="271"/>
    </row>
    <row r="1028" customFormat="false" ht="12.75" hidden="false" customHeight="false" outlineLevel="0" collapsed="false">
      <c r="A1028" s="271"/>
      <c r="B1028" s="271"/>
      <c r="C1028" s="271"/>
      <c r="D1028" s="271"/>
      <c r="E1028" s="271"/>
      <c r="F1028" s="271"/>
      <c r="G1028" s="271"/>
      <c r="H1028" s="271"/>
      <c r="I1028" s="271"/>
      <c r="J1028" s="271"/>
    </row>
    <row r="1029" customFormat="false" ht="12.75" hidden="false" customHeight="false" outlineLevel="0" collapsed="false">
      <c r="A1029" s="271"/>
      <c r="B1029" s="271"/>
      <c r="C1029" s="271"/>
      <c r="D1029" s="271"/>
      <c r="E1029" s="271"/>
      <c r="F1029" s="271"/>
      <c r="G1029" s="271"/>
      <c r="H1029" s="271"/>
      <c r="I1029" s="271"/>
      <c r="J1029" s="271"/>
    </row>
    <row r="1030" customFormat="false" ht="12.75" hidden="false" customHeight="false" outlineLevel="0" collapsed="false">
      <c r="A1030" s="271"/>
      <c r="B1030" s="271"/>
      <c r="C1030" s="271"/>
      <c r="D1030" s="271"/>
      <c r="E1030" s="271"/>
      <c r="F1030" s="271"/>
      <c r="G1030" s="271"/>
      <c r="H1030" s="271"/>
      <c r="I1030" s="271"/>
      <c r="J1030" s="271"/>
    </row>
    <row r="1031" customFormat="false" ht="12.75" hidden="false" customHeight="false" outlineLevel="0" collapsed="false">
      <c r="A1031" s="271"/>
      <c r="B1031" s="271"/>
      <c r="C1031" s="271"/>
      <c r="D1031" s="271"/>
      <c r="E1031" s="271"/>
      <c r="F1031" s="271"/>
      <c r="G1031" s="271"/>
      <c r="H1031" s="271"/>
      <c r="I1031" s="271"/>
      <c r="J1031" s="271"/>
    </row>
    <row r="1032" customFormat="false" ht="12.75" hidden="false" customHeight="false" outlineLevel="0" collapsed="false">
      <c r="A1032" s="271"/>
      <c r="B1032" s="271"/>
      <c r="C1032" s="271"/>
      <c r="D1032" s="271"/>
      <c r="E1032" s="271"/>
      <c r="F1032" s="271"/>
      <c r="G1032" s="271"/>
      <c r="H1032" s="271"/>
      <c r="I1032" s="271"/>
      <c r="J1032" s="271"/>
    </row>
    <row r="1033" customFormat="false" ht="12.75" hidden="false" customHeight="false" outlineLevel="0" collapsed="false">
      <c r="A1033" s="271"/>
      <c r="B1033" s="271"/>
      <c r="C1033" s="271"/>
      <c r="D1033" s="271"/>
      <c r="E1033" s="271"/>
      <c r="F1033" s="271"/>
      <c r="G1033" s="271"/>
      <c r="H1033" s="271"/>
      <c r="I1033" s="271"/>
      <c r="J1033" s="271"/>
    </row>
    <row r="1034" customFormat="false" ht="12.75" hidden="false" customHeight="false" outlineLevel="0" collapsed="false">
      <c r="A1034" s="271"/>
      <c r="B1034" s="271"/>
      <c r="C1034" s="271"/>
      <c r="D1034" s="271"/>
      <c r="E1034" s="271"/>
      <c r="F1034" s="271"/>
      <c r="G1034" s="271"/>
      <c r="H1034" s="271"/>
      <c r="I1034" s="271"/>
      <c r="J1034" s="271"/>
    </row>
    <row r="1035" customFormat="false" ht="12.75" hidden="false" customHeight="false" outlineLevel="0" collapsed="false">
      <c r="A1035" s="271"/>
      <c r="B1035" s="271"/>
      <c r="C1035" s="271"/>
      <c r="D1035" s="271"/>
      <c r="E1035" s="271"/>
      <c r="F1035" s="271"/>
      <c r="G1035" s="271"/>
      <c r="H1035" s="271"/>
      <c r="I1035" s="271"/>
      <c r="J1035" s="271"/>
    </row>
  </sheetData>
  <mergeCells count="13">
    <mergeCell ref="A2:P2"/>
    <mergeCell ref="C4:K4"/>
    <mergeCell ref="C5:K5"/>
    <mergeCell ref="C6:K6"/>
    <mergeCell ref="N8:P8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4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85"/>
    <col collapsed="false" customWidth="true" hidden="false" outlineLevel="0" max="2" min="2" style="248" width="19.28"/>
    <col collapsed="false" customWidth="true" hidden="false" outlineLevel="0" max="3" min="3" style="248" width="9.7"/>
    <col collapsed="false" customWidth="true" hidden="false" outlineLevel="0" max="4" min="4" style="248" width="21.28"/>
    <col collapsed="false" customWidth="true" hidden="false" outlineLevel="0" max="5" min="5" style="248" width="7.7"/>
    <col collapsed="false" customWidth="true" hidden="false" outlineLevel="0" max="6" min="6" style="248" width="6.56"/>
    <col collapsed="false" customWidth="true" hidden="false" outlineLevel="0" max="9" min="7" style="248" width="7.7"/>
    <col collapsed="false" customWidth="true" hidden="false" outlineLevel="0" max="10" min="10" style="248" width="3.7"/>
    <col collapsed="false" customWidth="true" hidden="false" outlineLevel="0" max="12" min="11" style="248" width="7.7"/>
    <col collapsed="false" customWidth="true" hidden="false" outlineLevel="0" max="13" min="13" style="248" width="3.85"/>
    <col collapsed="false" customWidth="true" hidden="false" outlineLevel="0" max="14" min="14" style="248" width="7.7"/>
    <col collapsed="false" customWidth="true" hidden="false" outlineLevel="0" max="15" min="15" style="248" width="7.14"/>
    <col collapsed="false" customWidth="true" hidden="false" outlineLevel="0" max="16" min="16" style="248" width="5.56"/>
    <col collapsed="false" customWidth="true" hidden="false" outlineLevel="0" max="17" min="17" style="248" width="8.41"/>
    <col collapsed="false" customWidth="false" hidden="false" outlineLevel="0" max="257" min="18" style="248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471" t="s">
        <v>1536</v>
      </c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22.5" hidden="false" customHeight="tru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  <c r="L3" s="24"/>
      <c r="M3" s="24"/>
      <c r="N3" s="24"/>
      <c r="O3" s="24"/>
      <c r="P3" s="24"/>
      <c r="Q3" s="24"/>
    </row>
    <row r="4" customFormat="false" ht="17.25" hidden="false" customHeight="true" outlineLevel="0" collapsed="false">
      <c r="A4" s="13" t="s">
        <v>1538</v>
      </c>
      <c r="B4" s="18"/>
      <c r="C4" s="472" t="s">
        <v>2107</v>
      </c>
      <c r="D4" s="472"/>
      <c r="E4" s="472"/>
      <c r="F4" s="472"/>
      <c r="G4" s="472"/>
      <c r="H4" s="472"/>
      <c r="I4" s="472"/>
      <c r="J4" s="472"/>
      <c r="K4" s="472"/>
      <c r="L4" s="472"/>
      <c r="M4" s="305"/>
      <c r="N4" s="24"/>
      <c r="O4" s="20" t="s">
        <v>1821</v>
      </c>
      <c r="P4" s="20"/>
    </row>
    <row r="5" customFormat="false" ht="17.25" hidden="false" customHeight="true" outlineLevel="0" collapsed="false">
      <c r="A5" s="13" t="s">
        <v>1541</v>
      </c>
      <c r="B5" s="18"/>
      <c r="C5" s="472" t="s">
        <v>1612</v>
      </c>
      <c r="D5" s="472"/>
      <c r="E5" s="472"/>
      <c r="F5" s="472"/>
      <c r="G5" s="472"/>
      <c r="H5" s="472"/>
      <c r="I5" s="472"/>
      <c r="J5" s="472"/>
      <c r="K5" s="472"/>
      <c r="L5" s="472"/>
      <c r="M5" s="305"/>
      <c r="N5" s="24"/>
      <c r="O5" s="18" t="s">
        <v>1543</v>
      </c>
      <c r="P5" s="22"/>
      <c r="Q5" s="493" t="s">
        <v>2186</v>
      </c>
    </row>
    <row r="6" customFormat="false" ht="17.25" hidden="false" customHeight="true" outlineLevel="0" collapsed="false">
      <c r="A6" s="13" t="s">
        <v>1545</v>
      </c>
      <c r="B6" s="18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24"/>
      <c r="N6" s="24"/>
      <c r="O6" s="18" t="s">
        <v>1547</v>
      </c>
      <c r="P6" s="18"/>
    </row>
    <row r="7" customFormat="false" ht="7.5" hidden="false" customHeight="true" outlineLevel="0" collapsed="false"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customFormat="false" ht="18" hidden="false" customHeight="false" outlineLevel="0" collapsed="false">
      <c r="A8" s="18" t="s">
        <v>1624</v>
      </c>
      <c r="B8" s="13"/>
      <c r="C8" s="13"/>
      <c r="D8" s="250"/>
      <c r="E8" s="250"/>
      <c r="F8" s="250"/>
      <c r="G8" s="251" t="s">
        <v>2183</v>
      </c>
      <c r="H8" s="250"/>
      <c r="I8" s="250"/>
      <c r="K8" s="250"/>
      <c r="O8" s="396" t="s">
        <v>1605</v>
      </c>
      <c r="P8" s="396"/>
      <c r="Q8" s="396"/>
    </row>
    <row r="9" customFormat="false" ht="12.75" hidden="false" customHeight="false" outlineLevel="0" collapsed="false">
      <c r="A9" s="264"/>
      <c r="B9" s="250"/>
      <c r="C9" s="250"/>
      <c r="D9" s="250"/>
      <c r="E9" s="250"/>
      <c r="F9" s="250"/>
      <c r="G9" s="250" t="s">
        <v>2095</v>
      </c>
      <c r="H9" s="250"/>
      <c r="I9" s="250"/>
      <c r="K9" s="250"/>
      <c r="P9" s="499"/>
    </row>
    <row r="10" customFormat="false" ht="13.5" hidden="false" customHeight="false" outlineLevel="0" collapsed="false">
      <c r="A10" s="500"/>
      <c r="B10" s="250"/>
      <c r="C10" s="250"/>
      <c r="D10" s="250"/>
      <c r="G10" s="250"/>
      <c r="H10" s="250"/>
      <c r="J10" s="501"/>
      <c r="K10" s="250"/>
      <c r="P10" s="252"/>
    </row>
    <row r="11" customFormat="false" ht="26.25" hidden="false" customHeight="true" outlineLevel="0" collapsed="false">
      <c r="A11" s="342" t="s">
        <v>1552</v>
      </c>
      <c r="B11" s="343" t="s">
        <v>2117</v>
      </c>
      <c r="C11" s="344" t="s">
        <v>1554</v>
      </c>
      <c r="D11" s="343" t="s">
        <v>2118</v>
      </c>
      <c r="E11" s="344" t="s">
        <v>1556</v>
      </c>
      <c r="F11" s="343" t="s">
        <v>1823</v>
      </c>
      <c r="G11" s="343"/>
      <c r="H11" s="476"/>
      <c r="I11" s="477"/>
      <c r="J11" s="478" t="s">
        <v>2119</v>
      </c>
      <c r="K11" s="479"/>
      <c r="L11" s="477"/>
      <c r="M11" s="477"/>
      <c r="N11" s="348"/>
      <c r="O11" s="344" t="s">
        <v>1558</v>
      </c>
      <c r="P11" s="349" t="s">
        <v>2045</v>
      </c>
      <c r="Q11" s="344" t="s">
        <v>2120</v>
      </c>
    </row>
    <row r="12" customFormat="false" ht="18.75" hidden="false" customHeight="true" outlineLevel="0" collapsed="false">
      <c r="A12" s="350"/>
      <c r="B12" s="351"/>
      <c r="C12" s="352"/>
      <c r="D12" s="351"/>
      <c r="E12" s="352"/>
      <c r="F12" s="352"/>
      <c r="G12" s="480" t="s">
        <v>68</v>
      </c>
      <c r="H12" s="480" t="s">
        <v>86</v>
      </c>
      <c r="I12" s="480" t="s">
        <v>52</v>
      </c>
      <c r="J12" s="481" t="s">
        <v>1552</v>
      </c>
      <c r="K12" s="480" t="s">
        <v>486</v>
      </c>
      <c r="L12" s="480" t="s">
        <v>149</v>
      </c>
      <c r="M12" s="481" t="s">
        <v>1552</v>
      </c>
      <c r="N12" s="480" t="s">
        <v>1563</v>
      </c>
      <c r="O12" s="352"/>
      <c r="P12" s="361"/>
      <c r="Q12" s="361"/>
    </row>
    <row r="13" customFormat="false" ht="15.75" hidden="false" customHeight="true" outlineLevel="0" collapsed="false">
      <c r="A13" s="257" t="n">
        <v>1</v>
      </c>
      <c r="B13" s="43" t="str">
        <f aca="false">VLOOKUP($E13,УЧАСТНИКИ!$A$2:$L$954,3,FALSE())</f>
        <v>Тюрин Антон</v>
      </c>
      <c r="C13" s="44" t="str">
        <f aca="false">VLOOKUP($E13,УЧАСТНИКИ!$A$2:$L$954,4,FALSE())</f>
        <v>13.05.96</v>
      </c>
      <c r="D13" s="43" t="str">
        <f aca="false">VLOOKUP($E13,УЧАСТНИКИ!$A$2:$L$954,5,FALSE())</f>
        <v>Ивановская</v>
      </c>
      <c r="E13" s="45" t="s">
        <v>1227</v>
      </c>
      <c r="F13" s="45"/>
      <c r="G13" s="502"/>
      <c r="H13" s="502"/>
      <c r="I13" s="502"/>
      <c r="J13" s="502"/>
      <c r="K13" s="482"/>
      <c r="L13" s="503"/>
      <c r="M13" s="503"/>
      <c r="N13" s="503"/>
      <c r="O13" s="503"/>
      <c r="P13" s="503"/>
      <c r="Q13" s="504"/>
      <c r="R13" s="505"/>
    </row>
    <row r="14" customFormat="false" ht="15.75" hidden="false" customHeight="true" outlineLevel="0" collapsed="false">
      <c r="A14" s="262" t="n">
        <v>2</v>
      </c>
      <c r="B14" s="43" t="str">
        <f aca="false">VLOOKUP($E14,УЧАСТНИКИ!$A$2:$L$954,3,FALSE())</f>
        <v>Тютюкин Алексей</v>
      </c>
      <c r="C14" s="44" t="str">
        <f aca="false">VLOOKUP($E14,УЧАСТНИКИ!$A$2:$L$954,4,FALSE())</f>
        <v>29.11.98</v>
      </c>
      <c r="D14" s="43" t="str">
        <f aca="false">VLOOKUP($E14,УЧАСТНИКИ!$A$2:$L$954,5,FALSE())</f>
        <v>Брянская</v>
      </c>
      <c r="E14" s="45" t="s">
        <v>157</v>
      </c>
      <c r="F14" s="45"/>
      <c r="G14" s="502"/>
      <c r="H14" s="502"/>
      <c r="I14" s="502"/>
      <c r="J14" s="502"/>
      <c r="K14" s="482"/>
      <c r="L14" s="503"/>
      <c r="M14" s="503"/>
      <c r="N14" s="503"/>
      <c r="O14" s="503"/>
      <c r="P14" s="503"/>
      <c r="Q14" s="503" t="s">
        <v>247</v>
      </c>
      <c r="R14" s="505"/>
    </row>
    <row r="15" customFormat="false" ht="15.75" hidden="false" customHeight="true" outlineLevel="0" collapsed="false">
      <c r="A15" s="262" t="n">
        <v>3</v>
      </c>
      <c r="B15" s="43" t="str">
        <f aca="false">VLOOKUP($E15,УЧАСТНИКИ!$A$2:$L$954,3,FALSE())</f>
        <v>Березовкий Александр</v>
      </c>
      <c r="C15" s="44" t="str">
        <f aca="false">VLOOKUP($E15,УЧАСТНИКИ!$A$2:$L$954,4,FALSE())</f>
        <v>13.08.96</v>
      </c>
      <c r="D15" s="47" t="str">
        <f aca="false">VLOOKUP($E15,УЧАСТНИКИ!$A$2:$L$954,5,FALSE())</f>
        <v>Брянская</v>
      </c>
      <c r="E15" s="45" t="s">
        <v>154</v>
      </c>
      <c r="F15" s="45"/>
      <c r="G15" s="502"/>
      <c r="H15" s="502"/>
      <c r="I15" s="502"/>
      <c r="J15" s="502"/>
      <c r="K15" s="482"/>
      <c r="L15" s="503"/>
      <c r="M15" s="503"/>
      <c r="N15" s="503"/>
      <c r="O15" s="503"/>
      <c r="P15" s="503"/>
      <c r="Q15" s="503" t="s">
        <v>247</v>
      </c>
      <c r="R15" s="505"/>
    </row>
    <row r="16" customFormat="false" ht="15.75" hidden="false" customHeight="true" outlineLevel="0" collapsed="false">
      <c r="A16" s="262" t="n">
        <v>4</v>
      </c>
      <c r="B16" s="43" t="str">
        <f aca="false">VLOOKUP($E16,УЧАСТНИКИ!$A$2:$L$954,3,FALSE())</f>
        <v>Карпейкин Николай</v>
      </c>
      <c r="C16" s="44" t="str">
        <f aca="false">VLOOKUP($E16,УЧАСТНИКИ!$A$2:$L$954,4,FALSE())</f>
        <v>26.05.96</v>
      </c>
      <c r="D16" s="43" t="str">
        <f aca="false">VLOOKUP($E16,УЧАСТНИКИ!$A$2:$L$954,5,FALSE())</f>
        <v>Брянская</v>
      </c>
      <c r="E16" s="45" t="s">
        <v>86</v>
      </c>
      <c r="F16" s="45"/>
      <c r="G16" s="502"/>
      <c r="H16" s="502"/>
      <c r="I16" s="502"/>
      <c r="J16" s="502"/>
      <c r="K16" s="482"/>
      <c r="L16" s="503"/>
      <c r="M16" s="503"/>
      <c r="N16" s="503"/>
      <c r="O16" s="503"/>
      <c r="P16" s="503"/>
      <c r="Q16" s="503" t="s">
        <v>247</v>
      </c>
      <c r="R16" s="505"/>
    </row>
    <row r="17" customFormat="false" ht="15.75" hidden="false" customHeight="true" outlineLevel="0" collapsed="false">
      <c r="A17" s="262" t="n">
        <v>5</v>
      </c>
      <c r="B17" s="43" t="str">
        <f aca="false">VLOOKUP($E17,УЧАСТНИКИ!$A$2:$L$954,3,FALSE())</f>
        <v>Краснов Денис</v>
      </c>
      <c r="C17" s="44" t="str">
        <f aca="false">VLOOKUP($E17,УЧАСТНИКИ!$A$2:$L$954,4,FALSE())</f>
        <v>13.09.96</v>
      </c>
      <c r="D17" s="43" t="str">
        <f aca="false">VLOOKUP($E17,УЧАСТНИКИ!$A$2:$L$954,5,FALSE())</f>
        <v>Белгородская</v>
      </c>
      <c r="E17" s="45" t="s">
        <v>776</v>
      </c>
      <c r="F17" s="45"/>
      <c r="G17" s="502"/>
      <c r="H17" s="502"/>
      <c r="I17" s="502"/>
      <c r="J17" s="502"/>
      <c r="K17" s="482"/>
      <c r="L17" s="503"/>
      <c r="M17" s="503"/>
      <c r="N17" s="503"/>
      <c r="O17" s="503"/>
      <c r="P17" s="503"/>
      <c r="Q17" s="503"/>
      <c r="R17" s="505"/>
    </row>
    <row r="18" customFormat="false" ht="15.75" hidden="false" customHeight="true" outlineLevel="0" collapsed="false">
      <c r="A18" s="262" t="n">
        <v>6</v>
      </c>
      <c r="B18" s="43" t="str">
        <f aca="false">VLOOKUP($E18,УЧАСТНИКИ!$A$2:$L$954,3,FALSE())</f>
        <v>Резниченко Александр</v>
      </c>
      <c r="C18" s="44" t="str">
        <f aca="false">VLOOKUP($E18,УЧАСТНИКИ!$A$2:$L$954,4,FALSE())</f>
        <v>06.03.95</v>
      </c>
      <c r="D18" s="43" t="str">
        <f aca="false">VLOOKUP($E18,УЧАСТНИКИ!$A$2:$L$954,5,FALSE())</f>
        <v>Белгородская</v>
      </c>
      <c r="E18" s="45" t="s">
        <v>779</v>
      </c>
      <c r="F18" s="45"/>
      <c r="G18" s="502"/>
      <c r="H18" s="502"/>
      <c r="I18" s="502"/>
      <c r="J18" s="502"/>
      <c r="K18" s="482"/>
      <c r="L18" s="503"/>
      <c r="M18" s="503"/>
      <c r="N18" s="503"/>
      <c r="O18" s="503"/>
      <c r="P18" s="503"/>
      <c r="Q18" s="503"/>
      <c r="R18" s="505"/>
    </row>
    <row r="19" customFormat="false" ht="15.75" hidden="false" customHeight="true" outlineLevel="0" collapsed="false">
      <c r="A19" s="262" t="n">
        <v>7</v>
      </c>
      <c r="B19" s="43" t="str">
        <f aca="false">VLOOKUP($E19,УЧАСТНИКИ!$A$2:$L$954,3,FALSE())</f>
        <v>Осин Роман</v>
      </c>
      <c r="C19" s="44" t="str">
        <f aca="false">VLOOKUP($E19,УЧАСТНИКИ!$A$2:$L$954,4,FALSE())</f>
        <v>10.09.96</v>
      </c>
      <c r="D19" s="43" t="str">
        <f aca="false">VLOOKUP($E19,УЧАСТНИКИ!$A$2:$L$954,5,FALSE())</f>
        <v>Белгородская</v>
      </c>
      <c r="E19" s="45" t="s">
        <v>784</v>
      </c>
      <c r="F19" s="45"/>
      <c r="G19" s="502"/>
      <c r="H19" s="502"/>
      <c r="I19" s="502"/>
      <c r="J19" s="502"/>
      <c r="K19" s="482"/>
      <c r="L19" s="503"/>
      <c r="M19" s="503"/>
      <c r="N19" s="503"/>
      <c r="O19" s="503"/>
      <c r="P19" s="503"/>
      <c r="Q19" s="503" t="s">
        <v>247</v>
      </c>
      <c r="R19" s="505"/>
    </row>
    <row r="20" customFormat="false" ht="15.75" hidden="false" customHeight="true" outlineLevel="0" collapsed="false">
      <c r="A20" s="262" t="n">
        <v>8</v>
      </c>
      <c r="B20" s="43" t="str">
        <f aca="false">VLOOKUP($E20,УЧАСТНИКИ!$A$2:$L$954,3,FALSE())</f>
        <v>Панкратов Антон</v>
      </c>
      <c r="C20" s="44" t="str">
        <f aca="false">VLOOKUP($E20,УЧАСТНИКИ!$A$2:$L$954,4,FALSE())</f>
        <v>24.05.96</v>
      </c>
      <c r="D20" s="47" t="str">
        <f aca="false">VLOOKUP($E20,УЧАСТНИКИ!$A$2:$L$954,5,FALSE())</f>
        <v>Белгородская</v>
      </c>
      <c r="E20" s="45" t="s">
        <v>787</v>
      </c>
      <c r="F20" s="45"/>
      <c r="G20" s="502"/>
      <c r="H20" s="502"/>
      <c r="I20" s="502"/>
      <c r="J20" s="502"/>
      <c r="K20" s="482"/>
      <c r="L20" s="503"/>
      <c r="M20" s="503"/>
      <c r="N20" s="503"/>
      <c r="O20" s="503"/>
      <c r="P20" s="503"/>
      <c r="Q20" s="503" t="s">
        <v>247</v>
      </c>
      <c r="R20" s="505"/>
    </row>
    <row r="21" customFormat="false" ht="15.75" hidden="false" customHeight="true" outlineLevel="0" collapsed="false">
      <c r="A21" s="262" t="n">
        <v>9</v>
      </c>
      <c r="B21" s="43" t="str">
        <f aca="false">VLOOKUP($E21,УЧАСТНИКИ!$A$2:$L$954,3,FALSE())</f>
        <v>Тихонов Андрей</v>
      </c>
      <c r="C21" s="44" t="str">
        <f aca="false">VLOOKUP($E21,УЧАСТНИКИ!$A$2:$L$954,4,FALSE())</f>
        <v>14.06.95</v>
      </c>
      <c r="D21" s="43" t="str">
        <f aca="false">VLOOKUP($E21,УЧАСТНИКИ!$A$2:$L$954,5,FALSE())</f>
        <v>Брянская</v>
      </c>
      <c r="E21" s="45" t="s">
        <v>149</v>
      </c>
      <c r="F21" s="45"/>
      <c r="G21" s="502"/>
      <c r="H21" s="502"/>
      <c r="I21" s="502"/>
      <c r="J21" s="502"/>
      <c r="K21" s="482"/>
      <c r="L21" s="503"/>
      <c r="M21" s="503"/>
      <c r="N21" s="503"/>
      <c r="O21" s="503"/>
      <c r="P21" s="503"/>
      <c r="Q21" s="503"/>
      <c r="R21" s="505"/>
    </row>
    <row r="22" customFormat="false" ht="15.75" hidden="false" customHeight="true" outlineLevel="0" collapsed="false">
      <c r="A22" s="262" t="n">
        <v>10</v>
      </c>
      <c r="B22" s="43" t="str">
        <f aca="false">VLOOKUP($E22,УЧАСТНИКИ!$A$2:$L$954,3,FALSE())</f>
        <v>Гутников Ярослав</v>
      </c>
      <c r="C22" s="44" t="str">
        <f aca="false">VLOOKUP($E22,УЧАСТНИКИ!$A$2:$L$954,4,FALSE())</f>
        <v>29.07.97</v>
      </c>
      <c r="D22" s="43" t="str">
        <f aca="false">VLOOKUP($E22,УЧАСТНИКИ!$A$2:$L$954,5,FALSE())</f>
        <v>Брянская</v>
      </c>
      <c r="E22" s="45" t="s">
        <v>146</v>
      </c>
      <c r="F22" s="45"/>
      <c r="G22" s="502"/>
      <c r="H22" s="502"/>
      <c r="I22" s="502"/>
      <c r="J22" s="502"/>
      <c r="K22" s="482"/>
      <c r="L22" s="503"/>
      <c r="M22" s="503"/>
      <c r="N22" s="503"/>
      <c r="O22" s="503"/>
      <c r="P22" s="503"/>
      <c r="Q22" s="503"/>
      <c r="R22" s="505"/>
    </row>
    <row r="23" customFormat="false" ht="15.75" hidden="false" customHeight="true" outlineLevel="0" collapsed="false">
      <c r="A23" s="262" t="n">
        <v>11</v>
      </c>
      <c r="B23" s="43" t="str">
        <f aca="false">VLOOKUP($E23,УЧАСТНИКИ!$A$2:$L$954,3,FALSE())</f>
        <v>Веселов Владислав</v>
      </c>
      <c r="C23" s="44" t="str">
        <f aca="false">VLOOKUP($E23,УЧАСТНИКИ!$A$2:$L$954,4,FALSE())</f>
        <v>12.02.96</v>
      </c>
      <c r="D23" s="43" t="str">
        <f aca="false">VLOOKUP($E23,УЧАСТНИКИ!$A$2:$L$954,5,FALSE())</f>
        <v>Тверская</v>
      </c>
      <c r="E23" s="45" t="s">
        <v>690</v>
      </c>
      <c r="F23" s="45"/>
      <c r="G23" s="502"/>
      <c r="H23" s="502"/>
      <c r="I23" s="502"/>
      <c r="J23" s="502"/>
      <c r="K23" s="482"/>
      <c r="L23" s="503"/>
      <c r="M23" s="503"/>
      <c r="N23" s="503"/>
      <c r="O23" s="503"/>
      <c r="P23" s="503"/>
      <c r="Q23" s="503"/>
      <c r="R23" s="505"/>
    </row>
    <row r="24" customFormat="false" ht="15.75" hidden="false" customHeight="true" outlineLevel="0" collapsed="false">
      <c r="A24" s="262" t="n">
        <v>12</v>
      </c>
      <c r="B24" s="43" t="str">
        <f aca="false">VLOOKUP($E24,УЧАСТНИКИ!$A$2:$L$954,3,FALSE())</f>
        <v>Зоннэ Евгений</v>
      </c>
      <c r="C24" s="44" t="str">
        <f aca="false">VLOOKUP($E24,УЧАСТНИКИ!$A$2:$L$954,4,FALSE())</f>
        <v>07.02.96</v>
      </c>
      <c r="D24" s="43" t="str">
        <f aca="false">VLOOKUP($E24,УЧАСТНИКИ!$A$2:$L$954,5,FALSE())</f>
        <v>Смоленская</v>
      </c>
      <c r="E24" s="45" t="s">
        <v>588</v>
      </c>
      <c r="F24" s="45"/>
      <c r="G24" s="502"/>
      <c r="H24" s="502"/>
      <c r="I24" s="502"/>
      <c r="J24" s="502"/>
      <c r="K24" s="482"/>
      <c r="L24" s="503"/>
      <c r="M24" s="503"/>
      <c r="N24" s="503"/>
      <c r="O24" s="503"/>
      <c r="P24" s="503"/>
      <c r="Q24" s="503"/>
      <c r="R24" s="505"/>
    </row>
    <row r="25" s="270" customFormat="true" ht="15.75" hidden="false" customHeight="true" outlineLevel="0" collapsed="false">
      <c r="A25" s="262" t="n">
        <v>13</v>
      </c>
      <c r="B25" s="43" t="str">
        <f aca="false">VLOOKUP($E25,УЧАСТНИКИ!$A$2:$L$954,3,FALSE())</f>
        <v>Беляев Антон</v>
      </c>
      <c r="C25" s="44" t="str">
        <f aca="false">VLOOKUP($E25,УЧАСТНИКИ!$A$2:$L$954,4,FALSE())</f>
        <v>1995</v>
      </c>
      <c r="D25" s="43" t="str">
        <f aca="false">VLOOKUP($E25,УЧАСТНИКИ!$A$2:$L$954,5,FALSE())</f>
        <v>Костромская</v>
      </c>
      <c r="E25" s="45" t="s">
        <v>513</v>
      </c>
      <c r="F25" s="45"/>
      <c r="G25" s="502"/>
      <c r="H25" s="502"/>
      <c r="I25" s="502"/>
      <c r="J25" s="502"/>
      <c r="K25" s="482"/>
      <c r="L25" s="503"/>
      <c r="M25" s="503"/>
      <c r="N25" s="503"/>
      <c r="O25" s="503"/>
      <c r="P25" s="503"/>
      <c r="Q25" s="503"/>
    </row>
    <row r="26" s="270" customFormat="true" ht="15.75" hidden="false" customHeight="true" outlineLevel="0" collapsed="false">
      <c r="A26" s="262"/>
      <c r="B26" s="43"/>
      <c r="C26" s="44"/>
      <c r="D26" s="43"/>
      <c r="E26" s="45"/>
      <c r="F26" s="45"/>
      <c r="G26" s="502"/>
      <c r="H26" s="502"/>
      <c r="I26" s="502"/>
      <c r="J26" s="502"/>
      <c r="K26" s="482"/>
      <c r="L26" s="503"/>
      <c r="M26" s="503"/>
      <c r="N26" s="503"/>
      <c r="O26" s="503"/>
      <c r="P26" s="503"/>
      <c r="Q26" s="503"/>
    </row>
    <row r="27" s="270" customFormat="true" ht="15.75" hidden="false" customHeight="true" outlineLevel="0" collapsed="false">
      <c r="A27" s="262"/>
      <c r="B27" s="43"/>
      <c r="C27" s="44"/>
      <c r="D27" s="43"/>
      <c r="E27" s="45"/>
      <c r="F27" s="45"/>
      <c r="G27" s="502"/>
      <c r="H27" s="502"/>
      <c r="I27" s="502"/>
      <c r="J27" s="502"/>
      <c r="K27" s="482"/>
      <c r="L27" s="503"/>
      <c r="M27" s="503"/>
      <c r="N27" s="503"/>
      <c r="O27" s="503"/>
      <c r="P27" s="503"/>
      <c r="Q27" s="503"/>
    </row>
    <row r="28" s="270" customFormat="true" ht="15.75" hidden="false" customHeight="true" outlineLevel="0" collapsed="false">
      <c r="A28" s="262"/>
      <c r="B28" s="43"/>
      <c r="C28" s="44"/>
      <c r="D28" s="43"/>
      <c r="E28" s="45"/>
      <c r="F28" s="45"/>
      <c r="G28" s="502"/>
      <c r="H28" s="502"/>
      <c r="I28" s="502"/>
      <c r="J28" s="502"/>
      <c r="K28" s="482"/>
      <c r="L28" s="503"/>
      <c r="M28" s="503"/>
      <c r="N28" s="503"/>
      <c r="O28" s="503"/>
      <c r="P28" s="503"/>
      <c r="Q28" s="503"/>
    </row>
    <row r="29" customFormat="false" ht="15.75" hidden="false" customHeight="true" outlineLevel="0" collapsed="false">
      <c r="A29" s="262"/>
      <c r="B29" s="43"/>
      <c r="C29" s="44"/>
      <c r="D29" s="43"/>
      <c r="E29" s="45"/>
      <c r="F29" s="45"/>
      <c r="G29" s="502"/>
      <c r="H29" s="502"/>
      <c r="I29" s="502"/>
      <c r="J29" s="502"/>
      <c r="K29" s="482"/>
      <c r="L29" s="503"/>
      <c r="M29" s="503"/>
      <c r="N29" s="503"/>
      <c r="O29" s="503"/>
      <c r="P29" s="503"/>
      <c r="Q29" s="503"/>
    </row>
    <row r="30" customFormat="false" ht="15.75" hidden="false" customHeight="true" outlineLevel="0" collapsed="false">
      <c r="A30" s="262"/>
      <c r="B30" s="43"/>
      <c r="C30" s="44"/>
      <c r="D30" s="43"/>
      <c r="E30" s="45"/>
      <c r="F30" s="45"/>
      <c r="G30" s="502"/>
      <c r="H30" s="502"/>
      <c r="I30" s="502"/>
      <c r="J30" s="502"/>
      <c r="K30" s="482"/>
      <c r="L30" s="503"/>
      <c r="M30" s="503"/>
      <c r="N30" s="503"/>
      <c r="O30" s="503"/>
      <c r="P30" s="503"/>
      <c r="Q30" s="503"/>
    </row>
    <row r="31" customFormat="false" ht="15.75" hidden="false" customHeight="true" outlineLevel="0" collapsed="false">
      <c r="A31" s="262"/>
      <c r="B31" s="43"/>
      <c r="C31" s="44"/>
      <c r="D31" s="43"/>
      <c r="E31" s="45"/>
      <c r="F31" s="45"/>
      <c r="G31" s="502"/>
      <c r="H31" s="502"/>
      <c r="I31" s="502"/>
      <c r="J31" s="502"/>
      <c r="K31" s="482"/>
      <c r="L31" s="503"/>
      <c r="M31" s="503"/>
      <c r="N31" s="503"/>
      <c r="O31" s="503"/>
      <c r="P31" s="503"/>
      <c r="Q31" s="503"/>
    </row>
    <row r="32" customFormat="false" ht="15.75" hidden="false" customHeight="true" outlineLevel="0" collapsed="false">
      <c r="A32" s="262"/>
      <c r="B32" s="43"/>
      <c r="C32" s="44"/>
      <c r="D32" s="43"/>
      <c r="E32" s="45"/>
      <c r="F32" s="45"/>
      <c r="G32" s="502"/>
      <c r="H32" s="502"/>
      <c r="I32" s="502"/>
      <c r="J32" s="502"/>
      <c r="K32" s="482"/>
      <c r="L32" s="503"/>
      <c r="M32" s="503"/>
      <c r="N32" s="503"/>
      <c r="O32" s="503"/>
      <c r="P32" s="503"/>
      <c r="Q32" s="503"/>
    </row>
    <row r="33" customFormat="false" ht="15.75" hidden="false" customHeight="true" outlineLevel="0" collapsed="false">
      <c r="A33" s="262"/>
      <c r="B33" s="43"/>
      <c r="C33" s="44"/>
      <c r="D33" s="43"/>
      <c r="E33" s="45"/>
      <c r="F33" s="45"/>
      <c r="G33" s="502"/>
      <c r="H33" s="502"/>
      <c r="I33" s="502"/>
      <c r="J33" s="502"/>
      <c r="K33" s="482"/>
      <c r="L33" s="503"/>
      <c r="M33" s="503"/>
      <c r="N33" s="503"/>
      <c r="O33" s="503"/>
      <c r="P33" s="503"/>
      <c r="Q33" s="503"/>
    </row>
    <row r="34" customFormat="false" ht="15.75" hidden="false" customHeight="true" outlineLevel="0" collapsed="false">
      <c r="A34" s="262"/>
      <c r="B34" s="43"/>
      <c r="C34" s="44"/>
      <c r="D34" s="43"/>
      <c r="E34" s="45"/>
      <c r="F34" s="45"/>
      <c r="G34" s="502"/>
      <c r="H34" s="502"/>
      <c r="I34" s="502"/>
      <c r="J34" s="502"/>
      <c r="K34" s="482"/>
      <c r="L34" s="503"/>
      <c r="M34" s="503"/>
      <c r="N34" s="503"/>
      <c r="O34" s="503"/>
      <c r="P34" s="503"/>
      <c r="Q34" s="503"/>
    </row>
    <row r="35" customFormat="false" ht="15.75" hidden="false" customHeight="true" outlineLevel="0" collapsed="false">
      <c r="A35" s="265"/>
      <c r="B35" s="267"/>
      <c r="C35" s="267"/>
      <c r="D35" s="267"/>
      <c r="E35" s="265"/>
      <c r="F35" s="265"/>
      <c r="G35" s="265"/>
      <c r="H35" s="265"/>
      <c r="I35" s="265"/>
      <c r="J35" s="265"/>
      <c r="K35" s="53"/>
    </row>
    <row r="36" customFormat="false" ht="15" hidden="false" customHeight="true" outlineLevel="0" collapsed="false">
      <c r="A36" s="265"/>
      <c r="B36" s="507" t="s">
        <v>2185</v>
      </c>
      <c r="C36" s="507"/>
      <c r="D36" s="267"/>
      <c r="E36" s="266" t="s">
        <v>1568</v>
      </c>
      <c r="F36" s="265"/>
      <c r="G36" s="265"/>
      <c r="H36" s="265"/>
      <c r="I36" s="265"/>
      <c r="J36" s="265"/>
      <c r="K36" s="53"/>
    </row>
    <row r="37" customFormat="false" ht="15" hidden="false" customHeight="true" outlineLevel="0" collapsed="false">
      <c r="A37" s="265"/>
      <c r="B37" s="267"/>
      <c r="C37" s="267"/>
      <c r="D37" s="267"/>
      <c r="E37" s="265"/>
      <c r="F37" s="265"/>
      <c r="G37" s="265"/>
      <c r="H37" s="265"/>
      <c r="I37" s="265"/>
      <c r="J37" s="265"/>
      <c r="K37" s="53"/>
    </row>
    <row r="38" customFormat="false" ht="15.75" hidden="false" customHeight="true" outlineLevel="0" collapsed="false">
      <c r="A38" s="24"/>
      <c r="B38" s="24"/>
      <c r="C38" s="24"/>
      <c r="D38" s="24"/>
      <c r="E38" s="24"/>
      <c r="F38" s="24"/>
      <c r="G38" s="471" t="s">
        <v>1536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9.5" hidden="false" customHeight="true" outlineLevel="0" collapsed="false">
      <c r="A39" s="241" t="s">
        <v>1537</v>
      </c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</row>
    <row r="40" customFormat="false" ht="15.75" hidden="false" customHeight="true" outlineLevel="0" collapsed="false">
      <c r="A40" s="13"/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24"/>
      <c r="M40" s="24"/>
      <c r="N40" s="24"/>
      <c r="O40" s="24"/>
      <c r="P40" s="24"/>
      <c r="Q40" s="24"/>
    </row>
    <row r="41" customFormat="false" ht="15.75" hidden="false" customHeight="true" outlineLevel="0" collapsed="false">
      <c r="A41" s="13" t="s">
        <v>1538</v>
      </c>
      <c r="B41" s="18"/>
      <c r="C41" s="472" t="s">
        <v>2107</v>
      </c>
      <c r="D41" s="472"/>
      <c r="E41" s="472"/>
      <c r="F41" s="472"/>
      <c r="G41" s="472"/>
      <c r="H41" s="472"/>
      <c r="I41" s="472"/>
      <c r="J41" s="472"/>
      <c r="K41" s="472"/>
      <c r="L41" s="472"/>
      <c r="M41" s="305"/>
      <c r="N41" s="24"/>
      <c r="O41" s="20" t="s">
        <v>1821</v>
      </c>
      <c r="P41" s="20"/>
      <c r="Q41" s="20"/>
    </row>
    <row r="42" customFormat="false" ht="15.75" hidden="false" customHeight="true" outlineLevel="0" collapsed="false">
      <c r="A42" s="13" t="s">
        <v>1541</v>
      </c>
      <c r="B42" s="18"/>
      <c r="C42" s="472" t="s">
        <v>1609</v>
      </c>
      <c r="D42" s="472"/>
      <c r="E42" s="472"/>
      <c r="F42" s="472"/>
      <c r="G42" s="472"/>
      <c r="H42" s="472"/>
      <c r="I42" s="472"/>
      <c r="J42" s="472"/>
      <c r="K42" s="472"/>
      <c r="L42" s="472"/>
      <c r="M42" s="305"/>
      <c r="N42" s="24"/>
      <c r="O42" s="18" t="s">
        <v>1543</v>
      </c>
      <c r="P42" s="22"/>
      <c r="Q42" s="493" t="s">
        <v>2187</v>
      </c>
    </row>
    <row r="43" customFormat="false" ht="15.75" hidden="false" customHeight="true" outlineLevel="0" collapsed="false">
      <c r="A43" s="13" t="s">
        <v>1545</v>
      </c>
      <c r="B43" s="18"/>
      <c r="C43" s="472" t="s">
        <v>2188</v>
      </c>
      <c r="D43" s="472"/>
      <c r="E43" s="472"/>
      <c r="F43" s="472"/>
      <c r="G43" s="472"/>
      <c r="H43" s="472"/>
      <c r="I43" s="472"/>
      <c r="J43" s="472"/>
      <c r="K43" s="472"/>
      <c r="L43" s="472"/>
      <c r="M43" s="24"/>
      <c r="N43" s="24"/>
      <c r="O43" s="18" t="s">
        <v>1547</v>
      </c>
      <c r="P43" s="18"/>
    </row>
    <row r="44" customFormat="false" ht="15.75" hidden="false" customHeight="true" outlineLevel="0" collapsed="false">
      <c r="B44" s="250"/>
      <c r="C44" s="250"/>
      <c r="D44" s="250"/>
      <c r="E44" s="250"/>
      <c r="F44" s="250"/>
      <c r="G44" s="250"/>
      <c r="H44" s="250"/>
      <c r="I44" s="250"/>
      <c r="J44" s="250"/>
      <c r="K44" s="250"/>
    </row>
    <row r="45" customFormat="false" ht="15.75" hidden="false" customHeight="true" outlineLevel="0" collapsed="false">
      <c r="A45" s="18" t="s">
        <v>1624</v>
      </c>
      <c r="B45" s="13"/>
      <c r="C45" s="13"/>
      <c r="D45" s="250"/>
      <c r="E45" s="250"/>
      <c r="F45" s="250"/>
      <c r="G45" s="251" t="s">
        <v>2183</v>
      </c>
      <c r="H45" s="250"/>
      <c r="I45" s="250"/>
      <c r="K45" s="250"/>
      <c r="O45" s="396" t="s">
        <v>1610</v>
      </c>
      <c r="P45" s="396"/>
      <c r="Q45" s="396"/>
    </row>
    <row r="46" customFormat="false" ht="15.75" hidden="false" customHeight="true" outlineLevel="0" collapsed="false">
      <c r="A46" s="264"/>
      <c r="B46" s="250"/>
      <c r="C46" s="250"/>
      <c r="D46" s="250"/>
      <c r="E46" s="250"/>
      <c r="F46" s="250"/>
      <c r="G46" s="250" t="s">
        <v>2095</v>
      </c>
      <c r="H46" s="250"/>
      <c r="I46" s="250"/>
      <c r="K46" s="250"/>
      <c r="P46" s="499"/>
    </row>
    <row r="47" customFormat="false" ht="15.75" hidden="false" customHeight="true" outlineLevel="0" collapsed="false">
      <c r="A47" s="500"/>
      <c r="B47" s="250"/>
      <c r="C47" s="250"/>
      <c r="D47" s="250"/>
      <c r="G47" s="250"/>
      <c r="H47" s="250"/>
      <c r="J47" s="501"/>
      <c r="K47" s="250"/>
      <c r="P47" s="252"/>
    </row>
    <row r="48" customFormat="false" ht="15.75" hidden="false" customHeight="true" outlineLevel="0" collapsed="false">
      <c r="A48" s="342" t="s">
        <v>1552</v>
      </c>
      <c r="B48" s="343" t="s">
        <v>2117</v>
      </c>
      <c r="C48" s="344" t="s">
        <v>1554</v>
      </c>
      <c r="D48" s="343" t="s">
        <v>2118</v>
      </c>
      <c r="E48" s="344" t="s">
        <v>1556</v>
      </c>
      <c r="F48" s="343" t="s">
        <v>1823</v>
      </c>
      <c r="G48" s="343"/>
      <c r="H48" s="476"/>
      <c r="I48" s="477"/>
      <c r="J48" s="478" t="s">
        <v>2119</v>
      </c>
      <c r="K48" s="479"/>
      <c r="L48" s="477"/>
      <c r="M48" s="477"/>
      <c r="N48" s="348"/>
      <c r="O48" s="344" t="s">
        <v>1558</v>
      </c>
      <c r="P48" s="349" t="s">
        <v>2045</v>
      </c>
      <c r="Q48" s="344" t="s">
        <v>2120</v>
      </c>
    </row>
    <row r="49" customFormat="false" ht="15.75" hidden="false" customHeight="true" outlineLevel="0" collapsed="false">
      <c r="A49" s="350"/>
      <c r="B49" s="351"/>
      <c r="C49" s="352"/>
      <c r="D49" s="351"/>
      <c r="E49" s="352"/>
      <c r="F49" s="352"/>
      <c r="G49" s="480" t="s">
        <v>68</v>
      </c>
      <c r="H49" s="480" t="s">
        <v>86</v>
      </c>
      <c r="I49" s="480" t="s">
        <v>52</v>
      </c>
      <c r="J49" s="481" t="s">
        <v>1552</v>
      </c>
      <c r="K49" s="480" t="s">
        <v>486</v>
      </c>
      <c r="L49" s="480" t="s">
        <v>149</v>
      </c>
      <c r="M49" s="481" t="s">
        <v>1552</v>
      </c>
      <c r="N49" s="480" t="s">
        <v>1563</v>
      </c>
      <c r="O49" s="352"/>
      <c r="P49" s="361"/>
      <c r="Q49" s="361"/>
    </row>
    <row r="50" customFormat="false" ht="15.75" hidden="false" customHeight="true" outlineLevel="0" collapsed="false">
      <c r="A50" s="257"/>
      <c r="B50" s="227" t="s">
        <v>2189</v>
      </c>
      <c r="C50" s="44"/>
      <c r="D50" s="43"/>
      <c r="E50" s="45"/>
      <c r="F50" s="45"/>
      <c r="G50" s="502"/>
      <c r="H50" s="502"/>
      <c r="I50" s="502"/>
      <c r="J50" s="502"/>
      <c r="K50" s="482"/>
      <c r="L50" s="503"/>
      <c r="M50" s="503"/>
      <c r="N50" s="503"/>
      <c r="O50" s="503"/>
      <c r="P50" s="503"/>
      <c r="Q50" s="504"/>
    </row>
    <row r="51" customFormat="false" ht="15.75" hidden="false" customHeight="true" outlineLevel="0" collapsed="false">
      <c r="A51" s="257" t="n">
        <v>1</v>
      </c>
      <c r="B51" s="43" t="str">
        <f aca="false">VLOOKUP($E51,УЧАСТНИКИ!$A$2:$L$954,3,FALSE())</f>
        <v>Бровилов Олег</v>
      </c>
      <c r="C51" s="44" t="str">
        <f aca="false">VLOOKUP($E51,УЧАСТНИКИ!$A$2:$L$954,4,FALSE())</f>
        <v>24.10.94</v>
      </c>
      <c r="D51" s="43" t="str">
        <f aca="false">VLOOKUP($E51,УЧАСТНИКИ!$A$2:$L$954,5,FALSE())</f>
        <v>Белгородская</v>
      </c>
      <c r="E51" s="45" t="s">
        <v>732</v>
      </c>
      <c r="F51" s="45"/>
      <c r="G51" s="502"/>
      <c r="H51" s="502"/>
      <c r="I51" s="502"/>
      <c r="J51" s="502"/>
      <c r="K51" s="482"/>
      <c r="L51" s="503"/>
      <c r="M51" s="503"/>
      <c r="N51" s="503"/>
      <c r="O51" s="503"/>
      <c r="P51" s="503"/>
      <c r="Q51" s="503"/>
    </row>
    <row r="52" customFormat="false" ht="15.75" hidden="false" customHeight="true" outlineLevel="0" collapsed="false">
      <c r="A52" s="262" t="n">
        <v>2</v>
      </c>
      <c r="B52" s="43" t="str">
        <f aca="false">VLOOKUP($E52,УЧАСТНИКИ!$A$2:$L$954,3,FALSE())</f>
        <v>Сычёв Никита</v>
      </c>
      <c r="C52" s="44" t="str">
        <f aca="false">VLOOKUP($E52,УЧАСТНИКИ!$A$2:$L$954,4,FALSE())</f>
        <v>12.02.94</v>
      </c>
      <c r="D52" s="43" t="str">
        <f aca="false">VLOOKUP($E52,УЧАСТНИКИ!$A$2:$L$954,5,FALSE())</f>
        <v>Калужская</v>
      </c>
      <c r="E52" s="45" t="s">
        <v>2190</v>
      </c>
      <c r="F52" s="45"/>
      <c r="G52" s="502"/>
      <c r="H52" s="502"/>
      <c r="I52" s="502"/>
      <c r="J52" s="502"/>
      <c r="K52" s="482"/>
      <c r="L52" s="503"/>
      <c r="M52" s="503"/>
      <c r="N52" s="503"/>
      <c r="O52" s="503"/>
      <c r="P52" s="503"/>
      <c r="Q52" s="503"/>
    </row>
    <row r="53" customFormat="false" ht="15.75" hidden="false" customHeight="true" outlineLevel="0" collapsed="false">
      <c r="A53" s="262" t="n">
        <v>3</v>
      </c>
      <c r="B53" s="43" t="str">
        <f aca="false">VLOOKUP($E53,УЧАСТНИКИ!$A$2:$L$954,3,FALSE())</f>
        <v>Анисимов Павел</v>
      </c>
      <c r="C53" s="44" t="str">
        <f aca="false">VLOOKUP($E53,УЧАСТНИКИ!$A$2:$L$954,4,FALSE())</f>
        <v>13.02.93</v>
      </c>
      <c r="D53" s="43" t="str">
        <f aca="false">VLOOKUP($E53,УЧАСТНИКИ!$A$2:$L$954,5,FALSE())</f>
        <v>Рязанская,Москва</v>
      </c>
      <c r="E53" s="45" t="s">
        <v>2191</v>
      </c>
      <c r="F53" s="45"/>
      <c r="G53" s="502"/>
      <c r="H53" s="502"/>
      <c r="I53" s="502"/>
      <c r="J53" s="502"/>
      <c r="K53" s="482"/>
      <c r="L53" s="503"/>
      <c r="M53" s="503"/>
      <c r="N53" s="503"/>
      <c r="O53" s="503"/>
      <c r="P53" s="503"/>
      <c r="Q53" s="503"/>
    </row>
    <row r="54" customFormat="false" ht="15.75" hidden="false" customHeight="true" outlineLevel="0" collapsed="false">
      <c r="A54" s="262" t="n">
        <v>4</v>
      </c>
      <c r="B54" s="43"/>
      <c r="C54" s="44"/>
      <c r="D54" s="43"/>
      <c r="E54" s="45"/>
      <c r="F54" s="45"/>
      <c r="G54" s="502"/>
      <c r="H54" s="502"/>
      <c r="I54" s="502"/>
      <c r="J54" s="502"/>
      <c r="K54" s="482"/>
      <c r="L54" s="503"/>
      <c r="M54" s="503"/>
      <c r="N54" s="503"/>
      <c r="O54" s="503"/>
      <c r="P54" s="503"/>
      <c r="Q54" s="503"/>
    </row>
    <row r="55" customFormat="false" ht="15.75" hidden="false" customHeight="true" outlineLevel="0" collapsed="false">
      <c r="A55" s="262"/>
      <c r="B55" s="43"/>
      <c r="C55" s="44"/>
      <c r="D55" s="43"/>
      <c r="E55" s="45"/>
      <c r="F55" s="45"/>
      <c r="G55" s="502"/>
      <c r="H55" s="502"/>
      <c r="I55" s="502"/>
      <c r="J55" s="502"/>
      <c r="K55" s="482"/>
      <c r="L55" s="503"/>
      <c r="M55" s="503"/>
      <c r="N55" s="503"/>
      <c r="O55" s="503"/>
      <c r="P55" s="503"/>
      <c r="Q55" s="503"/>
    </row>
    <row r="56" customFormat="false" ht="15" hidden="false" customHeight="true" outlineLevel="0" collapsed="false">
      <c r="A56" s="262"/>
      <c r="B56" s="43"/>
      <c r="C56" s="44"/>
      <c r="D56" s="43"/>
      <c r="E56" s="45"/>
      <c r="F56" s="45"/>
      <c r="G56" s="502"/>
      <c r="H56" s="502"/>
      <c r="I56" s="502"/>
      <c r="J56" s="502"/>
      <c r="K56" s="482"/>
      <c r="L56" s="503"/>
      <c r="M56" s="503"/>
      <c r="N56" s="503"/>
      <c r="O56" s="503"/>
      <c r="P56" s="503"/>
      <c r="Q56" s="503"/>
    </row>
    <row r="57" customFormat="false" ht="12.75" hidden="false" customHeight="false" outlineLevel="0" collapsed="false">
      <c r="A57" s="262"/>
      <c r="B57" s="227" t="s">
        <v>2192</v>
      </c>
      <c r="C57" s="44"/>
      <c r="D57" s="43"/>
      <c r="E57" s="45"/>
      <c r="F57" s="45"/>
      <c r="G57" s="502"/>
      <c r="H57" s="502"/>
      <c r="I57" s="502"/>
      <c r="J57" s="502"/>
      <c r="K57" s="482"/>
      <c r="L57" s="503"/>
      <c r="M57" s="503"/>
      <c r="N57" s="503"/>
      <c r="O57" s="503"/>
      <c r="P57" s="503"/>
      <c r="Q57" s="503"/>
    </row>
    <row r="58" customFormat="false" ht="13.5" hidden="false" customHeight="true" outlineLevel="0" collapsed="false">
      <c r="A58" s="257" t="n">
        <v>1</v>
      </c>
      <c r="B58" s="43" t="str">
        <f aca="false">VLOOKUP($E58,УЧАСТНИКИ!$A$2:$L$954,3,FALSE())</f>
        <v>Калеев Алексей</v>
      </c>
      <c r="C58" s="44" t="str">
        <f aca="false">VLOOKUP($E58,УЧАСТНИКИ!$A$2:$L$954,4,FALSE())</f>
        <v>16.03.92</v>
      </c>
      <c r="D58" s="43" t="str">
        <f aca="false">VLOOKUP($E58,УЧАСТНИКИ!$A$2:$L$954,5,FALSE())</f>
        <v>Брянская</v>
      </c>
      <c r="E58" s="45" t="s">
        <v>57</v>
      </c>
      <c r="F58" s="45"/>
      <c r="G58" s="502"/>
      <c r="H58" s="502"/>
      <c r="I58" s="502"/>
      <c r="J58" s="502"/>
      <c r="K58" s="482"/>
      <c r="L58" s="503"/>
      <c r="M58" s="503"/>
      <c r="N58" s="503"/>
      <c r="O58" s="503"/>
      <c r="P58" s="503"/>
      <c r="Q58" s="503"/>
    </row>
    <row r="59" customFormat="false" ht="15" hidden="false" customHeight="true" outlineLevel="0" collapsed="false">
      <c r="A59" s="262" t="n">
        <v>2</v>
      </c>
      <c r="B59" s="43" t="str">
        <f aca="false">VLOOKUP($E59,УЧАСТНИКИ!$A$2:$L$954,3,FALSE())</f>
        <v>Сехин Александр</v>
      </c>
      <c r="C59" s="44" t="str">
        <f aca="false">VLOOKUP($E59,УЧАСТНИКИ!$A$2:$L$954,4,FALSE())</f>
        <v>05.06.92</v>
      </c>
      <c r="D59" s="43" t="str">
        <f aca="false">VLOOKUP($E59,УЧАСТНИКИ!$A$2:$L$954,5,FALSE())</f>
        <v>Брянская</v>
      </c>
      <c r="E59" s="45" t="s">
        <v>61</v>
      </c>
      <c r="F59" s="45"/>
      <c r="G59" s="502"/>
      <c r="H59" s="502"/>
      <c r="I59" s="502"/>
      <c r="J59" s="502"/>
      <c r="K59" s="482"/>
      <c r="L59" s="503"/>
      <c r="M59" s="503"/>
      <c r="N59" s="503"/>
      <c r="O59" s="503"/>
      <c r="P59" s="503"/>
      <c r="Q59" s="503"/>
    </row>
    <row r="60" customFormat="false" ht="15" hidden="false" customHeight="true" outlineLevel="0" collapsed="false">
      <c r="A60" s="262" t="n">
        <v>3</v>
      </c>
      <c r="B60" s="43" t="str">
        <f aca="false">VLOOKUP($E60,УЧАСТНИКИ!$A$2:$L$954,3,FALSE())</f>
        <v>Байбулатов Руслан</v>
      </c>
      <c r="C60" s="44" t="str">
        <f aca="false">VLOOKUP($E60,УЧАСТНИКИ!$A$2:$L$954,4,FALSE())</f>
        <v>1991</v>
      </c>
      <c r="D60" s="97" t="str">
        <f aca="false">VLOOKUP($E60,УЧАСТНИКИ!$A$2:$L$954,5,FALSE())</f>
        <v>Брянская</v>
      </c>
      <c r="E60" s="45" t="s">
        <v>332</v>
      </c>
      <c r="F60" s="45"/>
      <c r="G60" s="502"/>
      <c r="H60" s="502"/>
      <c r="I60" s="502"/>
      <c r="J60" s="502"/>
      <c r="K60" s="482"/>
      <c r="L60" s="503"/>
      <c r="M60" s="503"/>
      <c r="N60" s="503"/>
      <c r="O60" s="503"/>
      <c r="P60" s="503"/>
      <c r="Q60" s="503"/>
    </row>
    <row r="61" customFormat="false" ht="15.75" hidden="false" customHeight="true" outlineLevel="0" collapsed="false">
      <c r="A61" s="262" t="n">
        <v>4</v>
      </c>
      <c r="B61" s="43" t="str">
        <f aca="false">VLOOKUP($E61,УЧАСТНИКИ!$A$2:$L$954,3,FALSE())</f>
        <v>Алхимов Вячеслав</v>
      </c>
      <c r="C61" s="44" t="str">
        <f aca="false">VLOOKUP($E61,УЧАСТНИКИ!$A$2:$L$954,4,FALSE())</f>
        <v>08.05.91</v>
      </c>
      <c r="D61" s="97" t="str">
        <f aca="false">VLOOKUP($E61,УЧАСТНИКИ!$A$2:$L$954,5,FALSE())</f>
        <v>Брянская</v>
      </c>
      <c r="E61" s="45" t="s">
        <v>52</v>
      </c>
      <c r="F61" s="45"/>
      <c r="G61" s="502"/>
      <c r="H61" s="502"/>
      <c r="I61" s="502"/>
      <c r="J61" s="502"/>
      <c r="K61" s="482"/>
      <c r="L61" s="503"/>
      <c r="M61" s="503"/>
      <c r="N61" s="503"/>
      <c r="O61" s="503"/>
      <c r="P61" s="503"/>
      <c r="Q61" s="503"/>
    </row>
    <row r="62" customFormat="false" ht="15" hidden="false" customHeight="true" outlineLevel="0" collapsed="false">
      <c r="A62" s="262" t="n">
        <v>5</v>
      </c>
      <c r="B62" s="43" t="str">
        <f aca="false">VLOOKUP($E62,УЧАСТНИКИ!$A$2:$L$954,3,FALSE())</f>
        <v>Фёдоров Алексей</v>
      </c>
      <c r="C62" s="44" t="str">
        <f aca="false">VLOOKUP($E62,УЧАСТНИКИ!$A$2:$L$954,4,FALSE())</f>
        <v>25.05.91</v>
      </c>
      <c r="D62" s="97" t="str">
        <f aca="false">VLOOKUP($E62,УЧАСТНИКИ!$A$2:$L$954,5,FALSE())</f>
        <v>Смоленская,Московская</v>
      </c>
      <c r="E62" s="45" t="s">
        <v>624</v>
      </c>
      <c r="F62" s="45"/>
      <c r="G62" s="502"/>
      <c r="H62" s="502"/>
      <c r="I62" s="502"/>
      <c r="J62" s="502"/>
      <c r="K62" s="482"/>
      <c r="L62" s="503"/>
      <c r="M62" s="503"/>
      <c r="N62" s="503"/>
      <c r="O62" s="503"/>
      <c r="P62" s="503"/>
      <c r="Q62" s="503"/>
    </row>
    <row r="63" customFormat="false" ht="15" hidden="false" customHeight="true" outlineLevel="0" collapsed="false">
      <c r="A63" s="262" t="n">
        <v>6</v>
      </c>
      <c r="B63" s="43" t="str">
        <f aca="false">VLOOKUP($E63,УЧАСТНИКИ!$A$2:$L$954,3,FALSE())</f>
        <v>Ломаев Максим</v>
      </c>
      <c r="C63" s="44" t="str">
        <f aca="false">VLOOKUP($E63,УЧАСТНИКИ!$A$2:$L$954,4,FALSE())</f>
        <v>11.07.91</v>
      </c>
      <c r="D63" s="97" t="str">
        <f aca="false">VLOOKUP($E63,УЧАСТНИКИ!$A$2:$L$954,5,FALSE())</f>
        <v>Ивановская</v>
      </c>
      <c r="E63" s="45" t="s">
        <v>1281</v>
      </c>
      <c r="F63" s="45"/>
      <c r="G63" s="502"/>
      <c r="H63" s="502"/>
      <c r="I63" s="502"/>
      <c r="J63" s="502"/>
      <c r="K63" s="482"/>
      <c r="L63" s="503"/>
      <c r="M63" s="503"/>
      <c r="N63" s="503"/>
      <c r="O63" s="503"/>
      <c r="P63" s="503"/>
      <c r="Q63" s="503"/>
    </row>
    <row r="64" customFormat="false" ht="15.75" hidden="false" customHeight="true" outlineLevel="0" collapsed="false">
      <c r="A64" s="262" t="n">
        <v>7</v>
      </c>
      <c r="B64" s="43" t="str">
        <f aca="false">VLOOKUP($E64,УЧАСТНИКИ!$A$2:$L$954,3,FALSE())</f>
        <v>Чайкин Денис</v>
      </c>
      <c r="C64" s="44" t="str">
        <f aca="false">VLOOKUP($E64,УЧАСТНИКИ!$A$2:$L$954,4,FALSE())</f>
        <v>1991</v>
      </c>
      <c r="D64" s="97" t="str">
        <f aca="false">VLOOKUP($E64,УЧАСТНИКИ!$A$2:$L$954,5,FALSE())</f>
        <v>Калужская</v>
      </c>
      <c r="E64" s="45" t="s">
        <v>1379</v>
      </c>
      <c r="F64" s="45"/>
      <c r="G64" s="502"/>
      <c r="H64" s="502"/>
      <c r="I64" s="502"/>
      <c r="J64" s="502"/>
      <c r="K64" s="482"/>
      <c r="L64" s="503"/>
      <c r="M64" s="503"/>
      <c r="N64" s="503"/>
      <c r="O64" s="503"/>
      <c r="P64" s="503"/>
      <c r="Q64" s="503"/>
    </row>
    <row r="65" customFormat="false" ht="15.75" hidden="false" customHeight="true" outlineLevel="0" collapsed="false">
      <c r="A65" s="262" t="n">
        <v>8</v>
      </c>
      <c r="B65" s="43"/>
      <c r="C65" s="44"/>
      <c r="D65" s="43"/>
      <c r="E65" s="45"/>
      <c r="F65" s="45"/>
      <c r="G65" s="502"/>
      <c r="H65" s="502"/>
      <c r="I65" s="502"/>
      <c r="J65" s="502"/>
      <c r="K65" s="482"/>
      <c r="L65" s="503"/>
      <c r="M65" s="503"/>
      <c r="N65" s="503"/>
      <c r="O65" s="503"/>
      <c r="P65" s="503"/>
      <c r="Q65" s="503"/>
    </row>
    <row r="66" customFormat="false" ht="16.5" hidden="false" customHeight="true" outlineLevel="0" collapsed="false">
      <c r="A66" s="262" t="n">
        <v>9</v>
      </c>
      <c r="B66" s="43"/>
      <c r="C66" s="44"/>
      <c r="D66" s="43"/>
      <c r="E66" s="45"/>
      <c r="F66" s="45"/>
      <c r="G66" s="502"/>
      <c r="H66" s="502"/>
      <c r="I66" s="502"/>
      <c r="J66" s="502"/>
      <c r="K66" s="482"/>
      <c r="L66" s="503"/>
      <c r="M66" s="503"/>
      <c r="N66" s="503"/>
      <c r="O66" s="503"/>
      <c r="P66" s="503"/>
      <c r="Q66" s="503"/>
    </row>
    <row r="67" customFormat="false" ht="12" hidden="false" customHeight="true" outlineLevel="0" collapsed="false">
      <c r="A67" s="265"/>
      <c r="B67" s="65"/>
      <c r="C67" s="66"/>
      <c r="D67" s="65"/>
      <c r="E67" s="64"/>
      <c r="F67" s="64"/>
      <c r="G67" s="515"/>
      <c r="H67" s="515"/>
      <c r="I67" s="515"/>
      <c r="J67" s="515"/>
      <c r="K67" s="89"/>
      <c r="L67" s="516"/>
      <c r="M67" s="516"/>
      <c r="N67" s="516"/>
      <c r="O67" s="516"/>
      <c r="P67" s="516"/>
      <c r="Q67" s="516"/>
    </row>
    <row r="68" customFormat="false" ht="12" hidden="false" customHeight="true" outlineLevel="0" collapsed="false">
      <c r="A68" s="265"/>
      <c r="B68" s="267"/>
      <c r="C68" s="267"/>
      <c r="D68" s="267"/>
      <c r="E68" s="265"/>
      <c r="F68" s="265"/>
      <c r="G68" s="265"/>
      <c r="H68" s="265"/>
      <c r="I68" s="265"/>
      <c r="J68" s="265"/>
      <c r="K68" s="53"/>
    </row>
    <row r="69" customFormat="false" ht="14.25" hidden="false" customHeight="true" outlineLevel="0" collapsed="false">
      <c r="A69" s="265"/>
      <c r="B69" s="267"/>
      <c r="C69" s="267"/>
      <c r="D69" s="267"/>
      <c r="E69" s="265"/>
      <c r="F69" s="265"/>
      <c r="G69" s="265"/>
      <c r="H69" s="265"/>
      <c r="I69" s="265"/>
      <c r="J69" s="265"/>
      <c r="K69" s="53"/>
    </row>
    <row r="70" customFormat="false" ht="15" hidden="false" customHeight="true" outlineLevel="0" collapsed="false">
      <c r="A70" s="265"/>
      <c r="B70" s="507" t="s">
        <v>2185</v>
      </c>
      <c r="C70" s="507"/>
      <c r="D70" s="267"/>
      <c r="E70" s="266" t="s">
        <v>1568</v>
      </c>
      <c r="F70" s="265"/>
      <c r="G70" s="265"/>
      <c r="H70" s="265"/>
      <c r="I70" s="265"/>
      <c r="J70" s="265"/>
      <c r="K70" s="53"/>
    </row>
    <row r="71" customFormat="false" ht="15.75" hidden="false" customHeight="false" outlineLevel="0" collapsed="false">
      <c r="A71" s="271"/>
      <c r="B71" s="267"/>
      <c r="C71" s="267"/>
      <c r="D71" s="267"/>
      <c r="E71" s="265"/>
      <c r="F71" s="265"/>
      <c r="G71" s="271"/>
      <c r="H71" s="271"/>
      <c r="I71" s="271"/>
      <c r="J71" s="271"/>
      <c r="K71" s="271"/>
    </row>
    <row r="72" customFormat="false" ht="24.75" hidden="false" customHeight="true" outlineLevel="0" collapsed="false">
      <c r="A72" s="265"/>
      <c r="B72" s="267" t="s">
        <v>2193</v>
      </c>
      <c r="C72" s="267"/>
      <c r="D72" s="267"/>
      <c r="E72" s="265" t="s">
        <v>2194</v>
      </c>
      <c r="F72" s="265"/>
      <c r="G72" s="265"/>
      <c r="H72" s="265"/>
      <c r="I72" s="265"/>
      <c r="J72" s="265"/>
      <c r="K72" s="53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471" t="s">
        <v>1536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26.25" hidden="false" customHeight="false" outlineLevel="0" collapsed="false">
      <c r="A74" s="241" t="s">
        <v>1537</v>
      </c>
      <c r="B74" s="241"/>
      <c r="C74" s="241"/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1"/>
      <c r="O74" s="241"/>
      <c r="P74" s="241"/>
      <c r="Q74" s="241"/>
    </row>
    <row r="75" customFormat="false" ht="12.75" hidden="false" customHeight="false" outlineLevel="0" collapsed="false">
      <c r="A75" s="13"/>
      <c r="B75" s="13"/>
      <c r="C75" s="14"/>
      <c r="D75" s="14"/>
      <c r="E75" s="14"/>
      <c r="F75" s="14"/>
      <c r="G75" s="14"/>
      <c r="H75" s="14"/>
      <c r="I75" s="14"/>
      <c r="J75" s="14"/>
      <c r="K75" s="14"/>
      <c r="L75" s="24"/>
      <c r="M75" s="24"/>
      <c r="N75" s="24"/>
      <c r="O75" s="24"/>
      <c r="P75" s="24"/>
      <c r="Q75" s="24"/>
    </row>
    <row r="76" customFormat="false" ht="19.5" hidden="false" customHeight="false" outlineLevel="0" collapsed="false">
      <c r="A76" s="13" t="s">
        <v>1538</v>
      </c>
      <c r="B76" s="18"/>
      <c r="C76" s="472" t="s">
        <v>2107</v>
      </c>
      <c r="D76" s="472"/>
      <c r="E76" s="472"/>
      <c r="F76" s="472"/>
      <c r="G76" s="472"/>
      <c r="H76" s="472"/>
      <c r="I76" s="472"/>
      <c r="J76" s="472"/>
      <c r="K76" s="472"/>
      <c r="L76" s="472"/>
      <c r="M76" s="305"/>
      <c r="N76" s="24"/>
      <c r="O76" s="20" t="s">
        <v>1821</v>
      </c>
      <c r="P76" s="20"/>
      <c r="Q76" s="20"/>
    </row>
    <row r="77" customFormat="false" ht="19.5" hidden="false" customHeight="false" outlineLevel="0" collapsed="false">
      <c r="A77" s="13" t="s">
        <v>1541</v>
      </c>
      <c r="B77" s="18"/>
      <c r="C77" s="472" t="s">
        <v>2195</v>
      </c>
      <c r="D77" s="472"/>
      <c r="E77" s="472"/>
      <c r="F77" s="472"/>
      <c r="G77" s="472"/>
      <c r="H77" s="472"/>
      <c r="I77" s="472"/>
      <c r="J77" s="472"/>
      <c r="K77" s="472"/>
      <c r="L77" s="472"/>
      <c r="M77" s="305"/>
      <c r="N77" s="24"/>
      <c r="O77" s="18" t="s">
        <v>1543</v>
      </c>
      <c r="P77" s="22"/>
      <c r="Q77" s="493" t="s">
        <v>1899</v>
      </c>
    </row>
    <row r="78" customFormat="false" ht="19.5" hidden="false" customHeight="false" outlineLevel="0" collapsed="false">
      <c r="A78" s="13" t="s">
        <v>1545</v>
      </c>
      <c r="B78" s="18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24"/>
      <c r="N78" s="24"/>
      <c r="O78" s="18" t="s">
        <v>1547</v>
      </c>
      <c r="P78" s="18"/>
    </row>
    <row r="79" customFormat="false" ht="12.75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  <c r="K79" s="250"/>
    </row>
    <row r="80" customFormat="false" ht="18" hidden="false" customHeight="false" outlineLevel="0" collapsed="false">
      <c r="A80" s="18" t="s">
        <v>1624</v>
      </c>
      <c r="B80" s="13"/>
      <c r="C80" s="13"/>
      <c r="D80" s="250"/>
      <c r="E80" s="250"/>
      <c r="F80" s="250"/>
      <c r="G80" s="251" t="s">
        <v>2183</v>
      </c>
      <c r="H80" s="250"/>
      <c r="I80" s="250"/>
      <c r="K80" s="250"/>
      <c r="O80" s="396" t="s">
        <v>1591</v>
      </c>
      <c r="P80" s="396"/>
      <c r="Q80" s="396"/>
    </row>
    <row r="81" customFormat="false" ht="12.75" hidden="false" customHeight="false" outlineLevel="0" collapsed="false">
      <c r="A81" s="264"/>
      <c r="B81" s="250"/>
      <c r="C81" s="250"/>
      <c r="D81" s="250"/>
      <c r="E81" s="250"/>
      <c r="F81" s="250"/>
      <c r="G81" s="250" t="s">
        <v>2095</v>
      </c>
      <c r="H81" s="250"/>
      <c r="I81" s="250"/>
      <c r="K81" s="250"/>
      <c r="P81" s="499"/>
    </row>
    <row r="82" customFormat="false" ht="13.5" hidden="false" customHeight="false" outlineLevel="0" collapsed="false">
      <c r="A82" s="500"/>
      <c r="B82" s="250"/>
      <c r="C82" s="250"/>
      <c r="D82" s="250"/>
      <c r="G82" s="250"/>
      <c r="H82" s="250"/>
      <c r="J82" s="501"/>
      <c r="K82" s="250"/>
      <c r="P82" s="252"/>
    </row>
    <row r="83" customFormat="false" ht="20.25" hidden="false" customHeight="false" outlineLevel="0" collapsed="false">
      <c r="A83" s="342" t="s">
        <v>1552</v>
      </c>
      <c r="B83" s="343" t="s">
        <v>2117</v>
      </c>
      <c r="C83" s="344" t="s">
        <v>1554</v>
      </c>
      <c r="D83" s="343" t="s">
        <v>2118</v>
      </c>
      <c r="E83" s="344" t="s">
        <v>1556</v>
      </c>
      <c r="F83" s="343" t="s">
        <v>1823</v>
      </c>
      <c r="G83" s="343"/>
      <c r="H83" s="476"/>
      <c r="I83" s="477"/>
      <c r="J83" s="478" t="s">
        <v>2119</v>
      </c>
      <c r="K83" s="479"/>
      <c r="L83" s="477"/>
      <c r="M83" s="477"/>
      <c r="N83" s="348"/>
      <c r="O83" s="344" t="s">
        <v>1558</v>
      </c>
      <c r="P83" s="349" t="s">
        <v>2045</v>
      </c>
      <c r="Q83" s="344" t="s">
        <v>2120</v>
      </c>
    </row>
    <row r="84" customFormat="false" ht="20.25" hidden="false" customHeight="false" outlineLevel="0" collapsed="false">
      <c r="A84" s="350"/>
      <c r="B84" s="351"/>
      <c r="C84" s="352"/>
      <c r="D84" s="351"/>
      <c r="E84" s="352"/>
      <c r="F84" s="352"/>
      <c r="G84" s="480" t="s">
        <v>68</v>
      </c>
      <c r="H84" s="480" t="s">
        <v>86</v>
      </c>
      <c r="I84" s="480" t="s">
        <v>52</v>
      </c>
      <c r="J84" s="481" t="s">
        <v>1552</v>
      </c>
      <c r="K84" s="480" t="s">
        <v>486</v>
      </c>
      <c r="L84" s="480" t="s">
        <v>149</v>
      </c>
      <c r="M84" s="481" t="s">
        <v>1552</v>
      </c>
      <c r="N84" s="480" t="s">
        <v>1563</v>
      </c>
      <c r="O84" s="352"/>
      <c r="P84" s="361"/>
      <c r="Q84" s="361"/>
    </row>
    <row r="85" customFormat="false" ht="12.75" hidden="false" customHeight="false" outlineLevel="0" collapsed="false">
      <c r="A85" s="257"/>
      <c r="B85" s="43"/>
      <c r="C85" s="44"/>
      <c r="D85" s="43"/>
      <c r="E85" s="45"/>
      <c r="F85" s="45"/>
      <c r="G85" s="502"/>
      <c r="H85" s="502"/>
      <c r="I85" s="502"/>
      <c r="J85" s="502"/>
      <c r="K85" s="482"/>
      <c r="L85" s="503"/>
      <c r="M85" s="503"/>
      <c r="N85" s="503"/>
      <c r="O85" s="503"/>
      <c r="P85" s="503"/>
      <c r="Q85" s="504"/>
    </row>
    <row r="86" customFormat="false" ht="12.75" hidden="false" customHeight="false" outlineLevel="0" collapsed="false">
      <c r="A86" s="262"/>
      <c r="B86" s="43"/>
      <c r="C86" s="44"/>
      <c r="D86" s="43"/>
      <c r="E86" s="45"/>
      <c r="F86" s="45"/>
      <c r="G86" s="502"/>
      <c r="H86" s="502"/>
      <c r="I86" s="502"/>
      <c r="J86" s="502"/>
      <c r="K86" s="482"/>
      <c r="L86" s="503"/>
      <c r="M86" s="503"/>
      <c r="N86" s="503"/>
      <c r="O86" s="503"/>
      <c r="P86" s="503"/>
      <c r="Q86" s="503" t="s">
        <v>247</v>
      </c>
    </row>
    <row r="87" customFormat="false" ht="12.75" hidden="false" customHeight="false" outlineLevel="0" collapsed="false">
      <c r="A87" s="262"/>
      <c r="B87" s="43"/>
      <c r="C87" s="44"/>
      <c r="D87" s="97"/>
      <c r="E87" s="45"/>
      <c r="F87" s="45"/>
      <c r="G87" s="502"/>
      <c r="H87" s="502"/>
      <c r="I87" s="502"/>
      <c r="J87" s="502"/>
      <c r="K87" s="482"/>
      <c r="L87" s="503"/>
      <c r="M87" s="503"/>
      <c r="N87" s="503"/>
      <c r="O87" s="503"/>
      <c r="P87" s="503"/>
      <c r="Q87" s="503"/>
    </row>
    <row r="88" customFormat="false" ht="12.75" hidden="false" customHeight="false" outlineLevel="0" collapsed="false">
      <c r="A88" s="262"/>
      <c r="B88" s="43"/>
      <c r="C88" s="44"/>
      <c r="D88" s="43"/>
      <c r="E88" s="45"/>
      <c r="F88" s="45"/>
      <c r="G88" s="502"/>
      <c r="H88" s="502"/>
      <c r="I88" s="502"/>
      <c r="J88" s="502"/>
      <c r="K88" s="482"/>
      <c r="L88" s="503"/>
      <c r="M88" s="503"/>
      <c r="N88" s="503"/>
      <c r="O88" s="503"/>
      <c r="P88" s="503"/>
      <c r="Q88" s="503"/>
    </row>
    <row r="89" customFormat="false" ht="12.75" hidden="false" customHeight="false" outlineLevel="0" collapsed="false">
      <c r="A89" s="262"/>
      <c r="B89" s="43"/>
      <c r="C89" s="44"/>
      <c r="D89" s="43"/>
      <c r="E89" s="45"/>
      <c r="F89" s="45"/>
      <c r="G89" s="502"/>
      <c r="H89" s="502"/>
      <c r="I89" s="502"/>
      <c r="J89" s="502"/>
      <c r="K89" s="482"/>
      <c r="L89" s="503"/>
      <c r="M89" s="503"/>
      <c r="N89" s="503"/>
      <c r="O89" s="503"/>
      <c r="P89" s="503"/>
      <c r="Q89" s="503"/>
    </row>
    <row r="90" customFormat="false" ht="12.75" hidden="false" customHeight="false" outlineLevel="0" collapsed="false">
      <c r="A90" s="262"/>
      <c r="B90" s="43"/>
      <c r="C90" s="44"/>
      <c r="D90" s="43"/>
      <c r="E90" s="45"/>
      <c r="F90" s="45"/>
      <c r="G90" s="502"/>
      <c r="H90" s="502"/>
      <c r="I90" s="502"/>
      <c r="J90" s="502"/>
      <c r="K90" s="482"/>
      <c r="L90" s="503"/>
      <c r="M90" s="503"/>
      <c r="N90" s="503"/>
      <c r="O90" s="503"/>
      <c r="P90" s="503"/>
      <c r="Q90" s="503"/>
    </row>
    <row r="91" customFormat="false" ht="12.75" hidden="false" customHeight="false" outlineLevel="0" collapsed="false">
      <c r="A91" s="262"/>
      <c r="B91" s="43"/>
      <c r="C91" s="44"/>
      <c r="D91" s="43"/>
      <c r="E91" s="45"/>
      <c r="F91" s="45"/>
      <c r="G91" s="502"/>
      <c r="H91" s="502"/>
      <c r="I91" s="502"/>
      <c r="J91" s="502"/>
      <c r="K91" s="482"/>
      <c r="L91" s="503"/>
      <c r="M91" s="503"/>
      <c r="N91" s="503"/>
      <c r="O91" s="503"/>
      <c r="P91" s="503"/>
      <c r="Q91" s="503"/>
    </row>
    <row r="92" customFormat="false" ht="12.75" hidden="false" customHeight="false" outlineLevel="0" collapsed="false">
      <c r="A92" s="262"/>
      <c r="B92" s="43"/>
      <c r="C92" s="44"/>
      <c r="D92" s="43"/>
      <c r="E92" s="45"/>
      <c r="F92" s="45"/>
      <c r="G92" s="502"/>
      <c r="H92" s="502"/>
      <c r="I92" s="502"/>
      <c r="J92" s="502"/>
      <c r="K92" s="482"/>
      <c r="L92" s="503"/>
      <c r="M92" s="503"/>
      <c r="N92" s="503"/>
      <c r="O92" s="503"/>
      <c r="P92" s="503"/>
      <c r="Q92" s="503" t="s">
        <v>247</v>
      </c>
    </row>
    <row r="93" customFormat="false" ht="12.75" hidden="false" customHeight="false" outlineLevel="0" collapsed="false">
      <c r="A93" s="262"/>
      <c r="B93" s="43"/>
      <c r="C93" s="44"/>
      <c r="D93" s="43"/>
      <c r="E93" s="45"/>
      <c r="F93" s="45"/>
      <c r="G93" s="502"/>
      <c r="H93" s="502"/>
      <c r="I93" s="502"/>
      <c r="J93" s="502"/>
      <c r="K93" s="482"/>
      <c r="L93" s="503"/>
      <c r="M93" s="503"/>
      <c r="N93" s="503"/>
      <c r="O93" s="503"/>
      <c r="P93" s="503"/>
      <c r="Q93" s="503"/>
    </row>
    <row r="94" customFormat="false" ht="12.75" hidden="false" customHeight="false" outlineLevel="0" collapsed="false">
      <c r="A94" s="262"/>
      <c r="B94" s="43"/>
      <c r="C94" s="44"/>
      <c r="D94" s="43"/>
      <c r="E94" s="45"/>
      <c r="F94" s="45"/>
      <c r="G94" s="502"/>
      <c r="H94" s="502"/>
      <c r="I94" s="502"/>
      <c r="J94" s="502"/>
      <c r="K94" s="482"/>
      <c r="L94" s="503"/>
      <c r="M94" s="503"/>
      <c r="N94" s="503"/>
      <c r="O94" s="503"/>
      <c r="P94" s="503"/>
      <c r="Q94" s="503" t="s">
        <v>247</v>
      </c>
    </row>
    <row r="95" customFormat="false" ht="12.75" hidden="false" customHeight="false" outlineLevel="0" collapsed="false">
      <c r="A95" s="262"/>
      <c r="B95" s="43"/>
      <c r="C95" s="44"/>
      <c r="D95" s="43"/>
      <c r="E95" s="45"/>
      <c r="F95" s="45"/>
      <c r="G95" s="502"/>
      <c r="H95" s="502"/>
      <c r="I95" s="502"/>
      <c r="J95" s="502"/>
      <c r="K95" s="482"/>
      <c r="L95" s="503"/>
      <c r="M95" s="503"/>
      <c r="N95" s="503"/>
      <c r="O95" s="503"/>
      <c r="P95" s="503"/>
      <c r="Q95" s="503"/>
    </row>
    <row r="96" customFormat="false" ht="12.75" hidden="false" customHeight="false" outlineLevel="0" collapsed="false">
      <c r="A96" s="262"/>
      <c r="B96" s="43"/>
      <c r="C96" s="44"/>
      <c r="D96" s="43"/>
      <c r="E96" s="45"/>
      <c r="F96" s="45"/>
      <c r="G96" s="502"/>
      <c r="H96" s="502"/>
      <c r="I96" s="502"/>
      <c r="J96" s="502"/>
      <c r="K96" s="482"/>
      <c r="L96" s="503"/>
      <c r="M96" s="503"/>
      <c r="N96" s="503"/>
      <c r="O96" s="503"/>
      <c r="P96" s="503"/>
      <c r="Q96" s="503"/>
    </row>
    <row r="97" customFormat="false" ht="12.75" hidden="false" customHeight="false" outlineLevel="0" collapsed="false">
      <c r="A97" s="262"/>
      <c r="B97" s="43"/>
      <c r="C97" s="44"/>
      <c r="D97" s="43"/>
      <c r="E97" s="45"/>
      <c r="F97" s="45"/>
      <c r="G97" s="502"/>
      <c r="H97" s="502"/>
      <c r="I97" s="502"/>
      <c r="J97" s="502"/>
      <c r="K97" s="482"/>
      <c r="L97" s="503"/>
      <c r="M97" s="503"/>
      <c r="N97" s="503"/>
      <c r="O97" s="503"/>
      <c r="P97" s="503"/>
      <c r="Q97" s="503"/>
    </row>
    <row r="98" customFormat="false" ht="12.75" hidden="false" customHeight="false" outlineLevel="0" collapsed="false">
      <c r="A98" s="262"/>
      <c r="B98" s="43"/>
      <c r="C98" s="44"/>
      <c r="D98" s="43"/>
      <c r="E98" s="45"/>
      <c r="F98" s="45"/>
      <c r="G98" s="502"/>
      <c r="H98" s="502"/>
      <c r="I98" s="502"/>
      <c r="J98" s="502"/>
      <c r="K98" s="482"/>
      <c r="L98" s="503"/>
      <c r="M98" s="503"/>
      <c r="N98" s="503"/>
      <c r="O98" s="503"/>
      <c r="P98" s="503"/>
      <c r="Q98" s="503"/>
    </row>
    <row r="99" customFormat="false" ht="12.75" hidden="false" customHeight="false" outlineLevel="0" collapsed="false">
      <c r="A99" s="262"/>
      <c r="B99" s="43"/>
      <c r="C99" s="44"/>
      <c r="D99" s="43"/>
      <c r="E99" s="45"/>
      <c r="F99" s="45"/>
      <c r="G99" s="502"/>
      <c r="H99" s="502"/>
      <c r="I99" s="502"/>
      <c r="J99" s="502"/>
      <c r="K99" s="482"/>
      <c r="L99" s="503"/>
      <c r="M99" s="503"/>
      <c r="N99" s="503"/>
      <c r="O99" s="503"/>
      <c r="P99" s="503"/>
      <c r="Q99" s="503"/>
    </row>
    <row r="100" customFormat="false" ht="15.75" hidden="false" customHeight="false" outlineLevel="0" collapsed="false">
      <c r="A100" s="265"/>
      <c r="B100" s="267"/>
      <c r="C100" s="267"/>
      <c r="D100" s="267"/>
      <c r="E100" s="265"/>
      <c r="F100" s="265"/>
      <c r="G100" s="265"/>
      <c r="H100" s="265"/>
      <c r="I100" s="265"/>
      <c r="J100" s="265"/>
      <c r="K100" s="53"/>
    </row>
    <row r="101" customFormat="false" ht="15.75" hidden="false" customHeight="false" outlineLevel="0" collapsed="false">
      <c r="A101" s="265"/>
      <c r="B101" s="267"/>
      <c r="C101" s="267"/>
      <c r="D101" s="267"/>
      <c r="E101" s="265"/>
      <c r="F101" s="265"/>
      <c r="G101" s="265"/>
      <c r="H101" s="265"/>
      <c r="I101" s="265"/>
      <c r="J101" s="265"/>
      <c r="K101" s="53"/>
    </row>
    <row r="102" customFormat="false" ht="15.75" hidden="false" customHeight="true" outlineLevel="0" collapsed="false">
      <c r="A102" s="265"/>
      <c r="B102" s="507" t="s">
        <v>2185</v>
      </c>
      <c r="C102" s="507"/>
      <c r="D102" s="267"/>
      <c r="E102" s="266" t="s">
        <v>1568</v>
      </c>
      <c r="F102" s="265"/>
      <c r="G102" s="265"/>
      <c r="H102" s="265"/>
      <c r="I102" s="265"/>
      <c r="J102" s="265"/>
      <c r="K102" s="53"/>
    </row>
    <row r="103" customFormat="false" ht="15.75" hidden="false" customHeight="false" outlineLevel="0" collapsed="false">
      <c r="A103" s="265"/>
      <c r="B103" s="267"/>
      <c r="C103" s="267"/>
      <c r="D103" s="267"/>
      <c r="E103" s="265"/>
      <c r="F103" s="265"/>
      <c r="G103" s="265"/>
      <c r="H103" s="265"/>
      <c r="I103" s="265"/>
      <c r="J103" s="265"/>
      <c r="K103" s="53"/>
    </row>
    <row r="104" customFormat="false" ht="15.75" hidden="false" customHeight="false" outlineLevel="0" collapsed="false">
      <c r="A104" s="265"/>
      <c r="B104" s="267" t="s">
        <v>2193</v>
      </c>
      <c r="C104" s="267"/>
      <c r="D104" s="267"/>
      <c r="E104" s="265" t="s">
        <v>2194</v>
      </c>
      <c r="F104" s="265"/>
      <c r="G104" s="265"/>
      <c r="H104" s="265"/>
      <c r="I104" s="265"/>
      <c r="J104" s="265"/>
      <c r="K104" s="53"/>
    </row>
    <row r="105" customFormat="false" ht="15.75" hidden="false" customHeight="false" outlineLevel="0" collapsed="false">
      <c r="A105" s="265"/>
      <c r="B105" s="267"/>
      <c r="C105" s="267"/>
      <c r="D105" s="267"/>
      <c r="E105" s="265"/>
      <c r="F105" s="265"/>
      <c r="G105" s="265"/>
      <c r="H105" s="265"/>
      <c r="I105" s="265"/>
      <c r="J105" s="265"/>
      <c r="K105" s="53"/>
    </row>
    <row r="106" customFormat="false" ht="12.75" hidden="false" customHeight="false" outlineLevel="0" collapsed="false">
      <c r="A106" s="271"/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</row>
    <row r="110" customFormat="false" ht="15.75" hidden="false" customHeight="false" outlineLevel="0" collapsed="false">
      <c r="A110" s="265"/>
      <c r="B110" s="267"/>
      <c r="C110" s="267"/>
      <c r="D110" s="267"/>
      <c r="E110" s="265"/>
      <c r="F110" s="265"/>
      <c r="G110" s="265"/>
      <c r="H110" s="265"/>
      <c r="I110" s="265"/>
      <c r="J110" s="265"/>
      <c r="K110" s="53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471" t="s">
        <v>1536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26.25" hidden="false" customHeight="false" outlineLevel="0" collapsed="false">
      <c r="A112" s="241" t="s">
        <v>1537</v>
      </c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</row>
    <row r="113" customFormat="false" ht="12.75" hidden="false" customHeight="false" outlineLevel="0" collapsed="false">
      <c r="A113" s="13"/>
      <c r="B113" s="13"/>
      <c r="C113" s="14"/>
      <c r="D113" s="14"/>
      <c r="E113" s="14"/>
      <c r="F113" s="14"/>
      <c r="G113" s="14"/>
      <c r="H113" s="14"/>
      <c r="I113" s="14"/>
      <c r="J113" s="14"/>
      <c r="K113" s="14"/>
      <c r="L113" s="24"/>
      <c r="M113" s="24"/>
      <c r="N113" s="24"/>
      <c r="O113" s="24"/>
      <c r="P113" s="24"/>
      <c r="Q113" s="24"/>
    </row>
    <row r="114" customFormat="false" ht="19.5" hidden="false" customHeight="false" outlineLevel="0" collapsed="false">
      <c r="A114" s="13" t="s">
        <v>1538</v>
      </c>
      <c r="B114" s="18"/>
      <c r="C114" s="472" t="s">
        <v>2165</v>
      </c>
      <c r="D114" s="472"/>
      <c r="E114" s="472"/>
      <c r="F114" s="472"/>
      <c r="G114" s="472"/>
      <c r="H114" s="472"/>
      <c r="I114" s="472"/>
      <c r="J114" s="472"/>
      <c r="K114" s="472"/>
      <c r="L114" s="472"/>
      <c r="M114" s="305"/>
      <c r="N114" s="24"/>
      <c r="O114" s="20" t="s">
        <v>1821</v>
      </c>
      <c r="P114" s="20"/>
      <c r="Q114" s="20"/>
    </row>
    <row r="115" customFormat="false" ht="19.5" hidden="false" customHeight="false" outlineLevel="0" collapsed="false">
      <c r="A115" s="13" t="s">
        <v>1541</v>
      </c>
      <c r="B115" s="18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305"/>
      <c r="N115" s="24"/>
      <c r="O115" s="18" t="s">
        <v>1543</v>
      </c>
      <c r="P115" s="22"/>
      <c r="Q115" s="493" t="s">
        <v>1899</v>
      </c>
    </row>
    <row r="116" customFormat="false" ht="19.5" hidden="false" customHeight="false" outlineLevel="0" collapsed="false">
      <c r="A116" s="13" t="s">
        <v>1545</v>
      </c>
      <c r="B116" s="18"/>
      <c r="C116" s="472"/>
      <c r="D116" s="472"/>
      <c r="E116" s="472"/>
      <c r="F116" s="472"/>
      <c r="G116" s="472"/>
      <c r="H116" s="472"/>
      <c r="I116" s="472"/>
      <c r="J116" s="472"/>
      <c r="K116" s="472"/>
      <c r="L116" s="472"/>
      <c r="M116" s="24"/>
      <c r="N116" s="24"/>
      <c r="O116" s="18" t="s">
        <v>1547</v>
      </c>
      <c r="P116" s="18"/>
    </row>
    <row r="117" customFormat="false" ht="12.75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  <c r="K117" s="250"/>
    </row>
    <row r="118" customFormat="false" ht="18" hidden="false" customHeight="false" outlineLevel="0" collapsed="false">
      <c r="A118" s="18" t="s">
        <v>1624</v>
      </c>
      <c r="B118" s="13"/>
      <c r="C118" s="13"/>
      <c r="D118" s="250"/>
      <c r="E118" s="250"/>
      <c r="F118" s="250"/>
      <c r="G118" s="251" t="s">
        <v>2183</v>
      </c>
      <c r="H118" s="250"/>
      <c r="I118" s="250"/>
      <c r="K118" s="250"/>
      <c r="O118" s="396" t="s">
        <v>1764</v>
      </c>
      <c r="P118" s="396"/>
      <c r="Q118" s="396"/>
    </row>
    <row r="119" customFormat="false" ht="12.75" hidden="false" customHeight="false" outlineLevel="0" collapsed="false">
      <c r="A119" s="264"/>
      <c r="B119" s="250"/>
      <c r="C119" s="250"/>
      <c r="D119" s="250"/>
      <c r="E119" s="250"/>
      <c r="F119" s="250"/>
      <c r="G119" s="250" t="s">
        <v>2095</v>
      </c>
      <c r="H119" s="250"/>
      <c r="I119" s="250"/>
      <c r="K119" s="250"/>
      <c r="P119" s="499"/>
    </row>
    <row r="120" customFormat="false" ht="13.5" hidden="false" customHeight="false" outlineLevel="0" collapsed="false">
      <c r="A120" s="500"/>
      <c r="B120" s="250"/>
      <c r="C120" s="250"/>
      <c r="D120" s="250"/>
      <c r="G120" s="250"/>
      <c r="H120" s="250"/>
      <c r="J120" s="501"/>
      <c r="K120" s="250"/>
      <c r="P120" s="252"/>
    </row>
    <row r="121" customFormat="false" ht="20.25" hidden="false" customHeight="false" outlineLevel="0" collapsed="false">
      <c r="A121" s="342" t="s">
        <v>1552</v>
      </c>
      <c r="B121" s="343" t="s">
        <v>2117</v>
      </c>
      <c r="C121" s="344" t="s">
        <v>1554</v>
      </c>
      <c r="D121" s="343" t="s">
        <v>2118</v>
      </c>
      <c r="E121" s="344" t="s">
        <v>1556</v>
      </c>
      <c r="F121" s="343" t="s">
        <v>1823</v>
      </c>
      <c r="G121" s="343"/>
      <c r="H121" s="476"/>
      <c r="I121" s="477"/>
      <c r="J121" s="478" t="s">
        <v>2119</v>
      </c>
      <c r="K121" s="479"/>
      <c r="L121" s="477"/>
      <c r="M121" s="477"/>
      <c r="N121" s="348"/>
      <c r="O121" s="344" t="s">
        <v>1558</v>
      </c>
      <c r="P121" s="349" t="s">
        <v>2045</v>
      </c>
      <c r="Q121" s="344" t="s">
        <v>2120</v>
      </c>
    </row>
    <row r="122" customFormat="false" ht="20.25" hidden="false" customHeight="false" outlineLevel="0" collapsed="false">
      <c r="A122" s="350"/>
      <c r="B122" s="351"/>
      <c r="C122" s="352"/>
      <c r="D122" s="351"/>
      <c r="E122" s="352"/>
      <c r="F122" s="352"/>
      <c r="G122" s="480" t="s">
        <v>68</v>
      </c>
      <c r="H122" s="480" t="s">
        <v>86</v>
      </c>
      <c r="I122" s="480" t="s">
        <v>52</v>
      </c>
      <c r="J122" s="481" t="s">
        <v>1552</v>
      </c>
      <c r="K122" s="480" t="s">
        <v>486</v>
      </c>
      <c r="L122" s="480" t="s">
        <v>149</v>
      </c>
      <c r="M122" s="481" t="s">
        <v>1552</v>
      </c>
      <c r="N122" s="480" t="s">
        <v>1563</v>
      </c>
      <c r="O122" s="352"/>
      <c r="P122" s="361"/>
      <c r="Q122" s="361"/>
    </row>
    <row r="123" customFormat="false" ht="12.75" hidden="false" customHeight="false" outlineLevel="0" collapsed="false">
      <c r="A123" s="257"/>
      <c r="B123" s="43"/>
      <c r="C123" s="44"/>
      <c r="D123" s="43"/>
      <c r="E123" s="45"/>
      <c r="F123" s="45"/>
      <c r="G123" s="502"/>
      <c r="H123" s="502"/>
      <c r="I123" s="502"/>
      <c r="J123" s="502"/>
      <c r="K123" s="482"/>
      <c r="L123" s="503"/>
      <c r="M123" s="503"/>
      <c r="N123" s="503"/>
      <c r="O123" s="503"/>
      <c r="P123" s="503"/>
      <c r="Q123" s="504"/>
    </row>
    <row r="124" customFormat="false" ht="12.75" hidden="false" customHeight="false" outlineLevel="0" collapsed="false">
      <c r="A124" s="262"/>
      <c r="B124" s="43"/>
      <c r="C124" s="44"/>
      <c r="D124" s="43"/>
      <c r="E124" s="45"/>
      <c r="F124" s="45"/>
      <c r="G124" s="502"/>
      <c r="H124" s="502"/>
      <c r="I124" s="502"/>
      <c r="J124" s="502"/>
      <c r="K124" s="482"/>
      <c r="L124" s="503"/>
      <c r="M124" s="503"/>
      <c r="N124" s="503"/>
      <c r="O124" s="503"/>
      <c r="P124" s="503"/>
      <c r="Q124" s="503" t="s">
        <v>247</v>
      </c>
    </row>
    <row r="125" customFormat="false" ht="12.75" hidden="false" customHeight="false" outlineLevel="0" collapsed="false">
      <c r="A125" s="262"/>
      <c r="B125" s="43"/>
      <c r="C125" s="44"/>
      <c r="D125" s="97"/>
      <c r="E125" s="45"/>
      <c r="F125" s="45"/>
      <c r="G125" s="502"/>
      <c r="H125" s="502"/>
      <c r="I125" s="502"/>
      <c r="J125" s="502"/>
      <c r="K125" s="482"/>
      <c r="L125" s="503"/>
      <c r="M125" s="503"/>
      <c r="N125" s="503"/>
      <c r="O125" s="503"/>
      <c r="P125" s="503"/>
      <c r="Q125" s="503"/>
    </row>
    <row r="126" customFormat="false" ht="12.75" hidden="false" customHeight="false" outlineLevel="0" collapsed="false">
      <c r="A126" s="262"/>
      <c r="B126" s="43"/>
      <c r="C126" s="44"/>
      <c r="D126" s="43"/>
      <c r="E126" s="45"/>
      <c r="F126" s="45"/>
      <c r="G126" s="502"/>
      <c r="H126" s="502"/>
      <c r="I126" s="502"/>
      <c r="J126" s="502"/>
      <c r="K126" s="482"/>
      <c r="L126" s="503"/>
      <c r="M126" s="503"/>
      <c r="N126" s="503"/>
      <c r="O126" s="503"/>
      <c r="P126" s="503"/>
      <c r="Q126" s="503"/>
    </row>
    <row r="127" customFormat="false" ht="12.75" hidden="false" customHeight="false" outlineLevel="0" collapsed="false">
      <c r="A127" s="262"/>
      <c r="B127" s="43"/>
      <c r="C127" s="44"/>
      <c r="D127" s="43"/>
      <c r="E127" s="45"/>
      <c r="F127" s="45"/>
      <c r="G127" s="502"/>
      <c r="H127" s="502"/>
      <c r="I127" s="502"/>
      <c r="J127" s="502"/>
      <c r="K127" s="482"/>
      <c r="L127" s="503"/>
      <c r="M127" s="503"/>
      <c r="N127" s="503"/>
      <c r="O127" s="503"/>
      <c r="P127" s="503"/>
      <c r="Q127" s="503"/>
    </row>
    <row r="128" customFormat="false" ht="12.75" hidden="false" customHeight="false" outlineLevel="0" collapsed="false">
      <c r="A128" s="262"/>
      <c r="B128" s="43"/>
      <c r="C128" s="44"/>
      <c r="D128" s="43"/>
      <c r="E128" s="45"/>
      <c r="F128" s="45"/>
      <c r="G128" s="502"/>
      <c r="H128" s="502"/>
      <c r="I128" s="502"/>
      <c r="J128" s="502"/>
      <c r="K128" s="482"/>
      <c r="L128" s="503"/>
      <c r="M128" s="503"/>
      <c r="N128" s="503"/>
      <c r="O128" s="503"/>
      <c r="P128" s="503"/>
      <c r="Q128" s="503"/>
    </row>
    <row r="129" customFormat="false" ht="12.75" hidden="false" customHeight="false" outlineLevel="0" collapsed="false">
      <c r="A129" s="262"/>
      <c r="B129" s="43"/>
      <c r="C129" s="44"/>
      <c r="D129" s="43"/>
      <c r="E129" s="45"/>
      <c r="F129" s="45"/>
      <c r="G129" s="502"/>
      <c r="H129" s="502"/>
      <c r="I129" s="502"/>
      <c r="J129" s="502"/>
      <c r="K129" s="482"/>
      <c r="L129" s="503"/>
      <c r="M129" s="503"/>
      <c r="N129" s="503"/>
      <c r="O129" s="503"/>
      <c r="P129" s="503"/>
      <c r="Q129" s="503"/>
    </row>
    <row r="130" customFormat="false" ht="12.75" hidden="false" customHeight="false" outlineLevel="0" collapsed="false">
      <c r="A130" s="262"/>
      <c r="B130" s="43"/>
      <c r="C130" s="44"/>
      <c r="D130" s="43"/>
      <c r="E130" s="45"/>
      <c r="F130" s="45"/>
      <c r="G130" s="502"/>
      <c r="H130" s="502"/>
      <c r="I130" s="502"/>
      <c r="J130" s="502"/>
      <c r="K130" s="482"/>
      <c r="L130" s="503"/>
      <c r="M130" s="503"/>
      <c r="N130" s="503"/>
      <c r="O130" s="503"/>
      <c r="P130" s="503"/>
      <c r="Q130" s="503" t="s">
        <v>247</v>
      </c>
    </row>
    <row r="131" customFormat="false" ht="12.75" hidden="false" customHeight="false" outlineLevel="0" collapsed="false">
      <c r="A131" s="262"/>
      <c r="B131" s="43"/>
      <c r="C131" s="44"/>
      <c r="D131" s="43"/>
      <c r="E131" s="45"/>
      <c r="F131" s="45"/>
      <c r="G131" s="502"/>
      <c r="H131" s="502"/>
      <c r="I131" s="502"/>
      <c r="J131" s="502"/>
      <c r="K131" s="482"/>
      <c r="L131" s="503"/>
      <c r="M131" s="503"/>
      <c r="N131" s="503"/>
      <c r="O131" s="503"/>
      <c r="P131" s="503"/>
      <c r="Q131" s="503"/>
    </row>
    <row r="132" customFormat="false" ht="12.75" hidden="false" customHeight="false" outlineLevel="0" collapsed="false">
      <c r="A132" s="262"/>
      <c r="B132" s="43"/>
      <c r="C132" s="44"/>
      <c r="D132" s="43"/>
      <c r="E132" s="45"/>
      <c r="F132" s="45"/>
      <c r="G132" s="502"/>
      <c r="H132" s="502"/>
      <c r="I132" s="502"/>
      <c r="J132" s="502"/>
      <c r="K132" s="482"/>
      <c r="L132" s="503"/>
      <c r="M132" s="503"/>
      <c r="N132" s="503"/>
      <c r="O132" s="503"/>
      <c r="P132" s="503"/>
      <c r="Q132" s="503" t="s">
        <v>247</v>
      </c>
    </row>
    <row r="133" customFormat="false" ht="12.75" hidden="false" customHeight="false" outlineLevel="0" collapsed="false">
      <c r="A133" s="262"/>
      <c r="B133" s="43"/>
      <c r="C133" s="44"/>
      <c r="D133" s="43"/>
      <c r="E133" s="45"/>
      <c r="F133" s="45"/>
      <c r="G133" s="502"/>
      <c r="H133" s="502"/>
      <c r="I133" s="502"/>
      <c r="J133" s="502"/>
      <c r="K133" s="482"/>
      <c r="L133" s="503"/>
      <c r="M133" s="503"/>
      <c r="N133" s="503"/>
      <c r="O133" s="503"/>
      <c r="P133" s="503"/>
      <c r="Q133" s="503"/>
    </row>
    <row r="134" customFormat="false" ht="12.75" hidden="false" customHeight="false" outlineLevel="0" collapsed="false">
      <c r="A134" s="262"/>
      <c r="B134" s="43"/>
      <c r="C134" s="44"/>
      <c r="D134" s="43"/>
      <c r="E134" s="45"/>
      <c r="F134" s="45"/>
      <c r="G134" s="502"/>
      <c r="H134" s="502"/>
      <c r="I134" s="502"/>
      <c r="J134" s="502"/>
      <c r="K134" s="482"/>
      <c r="L134" s="503"/>
      <c r="M134" s="503"/>
      <c r="N134" s="503"/>
      <c r="O134" s="503"/>
      <c r="P134" s="503"/>
      <c r="Q134" s="503"/>
    </row>
    <row r="135" customFormat="false" ht="12.75" hidden="false" customHeight="false" outlineLevel="0" collapsed="false">
      <c r="A135" s="262"/>
      <c r="B135" s="43"/>
      <c r="C135" s="44"/>
      <c r="D135" s="43"/>
      <c r="E135" s="45"/>
      <c r="F135" s="45"/>
      <c r="G135" s="502"/>
      <c r="H135" s="502"/>
      <c r="I135" s="502"/>
      <c r="J135" s="502"/>
      <c r="K135" s="482"/>
      <c r="L135" s="503"/>
      <c r="M135" s="503"/>
      <c r="N135" s="503"/>
      <c r="O135" s="503"/>
      <c r="P135" s="503"/>
      <c r="Q135" s="503"/>
    </row>
    <row r="136" customFormat="false" ht="12.75" hidden="false" customHeight="false" outlineLevel="0" collapsed="false">
      <c r="A136" s="262"/>
      <c r="B136" s="43"/>
      <c r="C136" s="44"/>
      <c r="D136" s="43"/>
      <c r="E136" s="45"/>
      <c r="F136" s="45"/>
      <c r="G136" s="502"/>
      <c r="H136" s="502"/>
      <c r="I136" s="502"/>
      <c r="J136" s="502"/>
      <c r="K136" s="482"/>
      <c r="L136" s="503"/>
      <c r="M136" s="503"/>
      <c r="N136" s="503"/>
      <c r="O136" s="503"/>
      <c r="P136" s="503"/>
      <c r="Q136" s="503"/>
    </row>
    <row r="137" customFormat="false" ht="12.75" hidden="false" customHeight="false" outlineLevel="0" collapsed="false">
      <c r="A137" s="262"/>
      <c r="B137" s="43"/>
      <c r="C137" s="44"/>
      <c r="D137" s="43"/>
      <c r="E137" s="45"/>
      <c r="F137" s="45"/>
      <c r="G137" s="502"/>
      <c r="H137" s="502"/>
      <c r="I137" s="502"/>
      <c r="J137" s="502"/>
      <c r="K137" s="482"/>
      <c r="L137" s="503"/>
      <c r="M137" s="503"/>
      <c r="N137" s="503"/>
      <c r="O137" s="503"/>
      <c r="P137" s="503"/>
      <c r="Q137" s="503"/>
    </row>
    <row r="138" customFormat="false" ht="15.75" hidden="false" customHeight="false" outlineLevel="0" collapsed="false">
      <c r="A138" s="265"/>
      <c r="B138" s="267"/>
      <c r="C138" s="267"/>
      <c r="D138" s="267"/>
      <c r="E138" s="265"/>
      <c r="F138" s="265"/>
      <c r="G138" s="265"/>
      <c r="H138" s="265"/>
      <c r="I138" s="265"/>
      <c r="J138" s="265"/>
      <c r="K138" s="53"/>
    </row>
    <row r="139" customFormat="false" ht="15.75" hidden="false" customHeight="false" outlineLevel="0" collapsed="false">
      <c r="A139" s="265"/>
      <c r="B139" s="267"/>
      <c r="C139" s="267"/>
      <c r="D139" s="267"/>
      <c r="E139" s="265"/>
      <c r="F139" s="265"/>
      <c r="G139" s="265"/>
      <c r="H139" s="265"/>
      <c r="I139" s="265"/>
      <c r="J139" s="265"/>
      <c r="K139" s="53"/>
    </row>
    <row r="140" customFormat="false" ht="15.75" hidden="false" customHeight="true" outlineLevel="0" collapsed="false">
      <c r="A140" s="265"/>
      <c r="B140" s="507" t="s">
        <v>2185</v>
      </c>
      <c r="C140" s="507"/>
      <c r="D140" s="267"/>
      <c r="E140" s="266" t="s">
        <v>1568</v>
      </c>
      <c r="F140" s="265"/>
      <c r="G140" s="265"/>
      <c r="H140" s="265"/>
      <c r="I140" s="265"/>
      <c r="J140" s="265"/>
      <c r="K140" s="53"/>
    </row>
    <row r="141" customFormat="false" ht="15.75" hidden="false" customHeight="false" outlineLevel="0" collapsed="false">
      <c r="A141" s="265"/>
      <c r="B141" s="267"/>
      <c r="C141" s="267"/>
      <c r="D141" s="267"/>
      <c r="E141" s="265"/>
      <c r="F141" s="265"/>
      <c r="G141" s="265"/>
      <c r="H141" s="265"/>
      <c r="I141" s="265"/>
      <c r="J141" s="265"/>
      <c r="K141" s="53"/>
    </row>
    <row r="142" customFormat="false" ht="15.75" hidden="false" customHeight="false" outlineLevel="0" collapsed="false">
      <c r="A142" s="265"/>
      <c r="B142" s="267" t="s">
        <v>2193</v>
      </c>
      <c r="C142" s="267"/>
      <c r="D142" s="267"/>
      <c r="E142" s="265" t="s">
        <v>2194</v>
      </c>
      <c r="F142" s="265"/>
      <c r="G142" s="265"/>
      <c r="H142" s="265"/>
      <c r="I142" s="265"/>
      <c r="J142" s="265"/>
      <c r="K142" s="53"/>
    </row>
    <row r="143" customFormat="false" ht="15.75" hidden="false" customHeight="false" outlineLevel="0" collapsed="false">
      <c r="A143" s="265"/>
      <c r="B143" s="267"/>
      <c r="C143" s="267"/>
      <c r="D143" s="267"/>
      <c r="E143" s="265"/>
      <c r="F143" s="265"/>
      <c r="G143" s="265"/>
      <c r="H143" s="265"/>
      <c r="I143" s="265"/>
      <c r="J143" s="265"/>
      <c r="K143" s="53"/>
    </row>
    <row r="144" customFormat="false" ht="12.75" hidden="false" customHeight="false" outlineLevel="0" collapsed="false">
      <c r="A144" s="271"/>
      <c r="B144" s="271"/>
      <c r="C144" s="271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1"/>
      <c r="F145" s="271"/>
      <c r="G145" s="271"/>
      <c r="H145" s="271"/>
      <c r="I145" s="271"/>
      <c r="J145" s="271"/>
      <c r="K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  <c r="F146" s="271"/>
      <c r="G146" s="271"/>
      <c r="H146" s="271"/>
      <c r="I146" s="271"/>
      <c r="J146" s="271"/>
      <c r="K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  <c r="F147" s="271"/>
      <c r="G147" s="271"/>
      <c r="H147" s="271"/>
      <c r="I147" s="271"/>
      <c r="J147" s="271"/>
      <c r="K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  <c r="F148" s="271"/>
      <c r="G148" s="271"/>
      <c r="H148" s="271"/>
      <c r="I148" s="271"/>
      <c r="J148" s="271"/>
      <c r="K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  <c r="F149" s="271"/>
      <c r="G149" s="271"/>
      <c r="H149" s="271"/>
      <c r="I149" s="271"/>
      <c r="J149" s="271"/>
      <c r="K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1"/>
      <c r="F150" s="271"/>
      <c r="G150" s="271"/>
      <c r="H150" s="271"/>
      <c r="I150" s="271"/>
      <c r="J150" s="271"/>
      <c r="K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  <c r="F151" s="271"/>
      <c r="G151" s="271"/>
      <c r="H151" s="271"/>
      <c r="I151" s="271"/>
      <c r="J151" s="271"/>
      <c r="K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1"/>
      <c r="F152" s="271"/>
      <c r="G152" s="271"/>
      <c r="H152" s="271"/>
      <c r="I152" s="271"/>
      <c r="J152" s="271"/>
      <c r="K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  <c r="F153" s="271"/>
      <c r="G153" s="271"/>
      <c r="H153" s="271"/>
      <c r="I153" s="271"/>
      <c r="J153" s="271"/>
      <c r="K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1"/>
      <c r="F154" s="271"/>
      <c r="G154" s="271"/>
      <c r="H154" s="271"/>
      <c r="I154" s="271"/>
      <c r="J154" s="271"/>
      <c r="K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1"/>
      <c r="F155" s="271"/>
      <c r="G155" s="271"/>
      <c r="H155" s="271"/>
      <c r="I155" s="271"/>
      <c r="J155" s="271"/>
      <c r="K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1"/>
      <c r="F156" s="271"/>
      <c r="G156" s="271"/>
      <c r="H156" s="271"/>
      <c r="I156" s="271"/>
      <c r="J156" s="271"/>
      <c r="K156" s="271"/>
    </row>
    <row r="157" customFormat="false" ht="12.75" hidden="false" customHeight="false" outlineLevel="0" collapsed="false">
      <c r="A157" s="271"/>
      <c r="B157" s="271"/>
      <c r="C157" s="271"/>
      <c r="D157" s="271"/>
      <c r="E157" s="271"/>
      <c r="F157" s="271"/>
      <c r="G157" s="271"/>
      <c r="H157" s="271"/>
      <c r="I157" s="271"/>
      <c r="J157" s="271"/>
      <c r="K157" s="271"/>
    </row>
    <row r="158" customFormat="false" ht="12.75" hidden="false" customHeight="false" outlineLevel="0" collapsed="false">
      <c r="A158" s="271"/>
      <c r="B158" s="271"/>
      <c r="C158" s="271"/>
      <c r="D158" s="271"/>
      <c r="E158" s="271"/>
      <c r="F158" s="271"/>
      <c r="G158" s="271"/>
      <c r="H158" s="271"/>
      <c r="I158" s="271"/>
      <c r="J158" s="271"/>
      <c r="K158" s="271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  <c r="F159" s="271"/>
      <c r="G159" s="271"/>
      <c r="H159" s="271"/>
      <c r="I159" s="271"/>
      <c r="J159" s="271"/>
      <c r="K159" s="271"/>
    </row>
    <row r="160" customFormat="false" ht="12.75" hidden="false" customHeight="false" outlineLevel="0" collapsed="false">
      <c r="A160" s="271"/>
      <c r="B160" s="271"/>
      <c r="C160" s="271"/>
      <c r="D160" s="271"/>
      <c r="E160" s="271"/>
      <c r="F160" s="271"/>
      <c r="G160" s="271"/>
      <c r="H160" s="271"/>
      <c r="I160" s="271"/>
      <c r="J160" s="271"/>
      <c r="K160" s="271"/>
    </row>
    <row r="161" customFormat="false" ht="12.75" hidden="false" customHeight="false" outlineLevel="0" collapsed="false">
      <c r="A161" s="271"/>
      <c r="B161" s="271"/>
      <c r="C161" s="271"/>
      <c r="D161" s="271"/>
      <c r="E161" s="271"/>
      <c r="F161" s="271"/>
      <c r="G161" s="271"/>
      <c r="H161" s="271"/>
      <c r="I161" s="271"/>
      <c r="J161" s="271"/>
      <c r="K161" s="271"/>
    </row>
    <row r="162" customFormat="false" ht="12.75" hidden="false" customHeight="false" outlineLevel="0" collapsed="false">
      <c r="A162" s="271"/>
      <c r="B162" s="271"/>
      <c r="C162" s="271"/>
      <c r="D162" s="271"/>
      <c r="E162" s="271"/>
      <c r="F162" s="271"/>
      <c r="G162" s="271"/>
      <c r="H162" s="271"/>
      <c r="I162" s="271"/>
      <c r="J162" s="271"/>
      <c r="K162" s="271"/>
    </row>
    <row r="163" customFormat="false" ht="12.75" hidden="false" customHeight="false" outlineLevel="0" collapsed="false">
      <c r="A163" s="271"/>
      <c r="B163" s="271"/>
      <c r="C163" s="271"/>
      <c r="D163" s="271"/>
      <c r="E163" s="271"/>
      <c r="F163" s="271"/>
      <c r="G163" s="271"/>
      <c r="H163" s="271"/>
      <c r="I163" s="271"/>
      <c r="J163" s="271"/>
      <c r="K163" s="271"/>
    </row>
    <row r="164" customFormat="false" ht="12.75" hidden="false" customHeight="false" outlineLevel="0" collapsed="false">
      <c r="A164" s="271"/>
      <c r="B164" s="271"/>
      <c r="C164" s="271"/>
      <c r="D164" s="271"/>
      <c r="E164" s="271"/>
      <c r="F164" s="271"/>
      <c r="G164" s="271"/>
      <c r="H164" s="271"/>
      <c r="I164" s="271"/>
      <c r="J164" s="271"/>
      <c r="K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1"/>
      <c r="F165" s="271"/>
      <c r="G165" s="271"/>
      <c r="H165" s="271"/>
      <c r="I165" s="271"/>
      <c r="J165" s="271"/>
      <c r="K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1"/>
      <c r="F166" s="271"/>
      <c r="G166" s="271"/>
      <c r="H166" s="271"/>
      <c r="I166" s="271"/>
      <c r="J166" s="271"/>
      <c r="K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1"/>
      <c r="F169" s="271"/>
      <c r="G169" s="271"/>
      <c r="H169" s="271"/>
      <c r="I169" s="271"/>
      <c r="J169" s="271"/>
      <c r="K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1"/>
      <c r="F170" s="271"/>
      <c r="G170" s="271"/>
      <c r="H170" s="271"/>
      <c r="I170" s="271"/>
      <c r="J170" s="271"/>
      <c r="K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1"/>
      <c r="F171" s="271"/>
      <c r="G171" s="271"/>
      <c r="H171" s="271"/>
      <c r="I171" s="271"/>
      <c r="J171" s="271"/>
      <c r="K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1"/>
      <c r="F172" s="271"/>
      <c r="G172" s="271"/>
      <c r="H172" s="271"/>
      <c r="I172" s="271"/>
      <c r="J172" s="271"/>
      <c r="K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1"/>
      <c r="F173" s="271"/>
      <c r="G173" s="271"/>
      <c r="H173" s="271"/>
      <c r="I173" s="271"/>
      <c r="J173" s="271"/>
      <c r="K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1"/>
      <c r="F174" s="271"/>
      <c r="G174" s="271"/>
      <c r="H174" s="271"/>
      <c r="I174" s="271"/>
      <c r="J174" s="271"/>
      <c r="K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1"/>
      <c r="F175" s="271"/>
      <c r="G175" s="271"/>
      <c r="H175" s="271"/>
      <c r="I175" s="271"/>
      <c r="J175" s="271"/>
      <c r="K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1"/>
      <c r="F176" s="271"/>
      <c r="G176" s="271"/>
      <c r="H176" s="271"/>
      <c r="I176" s="271"/>
      <c r="J176" s="271"/>
      <c r="K176" s="271"/>
    </row>
    <row r="177" customFormat="false" ht="12.75" hidden="false" customHeight="false" outlineLevel="0" collapsed="false">
      <c r="A177" s="271"/>
      <c r="B177" s="271"/>
      <c r="C177" s="271"/>
      <c r="D177" s="271"/>
      <c r="E177" s="271"/>
      <c r="F177" s="271"/>
      <c r="G177" s="271"/>
      <c r="H177" s="271"/>
      <c r="I177" s="271"/>
      <c r="J177" s="271"/>
      <c r="K177" s="271"/>
    </row>
    <row r="178" customFormat="false" ht="12.75" hidden="false" customHeight="false" outlineLevel="0" collapsed="false">
      <c r="A178" s="271"/>
      <c r="B178" s="271"/>
      <c r="C178" s="271"/>
      <c r="D178" s="271"/>
      <c r="E178" s="271"/>
      <c r="F178" s="271"/>
      <c r="G178" s="271"/>
      <c r="H178" s="271"/>
      <c r="I178" s="271"/>
      <c r="J178" s="271"/>
      <c r="K178" s="271"/>
    </row>
    <row r="179" customFormat="false" ht="12.75" hidden="false" customHeight="false" outlineLevel="0" collapsed="false">
      <c r="A179" s="271"/>
      <c r="B179" s="271"/>
      <c r="C179" s="271"/>
      <c r="D179" s="271"/>
      <c r="E179" s="271"/>
      <c r="F179" s="271"/>
      <c r="G179" s="271"/>
      <c r="H179" s="271"/>
      <c r="I179" s="271"/>
      <c r="J179" s="271"/>
      <c r="K179" s="271"/>
    </row>
    <row r="180" customFormat="false" ht="12.75" hidden="false" customHeight="false" outlineLevel="0" collapsed="false">
      <c r="A180" s="271"/>
      <c r="B180" s="271"/>
      <c r="C180" s="271"/>
      <c r="D180" s="271"/>
      <c r="E180" s="271"/>
      <c r="F180" s="271"/>
      <c r="G180" s="271"/>
      <c r="H180" s="271"/>
      <c r="I180" s="271"/>
      <c r="J180" s="271"/>
      <c r="K180" s="271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  <c r="H181" s="271"/>
      <c r="I181" s="271"/>
      <c r="J181" s="271"/>
      <c r="K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  <c r="H182" s="271"/>
      <c r="I182" s="271"/>
      <c r="J182" s="271"/>
      <c r="K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  <c r="H183" s="271"/>
      <c r="I183" s="271"/>
      <c r="J183" s="271"/>
      <c r="K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  <c r="H184" s="271"/>
      <c r="I184" s="271"/>
      <c r="J184" s="271"/>
      <c r="K184" s="271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  <c r="F185" s="271"/>
      <c r="G185" s="271"/>
      <c r="H185" s="271"/>
      <c r="I185" s="271"/>
      <c r="J185" s="271"/>
      <c r="K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  <c r="F186" s="271"/>
      <c r="G186" s="271"/>
      <c r="H186" s="271"/>
      <c r="I186" s="271"/>
      <c r="J186" s="271"/>
      <c r="K186" s="271"/>
    </row>
    <row r="187" customFormat="false" ht="12.75" hidden="false" customHeight="false" outlineLevel="0" collapsed="false">
      <c r="A187" s="271"/>
      <c r="B187" s="271"/>
      <c r="C187" s="271"/>
      <c r="D187" s="271"/>
      <c r="E187" s="271"/>
      <c r="F187" s="271"/>
      <c r="G187" s="271"/>
      <c r="H187" s="271"/>
      <c r="I187" s="271"/>
      <c r="J187" s="271"/>
      <c r="K187" s="271"/>
    </row>
    <row r="188" customFormat="false" ht="12.75" hidden="false" customHeight="false" outlineLevel="0" collapsed="false">
      <c r="A188" s="271"/>
      <c r="B188" s="271"/>
      <c r="C188" s="271"/>
      <c r="D188" s="271"/>
      <c r="E188" s="271"/>
      <c r="F188" s="271"/>
      <c r="G188" s="271"/>
      <c r="H188" s="271"/>
      <c r="I188" s="271"/>
      <c r="J188" s="271"/>
      <c r="K188" s="271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  <c r="F189" s="271"/>
      <c r="G189" s="271"/>
      <c r="H189" s="271"/>
      <c r="I189" s="271"/>
      <c r="J189" s="271"/>
      <c r="K189" s="271"/>
    </row>
    <row r="190" customFormat="false" ht="12.75" hidden="false" customHeight="false" outlineLevel="0" collapsed="false">
      <c r="A190" s="271"/>
      <c r="B190" s="271"/>
      <c r="C190" s="271"/>
      <c r="D190" s="271"/>
      <c r="E190" s="271"/>
      <c r="F190" s="271"/>
      <c r="G190" s="271"/>
      <c r="H190" s="271"/>
      <c r="I190" s="271"/>
      <c r="J190" s="271"/>
      <c r="K190" s="271"/>
    </row>
    <row r="191" customFormat="false" ht="12.75" hidden="false" customHeight="false" outlineLevel="0" collapsed="false">
      <c r="A191" s="271"/>
      <c r="B191" s="271"/>
      <c r="C191" s="271"/>
      <c r="D191" s="271"/>
      <c r="E191" s="271"/>
      <c r="F191" s="271"/>
      <c r="G191" s="271"/>
      <c r="H191" s="271"/>
      <c r="I191" s="271"/>
      <c r="J191" s="271"/>
      <c r="K191" s="271"/>
    </row>
    <row r="192" customFormat="false" ht="12.75" hidden="false" customHeight="false" outlineLevel="0" collapsed="false">
      <c r="A192" s="271"/>
      <c r="B192" s="271"/>
      <c r="C192" s="271"/>
      <c r="D192" s="271"/>
      <c r="E192" s="271"/>
      <c r="F192" s="271"/>
      <c r="G192" s="271"/>
      <c r="H192" s="271"/>
      <c r="I192" s="271"/>
      <c r="J192" s="271"/>
      <c r="K192" s="271"/>
    </row>
    <row r="193" customFormat="false" ht="12.75" hidden="false" customHeight="false" outlineLevel="0" collapsed="false">
      <c r="A193" s="271"/>
      <c r="B193" s="271"/>
      <c r="C193" s="271"/>
      <c r="D193" s="271"/>
      <c r="E193" s="271"/>
      <c r="F193" s="271"/>
      <c r="G193" s="271"/>
      <c r="H193" s="271"/>
      <c r="I193" s="271"/>
      <c r="J193" s="271"/>
      <c r="K193" s="271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  <c r="F194" s="271"/>
      <c r="G194" s="271"/>
      <c r="H194" s="271"/>
      <c r="I194" s="271"/>
      <c r="J194" s="271"/>
      <c r="K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  <c r="F195" s="271"/>
      <c r="G195" s="271"/>
      <c r="H195" s="271"/>
      <c r="I195" s="271"/>
      <c r="J195" s="271"/>
      <c r="K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  <c r="F196" s="271"/>
      <c r="G196" s="271"/>
      <c r="H196" s="271"/>
      <c r="I196" s="271"/>
      <c r="J196" s="271"/>
      <c r="K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  <c r="F197" s="271"/>
      <c r="G197" s="271"/>
      <c r="H197" s="271"/>
      <c r="I197" s="271"/>
      <c r="J197" s="271"/>
      <c r="K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  <c r="F198" s="271"/>
      <c r="G198" s="271"/>
      <c r="H198" s="271"/>
      <c r="I198" s="271"/>
      <c r="J198" s="271"/>
      <c r="K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  <c r="F199" s="271"/>
      <c r="G199" s="271"/>
      <c r="H199" s="271"/>
      <c r="I199" s="271"/>
      <c r="J199" s="271"/>
      <c r="K199" s="271"/>
    </row>
    <row r="200" customFormat="false" ht="12.75" hidden="false" customHeight="false" outlineLevel="0" collapsed="false">
      <c r="A200" s="271"/>
      <c r="B200" s="271"/>
      <c r="C200" s="271"/>
      <c r="D200" s="271"/>
      <c r="E200" s="271"/>
      <c r="F200" s="271"/>
      <c r="G200" s="271"/>
      <c r="H200" s="271"/>
      <c r="I200" s="271"/>
      <c r="J200" s="271"/>
      <c r="K200" s="271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  <c r="F201" s="271"/>
      <c r="G201" s="271"/>
      <c r="H201" s="271"/>
      <c r="I201" s="271"/>
      <c r="J201" s="271"/>
      <c r="K201" s="271"/>
    </row>
    <row r="202" customFormat="false" ht="12.75" hidden="false" customHeight="false" outlineLevel="0" collapsed="false">
      <c r="A202" s="271"/>
      <c r="B202" s="271"/>
      <c r="C202" s="271"/>
      <c r="D202" s="271"/>
      <c r="E202" s="271"/>
      <c r="F202" s="271"/>
      <c r="G202" s="271"/>
      <c r="H202" s="271"/>
      <c r="I202" s="271"/>
      <c r="J202" s="271"/>
      <c r="K202" s="271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  <c r="F203" s="271"/>
      <c r="G203" s="271"/>
      <c r="H203" s="271"/>
      <c r="I203" s="271"/>
      <c r="J203" s="271"/>
      <c r="K203" s="271"/>
    </row>
    <row r="204" customFormat="false" ht="12.75" hidden="false" customHeight="false" outlineLevel="0" collapsed="false">
      <c r="A204" s="271"/>
      <c r="B204" s="271"/>
      <c r="C204" s="271"/>
      <c r="D204" s="271"/>
      <c r="E204" s="271"/>
      <c r="F204" s="271"/>
      <c r="G204" s="271"/>
      <c r="H204" s="271"/>
      <c r="I204" s="271"/>
      <c r="J204" s="271"/>
      <c r="K204" s="271"/>
    </row>
    <row r="205" customFormat="false" ht="12.75" hidden="false" customHeight="false" outlineLevel="0" collapsed="false">
      <c r="A205" s="271"/>
      <c r="B205" s="271"/>
      <c r="C205" s="271"/>
      <c r="D205" s="271"/>
      <c r="E205" s="271"/>
      <c r="F205" s="271"/>
      <c r="G205" s="271"/>
      <c r="H205" s="271"/>
      <c r="I205" s="271"/>
      <c r="J205" s="271"/>
      <c r="K205" s="271"/>
    </row>
    <row r="206" customFormat="false" ht="12.75" hidden="false" customHeight="false" outlineLevel="0" collapsed="false">
      <c r="A206" s="271"/>
      <c r="B206" s="271"/>
      <c r="C206" s="271"/>
      <c r="D206" s="271"/>
      <c r="E206" s="271"/>
      <c r="F206" s="271"/>
      <c r="G206" s="271"/>
      <c r="H206" s="271"/>
      <c r="I206" s="271"/>
      <c r="J206" s="271"/>
      <c r="K206" s="271"/>
    </row>
    <row r="207" customFormat="false" ht="12.75" hidden="false" customHeight="false" outlineLevel="0" collapsed="false">
      <c r="A207" s="271"/>
      <c r="B207" s="271"/>
      <c r="C207" s="271"/>
      <c r="D207" s="271"/>
      <c r="E207" s="271"/>
      <c r="F207" s="271"/>
      <c r="G207" s="271"/>
      <c r="H207" s="271"/>
      <c r="I207" s="271"/>
      <c r="J207" s="271"/>
      <c r="K207" s="271"/>
    </row>
    <row r="208" customFormat="false" ht="12.75" hidden="false" customHeight="false" outlineLevel="0" collapsed="false">
      <c r="A208" s="271"/>
      <c r="B208" s="271"/>
      <c r="C208" s="271"/>
      <c r="D208" s="271"/>
      <c r="E208" s="271"/>
      <c r="F208" s="271"/>
      <c r="G208" s="271"/>
      <c r="H208" s="271"/>
      <c r="I208" s="271"/>
      <c r="J208" s="271"/>
      <c r="K208" s="271"/>
    </row>
    <row r="209" customFormat="false" ht="12.75" hidden="false" customHeight="false" outlineLevel="0" collapsed="false">
      <c r="A209" s="271"/>
      <c r="B209" s="271"/>
      <c r="C209" s="271"/>
      <c r="D209" s="271"/>
      <c r="E209" s="271"/>
      <c r="F209" s="271"/>
      <c r="G209" s="271"/>
      <c r="H209" s="271"/>
      <c r="I209" s="271"/>
      <c r="J209" s="271"/>
      <c r="K209" s="271"/>
    </row>
    <row r="210" customFormat="false" ht="12.75" hidden="false" customHeight="false" outlineLevel="0" collapsed="false">
      <c r="A210" s="271"/>
      <c r="B210" s="271"/>
      <c r="C210" s="271"/>
      <c r="D210" s="271"/>
      <c r="E210" s="271"/>
      <c r="F210" s="271"/>
      <c r="G210" s="271"/>
      <c r="H210" s="271"/>
      <c r="I210" s="271"/>
      <c r="J210" s="271"/>
      <c r="K210" s="271"/>
    </row>
    <row r="211" customFormat="false" ht="12.75" hidden="false" customHeight="false" outlineLevel="0" collapsed="false">
      <c r="A211" s="271"/>
      <c r="B211" s="271"/>
      <c r="C211" s="271"/>
      <c r="D211" s="271"/>
      <c r="E211" s="271"/>
      <c r="F211" s="271"/>
      <c r="G211" s="271"/>
      <c r="H211" s="271"/>
      <c r="I211" s="271"/>
      <c r="J211" s="271"/>
      <c r="K211" s="271"/>
    </row>
    <row r="212" customFormat="false" ht="12.75" hidden="false" customHeight="false" outlineLevel="0" collapsed="false">
      <c r="A212" s="271"/>
      <c r="B212" s="271"/>
      <c r="C212" s="271"/>
      <c r="D212" s="271"/>
      <c r="E212" s="271"/>
      <c r="F212" s="271"/>
      <c r="G212" s="271"/>
      <c r="H212" s="271"/>
      <c r="I212" s="271"/>
      <c r="J212" s="271"/>
      <c r="K212" s="271"/>
    </row>
    <row r="213" customFormat="false" ht="12.75" hidden="false" customHeight="false" outlineLevel="0" collapsed="false">
      <c r="A213" s="271"/>
      <c r="B213" s="271"/>
      <c r="C213" s="271"/>
      <c r="D213" s="271"/>
      <c r="E213" s="271"/>
      <c r="F213" s="271"/>
      <c r="G213" s="271"/>
      <c r="H213" s="271"/>
      <c r="I213" s="271"/>
      <c r="J213" s="271"/>
      <c r="K213" s="271"/>
    </row>
    <row r="214" customFormat="false" ht="12.75" hidden="false" customHeight="false" outlineLevel="0" collapsed="false">
      <c r="A214" s="271"/>
      <c r="B214" s="271"/>
      <c r="C214" s="271"/>
      <c r="D214" s="271"/>
      <c r="E214" s="271"/>
      <c r="F214" s="271"/>
      <c r="G214" s="271"/>
      <c r="H214" s="271"/>
      <c r="I214" s="271"/>
      <c r="J214" s="271"/>
      <c r="K214" s="271"/>
    </row>
    <row r="215" customFormat="false" ht="12.75" hidden="false" customHeight="false" outlineLevel="0" collapsed="false">
      <c r="A215" s="271"/>
      <c r="B215" s="271"/>
      <c r="C215" s="271"/>
      <c r="D215" s="271"/>
      <c r="E215" s="271"/>
      <c r="F215" s="271"/>
      <c r="G215" s="271"/>
      <c r="H215" s="271"/>
      <c r="I215" s="271"/>
      <c r="J215" s="271"/>
      <c r="K215" s="271"/>
    </row>
    <row r="216" customFormat="false" ht="12.75" hidden="false" customHeight="false" outlineLevel="0" collapsed="false">
      <c r="A216" s="271"/>
      <c r="B216" s="271"/>
      <c r="C216" s="271"/>
      <c r="D216" s="271"/>
      <c r="E216" s="271"/>
      <c r="F216" s="271"/>
      <c r="G216" s="271"/>
      <c r="H216" s="271"/>
      <c r="I216" s="271"/>
      <c r="J216" s="271"/>
      <c r="K216" s="271"/>
    </row>
    <row r="217" customFormat="false" ht="12.75" hidden="false" customHeight="false" outlineLevel="0" collapsed="false">
      <c r="A217" s="271"/>
      <c r="B217" s="271"/>
      <c r="C217" s="271"/>
      <c r="D217" s="271"/>
      <c r="E217" s="271"/>
      <c r="F217" s="271"/>
      <c r="G217" s="271"/>
      <c r="H217" s="271"/>
      <c r="I217" s="271"/>
      <c r="J217" s="271"/>
      <c r="K217" s="271"/>
    </row>
    <row r="218" customFormat="false" ht="12.75" hidden="false" customHeight="false" outlineLevel="0" collapsed="false">
      <c r="A218" s="271"/>
      <c r="B218" s="271"/>
      <c r="C218" s="271"/>
      <c r="D218" s="271"/>
      <c r="E218" s="271"/>
      <c r="F218" s="271"/>
      <c r="G218" s="271"/>
      <c r="H218" s="271"/>
      <c r="I218" s="271"/>
      <c r="J218" s="271"/>
      <c r="K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1"/>
      <c r="F219" s="271"/>
      <c r="G219" s="271"/>
      <c r="H219" s="271"/>
      <c r="I219" s="271"/>
      <c r="J219" s="271"/>
      <c r="K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1"/>
      <c r="F220" s="271"/>
      <c r="G220" s="271"/>
      <c r="H220" s="271"/>
      <c r="I220" s="271"/>
      <c r="J220" s="271"/>
      <c r="K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1"/>
      <c r="F221" s="271"/>
      <c r="G221" s="271"/>
      <c r="H221" s="271"/>
      <c r="I221" s="271"/>
      <c r="J221" s="271"/>
      <c r="K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1"/>
      <c r="F222" s="271"/>
      <c r="G222" s="271"/>
      <c r="H222" s="271"/>
      <c r="I222" s="271"/>
      <c r="J222" s="271"/>
      <c r="K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1"/>
      <c r="F223" s="271"/>
      <c r="G223" s="271"/>
      <c r="H223" s="271"/>
      <c r="I223" s="271"/>
      <c r="J223" s="271"/>
      <c r="K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1"/>
      <c r="F224" s="271"/>
      <c r="G224" s="271"/>
      <c r="H224" s="271"/>
      <c r="I224" s="271"/>
      <c r="J224" s="271"/>
      <c r="K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1"/>
      <c r="F225" s="271"/>
      <c r="G225" s="271"/>
      <c r="H225" s="271"/>
      <c r="I225" s="271"/>
      <c r="J225" s="271"/>
      <c r="K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1"/>
      <c r="F226" s="271"/>
      <c r="G226" s="271"/>
      <c r="H226" s="271"/>
      <c r="I226" s="271"/>
      <c r="J226" s="271"/>
      <c r="K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1"/>
      <c r="F227" s="271"/>
      <c r="G227" s="271"/>
      <c r="H227" s="271"/>
      <c r="I227" s="271"/>
      <c r="J227" s="271"/>
      <c r="K227" s="271"/>
    </row>
    <row r="228" customFormat="false" ht="12.75" hidden="false" customHeight="false" outlineLevel="0" collapsed="false">
      <c r="A228" s="271"/>
      <c r="B228" s="271"/>
      <c r="C228" s="271"/>
      <c r="D228" s="271"/>
      <c r="E228" s="271"/>
      <c r="F228" s="271"/>
      <c r="G228" s="271"/>
      <c r="H228" s="271"/>
      <c r="I228" s="271"/>
      <c r="J228" s="271"/>
      <c r="K228" s="271"/>
    </row>
    <row r="229" customFormat="false" ht="12.75" hidden="false" customHeight="false" outlineLevel="0" collapsed="false">
      <c r="A229" s="271"/>
      <c r="B229" s="271"/>
      <c r="C229" s="271"/>
      <c r="D229" s="271"/>
      <c r="E229" s="271"/>
      <c r="F229" s="271"/>
      <c r="G229" s="271"/>
      <c r="H229" s="271"/>
      <c r="I229" s="271"/>
      <c r="J229" s="271"/>
      <c r="K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1"/>
      <c r="F230" s="271"/>
      <c r="G230" s="271"/>
      <c r="H230" s="271"/>
      <c r="I230" s="271"/>
      <c r="J230" s="271"/>
      <c r="K230" s="271"/>
    </row>
    <row r="231" customFormat="false" ht="12.75" hidden="false" customHeight="false" outlineLevel="0" collapsed="false">
      <c r="A231" s="271"/>
      <c r="B231" s="271"/>
      <c r="C231" s="271"/>
      <c r="D231" s="271"/>
      <c r="E231" s="271"/>
      <c r="F231" s="271"/>
      <c r="G231" s="271"/>
      <c r="H231" s="271"/>
      <c r="I231" s="271"/>
      <c r="J231" s="271"/>
      <c r="K231" s="271"/>
    </row>
    <row r="232" customFormat="false" ht="12.75" hidden="false" customHeight="false" outlineLevel="0" collapsed="false">
      <c r="A232" s="271"/>
      <c r="B232" s="271"/>
      <c r="C232" s="271"/>
      <c r="D232" s="271"/>
      <c r="E232" s="271"/>
      <c r="F232" s="271"/>
      <c r="G232" s="271"/>
      <c r="H232" s="271"/>
      <c r="I232" s="271"/>
      <c r="J232" s="271"/>
      <c r="K232" s="271"/>
    </row>
    <row r="233" customFormat="false" ht="12.75" hidden="false" customHeight="false" outlineLevel="0" collapsed="false">
      <c r="A233" s="271"/>
      <c r="B233" s="271"/>
      <c r="C233" s="271"/>
      <c r="D233" s="271"/>
      <c r="E233" s="271"/>
      <c r="F233" s="271"/>
      <c r="G233" s="271"/>
      <c r="H233" s="271"/>
      <c r="I233" s="271"/>
      <c r="J233" s="271"/>
      <c r="K233" s="271"/>
    </row>
    <row r="234" customFormat="false" ht="12.75" hidden="false" customHeight="false" outlineLevel="0" collapsed="false">
      <c r="A234" s="271"/>
      <c r="B234" s="271"/>
      <c r="C234" s="271"/>
      <c r="D234" s="271"/>
      <c r="E234" s="271"/>
      <c r="F234" s="271"/>
      <c r="G234" s="271"/>
      <c r="H234" s="271"/>
      <c r="I234" s="271"/>
      <c r="J234" s="271"/>
      <c r="K234" s="271"/>
    </row>
    <row r="235" customFormat="false" ht="12.75" hidden="false" customHeight="false" outlineLevel="0" collapsed="false">
      <c r="A235" s="271"/>
      <c r="B235" s="271"/>
      <c r="C235" s="271"/>
      <c r="D235" s="271"/>
      <c r="E235" s="271"/>
      <c r="F235" s="271"/>
      <c r="G235" s="271"/>
      <c r="H235" s="271"/>
      <c r="I235" s="271"/>
      <c r="J235" s="271"/>
      <c r="K235" s="271"/>
    </row>
    <row r="236" customFormat="false" ht="12.75" hidden="false" customHeight="false" outlineLevel="0" collapsed="false">
      <c r="A236" s="271"/>
      <c r="B236" s="271"/>
      <c r="C236" s="271"/>
      <c r="D236" s="271"/>
      <c r="E236" s="271"/>
      <c r="F236" s="271"/>
      <c r="G236" s="271"/>
      <c r="H236" s="271"/>
      <c r="I236" s="271"/>
      <c r="J236" s="271"/>
      <c r="K236" s="271"/>
    </row>
    <row r="237" customFormat="false" ht="12.75" hidden="false" customHeight="false" outlineLevel="0" collapsed="false">
      <c r="A237" s="271"/>
      <c r="B237" s="271"/>
      <c r="C237" s="271"/>
      <c r="D237" s="271"/>
      <c r="E237" s="271"/>
      <c r="F237" s="271"/>
      <c r="G237" s="271"/>
      <c r="H237" s="271"/>
      <c r="I237" s="271"/>
      <c r="J237" s="271"/>
      <c r="K237" s="271"/>
    </row>
    <row r="238" customFormat="false" ht="12.75" hidden="false" customHeight="false" outlineLevel="0" collapsed="false">
      <c r="A238" s="271"/>
      <c r="B238" s="271"/>
      <c r="C238" s="271"/>
      <c r="D238" s="271"/>
      <c r="E238" s="271"/>
      <c r="F238" s="271"/>
      <c r="G238" s="271"/>
      <c r="H238" s="271"/>
      <c r="I238" s="271"/>
      <c r="J238" s="271"/>
      <c r="K238" s="271"/>
    </row>
    <row r="239" customFormat="false" ht="12.75" hidden="false" customHeight="false" outlineLevel="0" collapsed="false">
      <c r="A239" s="271"/>
      <c r="B239" s="271"/>
      <c r="C239" s="271"/>
      <c r="D239" s="271"/>
      <c r="E239" s="271"/>
      <c r="F239" s="271"/>
      <c r="G239" s="271"/>
      <c r="H239" s="271"/>
      <c r="I239" s="271"/>
      <c r="J239" s="271"/>
      <c r="K239" s="271"/>
    </row>
    <row r="240" customFormat="false" ht="12.75" hidden="false" customHeight="false" outlineLevel="0" collapsed="false">
      <c r="A240" s="271"/>
      <c r="B240" s="271"/>
      <c r="C240" s="271"/>
      <c r="D240" s="271"/>
      <c r="E240" s="271"/>
      <c r="F240" s="271"/>
      <c r="G240" s="271"/>
      <c r="H240" s="271"/>
      <c r="I240" s="271"/>
      <c r="J240" s="271"/>
      <c r="K240" s="271"/>
    </row>
    <row r="241" customFormat="false" ht="12.75" hidden="false" customHeight="false" outlineLevel="0" collapsed="false">
      <c r="A241" s="271"/>
      <c r="B241" s="271"/>
      <c r="C241" s="271"/>
      <c r="D241" s="271"/>
      <c r="E241" s="271"/>
      <c r="F241" s="271"/>
      <c r="G241" s="271"/>
      <c r="H241" s="271"/>
      <c r="I241" s="271"/>
      <c r="J241" s="271"/>
      <c r="K241" s="271"/>
    </row>
    <row r="242" customFormat="false" ht="12.75" hidden="false" customHeight="false" outlineLevel="0" collapsed="false">
      <c r="A242" s="271"/>
      <c r="B242" s="271"/>
      <c r="C242" s="271"/>
      <c r="D242" s="271"/>
      <c r="E242" s="271"/>
      <c r="F242" s="271"/>
      <c r="G242" s="271"/>
      <c r="H242" s="271"/>
      <c r="I242" s="271"/>
      <c r="J242" s="271"/>
      <c r="K242" s="271"/>
    </row>
    <row r="243" customFormat="false" ht="12.75" hidden="false" customHeight="false" outlineLevel="0" collapsed="false">
      <c r="A243" s="271"/>
      <c r="B243" s="271"/>
      <c r="C243" s="271"/>
      <c r="D243" s="271"/>
      <c r="E243" s="271"/>
      <c r="F243" s="271"/>
      <c r="G243" s="271"/>
      <c r="H243" s="271"/>
      <c r="I243" s="271"/>
      <c r="J243" s="271"/>
      <c r="K243" s="271"/>
    </row>
    <row r="244" customFormat="false" ht="12.75" hidden="false" customHeight="false" outlineLevel="0" collapsed="false">
      <c r="A244" s="271"/>
      <c r="B244" s="271"/>
      <c r="C244" s="271"/>
      <c r="D244" s="271"/>
      <c r="E244" s="271"/>
      <c r="F244" s="271"/>
      <c r="G244" s="271"/>
      <c r="H244" s="271"/>
      <c r="I244" s="271"/>
      <c r="J244" s="271"/>
      <c r="K244" s="271"/>
    </row>
    <row r="245" customFormat="false" ht="12.75" hidden="false" customHeight="false" outlineLevel="0" collapsed="false">
      <c r="A245" s="271"/>
      <c r="B245" s="271"/>
      <c r="C245" s="271"/>
      <c r="D245" s="271"/>
      <c r="E245" s="271"/>
      <c r="F245" s="271"/>
      <c r="G245" s="271"/>
      <c r="H245" s="271"/>
      <c r="I245" s="271"/>
      <c r="J245" s="271"/>
      <c r="K245" s="271"/>
    </row>
    <row r="246" customFormat="false" ht="12.75" hidden="false" customHeight="false" outlineLevel="0" collapsed="false">
      <c r="A246" s="271"/>
      <c r="B246" s="271"/>
      <c r="C246" s="271"/>
      <c r="D246" s="271"/>
      <c r="E246" s="271"/>
      <c r="F246" s="271"/>
      <c r="G246" s="271"/>
      <c r="H246" s="271"/>
      <c r="I246" s="271"/>
      <c r="J246" s="271"/>
      <c r="K246" s="271"/>
    </row>
    <row r="247" customFormat="false" ht="12.75" hidden="false" customHeight="false" outlineLevel="0" collapsed="false">
      <c r="A247" s="271"/>
      <c r="B247" s="271"/>
      <c r="C247" s="271"/>
      <c r="D247" s="271"/>
      <c r="E247" s="271"/>
      <c r="F247" s="271"/>
      <c r="G247" s="271"/>
      <c r="H247" s="271"/>
      <c r="I247" s="271"/>
      <c r="J247" s="271"/>
      <c r="K247" s="271"/>
    </row>
    <row r="248" customFormat="false" ht="12.75" hidden="false" customHeight="false" outlineLevel="0" collapsed="false">
      <c r="A248" s="271"/>
      <c r="B248" s="271"/>
      <c r="C248" s="271"/>
      <c r="D248" s="271"/>
      <c r="E248" s="271"/>
      <c r="F248" s="271"/>
      <c r="G248" s="271"/>
      <c r="H248" s="271"/>
      <c r="I248" s="271"/>
      <c r="J248" s="271"/>
      <c r="K248" s="271"/>
    </row>
    <row r="249" customFormat="false" ht="12.75" hidden="false" customHeight="false" outlineLevel="0" collapsed="false">
      <c r="A249" s="271"/>
      <c r="B249" s="271"/>
      <c r="C249" s="271"/>
      <c r="D249" s="271"/>
      <c r="E249" s="271"/>
      <c r="F249" s="271"/>
      <c r="G249" s="271"/>
      <c r="H249" s="271"/>
      <c r="I249" s="271"/>
      <c r="J249" s="271"/>
      <c r="K249" s="271"/>
    </row>
    <row r="250" customFormat="false" ht="12.75" hidden="false" customHeight="false" outlineLevel="0" collapsed="false">
      <c r="A250" s="271"/>
      <c r="B250" s="271"/>
      <c r="C250" s="271"/>
      <c r="D250" s="271"/>
      <c r="E250" s="271"/>
      <c r="F250" s="271"/>
      <c r="G250" s="271"/>
      <c r="H250" s="271"/>
      <c r="I250" s="271"/>
      <c r="J250" s="271"/>
      <c r="K250" s="271"/>
    </row>
    <row r="251" customFormat="false" ht="12.75" hidden="false" customHeight="false" outlineLevel="0" collapsed="false">
      <c r="A251" s="271"/>
      <c r="B251" s="271"/>
      <c r="C251" s="271"/>
      <c r="D251" s="271"/>
      <c r="E251" s="271"/>
      <c r="F251" s="271"/>
      <c r="G251" s="271"/>
      <c r="H251" s="271"/>
      <c r="I251" s="271"/>
      <c r="J251" s="271"/>
      <c r="K251" s="271"/>
    </row>
    <row r="252" customFormat="false" ht="12.75" hidden="false" customHeight="false" outlineLevel="0" collapsed="false">
      <c r="A252" s="271"/>
      <c r="B252" s="271"/>
      <c r="C252" s="271"/>
      <c r="D252" s="271"/>
      <c r="E252" s="271"/>
      <c r="F252" s="271"/>
      <c r="G252" s="271"/>
      <c r="H252" s="271"/>
      <c r="I252" s="271"/>
      <c r="J252" s="271"/>
      <c r="K252" s="271"/>
    </row>
    <row r="253" customFormat="false" ht="12.75" hidden="false" customHeight="false" outlineLevel="0" collapsed="false">
      <c r="A253" s="271"/>
      <c r="B253" s="271"/>
      <c r="C253" s="271"/>
      <c r="D253" s="271"/>
      <c r="E253" s="271"/>
      <c r="F253" s="271"/>
      <c r="G253" s="271"/>
      <c r="H253" s="271"/>
      <c r="I253" s="271"/>
      <c r="J253" s="271"/>
      <c r="K253" s="271"/>
    </row>
    <row r="254" customFormat="false" ht="12.75" hidden="false" customHeight="false" outlineLevel="0" collapsed="false">
      <c r="A254" s="271"/>
      <c r="B254" s="271"/>
      <c r="C254" s="271"/>
      <c r="D254" s="271"/>
      <c r="E254" s="271"/>
      <c r="F254" s="271"/>
      <c r="G254" s="271"/>
      <c r="H254" s="271"/>
      <c r="I254" s="271"/>
      <c r="J254" s="271"/>
      <c r="K254" s="271"/>
    </row>
    <row r="255" customFormat="false" ht="12.75" hidden="false" customHeight="false" outlineLevel="0" collapsed="false">
      <c r="A255" s="271"/>
      <c r="B255" s="271"/>
      <c r="C255" s="271"/>
      <c r="D255" s="271"/>
      <c r="E255" s="271"/>
      <c r="F255" s="271"/>
      <c r="G255" s="271"/>
      <c r="H255" s="271"/>
      <c r="I255" s="271"/>
      <c r="J255" s="271"/>
      <c r="K255" s="271"/>
    </row>
    <row r="256" customFormat="false" ht="12.75" hidden="false" customHeight="false" outlineLevel="0" collapsed="false">
      <c r="A256" s="271"/>
      <c r="B256" s="271"/>
      <c r="C256" s="271"/>
      <c r="D256" s="271"/>
      <c r="E256" s="271"/>
      <c r="F256" s="271"/>
      <c r="G256" s="271"/>
      <c r="H256" s="271"/>
      <c r="I256" s="271"/>
      <c r="J256" s="271"/>
      <c r="K256" s="271"/>
    </row>
    <row r="257" customFormat="false" ht="12.75" hidden="false" customHeight="false" outlineLevel="0" collapsed="false">
      <c r="A257" s="271"/>
      <c r="B257" s="271"/>
      <c r="C257" s="271"/>
      <c r="D257" s="271"/>
      <c r="E257" s="271"/>
      <c r="F257" s="271"/>
      <c r="G257" s="271"/>
      <c r="H257" s="271"/>
      <c r="I257" s="271"/>
      <c r="J257" s="271"/>
      <c r="K257" s="271"/>
    </row>
    <row r="258" customFormat="false" ht="12.75" hidden="false" customHeight="false" outlineLevel="0" collapsed="false">
      <c r="A258" s="271"/>
      <c r="B258" s="271"/>
      <c r="C258" s="271"/>
      <c r="D258" s="271"/>
      <c r="E258" s="271"/>
      <c r="F258" s="271"/>
      <c r="G258" s="271"/>
      <c r="H258" s="271"/>
      <c r="I258" s="271"/>
      <c r="J258" s="271"/>
      <c r="K258" s="271"/>
    </row>
    <row r="259" customFormat="false" ht="12.75" hidden="false" customHeight="false" outlineLevel="0" collapsed="false">
      <c r="A259" s="271"/>
      <c r="B259" s="271"/>
      <c r="C259" s="271"/>
      <c r="D259" s="271"/>
      <c r="E259" s="271"/>
      <c r="F259" s="271"/>
      <c r="G259" s="271"/>
      <c r="H259" s="271"/>
      <c r="I259" s="271"/>
      <c r="J259" s="271"/>
      <c r="K259" s="271"/>
    </row>
    <row r="260" customFormat="false" ht="12.75" hidden="false" customHeight="false" outlineLevel="0" collapsed="false">
      <c r="A260" s="271"/>
      <c r="B260" s="271"/>
      <c r="C260" s="271"/>
      <c r="D260" s="271"/>
      <c r="E260" s="271"/>
      <c r="F260" s="271"/>
      <c r="G260" s="271"/>
      <c r="H260" s="271"/>
      <c r="I260" s="271"/>
      <c r="J260" s="271"/>
      <c r="K260" s="271"/>
    </row>
    <row r="261" customFormat="false" ht="12.75" hidden="false" customHeight="false" outlineLevel="0" collapsed="false">
      <c r="A261" s="271"/>
      <c r="B261" s="271"/>
      <c r="C261" s="271"/>
      <c r="D261" s="271"/>
      <c r="E261" s="271"/>
      <c r="F261" s="271"/>
      <c r="G261" s="271"/>
      <c r="H261" s="271"/>
      <c r="I261" s="271"/>
      <c r="J261" s="271"/>
      <c r="K261" s="271"/>
    </row>
    <row r="262" customFormat="false" ht="12.75" hidden="false" customHeight="false" outlineLevel="0" collapsed="false">
      <c r="A262" s="271"/>
      <c r="B262" s="271"/>
      <c r="C262" s="271"/>
      <c r="D262" s="271"/>
      <c r="E262" s="271"/>
      <c r="F262" s="271"/>
      <c r="G262" s="271"/>
      <c r="H262" s="271"/>
      <c r="I262" s="271"/>
      <c r="J262" s="271"/>
      <c r="K262" s="271"/>
    </row>
    <row r="263" customFormat="false" ht="12.75" hidden="false" customHeight="false" outlineLevel="0" collapsed="false">
      <c r="A263" s="271"/>
      <c r="B263" s="271"/>
      <c r="C263" s="271"/>
      <c r="D263" s="271"/>
      <c r="E263" s="271"/>
      <c r="F263" s="271"/>
      <c r="G263" s="271"/>
      <c r="H263" s="271"/>
      <c r="I263" s="271"/>
      <c r="J263" s="271"/>
      <c r="K263" s="271"/>
    </row>
    <row r="264" customFormat="false" ht="12.75" hidden="false" customHeight="false" outlineLevel="0" collapsed="false">
      <c r="A264" s="271"/>
      <c r="B264" s="271"/>
      <c r="C264" s="271"/>
      <c r="D264" s="271"/>
      <c r="E264" s="271"/>
      <c r="F264" s="271"/>
      <c r="G264" s="271"/>
      <c r="H264" s="271"/>
      <c r="I264" s="271"/>
      <c r="J264" s="271"/>
      <c r="K264" s="271"/>
    </row>
    <row r="265" customFormat="false" ht="12.75" hidden="false" customHeight="false" outlineLevel="0" collapsed="false">
      <c r="A265" s="271"/>
      <c r="B265" s="271"/>
      <c r="C265" s="271"/>
      <c r="D265" s="271"/>
      <c r="E265" s="271"/>
      <c r="F265" s="271"/>
      <c r="G265" s="271"/>
      <c r="H265" s="271"/>
      <c r="I265" s="271"/>
      <c r="J265" s="271"/>
      <c r="K265" s="271"/>
    </row>
    <row r="266" customFormat="false" ht="12.75" hidden="false" customHeight="false" outlineLevel="0" collapsed="false">
      <c r="A266" s="271"/>
      <c r="B266" s="271"/>
      <c r="C266" s="271"/>
      <c r="D266" s="271"/>
      <c r="E266" s="271"/>
      <c r="F266" s="271"/>
      <c r="G266" s="271"/>
      <c r="H266" s="271"/>
      <c r="I266" s="271"/>
      <c r="J266" s="271"/>
      <c r="K266" s="271"/>
    </row>
    <row r="267" customFormat="false" ht="12.75" hidden="false" customHeight="false" outlineLevel="0" collapsed="false">
      <c r="A267" s="271"/>
      <c r="B267" s="271"/>
      <c r="C267" s="271"/>
      <c r="D267" s="271"/>
      <c r="E267" s="271"/>
      <c r="F267" s="271"/>
      <c r="G267" s="271"/>
      <c r="H267" s="271"/>
      <c r="I267" s="271"/>
      <c r="J267" s="271"/>
      <c r="K267" s="271"/>
    </row>
    <row r="268" customFormat="false" ht="12.75" hidden="false" customHeight="false" outlineLevel="0" collapsed="false">
      <c r="A268" s="271"/>
      <c r="B268" s="271"/>
      <c r="C268" s="271"/>
      <c r="D268" s="271"/>
      <c r="E268" s="271"/>
      <c r="F268" s="271"/>
      <c r="G268" s="271"/>
      <c r="H268" s="271"/>
      <c r="I268" s="271"/>
      <c r="J268" s="271"/>
      <c r="K268" s="271"/>
    </row>
    <row r="269" customFormat="false" ht="12.75" hidden="false" customHeight="false" outlineLevel="0" collapsed="false">
      <c r="A269" s="271"/>
      <c r="B269" s="271"/>
      <c r="C269" s="271"/>
      <c r="D269" s="271"/>
      <c r="E269" s="271"/>
      <c r="F269" s="271"/>
      <c r="G269" s="271"/>
      <c r="H269" s="271"/>
      <c r="I269" s="271"/>
      <c r="J269" s="271"/>
      <c r="K269" s="271"/>
    </row>
    <row r="270" customFormat="false" ht="12.75" hidden="false" customHeight="false" outlineLevel="0" collapsed="false">
      <c r="A270" s="271"/>
      <c r="B270" s="271"/>
      <c r="C270" s="271"/>
      <c r="D270" s="271"/>
      <c r="E270" s="271"/>
      <c r="F270" s="271"/>
      <c r="G270" s="271"/>
      <c r="H270" s="271"/>
      <c r="I270" s="271"/>
      <c r="J270" s="271"/>
      <c r="K270" s="271"/>
    </row>
    <row r="271" customFormat="false" ht="12.75" hidden="false" customHeight="false" outlineLevel="0" collapsed="false">
      <c r="A271" s="271"/>
      <c r="B271" s="271"/>
      <c r="C271" s="271"/>
      <c r="D271" s="271"/>
      <c r="E271" s="271"/>
      <c r="F271" s="271"/>
      <c r="G271" s="271"/>
      <c r="H271" s="271"/>
      <c r="I271" s="271"/>
      <c r="J271" s="271"/>
      <c r="K271" s="271"/>
    </row>
    <row r="272" customFormat="false" ht="12.75" hidden="false" customHeight="false" outlineLevel="0" collapsed="false">
      <c r="A272" s="271"/>
      <c r="B272" s="271"/>
      <c r="C272" s="271"/>
      <c r="D272" s="271"/>
      <c r="E272" s="271"/>
      <c r="F272" s="271"/>
      <c r="G272" s="271"/>
      <c r="H272" s="271"/>
      <c r="I272" s="271"/>
      <c r="J272" s="271"/>
      <c r="K272" s="271"/>
    </row>
    <row r="273" customFormat="false" ht="12.75" hidden="false" customHeight="false" outlineLevel="0" collapsed="false">
      <c r="A273" s="271"/>
      <c r="B273" s="271"/>
      <c r="C273" s="271"/>
      <c r="D273" s="271"/>
      <c r="E273" s="271"/>
      <c r="F273" s="271"/>
      <c r="G273" s="271"/>
      <c r="H273" s="271"/>
      <c r="I273" s="271"/>
      <c r="J273" s="271"/>
      <c r="K273" s="271"/>
    </row>
    <row r="274" customFormat="false" ht="12.75" hidden="false" customHeight="false" outlineLevel="0" collapsed="false">
      <c r="A274" s="271"/>
      <c r="B274" s="271"/>
      <c r="C274" s="271"/>
      <c r="D274" s="271"/>
      <c r="E274" s="271"/>
      <c r="F274" s="271"/>
      <c r="G274" s="271"/>
      <c r="H274" s="271"/>
      <c r="I274" s="271"/>
      <c r="J274" s="271"/>
      <c r="K274" s="271"/>
    </row>
    <row r="275" customFormat="false" ht="12.7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H275" s="271"/>
      <c r="I275" s="271"/>
      <c r="J275" s="271"/>
      <c r="K275" s="271"/>
    </row>
    <row r="276" customFormat="false" ht="12.7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H276" s="271"/>
      <c r="I276" s="271"/>
      <c r="J276" s="271"/>
      <c r="K276" s="271"/>
    </row>
    <row r="277" customFormat="false" ht="12.7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H277" s="271"/>
      <c r="I277" s="271"/>
      <c r="J277" s="271"/>
      <c r="K277" s="271"/>
    </row>
    <row r="278" customFormat="false" ht="12.7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H278" s="271"/>
      <c r="I278" s="271"/>
      <c r="J278" s="271"/>
      <c r="K278" s="271"/>
    </row>
    <row r="279" customFormat="false" ht="12.7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H279" s="271"/>
      <c r="I279" s="271"/>
      <c r="J279" s="271"/>
      <c r="K279" s="271"/>
    </row>
    <row r="280" customFormat="false" ht="12.7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H280" s="271"/>
      <c r="I280" s="271"/>
      <c r="J280" s="271"/>
      <c r="K280" s="271"/>
    </row>
    <row r="281" customFormat="false" ht="12.7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H281" s="271"/>
      <c r="I281" s="271"/>
      <c r="J281" s="271"/>
      <c r="K281" s="271"/>
    </row>
    <row r="282" customFormat="false" ht="12.7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H282" s="271"/>
      <c r="I282" s="271"/>
      <c r="J282" s="271"/>
      <c r="K282" s="271"/>
    </row>
    <row r="283" customFormat="false" ht="12.7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H283" s="271"/>
      <c r="I283" s="271"/>
      <c r="J283" s="271"/>
      <c r="K283" s="271"/>
    </row>
    <row r="284" customFormat="false" ht="12.7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H284" s="271"/>
      <c r="I284" s="271"/>
      <c r="J284" s="271"/>
      <c r="K284" s="271"/>
    </row>
    <row r="285" customFormat="false" ht="12.7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H285" s="271"/>
      <c r="I285" s="271"/>
      <c r="J285" s="271"/>
      <c r="K285" s="271"/>
    </row>
    <row r="286" customFormat="false" ht="12.7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H286" s="271"/>
      <c r="I286" s="271"/>
      <c r="J286" s="271"/>
      <c r="K286" s="271"/>
    </row>
    <row r="287" customFormat="false" ht="12.7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H287" s="271"/>
      <c r="I287" s="271"/>
      <c r="J287" s="271"/>
      <c r="K287" s="271"/>
    </row>
    <row r="288" customFormat="false" ht="12.7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H288" s="271"/>
      <c r="I288" s="271"/>
      <c r="J288" s="271"/>
      <c r="K288" s="271"/>
    </row>
    <row r="289" customFormat="false" ht="12.7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H289" s="271"/>
      <c r="I289" s="271"/>
      <c r="J289" s="271"/>
      <c r="K289" s="271"/>
    </row>
    <row r="290" customFormat="false" ht="12.7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H290" s="271"/>
      <c r="I290" s="271"/>
      <c r="J290" s="271"/>
      <c r="K290" s="271"/>
    </row>
    <row r="291" customFormat="false" ht="12.7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H291" s="271"/>
      <c r="I291" s="271"/>
      <c r="J291" s="271"/>
      <c r="K291" s="271"/>
    </row>
    <row r="292" customFormat="false" ht="12.7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H292" s="271"/>
      <c r="I292" s="271"/>
      <c r="J292" s="271"/>
      <c r="K292" s="271"/>
    </row>
    <row r="293" customFormat="false" ht="12.7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H293" s="271"/>
      <c r="I293" s="271"/>
      <c r="J293" s="271"/>
      <c r="K293" s="271"/>
    </row>
    <row r="294" customFormat="false" ht="12.7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H294" s="271"/>
      <c r="I294" s="271"/>
      <c r="J294" s="271"/>
      <c r="K294" s="271"/>
    </row>
    <row r="295" customFormat="false" ht="12.7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H295" s="271"/>
      <c r="I295" s="271"/>
      <c r="J295" s="271"/>
      <c r="K295" s="271"/>
    </row>
    <row r="296" customFormat="false" ht="12.7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H296" s="271"/>
      <c r="I296" s="271"/>
      <c r="J296" s="271"/>
      <c r="K296" s="271"/>
    </row>
    <row r="297" customFormat="false" ht="12.7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H297" s="271"/>
      <c r="I297" s="271"/>
      <c r="J297" s="271"/>
      <c r="K297" s="271"/>
    </row>
    <row r="298" customFormat="false" ht="12.7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H298" s="271"/>
      <c r="I298" s="271"/>
      <c r="J298" s="271"/>
      <c r="K298" s="271"/>
    </row>
    <row r="299" customFormat="false" ht="12.7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H299" s="271"/>
      <c r="I299" s="271"/>
      <c r="J299" s="271"/>
      <c r="K299" s="271"/>
    </row>
    <row r="300" customFormat="false" ht="12.7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H300" s="271"/>
      <c r="I300" s="271"/>
      <c r="J300" s="271"/>
      <c r="K300" s="271"/>
    </row>
    <row r="301" customFormat="false" ht="12.7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H301" s="271"/>
      <c r="I301" s="271"/>
      <c r="J301" s="271"/>
      <c r="K301" s="271"/>
    </row>
    <row r="302" customFormat="false" ht="12.7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H302" s="271"/>
      <c r="I302" s="271"/>
      <c r="J302" s="271"/>
      <c r="K302" s="271"/>
    </row>
    <row r="303" customFormat="false" ht="12.7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H303" s="271"/>
      <c r="I303" s="271"/>
      <c r="J303" s="271"/>
      <c r="K303" s="271"/>
    </row>
    <row r="304" customFormat="false" ht="12.7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H304" s="271"/>
      <c r="I304" s="271"/>
      <c r="J304" s="271"/>
      <c r="K304" s="271"/>
    </row>
    <row r="305" customFormat="false" ht="12.7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H305" s="271"/>
      <c r="I305" s="271"/>
      <c r="J305" s="271"/>
      <c r="K305" s="271"/>
    </row>
    <row r="306" customFormat="false" ht="12.7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H306" s="271"/>
      <c r="I306" s="271"/>
      <c r="J306" s="271"/>
      <c r="K306" s="271"/>
    </row>
    <row r="307" customFormat="false" ht="12.7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H307" s="271"/>
      <c r="I307" s="271"/>
      <c r="J307" s="271"/>
      <c r="K307" s="271"/>
    </row>
    <row r="308" customFormat="false" ht="12.7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H308" s="271"/>
      <c r="I308" s="271"/>
      <c r="J308" s="271"/>
      <c r="K308" s="271"/>
    </row>
    <row r="309" customFormat="false" ht="12.7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H309" s="271"/>
      <c r="I309" s="271"/>
      <c r="J309" s="271"/>
      <c r="K309" s="271"/>
    </row>
    <row r="310" customFormat="false" ht="12.7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H310" s="271"/>
      <c r="I310" s="271"/>
      <c r="J310" s="271"/>
      <c r="K310" s="271"/>
    </row>
    <row r="311" customFormat="false" ht="12.7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H311" s="271"/>
      <c r="I311" s="271"/>
      <c r="J311" s="271"/>
      <c r="K311" s="271"/>
    </row>
    <row r="312" customFormat="false" ht="12.7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H312" s="271"/>
      <c r="I312" s="271"/>
      <c r="J312" s="271"/>
      <c r="K312" s="271"/>
    </row>
    <row r="313" customFormat="false" ht="12.7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H313" s="271"/>
      <c r="I313" s="271"/>
      <c r="J313" s="271"/>
      <c r="K313" s="271"/>
    </row>
    <row r="314" customFormat="false" ht="12.7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H314" s="271"/>
      <c r="I314" s="271"/>
      <c r="J314" s="271"/>
      <c r="K314" s="271"/>
    </row>
    <row r="315" customFormat="false" ht="12.7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H315" s="271"/>
      <c r="I315" s="271"/>
      <c r="J315" s="271"/>
      <c r="K315" s="271"/>
    </row>
    <row r="316" customFormat="false" ht="12.7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H316" s="271"/>
      <c r="I316" s="271"/>
      <c r="J316" s="271"/>
      <c r="K316" s="271"/>
    </row>
    <row r="317" customFormat="false" ht="12.7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H317" s="271"/>
      <c r="I317" s="271"/>
      <c r="J317" s="271"/>
      <c r="K317" s="271"/>
    </row>
    <row r="318" customFormat="false" ht="12.7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H318" s="271"/>
      <c r="I318" s="271"/>
      <c r="J318" s="271"/>
      <c r="K318" s="271"/>
    </row>
    <row r="319" customFormat="false" ht="12.7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H319" s="271"/>
      <c r="I319" s="271"/>
      <c r="J319" s="271"/>
      <c r="K319" s="271"/>
    </row>
    <row r="320" customFormat="false" ht="12.7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H320" s="271"/>
      <c r="I320" s="271"/>
      <c r="J320" s="271"/>
      <c r="K320" s="271"/>
    </row>
    <row r="321" customFormat="false" ht="12.7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H321" s="271"/>
      <c r="I321" s="271"/>
      <c r="J321" s="271"/>
      <c r="K321" s="271"/>
    </row>
    <row r="322" customFormat="false" ht="12.7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H322" s="271"/>
      <c r="I322" s="271"/>
      <c r="J322" s="271"/>
      <c r="K322" s="271"/>
    </row>
    <row r="323" customFormat="false" ht="12.7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H323" s="271"/>
      <c r="I323" s="271"/>
      <c r="J323" s="271"/>
      <c r="K323" s="271"/>
    </row>
    <row r="324" customFormat="false" ht="12.7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H324" s="271"/>
      <c r="I324" s="271"/>
      <c r="J324" s="271"/>
      <c r="K324" s="271"/>
    </row>
    <row r="325" customFormat="false" ht="12.7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H325" s="271"/>
      <c r="I325" s="271"/>
      <c r="J325" s="271"/>
      <c r="K325" s="271"/>
    </row>
    <row r="326" customFormat="false" ht="12.7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H326" s="271"/>
      <c r="I326" s="271"/>
      <c r="J326" s="271"/>
      <c r="K326" s="271"/>
    </row>
    <row r="327" customFormat="false" ht="12.7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H327" s="271"/>
      <c r="I327" s="271"/>
      <c r="J327" s="271"/>
      <c r="K327" s="271"/>
    </row>
    <row r="328" customFormat="false" ht="12.7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H328" s="271"/>
      <c r="I328" s="271"/>
      <c r="J328" s="271"/>
      <c r="K328" s="271"/>
    </row>
    <row r="329" customFormat="false" ht="12.7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H329" s="271"/>
      <c r="I329" s="271"/>
      <c r="J329" s="271"/>
      <c r="K329" s="271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H330" s="271"/>
      <c r="I330" s="271"/>
      <c r="J330" s="271"/>
      <c r="K330" s="271"/>
    </row>
    <row r="331" customFormat="false" ht="12.7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H331" s="271"/>
      <c r="I331" s="271"/>
      <c r="J331" s="271"/>
      <c r="K331" s="271"/>
    </row>
    <row r="332" customFormat="false" ht="12.7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H332" s="271"/>
      <c r="I332" s="271"/>
      <c r="J332" s="271"/>
      <c r="K332" s="271"/>
    </row>
    <row r="333" customFormat="false" ht="12.7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H333" s="271"/>
      <c r="I333" s="271"/>
      <c r="J333" s="271"/>
      <c r="K333" s="271"/>
    </row>
    <row r="334" customFormat="false" ht="12.7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H334" s="271"/>
      <c r="I334" s="271"/>
      <c r="J334" s="271"/>
      <c r="K334" s="271"/>
    </row>
    <row r="335" customFormat="false" ht="12.7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H335" s="271"/>
      <c r="I335" s="271"/>
      <c r="J335" s="271"/>
      <c r="K335" s="271"/>
    </row>
    <row r="336" customFormat="false" ht="12.7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H336" s="271"/>
      <c r="I336" s="271"/>
      <c r="J336" s="271"/>
      <c r="K336" s="271"/>
    </row>
    <row r="337" customFormat="false" ht="12.7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H337" s="271"/>
      <c r="I337" s="271"/>
      <c r="J337" s="271"/>
      <c r="K337" s="271"/>
    </row>
    <row r="338" customFormat="false" ht="12.7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H338" s="271"/>
      <c r="I338" s="271"/>
      <c r="J338" s="271"/>
      <c r="K338" s="271"/>
    </row>
    <row r="339" customFormat="false" ht="12.7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H339" s="271"/>
      <c r="I339" s="271"/>
      <c r="J339" s="271"/>
      <c r="K339" s="271"/>
    </row>
    <row r="340" customFormat="false" ht="12.7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H340" s="271"/>
      <c r="I340" s="271"/>
      <c r="J340" s="271"/>
      <c r="K340" s="271"/>
    </row>
    <row r="341" customFormat="false" ht="12.7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H341" s="271"/>
      <c r="I341" s="271"/>
      <c r="J341" s="271"/>
      <c r="K341" s="271"/>
    </row>
    <row r="342" customFormat="false" ht="12.7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H342" s="271"/>
      <c r="I342" s="271"/>
      <c r="J342" s="271"/>
      <c r="K342" s="271"/>
    </row>
    <row r="343" customFormat="false" ht="12.7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H343" s="271"/>
      <c r="I343" s="271"/>
      <c r="J343" s="271"/>
      <c r="K343" s="271"/>
    </row>
    <row r="344" customFormat="false" ht="12.7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H344" s="271"/>
      <c r="I344" s="271"/>
      <c r="J344" s="271"/>
      <c r="K344" s="271"/>
    </row>
    <row r="345" customFormat="false" ht="12.7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H345" s="271"/>
      <c r="I345" s="271"/>
      <c r="J345" s="271"/>
      <c r="K345" s="271"/>
    </row>
    <row r="346" customFormat="false" ht="12.7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H346" s="271"/>
      <c r="I346" s="271"/>
      <c r="J346" s="271"/>
      <c r="K346" s="271"/>
    </row>
    <row r="347" customFormat="false" ht="12.7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H347" s="271"/>
      <c r="I347" s="271"/>
      <c r="J347" s="271"/>
      <c r="K347" s="271"/>
    </row>
    <row r="348" customFormat="false" ht="12.7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H348" s="271"/>
      <c r="I348" s="271"/>
      <c r="J348" s="271"/>
      <c r="K348" s="271"/>
    </row>
    <row r="349" customFormat="false" ht="12.7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H349" s="271"/>
      <c r="I349" s="271"/>
      <c r="J349" s="271"/>
      <c r="K349" s="271"/>
    </row>
    <row r="350" customFormat="false" ht="12.7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H350" s="271"/>
      <c r="I350" s="271"/>
      <c r="J350" s="271"/>
      <c r="K350" s="271"/>
    </row>
    <row r="351" customFormat="false" ht="12.7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H351" s="271"/>
      <c r="I351" s="271"/>
      <c r="J351" s="271"/>
      <c r="K351" s="271"/>
    </row>
    <row r="352" customFormat="false" ht="12.7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H352" s="271"/>
      <c r="I352" s="271"/>
      <c r="J352" s="271"/>
      <c r="K352" s="271"/>
    </row>
    <row r="353" customFormat="false" ht="12.7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H353" s="271"/>
      <c r="I353" s="271"/>
      <c r="J353" s="271"/>
      <c r="K353" s="271"/>
    </row>
    <row r="354" customFormat="false" ht="12.7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H354" s="271"/>
      <c r="I354" s="271"/>
      <c r="J354" s="271"/>
      <c r="K354" s="271"/>
    </row>
    <row r="355" customFormat="false" ht="12.7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H355" s="271"/>
      <c r="I355" s="271"/>
      <c r="J355" s="271"/>
      <c r="K355" s="271"/>
    </row>
    <row r="356" customFormat="false" ht="12.7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H356" s="271"/>
      <c r="I356" s="271"/>
      <c r="J356" s="271"/>
      <c r="K356" s="271"/>
    </row>
    <row r="357" customFormat="false" ht="12.7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H357" s="271"/>
      <c r="I357" s="271"/>
      <c r="J357" s="271"/>
      <c r="K357" s="271"/>
    </row>
    <row r="358" customFormat="false" ht="12.7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H358" s="271"/>
      <c r="I358" s="271"/>
      <c r="J358" s="271"/>
      <c r="K358" s="271"/>
    </row>
    <row r="359" customFormat="false" ht="12.7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H359" s="271"/>
      <c r="I359" s="271"/>
      <c r="J359" s="271"/>
      <c r="K359" s="271"/>
    </row>
    <row r="360" customFormat="false" ht="12.7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H360" s="271"/>
      <c r="I360" s="271"/>
      <c r="J360" s="271"/>
      <c r="K360" s="271"/>
    </row>
    <row r="361" customFormat="false" ht="12.7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H361" s="271"/>
      <c r="I361" s="271"/>
      <c r="J361" s="271"/>
      <c r="K361" s="271"/>
    </row>
    <row r="362" customFormat="false" ht="12.7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H362" s="271"/>
      <c r="I362" s="271"/>
      <c r="J362" s="271"/>
      <c r="K362" s="271"/>
    </row>
    <row r="363" customFormat="false" ht="12.7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H363" s="271"/>
      <c r="I363" s="271"/>
      <c r="J363" s="271"/>
      <c r="K363" s="271"/>
    </row>
    <row r="364" customFormat="false" ht="12.7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H364" s="271"/>
      <c r="I364" s="271"/>
      <c r="J364" s="271"/>
      <c r="K364" s="271"/>
    </row>
    <row r="365" customFormat="false" ht="12.7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H365" s="271"/>
      <c r="I365" s="271"/>
      <c r="J365" s="271"/>
      <c r="K365" s="271"/>
    </row>
    <row r="366" customFormat="false" ht="12.7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  <c r="J366" s="271"/>
      <c r="K366" s="271"/>
    </row>
    <row r="367" customFormat="false" ht="12.75" hidden="false" customHeight="false" outlineLevel="0" collapsed="false">
      <c r="A367" s="271"/>
      <c r="B367" s="271"/>
      <c r="C367" s="271"/>
      <c r="D367" s="271"/>
      <c r="E367" s="271"/>
      <c r="F367" s="271"/>
      <c r="G367" s="271"/>
      <c r="H367" s="271"/>
      <c r="I367" s="271"/>
      <c r="J367" s="271"/>
      <c r="K367" s="271"/>
    </row>
    <row r="368" customFormat="false" ht="12.75" hidden="false" customHeight="false" outlineLevel="0" collapsed="false">
      <c r="A368" s="271"/>
      <c r="B368" s="271"/>
      <c r="C368" s="271"/>
      <c r="D368" s="271"/>
      <c r="E368" s="271"/>
      <c r="F368" s="271"/>
      <c r="G368" s="271"/>
      <c r="H368" s="271"/>
      <c r="I368" s="271"/>
      <c r="J368" s="271"/>
      <c r="K368" s="271"/>
    </row>
    <row r="369" customFormat="false" ht="12.75" hidden="false" customHeight="false" outlineLevel="0" collapsed="false">
      <c r="A369" s="271"/>
      <c r="B369" s="271"/>
      <c r="C369" s="271"/>
      <c r="D369" s="271"/>
      <c r="E369" s="271"/>
      <c r="F369" s="271"/>
      <c r="G369" s="271"/>
      <c r="H369" s="271"/>
      <c r="I369" s="271"/>
      <c r="J369" s="271"/>
      <c r="K369" s="271"/>
    </row>
    <row r="370" customFormat="false" ht="12.75" hidden="false" customHeight="false" outlineLevel="0" collapsed="false">
      <c r="A370" s="271"/>
      <c r="B370" s="271"/>
      <c r="C370" s="271"/>
      <c r="D370" s="271"/>
      <c r="E370" s="271"/>
      <c r="F370" s="271"/>
      <c r="G370" s="271"/>
      <c r="H370" s="271"/>
      <c r="I370" s="271"/>
      <c r="J370" s="271"/>
      <c r="K370" s="271"/>
    </row>
    <row r="371" customFormat="false" ht="12.75" hidden="false" customHeight="false" outlineLevel="0" collapsed="false">
      <c r="A371" s="271"/>
      <c r="B371" s="271"/>
      <c r="C371" s="271"/>
      <c r="D371" s="271"/>
      <c r="E371" s="271"/>
      <c r="F371" s="271"/>
      <c r="G371" s="271"/>
      <c r="H371" s="271"/>
      <c r="I371" s="271"/>
      <c r="J371" s="271"/>
      <c r="K371" s="271"/>
    </row>
    <row r="372" customFormat="false" ht="12.75" hidden="false" customHeight="false" outlineLevel="0" collapsed="false">
      <c r="A372" s="271"/>
      <c r="B372" s="271"/>
      <c r="C372" s="271"/>
      <c r="D372" s="271"/>
      <c r="E372" s="271"/>
      <c r="F372" s="271"/>
      <c r="G372" s="271"/>
      <c r="H372" s="271"/>
      <c r="I372" s="271"/>
      <c r="J372" s="271"/>
      <c r="K372" s="271"/>
    </row>
    <row r="373" customFormat="false" ht="12.75" hidden="false" customHeight="false" outlineLevel="0" collapsed="false">
      <c r="A373" s="271"/>
      <c r="B373" s="271"/>
      <c r="C373" s="271"/>
      <c r="D373" s="271"/>
      <c r="E373" s="271"/>
      <c r="F373" s="271"/>
      <c r="G373" s="271"/>
      <c r="H373" s="271"/>
      <c r="I373" s="271"/>
      <c r="J373" s="271"/>
      <c r="K373" s="271"/>
    </row>
    <row r="374" customFormat="false" ht="12.75" hidden="false" customHeight="false" outlineLevel="0" collapsed="false">
      <c r="A374" s="271"/>
      <c r="B374" s="271"/>
      <c r="C374" s="271"/>
      <c r="D374" s="271"/>
      <c r="E374" s="271"/>
      <c r="F374" s="271"/>
      <c r="G374" s="271"/>
      <c r="H374" s="271"/>
      <c r="I374" s="271"/>
      <c r="J374" s="271"/>
      <c r="K374" s="271"/>
    </row>
    <row r="375" customFormat="false" ht="12.7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  <c r="I375" s="271"/>
      <c r="J375" s="271"/>
      <c r="K375" s="271"/>
    </row>
    <row r="376" customFormat="false" ht="12.7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  <c r="I376" s="271"/>
      <c r="J376" s="271"/>
      <c r="K376" s="271"/>
    </row>
    <row r="377" customFormat="false" ht="12.7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  <c r="I377" s="271"/>
      <c r="J377" s="271"/>
      <c r="K377" s="271"/>
    </row>
    <row r="378" customFormat="false" ht="12.7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  <c r="I378" s="271"/>
      <c r="J378" s="271"/>
      <c r="K378" s="271"/>
    </row>
    <row r="379" customFormat="false" ht="12.7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  <c r="I379" s="271"/>
      <c r="J379" s="271"/>
      <c r="K379" s="271"/>
    </row>
    <row r="380" customFormat="false" ht="12.7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  <c r="I380" s="271"/>
      <c r="J380" s="271"/>
      <c r="K380" s="271"/>
    </row>
    <row r="381" customFormat="false" ht="12.7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  <c r="I381" s="271"/>
      <c r="J381" s="271"/>
      <c r="K381" s="271"/>
    </row>
    <row r="382" customFormat="false" ht="12.7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  <c r="I382" s="271"/>
      <c r="J382" s="271"/>
      <c r="K382" s="271"/>
    </row>
    <row r="383" customFormat="false" ht="12.7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  <c r="I383" s="271"/>
      <c r="J383" s="271"/>
      <c r="K383" s="271"/>
    </row>
    <row r="384" customFormat="false" ht="12.7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  <c r="I384" s="271"/>
      <c r="J384" s="271"/>
      <c r="K384" s="271"/>
    </row>
    <row r="385" customFormat="false" ht="12.7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  <c r="I385" s="271"/>
      <c r="J385" s="271"/>
      <c r="K385" s="271"/>
    </row>
    <row r="386" customFormat="false" ht="12.7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  <c r="I386" s="271"/>
      <c r="J386" s="271"/>
      <c r="K386" s="271"/>
    </row>
    <row r="387" customFormat="false" ht="12.7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  <c r="I387" s="271"/>
      <c r="J387" s="271"/>
      <c r="K387" s="271"/>
    </row>
    <row r="388" customFormat="false" ht="12.7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  <c r="I388" s="271"/>
      <c r="J388" s="271"/>
      <c r="K388" s="271"/>
    </row>
    <row r="389" customFormat="false" ht="12.7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  <c r="I389" s="271"/>
      <c r="J389" s="271"/>
      <c r="K389" s="271"/>
    </row>
    <row r="390" customFormat="false" ht="12.7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  <c r="I390" s="271"/>
      <c r="J390" s="271"/>
      <c r="K390" s="271"/>
    </row>
    <row r="391" customFormat="false" ht="12.7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  <c r="I391" s="271"/>
      <c r="J391" s="271"/>
      <c r="K391" s="271"/>
    </row>
    <row r="392" customFormat="false" ht="12.7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  <c r="I392" s="271"/>
      <c r="J392" s="271"/>
      <c r="K392" s="271"/>
    </row>
    <row r="393" customFormat="false" ht="12.7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  <c r="I393" s="271"/>
      <c r="J393" s="271"/>
      <c r="K393" s="271"/>
    </row>
    <row r="394" customFormat="false" ht="12.7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  <c r="I394" s="271"/>
      <c r="J394" s="271"/>
      <c r="K394" s="271"/>
    </row>
    <row r="395" customFormat="false" ht="12.7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  <c r="I395" s="271"/>
      <c r="J395" s="271"/>
      <c r="K395" s="271"/>
    </row>
    <row r="396" customFormat="false" ht="12.7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  <c r="I396" s="271"/>
      <c r="J396" s="271"/>
      <c r="K396" s="271"/>
    </row>
    <row r="397" customFormat="false" ht="12.7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  <c r="I397" s="271"/>
      <c r="J397" s="271"/>
      <c r="K397" s="271"/>
    </row>
    <row r="398" customFormat="false" ht="12.7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  <c r="I398" s="271"/>
      <c r="J398" s="271"/>
      <c r="K398" s="271"/>
    </row>
    <row r="399" customFormat="false" ht="12.7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  <c r="I399" s="271"/>
      <c r="J399" s="271"/>
      <c r="K399" s="271"/>
    </row>
    <row r="400" customFormat="false" ht="12.7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  <c r="I400" s="271"/>
      <c r="J400" s="271"/>
      <c r="K400" s="271"/>
    </row>
    <row r="401" customFormat="false" ht="12.7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  <c r="I401" s="271"/>
      <c r="J401" s="271"/>
      <c r="K401" s="271"/>
    </row>
    <row r="402" customFormat="false" ht="12.7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  <c r="I402" s="271"/>
      <c r="J402" s="271"/>
      <c r="K402" s="271"/>
    </row>
    <row r="403" customFormat="false" ht="12.7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  <c r="I403" s="271"/>
      <c r="J403" s="271"/>
      <c r="K403" s="271"/>
    </row>
    <row r="404" customFormat="false" ht="12.7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  <c r="I404" s="271"/>
      <c r="J404" s="271"/>
      <c r="K404" s="271"/>
    </row>
    <row r="405" customFormat="false" ht="12.7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  <c r="I405" s="271"/>
      <c r="J405" s="271"/>
      <c r="K405" s="271"/>
    </row>
    <row r="406" customFormat="false" ht="12.7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  <c r="I406" s="271"/>
      <c r="J406" s="271"/>
      <c r="K406" s="271"/>
    </row>
    <row r="407" customFormat="false" ht="12.7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  <c r="I407" s="271"/>
      <c r="J407" s="271"/>
      <c r="K407" s="271"/>
    </row>
    <row r="408" customFormat="false" ht="12.7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  <c r="I408" s="271"/>
      <c r="J408" s="271"/>
      <c r="K408" s="271"/>
    </row>
    <row r="409" customFormat="false" ht="12.7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  <c r="I409" s="271"/>
      <c r="J409" s="271"/>
      <c r="K409" s="271"/>
    </row>
    <row r="410" customFormat="false" ht="12.7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  <c r="I410" s="271"/>
      <c r="J410" s="271"/>
      <c r="K410" s="271"/>
    </row>
    <row r="411" customFormat="false" ht="12.7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  <c r="I411" s="271"/>
      <c r="J411" s="271"/>
      <c r="K411" s="271"/>
    </row>
    <row r="412" customFormat="false" ht="12.7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  <c r="I412" s="271"/>
      <c r="J412" s="271"/>
      <c r="K412" s="271"/>
    </row>
    <row r="413" customFormat="false" ht="12.7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  <c r="I413" s="271"/>
      <c r="J413" s="271"/>
      <c r="K413" s="271"/>
    </row>
    <row r="414" customFormat="false" ht="12.7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  <c r="I414" s="271"/>
      <c r="J414" s="271"/>
      <c r="K414" s="271"/>
    </row>
    <row r="415" customFormat="false" ht="12.7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  <c r="I415" s="271"/>
      <c r="J415" s="271"/>
      <c r="K415" s="271"/>
    </row>
    <row r="416" customFormat="false" ht="12.7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  <c r="I416" s="271"/>
      <c r="J416" s="271"/>
      <c r="K416" s="271"/>
    </row>
    <row r="417" customFormat="false" ht="12.7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  <c r="I417" s="271"/>
      <c r="J417" s="271"/>
      <c r="K417" s="271"/>
    </row>
    <row r="418" customFormat="false" ht="12.7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  <c r="I418" s="271"/>
      <c r="J418" s="271"/>
      <c r="K418" s="271"/>
    </row>
    <row r="419" customFormat="false" ht="12.7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  <c r="I419" s="271"/>
      <c r="J419" s="271"/>
      <c r="K419" s="271"/>
    </row>
    <row r="420" customFormat="false" ht="12.7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  <c r="I420" s="271"/>
      <c r="J420" s="271"/>
      <c r="K420" s="271"/>
    </row>
    <row r="421" customFormat="false" ht="12.7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  <c r="I421" s="271"/>
      <c r="J421" s="271"/>
      <c r="K421" s="271"/>
    </row>
    <row r="422" customFormat="false" ht="12.7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  <c r="I422" s="271"/>
      <c r="J422" s="271"/>
      <c r="K422" s="271"/>
    </row>
    <row r="423" customFormat="false" ht="12.7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  <c r="I423" s="271"/>
      <c r="J423" s="271"/>
      <c r="K423" s="271"/>
    </row>
    <row r="424" customFormat="false" ht="12.7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  <c r="I424" s="271"/>
      <c r="J424" s="271"/>
      <c r="K424" s="271"/>
    </row>
    <row r="425" customFormat="false" ht="12.7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  <c r="I425" s="271"/>
      <c r="J425" s="271"/>
      <c r="K425" s="271"/>
    </row>
    <row r="426" customFormat="false" ht="12.7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  <c r="I426" s="271"/>
      <c r="J426" s="271"/>
      <c r="K426" s="271"/>
    </row>
    <row r="427" customFormat="false" ht="12.7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  <c r="I427" s="271"/>
      <c r="J427" s="271"/>
      <c r="K427" s="271"/>
    </row>
    <row r="428" customFormat="false" ht="12.7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  <c r="I428" s="271"/>
      <c r="J428" s="271"/>
      <c r="K428" s="271"/>
    </row>
    <row r="429" customFormat="false" ht="12.7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  <c r="I429" s="271"/>
      <c r="J429" s="271"/>
      <c r="K429" s="271"/>
    </row>
    <row r="430" customFormat="false" ht="12.7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  <c r="I430" s="271"/>
      <c r="J430" s="271"/>
      <c r="K430" s="271"/>
    </row>
    <row r="431" customFormat="false" ht="12.7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  <c r="I431" s="271"/>
      <c r="J431" s="271"/>
      <c r="K431" s="271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  <c r="I432" s="271"/>
      <c r="J432" s="271"/>
      <c r="K432" s="271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  <c r="I433" s="271"/>
      <c r="J433" s="271"/>
      <c r="K433" s="271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  <c r="I434" s="271"/>
      <c r="J434" s="271"/>
      <c r="K434" s="271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  <c r="I435" s="271"/>
      <c r="J435" s="271"/>
      <c r="K435" s="271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  <c r="I436" s="271"/>
      <c r="J436" s="271"/>
      <c r="K436" s="271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  <c r="I437" s="271"/>
      <c r="J437" s="271"/>
      <c r="K437" s="271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  <c r="I438" s="271"/>
      <c r="J438" s="271"/>
      <c r="K438" s="271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  <c r="I439" s="271"/>
      <c r="J439" s="271"/>
      <c r="K439" s="271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  <c r="I440" s="271"/>
      <c r="J440" s="271"/>
      <c r="K440" s="271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  <c r="I441" s="271"/>
      <c r="J441" s="271"/>
      <c r="K441" s="271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  <c r="I442" s="271"/>
      <c r="J442" s="271"/>
      <c r="K442" s="271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  <c r="I443" s="271"/>
      <c r="J443" s="271"/>
      <c r="K443" s="271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  <c r="I444" s="271"/>
      <c r="J444" s="271"/>
      <c r="K444" s="271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  <c r="I445" s="271"/>
      <c r="J445" s="271"/>
      <c r="K445" s="271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  <c r="I446" s="271"/>
      <c r="J446" s="271"/>
      <c r="K446" s="271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  <c r="I447" s="271"/>
      <c r="J447" s="271"/>
      <c r="K447" s="271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  <c r="I448" s="271"/>
      <c r="J448" s="271"/>
      <c r="K448" s="271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  <c r="I449" s="271"/>
      <c r="J449" s="271"/>
      <c r="K449" s="271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  <c r="I450" s="271"/>
      <c r="J450" s="271"/>
      <c r="K450" s="271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  <c r="I451" s="271"/>
      <c r="J451" s="271"/>
      <c r="K451" s="271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  <c r="I452" s="271"/>
      <c r="J452" s="271"/>
      <c r="K452" s="271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  <c r="I453" s="271"/>
      <c r="J453" s="271"/>
      <c r="K453" s="271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  <c r="I454" s="271"/>
      <c r="J454" s="271"/>
      <c r="K454" s="271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  <c r="I455" s="271"/>
      <c r="J455" s="271"/>
      <c r="K455" s="271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  <c r="I456" s="271"/>
      <c r="J456" s="271"/>
      <c r="K456" s="271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  <c r="I457" s="271"/>
      <c r="J457" s="271"/>
      <c r="K457" s="271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  <c r="I458" s="271"/>
      <c r="J458" s="271"/>
      <c r="K458" s="271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  <c r="I459" s="271"/>
      <c r="J459" s="271"/>
      <c r="K459" s="271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  <c r="I460" s="271"/>
      <c r="J460" s="271"/>
      <c r="K460" s="271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  <c r="I461" s="271"/>
      <c r="J461" s="271"/>
      <c r="K461" s="271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  <c r="I462" s="271"/>
      <c r="J462" s="271"/>
      <c r="K462" s="271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  <c r="I463" s="271"/>
      <c r="J463" s="271"/>
      <c r="K463" s="271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  <c r="I464" s="271"/>
      <c r="J464" s="271"/>
      <c r="K464" s="271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  <c r="I465" s="271"/>
      <c r="J465" s="271"/>
      <c r="K465" s="271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  <c r="I466" s="271"/>
      <c r="J466" s="271"/>
      <c r="K466" s="271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  <c r="I467" s="271"/>
      <c r="J467" s="271"/>
      <c r="K467" s="271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  <c r="I468" s="271"/>
      <c r="J468" s="271"/>
      <c r="K468" s="271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  <c r="I469" s="271"/>
      <c r="J469" s="271"/>
      <c r="K469" s="271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  <c r="I470" s="271"/>
      <c r="J470" s="271"/>
      <c r="K470" s="271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  <c r="I471" s="271"/>
      <c r="J471" s="271"/>
      <c r="K471" s="271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  <c r="I472" s="271"/>
      <c r="J472" s="271"/>
      <c r="K472" s="271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  <c r="I473" s="271"/>
      <c r="J473" s="271"/>
      <c r="K473" s="271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  <c r="I474" s="271"/>
      <c r="J474" s="271"/>
      <c r="K474" s="271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  <c r="I475" s="271"/>
      <c r="J475" s="271"/>
      <c r="K475" s="271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  <c r="I476" s="271"/>
      <c r="J476" s="271"/>
      <c r="K476" s="271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  <c r="I477" s="271"/>
      <c r="J477" s="271"/>
      <c r="K477" s="271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  <c r="I478" s="271"/>
      <c r="J478" s="271"/>
      <c r="K478" s="271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  <c r="I479" s="271"/>
      <c r="J479" s="271"/>
      <c r="K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  <c r="I480" s="271"/>
      <c r="J480" s="271"/>
      <c r="K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  <c r="I481" s="271"/>
      <c r="J481" s="271"/>
      <c r="K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  <c r="I482" s="271"/>
      <c r="J482" s="271"/>
      <c r="K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  <c r="I483" s="271"/>
      <c r="J483" s="271"/>
      <c r="K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  <c r="I484" s="271"/>
      <c r="J484" s="271"/>
      <c r="K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  <c r="I485" s="271"/>
      <c r="J485" s="271"/>
      <c r="K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  <c r="I486" s="271"/>
      <c r="J486" s="271"/>
      <c r="K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  <c r="I487" s="271"/>
      <c r="J487" s="271"/>
      <c r="K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  <c r="I488" s="271"/>
      <c r="J488" s="271"/>
      <c r="K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  <c r="I489" s="271"/>
      <c r="J489" s="271"/>
      <c r="K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  <c r="I490" s="271"/>
      <c r="J490" s="271"/>
      <c r="K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  <c r="I491" s="271"/>
      <c r="J491" s="271"/>
      <c r="K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  <c r="I492" s="271"/>
      <c r="J492" s="271"/>
      <c r="K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  <c r="I493" s="271"/>
      <c r="J493" s="271"/>
      <c r="K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  <c r="I494" s="271"/>
      <c r="J494" s="271"/>
      <c r="K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  <c r="I495" s="271"/>
      <c r="J495" s="271"/>
      <c r="K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  <c r="I496" s="271"/>
      <c r="J496" s="271"/>
      <c r="K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  <c r="I497" s="271"/>
      <c r="J497" s="271"/>
      <c r="K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</row>
    <row r="501" customFormat="false" ht="12.7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  <c r="I501" s="271"/>
      <c r="J501" s="271"/>
      <c r="K501" s="271"/>
    </row>
    <row r="502" customFormat="false" ht="12.7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  <c r="I502" s="271"/>
      <c r="J502" s="271"/>
      <c r="K502" s="271"/>
    </row>
    <row r="503" customFormat="false" ht="12.7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  <c r="I503" s="271"/>
      <c r="J503" s="271"/>
      <c r="K503" s="271"/>
    </row>
    <row r="504" customFormat="false" ht="12.7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  <c r="I504" s="271"/>
      <c r="J504" s="271"/>
      <c r="K504" s="271"/>
    </row>
    <row r="505" customFormat="false" ht="12.7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  <c r="I505" s="271"/>
      <c r="J505" s="271"/>
      <c r="K505" s="271"/>
    </row>
    <row r="506" customFormat="false" ht="12.75" hidden="false" customHeight="false" outlineLevel="0" collapsed="false">
      <c r="A506" s="271"/>
      <c r="B506" s="271"/>
      <c r="C506" s="271"/>
      <c r="D506" s="271"/>
      <c r="E506" s="271"/>
      <c r="F506" s="271"/>
      <c r="G506" s="271"/>
      <c r="H506" s="271"/>
      <c r="I506" s="271"/>
      <c r="J506" s="271"/>
      <c r="K506" s="271"/>
    </row>
    <row r="507" customFormat="false" ht="12.75" hidden="false" customHeight="false" outlineLevel="0" collapsed="false">
      <c r="A507" s="271"/>
      <c r="B507" s="271"/>
      <c r="C507" s="271"/>
      <c r="D507" s="271"/>
      <c r="E507" s="271"/>
      <c r="F507" s="271"/>
      <c r="G507" s="271"/>
      <c r="H507" s="271"/>
      <c r="I507" s="271"/>
      <c r="J507" s="271"/>
      <c r="K507" s="271"/>
    </row>
    <row r="508" customFormat="false" ht="12.75" hidden="false" customHeight="false" outlineLevel="0" collapsed="false">
      <c r="A508" s="271"/>
      <c r="B508" s="271"/>
      <c r="C508" s="271"/>
      <c r="D508" s="271"/>
      <c r="E508" s="271"/>
      <c r="F508" s="271"/>
      <c r="G508" s="271"/>
      <c r="H508" s="271"/>
      <c r="I508" s="271"/>
      <c r="J508" s="271"/>
      <c r="K508" s="271"/>
    </row>
    <row r="509" customFormat="false" ht="12.75" hidden="false" customHeight="false" outlineLevel="0" collapsed="false">
      <c r="A509" s="271"/>
      <c r="B509" s="271"/>
      <c r="C509" s="271"/>
      <c r="D509" s="271"/>
      <c r="E509" s="271"/>
      <c r="F509" s="271"/>
      <c r="G509" s="271"/>
      <c r="H509" s="271"/>
      <c r="I509" s="271"/>
      <c r="J509" s="271"/>
      <c r="K509" s="271"/>
    </row>
    <row r="510" customFormat="false" ht="12.75" hidden="false" customHeight="false" outlineLevel="0" collapsed="false">
      <c r="A510" s="271"/>
      <c r="B510" s="271"/>
      <c r="C510" s="271"/>
      <c r="D510" s="271"/>
      <c r="E510" s="271"/>
      <c r="F510" s="271"/>
      <c r="G510" s="271"/>
      <c r="H510" s="271"/>
      <c r="I510" s="271"/>
      <c r="J510" s="271"/>
      <c r="K510" s="271"/>
    </row>
    <row r="511" customFormat="false" ht="12.75" hidden="false" customHeight="false" outlineLevel="0" collapsed="false">
      <c r="A511" s="271"/>
      <c r="B511" s="271"/>
      <c r="C511" s="271"/>
      <c r="D511" s="271"/>
      <c r="E511" s="271"/>
      <c r="F511" s="271"/>
      <c r="G511" s="271"/>
      <c r="H511" s="271"/>
      <c r="I511" s="271"/>
      <c r="J511" s="271"/>
      <c r="K511" s="271"/>
    </row>
    <row r="512" customFormat="false" ht="12.75" hidden="false" customHeight="false" outlineLevel="0" collapsed="false">
      <c r="A512" s="271"/>
      <c r="B512" s="271"/>
      <c r="C512" s="271"/>
      <c r="D512" s="271"/>
      <c r="E512" s="271"/>
      <c r="F512" s="271"/>
      <c r="G512" s="271"/>
      <c r="H512" s="271"/>
      <c r="I512" s="271"/>
      <c r="J512" s="271"/>
      <c r="K512" s="271"/>
    </row>
    <row r="513" customFormat="false" ht="12.75" hidden="false" customHeight="false" outlineLevel="0" collapsed="false">
      <c r="A513" s="271"/>
      <c r="B513" s="271"/>
      <c r="C513" s="271"/>
      <c r="D513" s="271"/>
      <c r="E513" s="271"/>
      <c r="F513" s="271"/>
      <c r="G513" s="271"/>
      <c r="H513" s="271"/>
      <c r="I513" s="271"/>
      <c r="J513" s="271"/>
      <c r="K513" s="271"/>
    </row>
    <row r="514" customFormat="false" ht="12.75" hidden="false" customHeight="false" outlineLevel="0" collapsed="false">
      <c r="A514" s="271"/>
      <c r="B514" s="271"/>
      <c r="C514" s="271"/>
      <c r="D514" s="271"/>
      <c r="E514" s="271"/>
      <c r="F514" s="271"/>
      <c r="G514" s="271"/>
      <c r="H514" s="271"/>
      <c r="I514" s="271"/>
      <c r="J514" s="271"/>
      <c r="K514" s="271"/>
    </row>
    <row r="515" customFormat="false" ht="12.75" hidden="false" customHeight="false" outlineLevel="0" collapsed="false">
      <c r="A515" s="271"/>
      <c r="B515" s="271"/>
      <c r="C515" s="271"/>
      <c r="D515" s="271"/>
      <c r="E515" s="271"/>
      <c r="F515" s="271"/>
      <c r="G515" s="271"/>
      <c r="H515" s="271"/>
      <c r="I515" s="271"/>
      <c r="J515" s="271"/>
      <c r="K515" s="271"/>
    </row>
    <row r="516" customFormat="false" ht="12.75" hidden="false" customHeight="false" outlineLevel="0" collapsed="false">
      <c r="A516" s="271"/>
      <c r="B516" s="271"/>
      <c r="C516" s="271"/>
      <c r="D516" s="271"/>
      <c r="E516" s="271"/>
      <c r="F516" s="271"/>
      <c r="G516" s="271"/>
      <c r="H516" s="271"/>
      <c r="I516" s="271"/>
      <c r="J516" s="271"/>
      <c r="K516" s="271"/>
    </row>
    <row r="517" customFormat="false" ht="12.75" hidden="false" customHeight="false" outlineLevel="0" collapsed="false">
      <c r="A517" s="271"/>
      <c r="B517" s="271"/>
      <c r="C517" s="271"/>
      <c r="D517" s="271"/>
      <c r="E517" s="271"/>
      <c r="F517" s="271"/>
      <c r="G517" s="271"/>
      <c r="H517" s="271"/>
      <c r="I517" s="271"/>
      <c r="J517" s="271"/>
      <c r="K517" s="271"/>
    </row>
    <row r="518" customFormat="false" ht="12.75" hidden="false" customHeight="false" outlineLevel="0" collapsed="false">
      <c r="A518" s="271"/>
      <c r="B518" s="271"/>
      <c r="C518" s="271"/>
      <c r="D518" s="271"/>
      <c r="E518" s="271"/>
      <c r="F518" s="271"/>
      <c r="G518" s="271"/>
      <c r="H518" s="271"/>
      <c r="I518" s="271"/>
      <c r="J518" s="271"/>
      <c r="K518" s="271"/>
    </row>
    <row r="519" customFormat="false" ht="12.75" hidden="false" customHeight="false" outlineLevel="0" collapsed="false">
      <c r="A519" s="271"/>
      <c r="B519" s="271"/>
      <c r="C519" s="271"/>
      <c r="D519" s="271"/>
      <c r="E519" s="271"/>
      <c r="F519" s="271"/>
      <c r="G519" s="271"/>
      <c r="H519" s="271"/>
      <c r="I519" s="271"/>
      <c r="J519" s="271"/>
      <c r="K519" s="271"/>
    </row>
    <row r="520" customFormat="false" ht="12.75" hidden="false" customHeight="false" outlineLevel="0" collapsed="false">
      <c r="A520" s="271"/>
      <c r="B520" s="271"/>
      <c r="C520" s="271"/>
      <c r="D520" s="271"/>
      <c r="E520" s="271"/>
      <c r="F520" s="271"/>
      <c r="G520" s="271"/>
      <c r="H520" s="271"/>
      <c r="I520" s="271"/>
      <c r="J520" s="271"/>
      <c r="K520" s="271"/>
    </row>
    <row r="521" customFormat="false" ht="12.75" hidden="false" customHeight="false" outlineLevel="0" collapsed="false">
      <c r="A521" s="271"/>
      <c r="B521" s="271"/>
      <c r="C521" s="271"/>
      <c r="D521" s="271"/>
      <c r="E521" s="271"/>
      <c r="F521" s="271"/>
      <c r="G521" s="271"/>
      <c r="H521" s="271"/>
      <c r="I521" s="271"/>
      <c r="J521" s="271"/>
      <c r="K521" s="271"/>
    </row>
    <row r="522" customFormat="false" ht="12.75" hidden="false" customHeight="false" outlineLevel="0" collapsed="false">
      <c r="A522" s="271"/>
      <c r="B522" s="271"/>
      <c r="C522" s="271"/>
      <c r="D522" s="271"/>
      <c r="E522" s="271"/>
      <c r="F522" s="271"/>
      <c r="G522" s="271"/>
      <c r="H522" s="271"/>
      <c r="I522" s="271"/>
      <c r="J522" s="271"/>
      <c r="K522" s="271"/>
    </row>
    <row r="523" customFormat="false" ht="12.75" hidden="false" customHeight="false" outlineLevel="0" collapsed="false">
      <c r="A523" s="271"/>
      <c r="B523" s="271"/>
      <c r="C523" s="271"/>
      <c r="D523" s="271"/>
      <c r="E523" s="271"/>
      <c r="F523" s="271"/>
      <c r="G523" s="271"/>
      <c r="H523" s="271"/>
      <c r="I523" s="271"/>
      <c r="J523" s="271"/>
      <c r="K523" s="271"/>
    </row>
    <row r="524" customFormat="false" ht="12.75" hidden="false" customHeight="false" outlineLevel="0" collapsed="false">
      <c r="A524" s="271"/>
      <c r="B524" s="271"/>
      <c r="C524" s="271"/>
      <c r="D524" s="271"/>
      <c r="E524" s="271"/>
      <c r="F524" s="271"/>
      <c r="G524" s="271"/>
      <c r="H524" s="271"/>
      <c r="I524" s="271"/>
      <c r="J524" s="271"/>
      <c r="K524" s="271"/>
    </row>
    <row r="525" customFormat="false" ht="12.75" hidden="false" customHeight="false" outlineLevel="0" collapsed="false">
      <c r="A525" s="271"/>
      <c r="B525" s="271"/>
      <c r="C525" s="271"/>
      <c r="D525" s="271"/>
      <c r="E525" s="271"/>
      <c r="F525" s="271"/>
      <c r="G525" s="271"/>
      <c r="H525" s="271"/>
      <c r="I525" s="271"/>
      <c r="J525" s="271"/>
      <c r="K525" s="271"/>
    </row>
    <row r="526" customFormat="false" ht="12.75" hidden="false" customHeight="false" outlineLevel="0" collapsed="false">
      <c r="A526" s="271"/>
      <c r="B526" s="271"/>
      <c r="C526" s="271"/>
      <c r="D526" s="271"/>
      <c r="E526" s="271"/>
      <c r="F526" s="271"/>
      <c r="G526" s="271"/>
      <c r="H526" s="271"/>
      <c r="I526" s="271"/>
      <c r="J526" s="271"/>
      <c r="K526" s="271"/>
    </row>
    <row r="527" customFormat="false" ht="12.75" hidden="false" customHeight="false" outlineLevel="0" collapsed="false">
      <c r="A527" s="271"/>
      <c r="B527" s="271"/>
      <c r="C527" s="271"/>
      <c r="D527" s="271"/>
      <c r="E527" s="271"/>
      <c r="F527" s="271"/>
      <c r="G527" s="271"/>
      <c r="H527" s="271"/>
      <c r="I527" s="271"/>
      <c r="J527" s="271"/>
      <c r="K527" s="271"/>
    </row>
    <row r="528" customFormat="false" ht="12.75" hidden="false" customHeight="false" outlineLevel="0" collapsed="false">
      <c r="A528" s="271"/>
      <c r="B528" s="271"/>
      <c r="C528" s="271"/>
      <c r="D528" s="271"/>
      <c r="E528" s="271"/>
      <c r="F528" s="271"/>
      <c r="G528" s="271"/>
      <c r="H528" s="271"/>
      <c r="I528" s="271"/>
      <c r="J528" s="271"/>
      <c r="K528" s="271"/>
    </row>
    <row r="529" customFormat="false" ht="12.75" hidden="false" customHeight="false" outlineLevel="0" collapsed="false">
      <c r="A529" s="271"/>
      <c r="B529" s="271"/>
      <c r="C529" s="271"/>
      <c r="D529" s="271"/>
      <c r="E529" s="271"/>
      <c r="F529" s="271"/>
      <c r="G529" s="271"/>
      <c r="H529" s="271"/>
      <c r="I529" s="271"/>
      <c r="J529" s="271"/>
      <c r="K529" s="271"/>
    </row>
    <row r="530" customFormat="false" ht="12.75" hidden="false" customHeight="false" outlineLevel="0" collapsed="false">
      <c r="A530" s="271"/>
      <c r="B530" s="271"/>
      <c r="C530" s="271"/>
      <c r="D530" s="271"/>
      <c r="E530" s="271"/>
      <c r="F530" s="271"/>
      <c r="G530" s="271"/>
      <c r="H530" s="271"/>
      <c r="I530" s="271"/>
      <c r="J530" s="271"/>
      <c r="K530" s="271"/>
    </row>
    <row r="531" customFormat="false" ht="12.75" hidden="false" customHeight="false" outlineLevel="0" collapsed="false">
      <c r="A531" s="271"/>
      <c r="B531" s="271"/>
      <c r="C531" s="271"/>
      <c r="D531" s="271"/>
      <c r="E531" s="271"/>
      <c r="F531" s="271"/>
      <c r="G531" s="271"/>
      <c r="H531" s="271"/>
      <c r="I531" s="271"/>
      <c r="J531" s="271"/>
      <c r="K531" s="271"/>
    </row>
    <row r="532" customFormat="false" ht="12.75" hidden="false" customHeight="false" outlineLevel="0" collapsed="false">
      <c r="A532" s="271"/>
      <c r="B532" s="271"/>
      <c r="C532" s="271"/>
      <c r="D532" s="271"/>
      <c r="E532" s="271"/>
      <c r="F532" s="271"/>
      <c r="G532" s="271"/>
      <c r="H532" s="271"/>
      <c r="I532" s="271"/>
      <c r="J532" s="271"/>
      <c r="K532" s="271"/>
    </row>
    <row r="533" customFormat="false" ht="12.75" hidden="false" customHeight="false" outlineLevel="0" collapsed="false">
      <c r="A533" s="271"/>
      <c r="B533" s="271"/>
      <c r="C533" s="271"/>
      <c r="D533" s="271"/>
      <c r="E533" s="271"/>
      <c r="F533" s="271"/>
      <c r="G533" s="271"/>
      <c r="H533" s="271"/>
      <c r="I533" s="271"/>
      <c r="J533" s="271"/>
      <c r="K533" s="271"/>
    </row>
    <row r="534" customFormat="false" ht="12.75" hidden="false" customHeight="false" outlineLevel="0" collapsed="false">
      <c r="A534" s="271"/>
      <c r="B534" s="271"/>
      <c r="C534" s="271"/>
      <c r="D534" s="271"/>
      <c r="E534" s="271"/>
      <c r="F534" s="271"/>
      <c r="G534" s="271"/>
      <c r="H534" s="271"/>
      <c r="I534" s="271"/>
      <c r="J534" s="271"/>
      <c r="K534" s="271"/>
    </row>
    <row r="535" customFormat="false" ht="12.75" hidden="false" customHeight="false" outlineLevel="0" collapsed="false">
      <c r="A535" s="271"/>
      <c r="B535" s="271"/>
      <c r="C535" s="271"/>
      <c r="D535" s="271"/>
      <c r="E535" s="271"/>
      <c r="F535" s="271"/>
      <c r="G535" s="271"/>
      <c r="H535" s="271"/>
      <c r="I535" s="271"/>
      <c r="J535" s="271"/>
      <c r="K535" s="271"/>
    </row>
    <row r="536" customFormat="false" ht="12.75" hidden="false" customHeight="false" outlineLevel="0" collapsed="false">
      <c r="A536" s="271"/>
      <c r="B536" s="271"/>
      <c r="C536" s="271"/>
      <c r="D536" s="271"/>
      <c r="E536" s="271"/>
      <c r="F536" s="271"/>
      <c r="G536" s="271"/>
      <c r="H536" s="271"/>
      <c r="I536" s="271"/>
      <c r="J536" s="271"/>
      <c r="K536" s="271"/>
    </row>
    <row r="537" customFormat="false" ht="12.75" hidden="false" customHeight="false" outlineLevel="0" collapsed="false">
      <c r="A537" s="271"/>
      <c r="B537" s="271"/>
      <c r="C537" s="271"/>
      <c r="D537" s="271"/>
      <c r="E537" s="271"/>
      <c r="F537" s="271"/>
      <c r="G537" s="271"/>
      <c r="H537" s="271"/>
      <c r="I537" s="271"/>
      <c r="J537" s="271"/>
      <c r="K537" s="271"/>
    </row>
    <row r="538" customFormat="false" ht="12.75" hidden="false" customHeight="false" outlineLevel="0" collapsed="false">
      <c r="A538" s="271"/>
      <c r="B538" s="271"/>
      <c r="C538" s="271"/>
      <c r="D538" s="271"/>
      <c r="E538" s="271"/>
      <c r="F538" s="271"/>
      <c r="G538" s="271"/>
      <c r="H538" s="271"/>
      <c r="I538" s="271"/>
      <c r="J538" s="271"/>
      <c r="K538" s="271"/>
    </row>
    <row r="539" customFormat="false" ht="12.75" hidden="false" customHeight="false" outlineLevel="0" collapsed="false">
      <c r="A539" s="271"/>
      <c r="B539" s="271"/>
      <c r="C539" s="271"/>
      <c r="D539" s="271"/>
      <c r="E539" s="271"/>
      <c r="F539" s="271"/>
      <c r="G539" s="271"/>
      <c r="H539" s="271"/>
      <c r="I539" s="271"/>
      <c r="J539" s="271"/>
      <c r="K539" s="271"/>
    </row>
    <row r="540" customFormat="false" ht="12.75" hidden="false" customHeight="false" outlineLevel="0" collapsed="false">
      <c r="A540" s="271"/>
      <c r="B540" s="271"/>
      <c r="C540" s="271"/>
      <c r="D540" s="271"/>
      <c r="E540" s="271"/>
      <c r="F540" s="271"/>
      <c r="G540" s="271"/>
      <c r="H540" s="271"/>
      <c r="I540" s="271"/>
      <c r="J540" s="271"/>
      <c r="K540" s="271"/>
    </row>
    <row r="541" customFormat="false" ht="12.75" hidden="false" customHeight="false" outlineLevel="0" collapsed="false">
      <c r="A541" s="271"/>
      <c r="B541" s="271"/>
      <c r="C541" s="271"/>
      <c r="D541" s="271"/>
      <c r="E541" s="271"/>
      <c r="F541" s="271"/>
      <c r="G541" s="271"/>
      <c r="H541" s="271"/>
      <c r="I541" s="271"/>
      <c r="J541" s="271"/>
      <c r="K541" s="271"/>
    </row>
    <row r="542" customFormat="false" ht="12.75" hidden="false" customHeight="false" outlineLevel="0" collapsed="false">
      <c r="A542" s="271"/>
      <c r="B542" s="271"/>
      <c r="C542" s="271"/>
      <c r="D542" s="271"/>
      <c r="E542" s="271"/>
      <c r="F542" s="271"/>
      <c r="G542" s="271"/>
      <c r="H542" s="271"/>
      <c r="I542" s="271"/>
      <c r="J542" s="271"/>
      <c r="K542" s="271"/>
    </row>
    <row r="543" customFormat="false" ht="12.75" hidden="false" customHeight="false" outlineLevel="0" collapsed="false">
      <c r="A543" s="271"/>
      <c r="B543" s="271"/>
      <c r="C543" s="271"/>
      <c r="D543" s="271"/>
      <c r="E543" s="271"/>
      <c r="F543" s="271"/>
      <c r="G543" s="271"/>
      <c r="H543" s="271"/>
      <c r="I543" s="271"/>
      <c r="J543" s="271"/>
      <c r="K543" s="271"/>
    </row>
    <row r="544" customFormat="false" ht="12.75" hidden="false" customHeight="false" outlineLevel="0" collapsed="false">
      <c r="A544" s="271"/>
      <c r="B544" s="271"/>
      <c r="C544" s="271"/>
      <c r="D544" s="271"/>
      <c r="E544" s="271"/>
      <c r="F544" s="271"/>
      <c r="G544" s="271"/>
      <c r="H544" s="271"/>
      <c r="I544" s="271"/>
      <c r="J544" s="271"/>
      <c r="K544" s="271"/>
    </row>
    <row r="545" customFormat="false" ht="12.75" hidden="false" customHeight="false" outlineLevel="0" collapsed="false">
      <c r="A545" s="271"/>
      <c r="B545" s="271"/>
      <c r="C545" s="271"/>
      <c r="D545" s="271"/>
      <c r="E545" s="271"/>
      <c r="F545" s="271"/>
      <c r="G545" s="271"/>
      <c r="H545" s="271"/>
      <c r="I545" s="271"/>
      <c r="J545" s="271"/>
      <c r="K545" s="271"/>
    </row>
    <row r="546" customFormat="false" ht="12.75" hidden="false" customHeight="false" outlineLevel="0" collapsed="false">
      <c r="A546" s="271"/>
      <c r="B546" s="271"/>
      <c r="C546" s="271"/>
      <c r="D546" s="271"/>
      <c r="E546" s="271"/>
      <c r="F546" s="271"/>
      <c r="G546" s="271"/>
      <c r="H546" s="271"/>
      <c r="I546" s="271"/>
      <c r="J546" s="271"/>
      <c r="K546" s="271"/>
    </row>
    <row r="547" customFormat="false" ht="12.75" hidden="false" customHeight="false" outlineLevel="0" collapsed="false">
      <c r="A547" s="271"/>
      <c r="B547" s="271"/>
      <c r="C547" s="271"/>
      <c r="D547" s="271"/>
      <c r="E547" s="271"/>
      <c r="F547" s="271"/>
      <c r="G547" s="271"/>
      <c r="H547" s="271"/>
      <c r="I547" s="271"/>
      <c r="J547" s="271"/>
      <c r="K547" s="271"/>
    </row>
    <row r="548" customFormat="false" ht="12.75" hidden="false" customHeight="false" outlineLevel="0" collapsed="false">
      <c r="A548" s="271"/>
      <c r="B548" s="271"/>
      <c r="C548" s="271"/>
      <c r="D548" s="271"/>
      <c r="E548" s="271"/>
      <c r="F548" s="271"/>
      <c r="G548" s="271"/>
      <c r="H548" s="271"/>
      <c r="I548" s="271"/>
      <c r="J548" s="271"/>
      <c r="K548" s="271"/>
    </row>
    <row r="549" customFormat="false" ht="12.75" hidden="false" customHeight="false" outlineLevel="0" collapsed="false">
      <c r="A549" s="271"/>
      <c r="B549" s="271"/>
      <c r="C549" s="271"/>
      <c r="D549" s="271"/>
      <c r="E549" s="271"/>
      <c r="F549" s="271"/>
      <c r="G549" s="271"/>
      <c r="H549" s="271"/>
      <c r="I549" s="271"/>
      <c r="J549" s="271"/>
      <c r="K549" s="271"/>
    </row>
    <row r="550" customFormat="false" ht="12.75" hidden="false" customHeight="false" outlineLevel="0" collapsed="false">
      <c r="A550" s="271"/>
      <c r="B550" s="271"/>
      <c r="C550" s="271"/>
      <c r="D550" s="271"/>
      <c r="E550" s="271"/>
      <c r="F550" s="271"/>
      <c r="G550" s="271"/>
      <c r="H550" s="271"/>
      <c r="I550" s="271"/>
      <c r="J550" s="271"/>
      <c r="K550" s="271"/>
    </row>
    <row r="551" customFormat="false" ht="12.75" hidden="false" customHeight="false" outlineLevel="0" collapsed="false">
      <c r="A551" s="271"/>
      <c r="B551" s="271"/>
      <c r="C551" s="271"/>
      <c r="D551" s="271"/>
      <c r="E551" s="271"/>
      <c r="F551" s="271"/>
      <c r="G551" s="271"/>
      <c r="H551" s="271"/>
      <c r="I551" s="271"/>
      <c r="J551" s="271"/>
      <c r="K551" s="271"/>
    </row>
    <row r="552" customFormat="false" ht="12.75" hidden="false" customHeight="false" outlineLevel="0" collapsed="false">
      <c r="A552" s="271"/>
      <c r="B552" s="271"/>
      <c r="C552" s="271"/>
      <c r="D552" s="271"/>
      <c r="E552" s="271"/>
      <c r="F552" s="271"/>
      <c r="G552" s="271"/>
      <c r="H552" s="271"/>
      <c r="I552" s="271"/>
      <c r="J552" s="271"/>
      <c r="K552" s="271"/>
    </row>
    <row r="553" customFormat="false" ht="12.75" hidden="false" customHeight="false" outlineLevel="0" collapsed="false">
      <c r="A553" s="271"/>
      <c r="B553" s="271"/>
      <c r="C553" s="271"/>
      <c r="D553" s="271"/>
      <c r="E553" s="271"/>
      <c r="F553" s="271"/>
      <c r="G553" s="271"/>
      <c r="H553" s="271"/>
      <c r="I553" s="271"/>
      <c r="J553" s="271"/>
      <c r="K553" s="271"/>
    </row>
    <row r="554" customFormat="false" ht="12.75" hidden="false" customHeight="false" outlineLevel="0" collapsed="false">
      <c r="A554" s="271"/>
      <c r="B554" s="271"/>
      <c r="C554" s="271"/>
      <c r="D554" s="271"/>
      <c r="E554" s="271"/>
      <c r="F554" s="271"/>
      <c r="G554" s="271"/>
      <c r="H554" s="271"/>
      <c r="I554" s="271"/>
      <c r="J554" s="271"/>
      <c r="K554" s="271"/>
    </row>
    <row r="555" customFormat="false" ht="12.75" hidden="false" customHeight="false" outlineLevel="0" collapsed="false">
      <c r="A555" s="271"/>
      <c r="B555" s="271"/>
      <c r="C555" s="271"/>
      <c r="D555" s="271"/>
      <c r="E555" s="271"/>
      <c r="F555" s="271"/>
      <c r="G555" s="271"/>
      <c r="H555" s="271"/>
      <c r="I555" s="271"/>
      <c r="J555" s="271"/>
      <c r="K555" s="271"/>
    </row>
    <row r="556" customFormat="false" ht="12.75" hidden="false" customHeight="false" outlineLevel="0" collapsed="false">
      <c r="A556" s="271"/>
      <c r="B556" s="271"/>
      <c r="C556" s="271"/>
      <c r="D556" s="271"/>
      <c r="E556" s="271"/>
      <c r="F556" s="271"/>
      <c r="G556" s="271"/>
      <c r="H556" s="271"/>
      <c r="I556" s="271"/>
      <c r="J556" s="271"/>
      <c r="K556" s="271"/>
    </row>
    <row r="557" customFormat="false" ht="12.75" hidden="false" customHeight="false" outlineLevel="0" collapsed="false">
      <c r="A557" s="271"/>
      <c r="B557" s="271"/>
      <c r="C557" s="271"/>
      <c r="D557" s="271"/>
      <c r="E557" s="271"/>
      <c r="F557" s="271"/>
      <c r="G557" s="271"/>
      <c r="H557" s="271"/>
      <c r="I557" s="271"/>
      <c r="J557" s="271"/>
      <c r="K557" s="271"/>
    </row>
    <row r="558" customFormat="false" ht="12.75" hidden="false" customHeight="false" outlineLevel="0" collapsed="false">
      <c r="A558" s="271"/>
      <c r="B558" s="271"/>
      <c r="C558" s="271"/>
      <c r="D558" s="271"/>
      <c r="E558" s="271"/>
      <c r="F558" s="271"/>
      <c r="G558" s="271"/>
      <c r="H558" s="271"/>
      <c r="I558" s="271"/>
      <c r="J558" s="271"/>
      <c r="K558" s="271"/>
    </row>
    <row r="559" customFormat="false" ht="12.75" hidden="false" customHeight="false" outlineLevel="0" collapsed="false">
      <c r="A559" s="271"/>
      <c r="B559" s="271"/>
      <c r="C559" s="271"/>
      <c r="D559" s="271"/>
      <c r="E559" s="271"/>
      <c r="F559" s="271"/>
      <c r="G559" s="271"/>
      <c r="H559" s="271"/>
      <c r="I559" s="271"/>
      <c r="J559" s="271"/>
      <c r="K559" s="271"/>
    </row>
    <row r="560" customFormat="false" ht="12.75" hidden="false" customHeight="false" outlineLevel="0" collapsed="false">
      <c r="A560" s="271"/>
      <c r="B560" s="271"/>
      <c r="C560" s="271"/>
      <c r="D560" s="271"/>
      <c r="E560" s="271"/>
      <c r="F560" s="271"/>
      <c r="G560" s="271"/>
      <c r="H560" s="271"/>
      <c r="I560" s="271"/>
      <c r="J560" s="271"/>
      <c r="K560" s="271"/>
    </row>
    <row r="561" customFormat="false" ht="12.75" hidden="false" customHeight="false" outlineLevel="0" collapsed="false">
      <c r="A561" s="271"/>
      <c r="B561" s="271"/>
      <c r="C561" s="271"/>
      <c r="D561" s="271"/>
      <c r="E561" s="271"/>
      <c r="F561" s="271"/>
      <c r="G561" s="271"/>
      <c r="H561" s="271"/>
      <c r="I561" s="271"/>
      <c r="J561" s="271"/>
      <c r="K561" s="271"/>
    </row>
    <row r="562" customFormat="false" ht="12.75" hidden="false" customHeight="false" outlineLevel="0" collapsed="false">
      <c r="A562" s="271"/>
      <c r="B562" s="271"/>
      <c r="C562" s="271"/>
      <c r="D562" s="271"/>
      <c r="E562" s="271"/>
      <c r="F562" s="271"/>
      <c r="G562" s="271"/>
      <c r="H562" s="271"/>
      <c r="I562" s="271"/>
      <c r="J562" s="271"/>
      <c r="K562" s="271"/>
    </row>
    <row r="563" customFormat="false" ht="12.75" hidden="false" customHeight="false" outlineLevel="0" collapsed="false">
      <c r="A563" s="271"/>
      <c r="B563" s="271"/>
      <c r="C563" s="271"/>
      <c r="D563" s="271"/>
      <c r="E563" s="271"/>
      <c r="F563" s="271"/>
      <c r="G563" s="271"/>
      <c r="H563" s="271"/>
      <c r="I563" s="271"/>
      <c r="J563" s="271"/>
      <c r="K563" s="271"/>
    </row>
    <row r="564" customFormat="false" ht="12.75" hidden="false" customHeight="false" outlineLevel="0" collapsed="false">
      <c r="A564" s="271"/>
      <c r="B564" s="271"/>
      <c r="C564" s="271"/>
      <c r="D564" s="271"/>
      <c r="E564" s="271"/>
      <c r="F564" s="271"/>
      <c r="G564" s="271"/>
      <c r="H564" s="271"/>
      <c r="I564" s="271"/>
      <c r="J564" s="271"/>
      <c r="K564" s="271"/>
    </row>
    <row r="565" customFormat="false" ht="12.75" hidden="false" customHeight="false" outlineLevel="0" collapsed="false">
      <c r="A565" s="271"/>
      <c r="B565" s="271"/>
      <c r="C565" s="271"/>
      <c r="D565" s="271"/>
      <c r="E565" s="271"/>
      <c r="F565" s="271"/>
      <c r="G565" s="271"/>
      <c r="H565" s="271"/>
      <c r="I565" s="271"/>
      <c r="J565" s="271"/>
      <c r="K565" s="271"/>
    </row>
    <row r="566" customFormat="false" ht="12.75" hidden="false" customHeight="false" outlineLevel="0" collapsed="false">
      <c r="A566" s="271"/>
      <c r="B566" s="271"/>
      <c r="C566" s="271"/>
      <c r="D566" s="271"/>
      <c r="E566" s="271"/>
      <c r="F566" s="271"/>
      <c r="G566" s="271"/>
      <c r="H566" s="271"/>
      <c r="I566" s="271"/>
      <c r="J566" s="271"/>
      <c r="K566" s="271"/>
    </row>
    <row r="567" customFormat="false" ht="12.75" hidden="false" customHeight="false" outlineLevel="0" collapsed="false">
      <c r="A567" s="271"/>
      <c r="B567" s="271"/>
      <c r="C567" s="271"/>
      <c r="D567" s="271"/>
      <c r="E567" s="271"/>
      <c r="F567" s="271"/>
      <c r="G567" s="271"/>
      <c r="H567" s="271"/>
      <c r="I567" s="271"/>
      <c r="J567" s="271"/>
      <c r="K567" s="271"/>
    </row>
    <row r="568" customFormat="false" ht="12.75" hidden="false" customHeight="false" outlineLevel="0" collapsed="false">
      <c r="A568" s="271"/>
      <c r="B568" s="271"/>
      <c r="C568" s="271"/>
      <c r="D568" s="271"/>
      <c r="E568" s="271"/>
      <c r="F568" s="271"/>
      <c r="G568" s="271"/>
      <c r="H568" s="271"/>
      <c r="I568" s="271"/>
      <c r="J568" s="271"/>
      <c r="K568" s="271"/>
    </row>
    <row r="569" customFormat="false" ht="12.75" hidden="false" customHeight="false" outlineLevel="0" collapsed="false">
      <c r="A569" s="271"/>
      <c r="B569" s="271"/>
      <c r="C569" s="271"/>
      <c r="D569" s="271"/>
      <c r="E569" s="271"/>
      <c r="F569" s="271"/>
      <c r="G569" s="271"/>
      <c r="H569" s="271"/>
      <c r="I569" s="271"/>
      <c r="J569" s="271"/>
      <c r="K569" s="271"/>
    </row>
    <row r="570" customFormat="false" ht="12.75" hidden="false" customHeight="false" outlineLevel="0" collapsed="false">
      <c r="A570" s="271"/>
      <c r="B570" s="271"/>
      <c r="C570" s="271"/>
      <c r="D570" s="271"/>
      <c r="E570" s="271"/>
      <c r="F570" s="271"/>
      <c r="G570" s="271"/>
      <c r="H570" s="271"/>
      <c r="I570" s="271"/>
      <c r="J570" s="271"/>
      <c r="K570" s="271"/>
    </row>
    <row r="571" customFormat="false" ht="12.75" hidden="false" customHeight="false" outlineLevel="0" collapsed="false">
      <c r="A571" s="271"/>
      <c r="B571" s="271"/>
      <c r="C571" s="271"/>
      <c r="D571" s="271"/>
      <c r="E571" s="271"/>
      <c r="F571" s="271"/>
      <c r="G571" s="271"/>
      <c r="H571" s="271"/>
      <c r="I571" s="271"/>
      <c r="J571" s="271"/>
      <c r="K571" s="271"/>
    </row>
    <row r="572" customFormat="false" ht="12.75" hidden="false" customHeight="false" outlineLevel="0" collapsed="false">
      <c r="A572" s="271"/>
      <c r="B572" s="271"/>
      <c r="C572" s="271"/>
      <c r="D572" s="271"/>
      <c r="E572" s="271"/>
      <c r="F572" s="271"/>
      <c r="G572" s="271"/>
      <c r="H572" s="271"/>
      <c r="I572" s="271"/>
      <c r="J572" s="271"/>
      <c r="K572" s="271"/>
    </row>
    <row r="573" customFormat="false" ht="12.75" hidden="false" customHeight="false" outlineLevel="0" collapsed="false">
      <c r="A573" s="271"/>
      <c r="B573" s="271"/>
      <c r="C573" s="271"/>
      <c r="D573" s="271"/>
      <c r="E573" s="271"/>
      <c r="F573" s="271"/>
      <c r="G573" s="271"/>
      <c r="H573" s="271"/>
      <c r="I573" s="271"/>
      <c r="J573" s="271"/>
      <c r="K573" s="271"/>
    </row>
    <row r="574" customFormat="false" ht="12.75" hidden="false" customHeight="false" outlineLevel="0" collapsed="false">
      <c r="A574" s="271"/>
      <c r="B574" s="271"/>
      <c r="C574" s="271"/>
      <c r="D574" s="271"/>
      <c r="E574" s="271"/>
      <c r="F574" s="271"/>
      <c r="G574" s="271"/>
      <c r="H574" s="271"/>
      <c r="I574" s="271"/>
      <c r="J574" s="271"/>
      <c r="K574" s="271"/>
    </row>
    <row r="575" customFormat="false" ht="12.75" hidden="false" customHeight="false" outlineLevel="0" collapsed="false">
      <c r="A575" s="271"/>
      <c r="B575" s="271"/>
      <c r="C575" s="271"/>
      <c r="D575" s="271"/>
      <c r="E575" s="271"/>
      <c r="F575" s="271"/>
      <c r="G575" s="271"/>
      <c r="H575" s="271"/>
      <c r="I575" s="271"/>
      <c r="J575" s="271"/>
      <c r="K575" s="271"/>
    </row>
    <row r="576" customFormat="false" ht="12.75" hidden="false" customHeight="false" outlineLevel="0" collapsed="false">
      <c r="A576" s="271"/>
      <c r="B576" s="271"/>
      <c r="C576" s="271"/>
      <c r="D576" s="271"/>
      <c r="E576" s="271"/>
      <c r="F576" s="271"/>
      <c r="G576" s="271"/>
      <c r="H576" s="271"/>
      <c r="I576" s="271"/>
      <c r="J576" s="271"/>
      <c r="K576" s="271"/>
    </row>
    <row r="577" customFormat="false" ht="12.75" hidden="false" customHeight="false" outlineLevel="0" collapsed="false">
      <c r="A577" s="271"/>
      <c r="B577" s="271"/>
      <c r="C577" s="271"/>
      <c r="D577" s="271"/>
      <c r="E577" s="271"/>
      <c r="F577" s="271"/>
      <c r="G577" s="271"/>
      <c r="H577" s="271"/>
      <c r="I577" s="271"/>
      <c r="J577" s="271"/>
      <c r="K577" s="271"/>
    </row>
    <row r="578" customFormat="false" ht="12.75" hidden="false" customHeight="false" outlineLevel="0" collapsed="false">
      <c r="A578" s="271"/>
      <c r="B578" s="271"/>
      <c r="C578" s="271"/>
      <c r="D578" s="271"/>
      <c r="E578" s="271"/>
      <c r="F578" s="271"/>
      <c r="G578" s="271"/>
      <c r="H578" s="271"/>
      <c r="I578" s="271"/>
      <c r="J578" s="271"/>
      <c r="K578" s="271"/>
    </row>
    <row r="579" customFormat="false" ht="12.75" hidden="false" customHeight="false" outlineLevel="0" collapsed="false">
      <c r="A579" s="271"/>
      <c r="B579" s="271"/>
      <c r="C579" s="271"/>
      <c r="D579" s="271"/>
      <c r="E579" s="271"/>
      <c r="F579" s="271"/>
      <c r="G579" s="271"/>
      <c r="H579" s="271"/>
      <c r="I579" s="271"/>
      <c r="J579" s="271"/>
      <c r="K579" s="271"/>
    </row>
    <row r="580" customFormat="false" ht="12.75" hidden="false" customHeight="false" outlineLevel="0" collapsed="false">
      <c r="A580" s="271"/>
      <c r="B580" s="271"/>
      <c r="C580" s="271"/>
      <c r="D580" s="271"/>
      <c r="E580" s="271"/>
      <c r="F580" s="271"/>
      <c r="G580" s="271"/>
      <c r="H580" s="271"/>
      <c r="I580" s="271"/>
      <c r="J580" s="271"/>
      <c r="K580" s="271"/>
    </row>
    <row r="581" customFormat="false" ht="12.75" hidden="false" customHeight="false" outlineLevel="0" collapsed="false">
      <c r="A581" s="271"/>
      <c r="B581" s="271"/>
      <c r="C581" s="271"/>
      <c r="D581" s="271"/>
      <c r="E581" s="271"/>
      <c r="F581" s="271"/>
      <c r="G581" s="271"/>
      <c r="H581" s="271"/>
      <c r="I581" s="271"/>
      <c r="J581" s="271"/>
      <c r="K581" s="271"/>
    </row>
    <row r="582" customFormat="false" ht="12.75" hidden="false" customHeight="false" outlineLevel="0" collapsed="false">
      <c r="A582" s="271"/>
      <c r="B582" s="271"/>
      <c r="C582" s="271"/>
      <c r="D582" s="271"/>
      <c r="E582" s="271"/>
      <c r="F582" s="271"/>
      <c r="G582" s="271"/>
      <c r="H582" s="271"/>
      <c r="I582" s="271"/>
      <c r="J582" s="271"/>
      <c r="K582" s="271"/>
    </row>
    <row r="583" customFormat="false" ht="12.75" hidden="false" customHeight="false" outlineLevel="0" collapsed="false">
      <c r="A583" s="271"/>
      <c r="B583" s="271"/>
      <c r="C583" s="271"/>
      <c r="D583" s="271"/>
      <c r="E583" s="271"/>
      <c r="F583" s="271"/>
      <c r="G583" s="271"/>
      <c r="H583" s="271"/>
      <c r="I583" s="271"/>
      <c r="J583" s="271"/>
      <c r="K583" s="271"/>
    </row>
    <row r="584" customFormat="false" ht="12.75" hidden="false" customHeight="false" outlineLevel="0" collapsed="false">
      <c r="A584" s="271"/>
      <c r="B584" s="271"/>
      <c r="C584" s="271"/>
      <c r="D584" s="271"/>
      <c r="E584" s="271"/>
      <c r="F584" s="271"/>
      <c r="G584" s="271"/>
      <c r="H584" s="271"/>
      <c r="I584" s="271"/>
      <c r="J584" s="271"/>
      <c r="K584" s="271"/>
    </row>
    <row r="585" customFormat="false" ht="12.75" hidden="false" customHeight="false" outlineLevel="0" collapsed="false">
      <c r="A585" s="271"/>
      <c r="B585" s="271"/>
      <c r="C585" s="271"/>
      <c r="D585" s="271"/>
      <c r="E585" s="271"/>
      <c r="F585" s="271"/>
      <c r="G585" s="271"/>
      <c r="H585" s="271"/>
      <c r="I585" s="271"/>
      <c r="J585" s="271"/>
      <c r="K585" s="271"/>
    </row>
    <row r="586" customFormat="false" ht="12.75" hidden="false" customHeight="false" outlineLevel="0" collapsed="false">
      <c r="A586" s="271"/>
      <c r="B586" s="271"/>
      <c r="C586" s="271"/>
      <c r="D586" s="271"/>
      <c r="E586" s="271"/>
      <c r="F586" s="271"/>
      <c r="G586" s="271"/>
      <c r="H586" s="271"/>
      <c r="I586" s="271"/>
      <c r="J586" s="271"/>
      <c r="K586" s="271"/>
    </row>
    <row r="587" customFormat="false" ht="12.75" hidden="false" customHeight="false" outlineLevel="0" collapsed="false">
      <c r="A587" s="271"/>
      <c r="B587" s="271"/>
      <c r="C587" s="271"/>
      <c r="D587" s="271"/>
      <c r="E587" s="271"/>
      <c r="F587" s="271"/>
      <c r="G587" s="271"/>
      <c r="H587" s="271"/>
      <c r="I587" s="271"/>
      <c r="J587" s="271"/>
      <c r="K587" s="271"/>
    </row>
    <row r="588" customFormat="false" ht="12.75" hidden="false" customHeight="false" outlineLevel="0" collapsed="false">
      <c r="A588" s="271"/>
      <c r="B588" s="271"/>
      <c r="C588" s="271"/>
      <c r="D588" s="271"/>
      <c r="E588" s="271"/>
      <c r="F588" s="271"/>
      <c r="G588" s="271"/>
      <c r="H588" s="271"/>
      <c r="I588" s="271"/>
      <c r="J588" s="271"/>
      <c r="K588" s="271"/>
    </row>
    <row r="589" customFormat="false" ht="12.75" hidden="false" customHeight="false" outlineLevel="0" collapsed="false">
      <c r="A589" s="271"/>
      <c r="B589" s="271"/>
      <c r="C589" s="271"/>
      <c r="D589" s="271"/>
      <c r="E589" s="271"/>
      <c r="F589" s="271"/>
      <c r="G589" s="271"/>
      <c r="H589" s="271"/>
      <c r="I589" s="271"/>
      <c r="J589" s="271"/>
      <c r="K589" s="271"/>
    </row>
    <row r="590" customFormat="false" ht="12.75" hidden="false" customHeight="false" outlineLevel="0" collapsed="false">
      <c r="A590" s="271"/>
      <c r="B590" s="271"/>
      <c r="C590" s="271"/>
      <c r="D590" s="271"/>
      <c r="E590" s="271"/>
      <c r="F590" s="271"/>
      <c r="G590" s="271"/>
      <c r="H590" s="271"/>
      <c r="I590" s="271"/>
      <c r="J590" s="271"/>
      <c r="K590" s="271"/>
    </row>
    <row r="591" customFormat="false" ht="12.75" hidden="false" customHeight="false" outlineLevel="0" collapsed="false">
      <c r="A591" s="271"/>
      <c r="B591" s="271"/>
      <c r="C591" s="271"/>
      <c r="D591" s="271"/>
      <c r="E591" s="271"/>
      <c r="F591" s="271"/>
      <c r="G591" s="271"/>
      <c r="H591" s="271"/>
      <c r="I591" s="271"/>
      <c r="J591" s="271"/>
      <c r="K591" s="271"/>
    </row>
    <row r="592" customFormat="false" ht="12.75" hidden="false" customHeight="false" outlineLevel="0" collapsed="false">
      <c r="A592" s="271"/>
      <c r="B592" s="271"/>
      <c r="C592" s="271"/>
      <c r="D592" s="271"/>
      <c r="E592" s="271"/>
      <c r="F592" s="271"/>
      <c r="G592" s="271"/>
      <c r="H592" s="271"/>
      <c r="I592" s="271"/>
      <c r="J592" s="271"/>
      <c r="K592" s="271"/>
    </row>
    <row r="593" customFormat="false" ht="12.75" hidden="false" customHeight="false" outlineLevel="0" collapsed="false">
      <c r="A593" s="271"/>
      <c r="B593" s="271"/>
      <c r="C593" s="271"/>
      <c r="D593" s="271"/>
      <c r="E593" s="271"/>
      <c r="F593" s="271"/>
      <c r="G593" s="271"/>
      <c r="H593" s="271"/>
      <c r="I593" s="271"/>
      <c r="J593" s="271"/>
      <c r="K593" s="271"/>
    </row>
    <row r="594" customFormat="false" ht="12.75" hidden="false" customHeight="false" outlineLevel="0" collapsed="false">
      <c r="A594" s="271"/>
      <c r="B594" s="271"/>
      <c r="C594" s="271"/>
      <c r="D594" s="271"/>
      <c r="E594" s="271"/>
      <c r="F594" s="271"/>
      <c r="G594" s="271"/>
      <c r="H594" s="271"/>
      <c r="I594" s="271"/>
      <c r="J594" s="271"/>
      <c r="K594" s="271"/>
    </row>
    <row r="595" customFormat="false" ht="12.75" hidden="false" customHeight="false" outlineLevel="0" collapsed="false">
      <c r="A595" s="271"/>
      <c r="B595" s="271"/>
      <c r="C595" s="271"/>
      <c r="D595" s="271"/>
      <c r="E595" s="271"/>
      <c r="F595" s="271"/>
      <c r="G595" s="271"/>
      <c r="H595" s="271"/>
      <c r="I595" s="271"/>
      <c r="J595" s="271"/>
      <c r="K595" s="271"/>
    </row>
    <row r="596" customFormat="false" ht="12.75" hidden="false" customHeight="false" outlineLevel="0" collapsed="false">
      <c r="A596" s="271"/>
      <c r="B596" s="271"/>
      <c r="C596" s="271"/>
      <c r="D596" s="271"/>
      <c r="E596" s="271"/>
      <c r="F596" s="271"/>
      <c r="G596" s="271"/>
      <c r="H596" s="271"/>
      <c r="I596" s="271"/>
      <c r="J596" s="271"/>
      <c r="K596" s="271"/>
    </row>
    <row r="597" customFormat="false" ht="12.75" hidden="false" customHeight="false" outlineLevel="0" collapsed="false">
      <c r="A597" s="271"/>
      <c r="B597" s="271"/>
      <c r="C597" s="271"/>
      <c r="D597" s="271"/>
      <c r="E597" s="271"/>
      <c r="F597" s="271"/>
      <c r="G597" s="271"/>
      <c r="H597" s="271"/>
      <c r="I597" s="271"/>
      <c r="J597" s="271"/>
      <c r="K597" s="271"/>
    </row>
    <row r="598" customFormat="false" ht="12.75" hidden="false" customHeight="false" outlineLevel="0" collapsed="false">
      <c r="A598" s="271"/>
      <c r="B598" s="271"/>
      <c r="C598" s="271"/>
      <c r="D598" s="271"/>
      <c r="E598" s="271"/>
      <c r="F598" s="271"/>
      <c r="G598" s="271"/>
      <c r="H598" s="271"/>
      <c r="I598" s="271"/>
      <c r="J598" s="271"/>
      <c r="K598" s="271"/>
    </row>
    <row r="599" customFormat="false" ht="12.75" hidden="false" customHeight="false" outlineLevel="0" collapsed="false">
      <c r="A599" s="271"/>
      <c r="B599" s="271"/>
      <c r="C599" s="271"/>
      <c r="D599" s="271"/>
      <c r="E599" s="271"/>
      <c r="F599" s="271"/>
      <c r="G599" s="271"/>
      <c r="H599" s="271"/>
      <c r="I599" s="271"/>
      <c r="J599" s="271"/>
      <c r="K599" s="271"/>
    </row>
    <row r="600" customFormat="false" ht="12.75" hidden="false" customHeight="false" outlineLevel="0" collapsed="false">
      <c r="A600" s="271"/>
      <c r="B600" s="271"/>
      <c r="C600" s="271"/>
      <c r="D600" s="271"/>
      <c r="E600" s="271"/>
      <c r="F600" s="271"/>
      <c r="G600" s="271"/>
      <c r="H600" s="271"/>
      <c r="I600" s="271"/>
      <c r="J600" s="271"/>
      <c r="K600" s="271"/>
    </row>
    <row r="601" customFormat="false" ht="12.75" hidden="false" customHeight="false" outlineLevel="0" collapsed="false">
      <c r="A601" s="271"/>
      <c r="B601" s="271"/>
      <c r="C601" s="271"/>
      <c r="D601" s="271"/>
      <c r="E601" s="271"/>
      <c r="F601" s="271"/>
      <c r="G601" s="271"/>
      <c r="H601" s="271"/>
      <c r="I601" s="271"/>
      <c r="J601" s="271"/>
      <c r="K601" s="271"/>
    </row>
    <row r="602" customFormat="false" ht="12.75" hidden="false" customHeight="false" outlineLevel="0" collapsed="false">
      <c r="A602" s="271"/>
      <c r="B602" s="271"/>
      <c r="C602" s="271"/>
      <c r="D602" s="271"/>
      <c r="E602" s="271"/>
      <c r="F602" s="271"/>
      <c r="G602" s="271"/>
      <c r="H602" s="271"/>
      <c r="I602" s="271"/>
      <c r="J602" s="271"/>
      <c r="K602" s="271"/>
    </row>
    <row r="603" customFormat="false" ht="12.75" hidden="false" customHeight="false" outlineLevel="0" collapsed="false">
      <c r="A603" s="271"/>
      <c r="B603" s="271"/>
      <c r="C603" s="271"/>
      <c r="D603" s="271"/>
      <c r="E603" s="271"/>
      <c r="F603" s="271"/>
      <c r="G603" s="271"/>
      <c r="H603" s="271"/>
      <c r="I603" s="271"/>
      <c r="J603" s="271"/>
      <c r="K603" s="271"/>
    </row>
    <row r="604" customFormat="false" ht="12.75" hidden="false" customHeight="false" outlineLevel="0" collapsed="false">
      <c r="A604" s="271"/>
      <c r="B604" s="271"/>
      <c r="C604" s="271"/>
      <c r="D604" s="271"/>
      <c r="E604" s="271"/>
      <c r="F604" s="271"/>
      <c r="G604" s="271"/>
      <c r="H604" s="271"/>
      <c r="I604" s="271"/>
      <c r="J604" s="271"/>
      <c r="K604" s="271"/>
    </row>
    <row r="605" customFormat="false" ht="12.75" hidden="false" customHeight="false" outlineLevel="0" collapsed="false">
      <c r="A605" s="271"/>
      <c r="B605" s="271"/>
      <c r="C605" s="271"/>
      <c r="D605" s="271"/>
      <c r="E605" s="271"/>
      <c r="F605" s="271"/>
      <c r="G605" s="271"/>
      <c r="H605" s="271"/>
      <c r="I605" s="271"/>
      <c r="J605" s="271"/>
      <c r="K605" s="271"/>
    </row>
    <row r="606" customFormat="false" ht="12.75" hidden="false" customHeight="false" outlineLevel="0" collapsed="false">
      <c r="A606" s="271"/>
      <c r="B606" s="271"/>
      <c r="C606" s="271"/>
      <c r="D606" s="271"/>
      <c r="E606" s="271"/>
      <c r="F606" s="271"/>
      <c r="G606" s="271"/>
      <c r="H606" s="271"/>
      <c r="I606" s="271"/>
      <c r="J606" s="271"/>
      <c r="K606" s="271"/>
    </row>
    <row r="607" customFormat="false" ht="12.75" hidden="false" customHeight="false" outlineLevel="0" collapsed="false">
      <c r="A607" s="271"/>
      <c r="B607" s="271"/>
      <c r="C607" s="271"/>
      <c r="D607" s="271"/>
      <c r="E607" s="271"/>
      <c r="F607" s="271"/>
      <c r="G607" s="271"/>
      <c r="H607" s="271"/>
      <c r="I607" s="271"/>
      <c r="J607" s="271"/>
      <c r="K607" s="271"/>
    </row>
    <row r="608" customFormat="false" ht="12.75" hidden="false" customHeight="false" outlineLevel="0" collapsed="false">
      <c r="A608" s="271"/>
      <c r="B608" s="271"/>
      <c r="C608" s="271"/>
      <c r="D608" s="271"/>
      <c r="E608" s="271"/>
      <c r="F608" s="271"/>
      <c r="G608" s="271"/>
      <c r="H608" s="271"/>
      <c r="I608" s="271"/>
      <c r="J608" s="271"/>
      <c r="K608" s="271"/>
    </row>
    <row r="609" customFormat="false" ht="12.75" hidden="false" customHeight="false" outlineLevel="0" collapsed="false">
      <c r="A609" s="271"/>
      <c r="B609" s="271"/>
      <c r="C609" s="271"/>
      <c r="D609" s="271"/>
      <c r="E609" s="271"/>
      <c r="F609" s="271"/>
      <c r="G609" s="271"/>
      <c r="H609" s="271"/>
      <c r="I609" s="271"/>
      <c r="J609" s="271"/>
      <c r="K609" s="271"/>
    </row>
    <row r="610" customFormat="false" ht="12.75" hidden="false" customHeight="false" outlineLevel="0" collapsed="false">
      <c r="A610" s="271"/>
      <c r="B610" s="271"/>
      <c r="C610" s="271"/>
      <c r="D610" s="271"/>
      <c r="E610" s="271"/>
      <c r="F610" s="271"/>
      <c r="G610" s="271"/>
      <c r="H610" s="271"/>
      <c r="I610" s="271"/>
      <c r="J610" s="271"/>
      <c r="K610" s="271"/>
    </row>
    <row r="611" customFormat="false" ht="12.75" hidden="false" customHeight="false" outlineLevel="0" collapsed="false">
      <c r="A611" s="271"/>
      <c r="B611" s="271"/>
      <c r="C611" s="271"/>
      <c r="D611" s="271"/>
      <c r="E611" s="271"/>
      <c r="F611" s="271"/>
      <c r="G611" s="271"/>
      <c r="H611" s="271"/>
      <c r="I611" s="271"/>
      <c r="J611" s="271"/>
      <c r="K611" s="271"/>
    </row>
    <row r="612" customFormat="false" ht="12.75" hidden="false" customHeight="false" outlineLevel="0" collapsed="false">
      <c r="A612" s="271"/>
      <c r="B612" s="271"/>
      <c r="C612" s="271"/>
      <c r="D612" s="271"/>
      <c r="E612" s="271"/>
      <c r="F612" s="271"/>
      <c r="G612" s="271"/>
      <c r="H612" s="271"/>
      <c r="I612" s="271"/>
      <c r="J612" s="271"/>
      <c r="K612" s="271"/>
    </row>
    <row r="613" customFormat="false" ht="12.75" hidden="false" customHeight="false" outlineLevel="0" collapsed="false">
      <c r="A613" s="271"/>
      <c r="B613" s="271"/>
      <c r="C613" s="271"/>
      <c r="D613" s="271"/>
      <c r="E613" s="271"/>
      <c r="F613" s="271"/>
      <c r="G613" s="271"/>
      <c r="H613" s="271"/>
      <c r="I613" s="271"/>
      <c r="J613" s="271"/>
      <c r="K613" s="271"/>
    </row>
    <row r="614" customFormat="false" ht="12.75" hidden="false" customHeight="false" outlineLevel="0" collapsed="false">
      <c r="A614" s="271"/>
      <c r="B614" s="271"/>
      <c r="C614" s="271"/>
      <c r="D614" s="271"/>
      <c r="E614" s="271"/>
      <c r="F614" s="271"/>
      <c r="G614" s="271"/>
      <c r="H614" s="271"/>
      <c r="I614" s="271"/>
      <c r="J614" s="271"/>
      <c r="K614" s="271"/>
    </row>
    <row r="615" customFormat="false" ht="12.75" hidden="false" customHeight="false" outlineLevel="0" collapsed="false">
      <c r="A615" s="271"/>
      <c r="B615" s="271"/>
      <c r="C615" s="271"/>
      <c r="D615" s="271"/>
      <c r="E615" s="271"/>
      <c r="F615" s="271"/>
      <c r="G615" s="271"/>
      <c r="H615" s="271"/>
      <c r="I615" s="271"/>
      <c r="J615" s="271"/>
      <c r="K615" s="271"/>
    </row>
    <row r="616" customFormat="false" ht="12.75" hidden="false" customHeight="false" outlineLevel="0" collapsed="false">
      <c r="A616" s="271"/>
      <c r="B616" s="271"/>
      <c r="C616" s="271"/>
      <c r="D616" s="271"/>
      <c r="E616" s="271"/>
      <c r="F616" s="271"/>
      <c r="G616" s="271"/>
      <c r="H616" s="271"/>
      <c r="I616" s="271"/>
      <c r="J616" s="271"/>
      <c r="K616" s="271"/>
    </row>
    <row r="617" customFormat="false" ht="12.75" hidden="false" customHeight="false" outlineLevel="0" collapsed="false">
      <c r="A617" s="271"/>
      <c r="B617" s="271"/>
      <c r="C617" s="271"/>
      <c r="D617" s="271"/>
      <c r="E617" s="271"/>
      <c r="F617" s="271"/>
      <c r="G617" s="271"/>
      <c r="H617" s="271"/>
      <c r="I617" s="271"/>
      <c r="J617" s="271"/>
      <c r="K617" s="271"/>
    </row>
    <row r="618" customFormat="false" ht="12.75" hidden="false" customHeight="false" outlineLevel="0" collapsed="false">
      <c r="A618" s="271"/>
      <c r="B618" s="271"/>
      <c r="C618" s="271"/>
      <c r="D618" s="271"/>
      <c r="E618" s="271"/>
      <c r="F618" s="271"/>
      <c r="G618" s="271"/>
      <c r="H618" s="271"/>
      <c r="I618" s="271"/>
      <c r="J618" s="271"/>
      <c r="K618" s="271"/>
    </row>
    <row r="619" customFormat="false" ht="12.75" hidden="false" customHeight="false" outlineLevel="0" collapsed="false">
      <c r="A619" s="271"/>
      <c r="B619" s="271"/>
      <c r="C619" s="271"/>
      <c r="D619" s="271"/>
      <c r="E619" s="271"/>
      <c r="F619" s="271"/>
      <c r="G619" s="271"/>
      <c r="H619" s="271"/>
      <c r="I619" s="271"/>
      <c r="J619" s="271"/>
      <c r="K619" s="271"/>
    </row>
    <row r="620" customFormat="false" ht="12.75" hidden="false" customHeight="false" outlineLevel="0" collapsed="false">
      <c r="A620" s="271"/>
      <c r="B620" s="271"/>
      <c r="C620" s="271"/>
      <c r="D620" s="271"/>
      <c r="E620" s="271"/>
      <c r="F620" s="271"/>
      <c r="G620" s="271"/>
      <c r="H620" s="271"/>
      <c r="I620" s="271"/>
      <c r="J620" s="271"/>
      <c r="K620" s="271"/>
    </row>
    <row r="621" customFormat="false" ht="12.75" hidden="false" customHeight="false" outlineLevel="0" collapsed="false">
      <c r="A621" s="271"/>
      <c r="B621" s="271"/>
      <c r="C621" s="271"/>
      <c r="D621" s="271"/>
      <c r="E621" s="271"/>
      <c r="F621" s="271"/>
      <c r="G621" s="271"/>
      <c r="H621" s="271"/>
      <c r="I621" s="271"/>
      <c r="J621" s="271"/>
      <c r="K621" s="271"/>
    </row>
    <row r="622" customFormat="false" ht="12.75" hidden="false" customHeight="false" outlineLevel="0" collapsed="false">
      <c r="A622" s="271"/>
      <c r="B622" s="271"/>
      <c r="C622" s="271"/>
      <c r="D622" s="271"/>
      <c r="E622" s="271"/>
      <c r="F622" s="271"/>
      <c r="G622" s="271"/>
      <c r="H622" s="271"/>
      <c r="I622" s="271"/>
      <c r="J622" s="271"/>
      <c r="K622" s="271"/>
    </row>
    <row r="623" customFormat="false" ht="12.75" hidden="false" customHeight="false" outlineLevel="0" collapsed="false">
      <c r="A623" s="271"/>
      <c r="B623" s="271"/>
      <c r="C623" s="271"/>
      <c r="D623" s="271"/>
      <c r="E623" s="271"/>
      <c r="F623" s="271"/>
      <c r="G623" s="271"/>
      <c r="H623" s="271"/>
      <c r="I623" s="271"/>
      <c r="J623" s="271"/>
      <c r="K623" s="271"/>
    </row>
    <row r="624" customFormat="false" ht="12.75" hidden="false" customHeight="false" outlineLevel="0" collapsed="false">
      <c r="A624" s="271"/>
      <c r="B624" s="271"/>
      <c r="C624" s="271"/>
      <c r="D624" s="271"/>
      <c r="E624" s="271"/>
      <c r="F624" s="271"/>
      <c r="G624" s="271"/>
      <c r="H624" s="271"/>
      <c r="I624" s="271"/>
      <c r="J624" s="271"/>
      <c r="K624" s="271"/>
    </row>
    <row r="625" customFormat="false" ht="12.75" hidden="false" customHeight="false" outlineLevel="0" collapsed="false">
      <c r="A625" s="271"/>
      <c r="B625" s="271"/>
      <c r="C625" s="271"/>
      <c r="D625" s="271"/>
      <c r="E625" s="271"/>
      <c r="F625" s="271"/>
      <c r="G625" s="271"/>
      <c r="H625" s="271"/>
      <c r="I625" s="271"/>
      <c r="J625" s="271"/>
      <c r="K625" s="271"/>
    </row>
    <row r="626" customFormat="false" ht="12.75" hidden="false" customHeight="false" outlineLevel="0" collapsed="false">
      <c r="A626" s="271"/>
      <c r="B626" s="271"/>
      <c r="C626" s="271"/>
      <c r="D626" s="271"/>
      <c r="E626" s="271"/>
      <c r="F626" s="271"/>
      <c r="G626" s="271"/>
      <c r="H626" s="271"/>
      <c r="I626" s="271"/>
      <c r="J626" s="271"/>
      <c r="K626" s="271"/>
    </row>
    <row r="627" customFormat="false" ht="12.75" hidden="false" customHeight="false" outlineLevel="0" collapsed="false">
      <c r="A627" s="271"/>
      <c r="B627" s="271"/>
      <c r="C627" s="271"/>
      <c r="D627" s="271"/>
      <c r="E627" s="271"/>
      <c r="F627" s="271"/>
      <c r="G627" s="271"/>
      <c r="H627" s="271"/>
      <c r="I627" s="271"/>
      <c r="J627" s="271"/>
      <c r="K627" s="271"/>
    </row>
    <row r="628" customFormat="false" ht="12.75" hidden="false" customHeight="false" outlineLevel="0" collapsed="false">
      <c r="A628" s="271"/>
      <c r="B628" s="271"/>
      <c r="C628" s="271"/>
      <c r="D628" s="271"/>
      <c r="E628" s="271"/>
      <c r="F628" s="271"/>
      <c r="G628" s="271"/>
      <c r="H628" s="271"/>
      <c r="I628" s="271"/>
      <c r="J628" s="271"/>
      <c r="K628" s="271"/>
    </row>
    <row r="629" customFormat="false" ht="12.75" hidden="false" customHeight="false" outlineLevel="0" collapsed="false">
      <c r="A629" s="271"/>
      <c r="B629" s="271"/>
      <c r="C629" s="271"/>
      <c r="D629" s="271"/>
      <c r="E629" s="271"/>
      <c r="F629" s="271"/>
      <c r="G629" s="271"/>
      <c r="H629" s="271"/>
      <c r="I629" s="271"/>
      <c r="J629" s="271"/>
      <c r="K629" s="271"/>
    </row>
    <row r="630" customFormat="false" ht="12.75" hidden="false" customHeight="false" outlineLevel="0" collapsed="false">
      <c r="A630" s="271"/>
      <c r="B630" s="271"/>
      <c r="C630" s="271"/>
      <c r="D630" s="271"/>
      <c r="E630" s="271"/>
      <c r="F630" s="271"/>
      <c r="G630" s="271"/>
      <c r="H630" s="271"/>
      <c r="I630" s="271"/>
      <c r="J630" s="271"/>
      <c r="K630" s="271"/>
    </row>
    <row r="631" customFormat="false" ht="12.75" hidden="false" customHeight="false" outlineLevel="0" collapsed="false">
      <c r="A631" s="271"/>
      <c r="B631" s="271"/>
      <c r="C631" s="271"/>
      <c r="D631" s="271"/>
      <c r="E631" s="271"/>
      <c r="F631" s="271"/>
      <c r="G631" s="271"/>
      <c r="H631" s="271"/>
      <c r="I631" s="271"/>
      <c r="J631" s="271"/>
      <c r="K631" s="271"/>
    </row>
    <row r="632" customFormat="false" ht="12.75" hidden="false" customHeight="false" outlineLevel="0" collapsed="false">
      <c r="A632" s="271"/>
      <c r="B632" s="271"/>
      <c r="C632" s="271"/>
      <c r="D632" s="271"/>
      <c r="E632" s="271"/>
      <c r="F632" s="271"/>
      <c r="G632" s="271"/>
      <c r="H632" s="271"/>
      <c r="I632" s="271"/>
      <c r="J632" s="271"/>
      <c r="K632" s="271"/>
    </row>
    <row r="633" customFormat="false" ht="12.75" hidden="false" customHeight="false" outlineLevel="0" collapsed="false">
      <c r="A633" s="271"/>
      <c r="B633" s="271"/>
      <c r="C633" s="271"/>
      <c r="D633" s="271"/>
      <c r="E633" s="271"/>
      <c r="F633" s="271"/>
      <c r="G633" s="271"/>
      <c r="H633" s="271"/>
      <c r="I633" s="271"/>
      <c r="J633" s="271"/>
      <c r="K633" s="271"/>
    </row>
    <row r="634" customFormat="false" ht="12.75" hidden="false" customHeight="false" outlineLevel="0" collapsed="false">
      <c r="A634" s="271"/>
      <c r="B634" s="271"/>
      <c r="C634" s="271"/>
      <c r="D634" s="271"/>
      <c r="E634" s="271"/>
      <c r="F634" s="271"/>
      <c r="G634" s="271"/>
      <c r="H634" s="271"/>
      <c r="I634" s="271"/>
      <c r="J634" s="271"/>
      <c r="K634" s="271"/>
    </row>
    <row r="635" customFormat="false" ht="12.75" hidden="false" customHeight="false" outlineLevel="0" collapsed="false">
      <c r="A635" s="271"/>
      <c r="B635" s="271"/>
      <c r="C635" s="271"/>
      <c r="D635" s="271"/>
      <c r="E635" s="271"/>
      <c r="F635" s="271"/>
      <c r="G635" s="271"/>
      <c r="H635" s="271"/>
      <c r="I635" s="271"/>
      <c r="J635" s="271"/>
      <c r="K635" s="271"/>
    </row>
    <row r="636" customFormat="false" ht="12.75" hidden="false" customHeight="false" outlineLevel="0" collapsed="false">
      <c r="A636" s="271"/>
      <c r="B636" s="271"/>
      <c r="C636" s="271"/>
      <c r="D636" s="271"/>
      <c r="E636" s="271"/>
      <c r="F636" s="271"/>
      <c r="G636" s="271"/>
      <c r="H636" s="271"/>
      <c r="I636" s="271"/>
      <c r="J636" s="271"/>
      <c r="K636" s="271"/>
    </row>
    <row r="637" customFormat="false" ht="12.75" hidden="false" customHeight="false" outlineLevel="0" collapsed="false">
      <c r="A637" s="271"/>
      <c r="B637" s="271"/>
      <c r="C637" s="271"/>
      <c r="D637" s="271"/>
      <c r="E637" s="271"/>
      <c r="F637" s="271"/>
      <c r="G637" s="271"/>
      <c r="H637" s="271"/>
      <c r="I637" s="271"/>
      <c r="J637" s="271"/>
      <c r="K637" s="271"/>
    </row>
    <row r="638" customFormat="false" ht="12.75" hidden="false" customHeight="false" outlineLevel="0" collapsed="false">
      <c r="A638" s="271"/>
      <c r="B638" s="271"/>
      <c r="C638" s="271"/>
      <c r="D638" s="271"/>
      <c r="E638" s="271"/>
      <c r="F638" s="271"/>
      <c r="G638" s="271"/>
      <c r="H638" s="271"/>
      <c r="I638" s="271"/>
      <c r="J638" s="271"/>
      <c r="K638" s="271"/>
    </row>
    <row r="639" customFormat="false" ht="12.75" hidden="false" customHeight="false" outlineLevel="0" collapsed="false">
      <c r="A639" s="271"/>
      <c r="B639" s="271"/>
      <c r="C639" s="271"/>
      <c r="D639" s="271"/>
      <c r="E639" s="271"/>
      <c r="F639" s="271"/>
      <c r="G639" s="271"/>
      <c r="H639" s="271"/>
      <c r="I639" s="271"/>
      <c r="J639" s="271"/>
      <c r="K639" s="271"/>
    </row>
    <row r="640" customFormat="false" ht="12.75" hidden="false" customHeight="false" outlineLevel="0" collapsed="false">
      <c r="A640" s="271"/>
      <c r="B640" s="271"/>
      <c r="C640" s="271"/>
      <c r="D640" s="271"/>
      <c r="E640" s="271"/>
      <c r="F640" s="271"/>
      <c r="G640" s="271"/>
      <c r="H640" s="271"/>
      <c r="I640" s="271"/>
      <c r="J640" s="271"/>
      <c r="K640" s="271"/>
    </row>
    <row r="641" customFormat="false" ht="12.75" hidden="false" customHeight="false" outlineLevel="0" collapsed="false">
      <c r="A641" s="271"/>
      <c r="B641" s="271"/>
      <c r="C641" s="271"/>
      <c r="D641" s="271"/>
      <c r="E641" s="271"/>
      <c r="F641" s="271"/>
      <c r="G641" s="271"/>
      <c r="H641" s="271"/>
      <c r="I641" s="271"/>
      <c r="J641" s="271"/>
      <c r="K641" s="271"/>
    </row>
    <row r="642" customFormat="false" ht="12.75" hidden="false" customHeight="false" outlineLevel="0" collapsed="false">
      <c r="A642" s="271"/>
      <c r="B642" s="271"/>
      <c r="C642" s="271"/>
      <c r="D642" s="271"/>
      <c r="E642" s="271"/>
      <c r="F642" s="271"/>
      <c r="G642" s="271"/>
      <c r="H642" s="271"/>
      <c r="I642" s="271"/>
      <c r="J642" s="271"/>
      <c r="K642" s="271"/>
    </row>
    <row r="643" customFormat="false" ht="12.75" hidden="false" customHeight="false" outlineLevel="0" collapsed="false">
      <c r="A643" s="271"/>
      <c r="B643" s="271"/>
      <c r="C643" s="271"/>
      <c r="D643" s="271"/>
      <c r="E643" s="271"/>
      <c r="F643" s="271"/>
      <c r="G643" s="271"/>
      <c r="H643" s="271"/>
      <c r="I643" s="271"/>
      <c r="J643" s="271"/>
      <c r="K643" s="271"/>
    </row>
    <row r="644" customFormat="false" ht="12.75" hidden="false" customHeight="false" outlineLevel="0" collapsed="false">
      <c r="A644" s="271"/>
      <c r="B644" s="271"/>
      <c r="C644" s="271"/>
      <c r="D644" s="271"/>
      <c r="E644" s="271"/>
      <c r="F644" s="271"/>
      <c r="G644" s="271"/>
      <c r="H644" s="271"/>
      <c r="I644" s="271"/>
      <c r="J644" s="271"/>
      <c r="K644" s="271"/>
    </row>
    <row r="645" customFormat="false" ht="12.75" hidden="false" customHeight="false" outlineLevel="0" collapsed="false">
      <c r="A645" s="271"/>
      <c r="B645" s="271"/>
      <c r="C645" s="271"/>
      <c r="D645" s="271"/>
      <c r="E645" s="271"/>
      <c r="F645" s="271"/>
      <c r="G645" s="271"/>
      <c r="H645" s="271"/>
      <c r="I645" s="271"/>
      <c r="J645" s="271"/>
      <c r="K645" s="271"/>
    </row>
    <row r="646" customFormat="false" ht="12.75" hidden="false" customHeight="false" outlineLevel="0" collapsed="false">
      <c r="A646" s="271"/>
      <c r="B646" s="271"/>
      <c r="C646" s="271"/>
      <c r="D646" s="271"/>
      <c r="E646" s="271"/>
      <c r="F646" s="271"/>
      <c r="G646" s="271"/>
      <c r="H646" s="271"/>
      <c r="I646" s="271"/>
      <c r="J646" s="271"/>
      <c r="K646" s="271"/>
    </row>
    <row r="647" customFormat="false" ht="12.75" hidden="false" customHeight="false" outlineLevel="0" collapsed="false">
      <c r="A647" s="271"/>
      <c r="B647" s="271"/>
      <c r="C647" s="271"/>
      <c r="D647" s="271"/>
      <c r="E647" s="271"/>
      <c r="F647" s="271"/>
      <c r="G647" s="271"/>
      <c r="H647" s="271"/>
      <c r="I647" s="271"/>
      <c r="J647" s="271"/>
      <c r="K647" s="271"/>
    </row>
    <row r="648" customFormat="false" ht="12.75" hidden="false" customHeight="false" outlineLevel="0" collapsed="false">
      <c r="A648" s="271"/>
      <c r="B648" s="271"/>
      <c r="C648" s="271"/>
      <c r="D648" s="271"/>
      <c r="E648" s="271"/>
      <c r="F648" s="271"/>
      <c r="G648" s="271"/>
      <c r="H648" s="271"/>
      <c r="I648" s="271"/>
      <c r="J648" s="271"/>
      <c r="K648" s="271"/>
    </row>
    <row r="649" customFormat="false" ht="12.75" hidden="false" customHeight="false" outlineLevel="0" collapsed="false">
      <c r="A649" s="271"/>
      <c r="B649" s="271"/>
      <c r="C649" s="271"/>
      <c r="D649" s="271"/>
      <c r="E649" s="271"/>
      <c r="F649" s="271"/>
      <c r="G649" s="271"/>
      <c r="H649" s="271"/>
      <c r="I649" s="271"/>
      <c r="J649" s="271"/>
      <c r="K649" s="271"/>
    </row>
    <row r="650" customFormat="false" ht="12.75" hidden="false" customHeight="false" outlineLevel="0" collapsed="false">
      <c r="A650" s="271"/>
      <c r="B650" s="271"/>
      <c r="C650" s="271"/>
      <c r="D650" s="271"/>
      <c r="E650" s="271"/>
      <c r="F650" s="271"/>
      <c r="G650" s="271"/>
      <c r="H650" s="271"/>
      <c r="I650" s="271"/>
      <c r="J650" s="271"/>
      <c r="K650" s="271"/>
    </row>
    <row r="651" customFormat="false" ht="12.75" hidden="false" customHeight="false" outlineLevel="0" collapsed="false">
      <c r="A651" s="271"/>
      <c r="B651" s="271"/>
      <c r="C651" s="271"/>
      <c r="D651" s="271"/>
      <c r="E651" s="271"/>
      <c r="F651" s="271"/>
      <c r="G651" s="271"/>
      <c r="H651" s="271"/>
      <c r="I651" s="271"/>
      <c r="J651" s="271"/>
      <c r="K651" s="271"/>
    </row>
    <row r="652" customFormat="false" ht="12.75" hidden="false" customHeight="false" outlineLevel="0" collapsed="false">
      <c r="A652" s="271"/>
      <c r="B652" s="271"/>
      <c r="C652" s="271"/>
      <c r="D652" s="271"/>
      <c r="E652" s="271"/>
      <c r="F652" s="271"/>
      <c r="G652" s="271"/>
      <c r="H652" s="271"/>
      <c r="I652" s="271"/>
      <c r="J652" s="271"/>
      <c r="K652" s="271"/>
    </row>
    <row r="653" customFormat="false" ht="12.75" hidden="false" customHeight="false" outlineLevel="0" collapsed="false">
      <c r="A653" s="271"/>
      <c r="B653" s="271"/>
      <c r="C653" s="271"/>
      <c r="D653" s="271"/>
      <c r="E653" s="271"/>
      <c r="F653" s="271"/>
      <c r="G653" s="271"/>
      <c r="H653" s="271"/>
      <c r="I653" s="271"/>
      <c r="J653" s="271"/>
      <c r="K653" s="271"/>
    </row>
    <row r="654" customFormat="false" ht="12.75" hidden="false" customHeight="false" outlineLevel="0" collapsed="false">
      <c r="A654" s="271"/>
      <c r="B654" s="271"/>
      <c r="C654" s="271"/>
      <c r="D654" s="271"/>
      <c r="E654" s="271"/>
      <c r="F654" s="271"/>
      <c r="G654" s="271"/>
      <c r="H654" s="271"/>
      <c r="I654" s="271"/>
      <c r="J654" s="271"/>
      <c r="K654" s="271"/>
    </row>
    <row r="655" customFormat="false" ht="12.75" hidden="false" customHeight="false" outlineLevel="0" collapsed="false">
      <c r="A655" s="271"/>
      <c r="B655" s="271"/>
      <c r="C655" s="271"/>
      <c r="D655" s="271"/>
      <c r="E655" s="271"/>
      <c r="F655" s="271"/>
      <c r="G655" s="271"/>
      <c r="H655" s="271"/>
      <c r="I655" s="271"/>
      <c r="J655" s="271"/>
      <c r="K655" s="271"/>
    </row>
    <row r="656" customFormat="false" ht="12.75" hidden="false" customHeight="false" outlineLevel="0" collapsed="false">
      <c r="A656" s="271"/>
      <c r="B656" s="271"/>
      <c r="C656" s="271"/>
      <c r="D656" s="271"/>
      <c r="E656" s="271"/>
      <c r="F656" s="271"/>
      <c r="G656" s="271"/>
      <c r="H656" s="271"/>
      <c r="I656" s="271"/>
      <c r="J656" s="271"/>
      <c r="K656" s="271"/>
    </row>
    <row r="657" customFormat="false" ht="12.75" hidden="false" customHeight="false" outlineLevel="0" collapsed="false">
      <c r="A657" s="271"/>
      <c r="B657" s="271"/>
      <c r="C657" s="271"/>
      <c r="D657" s="271"/>
      <c r="E657" s="271"/>
      <c r="F657" s="271"/>
      <c r="G657" s="271"/>
      <c r="H657" s="271"/>
      <c r="I657" s="271"/>
      <c r="J657" s="271"/>
      <c r="K657" s="271"/>
    </row>
    <row r="658" customFormat="false" ht="12.75" hidden="false" customHeight="false" outlineLevel="0" collapsed="false">
      <c r="A658" s="271"/>
      <c r="B658" s="271"/>
      <c r="C658" s="271"/>
      <c r="D658" s="271"/>
      <c r="E658" s="271"/>
      <c r="F658" s="271"/>
      <c r="G658" s="271"/>
      <c r="H658" s="271"/>
      <c r="I658" s="271"/>
      <c r="J658" s="271"/>
      <c r="K658" s="271"/>
    </row>
    <row r="659" customFormat="false" ht="12.75" hidden="false" customHeight="false" outlineLevel="0" collapsed="false">
      <c r="A659" s="271"/>
      <c r="B659" s="271"/>
      <c r="C659" s="271"/>
      <c r="D659" s="271"/>
      <c r="E659" s="271"/>
      <c r="F659" s="271"/>
      <c r="G659" s="271"/>
      <c r="H659" s="271"/>
      <c r="I659" s="271"/>
      <c r="J659" s="271"/>
      <c r="K659" s="271"/>
    </row>
    <row r="660" customFormat="false" ht="12.75" hidden="false" customHeight="false" outlineLevel="0" collapsed="false">
      <c r="A660" s="271"/>
      <c r="B660" s="271"/>
      <c r="C660" s="271"/>
      <c r="D660" s="271"/>
      <c r="E660" s="271"/>
      <c r="F660" s="271"/>
      <c r="G660" s="271"/>
      <c r="H660" s="271"/>
      <c r="I660" s="271"/>
      <c r="J660" s="271"/>
      <c r="K660" s="271"/>
    </row>
    <row r="661" customFormat="false" ht="12.75" hidden="false" customHeight="false" outlineLevel="0" collapsed="false">
      <c r="A661" s="271"/>
      <c r="B661" s="271"/>
      <c r="C661" s="271"/>
      <c r="D661" s="271"/>
      <c r="E661" s="271"/>
      <c r="F661" s="271"/>
      <c r="G661" s="271"/>
      <c r="H661" s="271"/>
      <c r="I661" s="271"/>
      <c r="J661" s="271"/>
      <c r="K661" s="271"/>
    </row>
    <row r="662" customFormat="false" ht="12.75" hidden="false" customHeight="false" outlineLevel="0" collapsed="false">
      <c r="A662" s="271"/>
      <c r="B662" s="271"/>
      <c r="C662" s="271"/>
      <c r="D662" s="271"/>
      <c r="E662" s="271"/>
      <c r="F662" s="271"/>
      <c r="G662" s="271"/>
      <c r="H662" s="271"/>
      <c r="I662" s="271"/>
      <c r="J662" s="271"/>
      <c r="K662" s="271"/>
    </row>
    <row r="663" customFormat="false" ht="12.75" hidden="false" customHeight="false" outlineLevel="0" collapsed="false">
      <c r="A663" s="271"/>
      <c r="B663" s="271"/>
      <c r="C663" s="271"/>
      <c r="D663" s="271"/>
      <c r="E663" s="271"/>
      <c r="F663" s="271"/>
      <c r="G663" s="271"/>
      <c r="H663" s="271"/>
      <c r="I663" s="271"/>
      <c r="J663" s="271"/>
      <c r="K663" s="271"/>
    </row>
    <row r="664" customFormat="false" ht="12.75" hidden="false" customHeight="false" outlineLevel="0" collapsed="false">
      <c r="A664" s="271"/>
      <c r="B664" s="271"/>
      <c r="C664" s="271"/>
      <c r="D664" s="271"/>
      <c r="E664" s="271"/>
      <c r="F664" s="271"/>
      <c r="G664" s="271"/>
      <c r="H664" s="271"/>
      <c r="I664" s="271"/>
      <c r="J664" s="271"/>
      <c r="K664" s="271"/>
    </row>
    <row r="665" customFormat="false" ht="12.75" hidden="false" customHeight="false" outlineLevel="0" collapsed="false">
      <c r="A665" s="271"/>
      <c r="B665" s="271"/>
      <c r="C665" s="271"/>
      <c r="D665" s="271"/>
      <c r="E665" s="271"/>
      <c r="F665" s="271"/>
      <c r="G665" s="271"/>
      <c r="H665" s="271"/>
      <c r="I665" s="271"/>
      <c r="J665" s="271"/>
      <c r="K665" s="271"/>
    </row>
    <row r="666" customFormat="false" ht="12.75" hidden="false" customHeight="false" outlineLevel="0" collapsed="false">
      <c r="A666" s="271"/>
      <c r="B666" s="271"/>
      <c r="C666" s="271"/>
      <c r="D666" s="271"/>
      <c r="E666" s="271"/>
      <c r="F666" s="271"/>
      <c r="G666" s="271"/>
      <c r="H666" s="271"/>
      <c r="I666" s="271"/>
      <c r="J666" s="271"/>
      <c r="K666" s="271"/>
    </row>
    <row r="667" customFormat="false" ht="12.75" hidden="false" customHeight="false" outlineLevel="0" collapsed="false">
      <c r="A667" s="271"/>
      <c r="B667" s="271"/>
      <c r="C667" s="271"/>
      <c r="D667" s="271"/>
      <c r="E667" s="271"/>
      <c r="F667" s="271"/>
      <c r="G667" s="271"/>
      <c r="H667" s="271"/>
      <c r="I667" s="271"/>
      <c r="J667" s="271"/>
      <c r="K667" s="271"/>
    </row>
    <row r="668" customFormat="false" ht="12.75" hidden="false" customHeight="false" outlineLevel="0" collapsed="false">
      <c r="A668" s="271"/>
      <c r="B668" s="271"/>
      <c r="C668" s="271"/>
      <c r="D668" s="271"/>
      <c r="E668" s="271"/>
      <c r="F668" s="271"/>
      <c r="G668" s="271"/>
      <c r="H668" s="271"/>
      <c r="I668" s="271"/>
      <c r="J668" s="271"/>
      <c r="K668" s="271"/>
    </row>
    <row r="669" customFormat="false" ht="12.75" hidden="false" customHeight="false" outlineLevel="0" collapsed="false">
      <c r="A669" s="271"/>
      <c r="B669" s="271"/>
      <c r="C669" s="271"/>
      <c r="D669" s="271"/>
      <c r="E669" s="271"/>
      <c r="F669" s="271"/>
      <c r="G669" s="271"/>
      <c r="H669" s="271"/>
      <c r="I669" s="271"/>
      <c r="J669" s="271"/>
      <c r="K669" s="271"/>
    </row>
    <row r="670" customFormat="false" ht="12.75" hidden="false" customHeight="false" outlineLevel="0" collapsed="false">
      <c r="A670" s="271"/>
      <c r="B670" s="271"/>
      <c r="C670" s="271"/>
      <c r="D670" s="271"/>
      <c r="E670" s="271"/>
      <c r="F670" s="271"/>
      <c r="G670" s="271"/>
      <c r="H670" s="271"/>
      <c r="I670" s="271"/>
      <c r="J670" s="271"/>
      <c r="K670" s="271"/>
    </row>
    <row r="671" customFormat="false" ht="12.75" hidden="false" customHeight="false" outlineLevel="0" collapsed="false">
      <c r="A671" s="271"/>
      <c r="B671" s="271"/>
      <c r="C671" s="271"/>
      <c r="D671" s="271"/>
      <c r="E671" s="271"/>
      <c r="F671" s="271"/>
      <c r="G671" s="271"/>
      <c r="H671" s="271"/>
      <c r="I671" s="271"/>
      <c r="J671" s="271"/>
      <c r="K671" s="271"/>
    </row>
    <row r="672" customFormat="false" ht="12.75" hidden="false" customHeight="false" outlineLevel="0" collapsed="false">
      <c r="A672" s="271"/>
      <c r="B672" s="271"/>
      <c r="C672" s="271"/>
      <c r="D672" s="271"/>
      <c r="E672" s="271"/>
      <c r="F672" s="271"/>
      <c r="G672" s="271"/>
      <c r="H672" s="271"/>
      <c r="I672" s="271"/>
      <c r="J672" s="271"/>
      <c r="K672" s="271"/>
    </row>
    <row r="673" customFormat="false" ht="12.75" hidden="false" customHeight="false" outlineLevel="0" collapsed="false">
      <c r="A673" s="271"/>
      <c r="B673" s="271"/>
      <c r="C673" s="271"/>
      <c r="D673" s="271"/>
      <c r="E673" s="271"/>
      <c r="F673" s="271"/>
      <c r="G673" s="271"/>
      <c r="H673" s="271"/>
      <c r="I673" s="271"/>
      <c r="J673" s="271"/>
      <c r="K673" s="271"/>
    </row>
    <row r="674" customFormat="false" ht="12.75" hidden="false" customHeight="false" outlineLevel="0" collapsed="false">
      <c r="A674" s="271"/>
      <c r="B674" s="271"/>
      <c r="C674" s="271"/>
      <c r="D674" s="271"/>
      <c r="E674" s="271"/>
      <c r="F674" s="271"/>
      <c r="G674" s="271"/>
      <c r="H674" s="271"/>
      <c r="I674" s="271"/>
      <c r="J674" s="271"/>
      <c r="K674" s="271"/>
    </row>
    <row r="675" customFormat="false" ht="12.75" hidden="false" customHeight="false" outlineLevel="0" collapsed="false">
      <c r="A675" s="271"/>
      <c r="B675" s="271"/>
      <c r="C675" s="271"/>
      <c r="D675" s="271"/>
      <c r="E675" s="271"/>
      <c r="F675" s="271"/>
      <c r="G675" s="271"/>
      <c r="H675" s="271"/>
      <c r="I675" s="271"/>
      <c r="J675" s="271"/>
      <c r="K675" s="271"/>
    </row>
    <row r="676" customFormat="false" ht="12.75" hidden="false" customHeight="false" outlineLevel="0" collapsed="false">
      <c r="A676" s="271"/>
      <c r="B676" s="271"/>
      <c r="C676" s="271"/>
      <c r="D676" s="271"/>
      <c r="E676" s="271"/>
      <c r="F676" s="271"/>
      <c r="G676" s="271"/>
      <c r="H676" s="271"/>
      <c r="I676" s="271"/>
      <c r="J676" s="271"/>
      <c r="K676" s="271"/>
    </row>
    <row r="677" customFormat="false" ht="12.75" hidden="false" customHeight="false" outlineLevel="0" collapsed="false">
      <c r="A677" s="271"/>
      <c r="B677" s="271"/>
      <c r="C677" s="271"/>
      <c r="D677" s="271"/>
      <c r="E677" s="271"/>
      <c r="F677" s="271"/>
      <c r="G677" s="271"/>
      <c r="H677" s="271"/>
      <c r="I677" s="271"/>
      <c r="J677" s="271"/>
      <c r="K677" s="271"/>
    </row>
    <row r="678" customFormat="false" ht="12.75" hidden="false" customHeight="false" outlineLevel="0" collapsed="false">
      <c r="A678" s="271"/>
      <c r="B678" s="271"/>
      <c r="C678" s="271"/>
      <c r="D678" s="271"/>
      <c r="E678" s="271"/>
      <c r="F678" s="271"/>
      <c r="G678" s="271"/>
      <c r="H678" s="271"/>
      <c r="I678" s="271"/>
      <c r="J678" s="271"/>
      <c r="K678" s="271"/>
    </row>
    <row r="679" customFormat="false" ht="12.75" hidden="false" customHeight="false" outlineLevel="0" collapsed="false">
      <c r="A679" s="271"/>
      <c r="B679" s="271"/>
      <c r="C679" s="271"/>
      <c r="D679" s="271"/>
      <c r="E679" s="271"/>
      <c r="F679" s="271"/>
      <c r="G679" s="271"/>
      <c r="H679" s="271"/>
      <c r="I679" s="271"/>
      <c r="J679" s="271"/>
      <c r="K679" s="271"/>
    </row>
    <row r="680" customFormat="false" ht="12.75" hidden="false" customHeight="false" outlineLevel="0" collapsed="false">
      <c r="A680" s="271"/>
      <c r="B680" s="271"/>
      <c r="C680" s="271"/>
      <c r="D680" s="271"/>
      <c r="E680" s="271"/>
      <c r="F680" s="271"/>
      <c r="G680" s="271"/>
      <c r="H680" s="271"/>
      <c r="I680" s="271"/>
      <c r="J680" s="271"/>
      <c r="K680" s="271"/>
    </row>
    <row r="681" customFormat="false" ht="12.75" hidden="false" customHeight="false" outlineLevel="0" collapsed="false">
      <c r="A681" s="271"/>
      <c r="B681" s="271"/>
      <c r="C681" s="271"/>
      <c r="D681" s="271"/>
      <c r="E681" s="271"/>
      <c r="F681" s="271"/>
      <c r="G681" s="271"/>
      <c r="H681" s="271"/>
      <c r="I681" s="271"/>
      <c r="J681" s="271"/>
      <c r="K681" s="271"/>
    </row>
    <row r="682" customFormat="false" ht="12.75" hidden="false" customHeight="false" outlineLevel="0" collapsed="false">
      <c r="A682" s="271"/>
      <c r="B682" s="271"/>
      <c r="C682" s="271"/>
      <c r="D682" s="271"/>
      <c r="E682" s="271"/>
      <c r="F682" s="271"/>
      <c r="G682" s="271"/>
      <c r="H682" s="271"/>
      <c r="I682" s="271"/>
      <c r="J682" s="271"/>
      <c r="K682" s="271"/>
    </row>
    <row r="683" customFormat="false" ht="12.75" hidden="false" customHeight="false" outlineLevel="0" collapsed="false">
      <c r="A683" s="271"/>
      <c r="B683" s="271"/>
      <c r="C683" s="271"/>
      <c r="D683" s="271"/>
      <c r="E683" s="271"/>
      <c r="F683" s="271"/>
      <c r="G683" s="271"/>
      <c r="H683" s="271"/>
      <c r="I683" s="271"/>
      <c r="J683" s="271"/>
      <c r="K683" s="271"/>
    </row>
    <row r="684" customFormat="false" ht="12.75" hidden="false" customHeight="false" outlineLevel="0" collapsed="false">
      <c r="A684" s="271"/>
      <c r="B684" s="271"/>
      <c r="C684" s="271"/>
      <c r="D684" s="271"/>
      <c r="E684" s="271"/>
      <c r="F684" s="271"/>
      <c r="G684" s="271"/>
      <c r="H684" s="271"/>
      <c r="I684" s="271"/>
      <c r="J684" s="271"/>
      <c r="K684" s="271"/>
    </row>
    <row r="685" customFormat="false" ht="12.75" hidden="false" customHeight="false" outlineLevel="0" collapsed="false">
      <c r="A685" s="271"/>
      <c r="B685" s="271"/>
      <c r="C685" s="271"/>
      <c r="D685" s="271"/>
      <c r="E685" s="271"/>
      <c r="F685" s="271"/>
      <c r="G685" s="271"/>
      <c r="H685" s="271"/>
      <c r="I685" s="271"/>
      <c r="J685" s="271"/>
      <c r="K685" s="271"/>
    </row>
    <row r="686" customFormat="false" ht="12.75" hidden="false" customHeight="false" outlineLevel="0" collapsed="false">
      <c r="A686" s="271"/>
      <c r="B686" s="271"/>
      <c r="C686" s="271"/>
      <c r="D686" s="271"/>
      <c r="E686" s="271"/>
      <c r="F686" s="271"/>
      <c r="G686" s="271"/>
      <c r="H686" s="271"/>
      <c r="I686" s="271"/>
      <c r="J686" s="271"/>
      <c r="K686" s="271"/>
    </row>
    <row r="687" customFormat="false" ht="12.75" hidden="false" customHeight="false" outlineLevel="0" collapsed="false">
      <c r="A687" s="271"/>
      <c r="B687" s="271"/>
      <c r="C687" s="271"/>
      <c r="D687" s="271"/>
      <c r="E687" s="271"/>
      <c r="F687" s="271"/>
      <c r="G687" s="271"/>
      <c r="H687" s="271"/>
      <c r="I687" s="271"/>
      <c r="J687" s="271"/>
      <c r="K687" s="271"/>
    </row>
    <row r="688" customFormat="false" ht="12.75" hidden="false" customHeight="false" outlineLevel="0" collapsed="false">
      <c r="A688" s="271"/>
      <c r="B688" s="271"/>
      <c r="C688" s="271"/>
      <c r="D688" s="271"/>
      <c r="E688" s="271"/>
      <c r="F688" s="271"/>
      <c r="G688" s="271"/>
      <c r="H688" s="271"/>
      <c r="I688" s="271"/>
      <c r="J688" s="271"/>
      <c r="K688" s="271"/>
    </row>
    <row r="689" customFormat="false" ht="12.75" hidden="false" customHeight="false" outlineLevel="0" collapsed="false">
      <c r="A689" s="271"/>
      <c r="B689" s="271"/>
      <c r="C689" s="271"/>
      <c r="D689" s="271"/>
      <c r="E689" s="271"/>
      <c r="F689" s="271"/>
      <c r="G689" s="271"/>
      <c r="H689" s="271"/>
      <c r="I689" s="271"/>
      <c r="J689" s="271"/>
      <c r="K689" s="271"/>
    </row>
    <row r="690" customFormat="false" ht="12.75" hidden="false" customHeight="false" outlineLevel="0" collapsed="false">
      <c r="A690" s="271"/>
      <c r="B690" s="271"/>
      <c r="C690" s="271"/>
      <c r="D690" s="271"/>
      <c r="E690" s="271"/>
      <c r="F690" s="271"/>
      <c r="G690" s="271"/>
      <c r="H690" s="271"/>
      <c r="I690" s="271"/>
      <c r="J690" s="271"/>
      <c r="K690" s="271"/>
    </row>
    <row r="691" customFormat="false" ht="12.75" hidden="false" customHeight="false" outlineLevel="0" collapsed="false">
      <c r="A691" s="271"/>
      <c r="B691" s="271"/>
      <c r="C691" s="271"/>
      <c r="D691" s="271"/>
      <c r="E691" s="271"/>
      <c r="F691" s="271"/>
      <c r="G691" s="271"/>
      <c r="H691" s="271"/>
      <c r="I691" s="271"/>
      <c r="J691" s="271"/>
      <c r="K691" s="271"/>
    </row>
    <row r="692" customFormat="false" ht="12.75" hidden="false" customHeight="false" outlineLevel="0" collapsed="false">
      <c r="A692" s="271"/>
      <c r="B692" s="271"/>
      <c r="C692" s="271"/>
      <c r="D692" s="271"/>
      <c r="E692" s="271"/>
      <c r="F692" s="271"/>
      <c r="G692" s="271"/>
      <c r="H692" s="271"/>
      <c r="I692" s="271"/>
      <c r="J692" s="271"/>
      <c r="K692" s="271"/>
    </row>
    <row r="693" customFormat="false" ht="12.75" hidden="false" customHeight="false" outlineLevel="0" collapsed="false">
      <c r="A693" s="271"/>
      <c r="B693" s="271"/>
      <c r="C693" s="271"/>
      <c r="D693" s="271"/>
      <c r="E693" s="271"/>
      <c r="F693" s="271"/>
      <c r="G693" s="271"/>
      <c r="H693" s="271"/>
      <c r="I693" s="271"/>
      <c r="J693" s="271"/>
      <c r="K693" s="271"/>
    </row>
    <row r="694" customFormat="false" ht="12.75" hidden="false" customHeight="false" outlineLevel="0" collapsed="false">
      <c r="A694" s="271"/>
      <c r="B694" s="271"/>
      <c r="C694" s="271"/>
      <c r="D694" s="271"/>
      <c r="E694" s="271"/>
      <c r="F694" s="271"/>
      <c r="G694" s="271"/>
      <c r="H694" s="271"/>
      <c r="I694" s="271"/>
      <c r="J694" s="271"/>
      <c r="K694" s="271"/>
    </row>
    <row r="695" customFormat="false" ht="12.75" hidden="false" customHeight="false" outlineLevel="0" collapsed="false">
      <c r="A695" s="271"/>
      <c r="B695" s="271"/>
      <c r="C695" s="271"/>
      <c r="D695" s="271"/>
      <c r="E695" s="271"/>
      <c r="F695" s="271"/>
      <c r="G695" s="271"/>
      <c r="H695" s="271"/>
      <c r="I695" s="271"/>
      <c r="J695" s="271"/>
      <c r="K695" s="271"/>
    </row>
    <row r="696" customFormat="false" ht="12.75" hidden="false" customHeight="false" outlineLevel="0" collapsed="false">
      <c r="A696" s="271"/>
      <c r="B696" s="271"/>
      <c r="C696" s="271"/>
      <c r="D696" s="271"/>
      <c r="E696" s="271"/>
      <c r="F696" s="271"/>
      <c r="G696" s="271"/>
      <c r="H696" s="271"/>
      <c r="I696" s="271"/>
      <c r="J696" s="271"/>
      <c r="K696" s="271"/>
    </row>
    <row r="697" customFormat="false" ht="12.75" hidden="false" customHeight="false" outlineLevel="0" collapsed="false">
      <c r="A697" s="271"/>
      <c r="B697" s="271"/>
      <c r="C697" s="271"/>
      <c r="D697" s="271"/>
      <c r="E697" s="271"/>
      <c r="F697" s="271"/>
      <c r="G697" s="271"/>
      <c r="H697" s="271"/>
      <c r="I697" s="271"/>
      <c r="J697" s="271"/>
      <c r="K697" s="271"/>
    </row>
    <row r="698" customFormat="false" ht="12.75" hidden="false" customHeight="false" outlineLevel="0" collapsed="false">
      <c r="A698" s="271"/>
      <c r="B698" s="271"/>
      <c r="C698" s="271"/>
      <c r="D698" s="271"/>
      <c r="E698" s="271"/>
      <c r="F698" s="271"/>
      <c r="G698" s="271"/>
      <c r="H698" s="271"/>
      <c r="I698" s="271"/>
      <c r="J698" s="271"/>
      <c r="K698" s="271"/>
    </row>
    <row r="699" customFormat="false" ht="12.75" hidden="false" customHeight="false" outlineLevel="0" collapsed="false">
      <c r="A699" s="271"/>
      <c r="B699" s="271"/>
      <c r="C699" s="271"/>
      <c r="D699" s="271"/>
      <c r="E699" s="271"/>
      <c r="F699" s="271"/>
      <c r="G699" s="271"/>
      <c r="H699" s="271"/>
      <c r="I699" s="271"/>
      <c r="J699" s="271"/>
      <c r="K699" s="271"/>
    </row>
    <row r="700" customFormat="false" ht="12.75" hidden="false" customHeight="false" outlineLevel="0" collapsed="false">
      <c r="A700" s="271"/>
      <c r="B700" s="271"/>
      <c r="C700" s="271"/>
      <c r="D700" s="271"/>
      <c r="E700" s="271"/>
      <c r="F700" s="271"/>
      <c r="G700" s="271"/>
      <c r="H700" s="271"/>
      <c r="I700" s="271"/>
      <c r="J700" s="271"/>
      <c r="K700" s="271"/>
    </row>
    <row r="701" customFormat="false" ht="12.75" hidden="false" customHeight="false" outlineLevel="0" collapsed="false">
      <c r="A701" s="271"/>
      <c r="B701" s="271"/>
      <c r="C701" s="271"/>
      <c r="D701" s="271"/>
      <c r="E701" s="271"/>
      <c r="F701" s="271"/>
      <c r="G701" s="271"/>
      <c r="H701" s="271"/>
      <c r="I701" s="271"/>
      <c r="J701" s="271"/>
      <c r="K701" s="271"/>
    </row>
    <row r="702" customFormat="false" ht="12.75" hidden="false" customHeight="false" outlineLevel="0" collapsed="false">
      <c r="A702" s="271"/>
      <c r="B702" s="271"/>
      <c r="C702" s="271"/>
      <c r="D702" s="271"/>
      <c r="E702" s="271"/>
      <c r="F702" s="271"/>
      <c r="G702" s="271"/>
      <c r="H702" s="271"/>
      <c r="I702" s="271"/>
      <c r="J702" s="271"/>
      <c r="K702" s="271"/>
    </row>
    <row r="703" customFormat="false" ht="12.75" hidden="false" customHeight="false" outlineLevel="0" collapsed="false">
      <c r="A703" s="271"/>
      <c r="B703" s="271"/>
      <c r="C703" s="271"/>
      <c r="D703" s="271"/>
      <c r="E703" s="271"/>
      <c r="F703" s="271"/>
      <c r="G703" s="271"/>
      <c r="H703" s="271"/>
      <c r="I703" s="271"/>
      <c r="J703" s="271"/>
      <c r="K703" s="271"/>
    </row>
    <row r="704" customFormat="false" ht="12.75" hidden="false" customHeight="false" outlineLevel="0" collapsed="false">
      <c r="A704" s="271"/>
      <c r="B704" s="271"/>
      <c r="C704" s="271"/>
      <c r="D704" s="271"/>
      <c r="E704" s="271"/>
      <c r="F704" s="271"/>
      <c r="G704" s="271"/>
      <c r="H704" s="271"/>
      <c r="I704" s="271"/>
      <c r="J704" s="271"/>
      <c r="K704" s="271"/>
    </row>
    <row r="705" customFormat="false" ht="12.75" hidden="false" customHeight="false" outlineLevel="0" collapsed="false">
      <c r="A705" s="271"/>
      <c r="B705" s="271"/>
      <c r="C705" s="271"/>
      <c r="D705" s="271"/>
      <c r="E705" s="271"/>
      <c r="F705" s="271"/>
      <c r="G705" s="271"/>
      <c r="H705" s="271"/>
      <c r="I705" s="271"/>
      <c r="J705" s="271"/>
      <c r="K705" s="271"/>
    </row>
    <row r="706" customFormat="false" ht="12.75" hidden="false" customHeight="false" outlineLevel="0" collapsed="false">
      <c r="A706" s="271"/>
      <c r="B706" s="271"/>
      <c r="C706" s="271"/>
      <c r="D706" s="271"/>
      <c r="E706" s="271"/>
      <c r="F706" s="271"/>
      <c r="G706" s="271"/>
      <c r="H706" s="271"/>
      <c r="I706" s="271"/>
      <c r="J706" s="271"/>
      <c r="K706" s="271"/>
    </row>
    <row r="707" customFormat="false" ht="12.75" hidden="false" customHeight="false" outlineLevel="0" collapsed="false">
      <c r="A707" s="271"/>
      <c r="B707" s="271"/>
      <c r="C707" s="271"/>
      <c r="D707" s="271"/>
      <c r="E707" s="271"/>
      <c r="F707" s="271"/>
      <c r="G707" s="271"/>
      <c r="H707" s="271"/>
      <c r="I707" s="271"/>
      <c r="J707" s="271"/>
      <c r="K707" s="271"/>
    </row>
    <row r="708" customFormat="false" ht="12.75" hidden="false" customHeight="false" outlineLevel="0" collapsed="false">
      <c r="A708" s="271"/>
      <c r="B708" s="271"/>
      <c r="C708" s="271"/>
      <c r="D708" s="271"/>
      <c r="E708" s="271"/>
      <c r="F708" s="271"/>
      <c r="G708" s="271"/>
      <c r="H708" s="271"/>
      <c r="I708" s="271"/>
      <c r="J708" s="271"/>
      <c r="K708" s="271"/>
    </row>
    <row r="709" customFormat="false" ht="12.75" hidden="false" customHeight="false" outlineLevel="0" collapsed="false">
      <c r="A709" s="271"/>
      <c r="B709" s="271"/>
      <c r="C709" s="271"/>
      <c r="D709" s="271"/>
      <c r="E709" s="271"/>
      <c r="F709" s="271"/>
      <c r="G709" s="271"/>
      <c r="H709" s="271"/>
      <c r="I709" s="271"/>
      <c r="J709" s="271"/>
      <c r="K709" s="271"/>
    </row>
    <row r="710" customFormat="false" ht="12.75" hidden="false" customHeight="false" outlineLevel="0" collapsed="false">
      <c r="A710" s="271"/>
      <c r="B710" s="271"/>
      <c r="C710" s="271"/>
      <c r="D710" s="271"/>
      <c r="E710" s="271"/>
      <c r="F710" s="271"/>
      <c r="G710" s="271"/>
      <c r="H710" s="271"/>
      <c r="I710" s="271"/>
      <c r="J710" s="271"/>
      <c r="K710" s="271"/>
    </row>
    <row r="711" customFormat="false" ht="12.75" hidden="false" customHeight="false" outlineLevel="0" collapsed="false">
      <c r="A711" s="271"/>
      <c r="B711" s="271"/>
      <c r="C711" s="271"/>
      <c r="D711" s="271"/>
      <c r="E711" s="271"/>
      <c r="F711" s="271"/>
      <c r="G711" s="271"/>
      <c r="H711" s="271"/>
      <c r="I711" s="271"/>
      <c r="J711" s="271"/>
      <c r="K711" s="271"/>
    </row>
    <row r="712" customFormat="false" ht="12.75" hidden="false" customHeight="false" outlineLevel="0" collapsed="false">
      <c r="A712" s="271"/>
      <c r="B712" s="271"/>
      <c r="C712" s="271"/>
      <c r="D712" s="271"/>
      <c r="E712" s="271"/>
      <c r="F712" s="271"/>
      <c r="G712" s="271"/>
      <c r="H712" s="271"/>
      <c r="I712" s="271"/>
      <c r="J712" s="271"/>
      <c r="K712" s="271"/>
    </row>
    <row r="713" customFormat="false" ht="12.75" hidden="false" customHeight="false" outlineLevel="0" collapsed="false">
      <c r="A713" s="271"/>
      <c r="B713" s="271"/>
      <c r="C713" s="271"/>
      <c r="D713" s="271"/>
      <c r="E713" s="271"/>
      <c r="F713" s="271"/>
      <c r="G713" s="271"/>
      <c r="H713" s="271"/>
      <c r="I713" s="271"/>
      <c r="J713" s="271"/>
      <c r="K713" s="271"/>
    </row>
    <row r="714" customFormat="false" ht="12.75" hidden="false" customHeight="false" outlineLevel="0" collapsed="false">
      <c r="A714" s="271"/>
      <c r="B714" s="271"/>
      <c r="C714" s="271"/>
      <c r="D714" s="271"/>
      <c r="E714" s="271"/>
      <c r="F714" s="271"/>
      <c r="G714" s="271"/>
      <c r="H714" s="271"/>
      <c r="I714" s="271"/>
      <c r="J714" s="271"/>
      <c r="K714" s="271"/>
    </row>
    <row r="715" customFormat="false" ht="12.75" hidden="false" customHeight="false" outlineLevel="0" collapsed="false">
      <c r="A715" s="271"/>
      <c r="B715" s="271"/>
      <c r="C715" s="271"/>
      <c r="D715" s="271"/>
      <c r="E715" s="271"/>
      <c r="F715" s="271"/>
      <c r="G715" s="271"/>
      <c r="H715" s="271"/>
      <c r="I715" s="271"/>
      <c r="J715" s="271"/>
      <c r="K715" s="271"/>
    </row>
    <row r="716" customFormat="false" ht="12.75" hidden="false" customHeight="false" outlineLevel="0" collapsed="false">
      <c r="A716" s="271"/>
      <c r="B716" s="271"/>
      <c r="C716" s="271"/>
      <c r="D716" s="271"/>
      <c r="E716" s="271"/>
      <c r="F716" s="271"/>
      <c r="G716" s="271"/>
      <c r="H716" s="271"/>
      <c r="I716" s="271"/>
      <c r="J716" s="271"/>
      <c r="K716" s="271"/>
    </row>
    <row r="717" customFormat="false" ht="12.75" hidden="false" customHeight="false" outlineLevel="0" collapsed="false">
      <c r="A717" s="271"/>
      <c r="B717" s="271"/>
      <c r="C717" s="271"/>
      <c r="D717" s="271"/>
      <c r="E717" s="271"/>
      <c r="F717" s="271"/>
      <c r="G717" s="271"/>
      <c r="H717" s="271"/>
      <c r="I717" s="271"/>
      <c r="J717" s="271"/>
      <c r="K717" s="271"/>
    </row>
    <row r="718" customFormat="false" ht="12.75" hidden="false" customHeight="false" outlineLevel="0" collapsed="false">
      <c r="A718" s="271"/>
      <c r="B718" s="271"/>
      <c r="C718" s="271"/>
      <c r="D718" s="271"/>
      <c r="E718" s="271"/>
      <c r="F718" s="271"/>
      <c r="G718" s="271"/>
      <c r="H718" s="271"/>
      <c r="I718" s="271"/>
      <c r="J718" s="271"/>
      <c r="K718" s="271"/>
    </row>
    <row r="719" customFormat="false" ht="12.75" hidden="false" customHeight="false" outlineLevel="0" collapsed="false">
      <c r="A719" s="271"/>
      <c r="B719" s="271"/>
      <c r="C719" s="271"/>
      <c r="D719" s="271"/>
      <c r="E719" s="271"/>
      <c r="F719" s="271"/>
      <c r="G719" s="271"/>
      <c r="H719" s="271"/>
      <c r="I719" s="271"/>
      <c r="J719" s="271"/>
      <c r="K719" s="271"/>
    </row>
    <row r="720" customFormat="false" ht="12.75" hidden="false" customHeight="false" outlineLevel="0" collapsed="false">
      <c r="A720" s="271"/>
      <c r="B720" s="271"/>
      <c r="C720" s="271"/>
      <c r="D720" s="271"/>
      <c r="E720" s="271"/>
      <c r="F720" s="271"/>
      <c r="G720" s="271"/>
      <c r="H720" s="271"/>
      <c r="I720" s="271"/>
      <c r="J720" s="271"/>
      <c r="K720" s="271"/>
    </row>
    <row r="721" customFormat="false" ht="12.75" hidden="false" customHeight="false" outlineLevel="0" collapsed="false">
      <c r="A721" s="271"/>
      <c r="B721" s="271"/>
      <c r="C721" s="271"/>
      <c r="D721" s="271"/>
      <c r="E721" s="271"/>
      <c r="F721" s="271"/>
      <c r="G721" s="271"/>
      <c r="H721" s="271"/>
      <c r="I721" s="271"/>
      <c r="J721" s="271"/>
      <c r="K721" s="271"/>
    </row>
    <row r="722" customFormat="false" ht="12.75" hidden="false" customHeight="false" outlineLevel="0" collapsed="false">
      <c r="A722" s="271"/>
      <c r="B722" s="271"/>
      <c r="C722" s="271"/>
      <c r="D722" s="271"/>
      <c r="E722" s="271"/>
      <c r="F722" s="271"/>
      <c r="G722" s="271"/>
      <c r="H722" s="271"/>
      <c r="I722" s="271"/>
      <c r="J722" s="271"/>
      <c r="K722" s="271"/>
    </row>
    <row r="723" customFormat="false" ht="12.75" hidden="false" customHeight="false" outlineLevel="0" collapsed="false">
      <c r="A723" s="271"/>
      <c r="B723" s="271"/>
      <c r="C723" s="271"/>
      <c r="D723" s="271"/>
      <c r="E723" s="271"/>
      <c r="F723" s="271"/>
      <c r="G723" s="271"/>
      <c r="H723" s="271"/>
      <c r="I723" s="271"/>
      <c r="J723" s="271"/>
      <c r="K723" s="271"/>
    </row>
    <row r="724" customFormat="false" ht="12.75" hidden="false" customHeight="false" outlineLevel="0" collapsed="false">
      <c r="A724" s="271"/>
      <c r="B724" s="271"/>
      <c r="C724" s="271"/>
      <c r="D724" s="271"/>
      <c r="E724" s="271"/>
      <c r="F724" s="271"/>
      <c r="G724" s="271"/>
      <c r="H724" s="271"/>
      <c r="I724" s="271"/>
      <c r="J724" s="271"/>
      <c r="K724" s="271"/>
    </row>
    <row r="725" customFormat="false" ht="12.75" hidden="false" customHeight="false" outlineLevel="0" collapsed="false">
      <c r="A725" s="271"/>
      <c r="B725" s="271"/>
      <c r="C725" s="271"/>
      <c r="D725" s="271"/>
      <c r="E725" s="271"/>
      <c r="F725" s="271"/>
      <c r="G725" s="271"/>
      <c r="H725" s="271"/>
      <c r="I725" s="271"/>
      <c r="J725" s="271"/>
      <c r="K725" s="271"/>
    </row>
    <row r="726" customFormat="false" ht="12.75" hidden="false" customHeight="false" outlineLevel="0" collapsed="false">
      <c r="A726" s="271"/>
      <c r="B726" s="271"/>
      <c r="C726" s="271"/>
      <c r="D726" s="271"/>
      <c r="E726" s="271"/>
      <c r="F726" s="271"/>
      <c r="G726" s="271"/>
      <c r="H726" s="271"/>
      <c r="I726" s="271"/>
      <c r="J726" s="271"/>
      <c r="K726" s="271"/>
    </row>
    <row r="727" customFormat="false" ht="12.75" hidden="false" customHeight="false" outlineLevel="0" collapsed="false">
      <c r="A727" s="271"/>
      <c r="B727" s="271"/>
      <c r="C727" s="271"/>
      <c r="D727" s="271"/>
      <c r="E727" s="271"/>
      <c r="F727" s="271"/>
      <c r="G727" s="271"/>
      <c r="H727" s="271"/>
      <c r="I727" s="271"/>
      <c r="J727" s="271"/>
      <c r="K727" s="271"/>
    </row>
    <row r="728" customFormat="false" ht="12.75" hidden="false" customHeight="false" outlineLevel="0" collapsed="false">
      <c r="A728" s="271"/>
      <c r="B728" s="271"/>
      <c r="C728" s="271"/>
      <c r="D728" s="271"/>
      <c r="E728" s="271"/>
      <c r="F728" s="271"/>
      <c r="G728" s="271"/>
      <c r="H728" s="271"/>
      <c r="I728" s="271"/>
      <c r="J728" s="271"/>
      <c r="K728" s="271"/>
    </row>
    <row r="729" customFormat="false" ht="12.75" hidden="false" customHeight="false" outlineLevel="0" collapsed="false">
      <c r="A729" s="271"/>
      <c r="B729" s="271"/>
      <c r="C729" s="271"/>
      <c r="D729" s="271"/>
      <c r="E729" s="271"/>
      <c r="F729" s="271"/>
      <c r="G729" s="271"/>
      <c r="H729" s="271"/>
      <c r="I729" s="271"/>
      <c r="J729" s="271"/>
      <c r="K729" s="271"/>
    </row>
    <row r="730" customFormat="false" ht="12.75" hidden="false" customHeight="false" outlineLevel="0" collapsed="false">
      <c r="A730" s="271"/>
      <c r="B730" s="271"/>
      <c r="C730" s="271"/>
      <c r="D730" s="271"/>
      <c r="E730" s="271"/>
      <c r="F730" s="271"/>
      <c r="G730" s="271"/>
      <c r="H730" s="271"/>
      <c r="I730" s="271"/>
      <c r="J730" s="271"/>
      <c r="K730" s="271"/>
    </row>
    <row r="731" customFormat="false" ht="12.75" hidden="false" customHeight="false" outlineLevel="0" collapsed="false">
      <c r="A731" s="271"/>
      <c r="B731" s="271"/>
      <c r="C731" s="271"/>
      <c r="D731" s="271"/>
      <c r="E731" s="271"/>
      <c r="F731" s="271"/>
      <c r="G731" s="271"/>
      <c r="H731" s="271"/>
      <c r="I731" s="271"/>
      <c r="J731" s="271"/>
      <c r="K731" s="271"/>
    </row>
    <row r="732" customFormat="false" ht="12.75" hidden="false" customHeight="false" outlineLevel="0" collapsed="false">
      <c r="A732" s="271"/>
      <c r="B732" s="271"/>
      <c r="C732" s="271"/>
      <c r="D732" s="271"/>
      <c r="E732" s="271"/>
      <c r="F732" s="271"/>
      <c r="G732" s="271"/>
      <c r="H732" s="271"/>
      <c r="I732" s="271"/>
      <c r="J732" s="271"/>
      <c r="K732" s="271"/>
    </row>
    <row r="733" customFormat="false" ht="12.75" hidden="false" customHeight="false" outlineLevel="0" collapsed="false">
      <c r="A733" s="271"/>
      <c r="B733" s="271"/>
      <c r="C733" s="271"/>
      <c r="D733" s="271"/>
      <c r="E733" s="271"/>
      <c r="F733" s="271"/>
      <c r="G733" s="271"/>
      <c r="H733" s="271"/>
      <c r="I733" s="271"/>
      <c r="J733" s="271"/>
      <c r="K733" s="271"/>
    </row>
    <row r="734" customFormat="false" ht="12.75" hidden="false" customHeight="false" outlineLevel="0" collapsed="false">
      <c r="A734" s="271"/>
      <c r="B734" s="271"/>
      <c r="C734" s="271"/>
      <c r="D734" s="271"/>
      <c r="E734" s="271"/>
      <c r="F734" s="271"/>
      <c r="G734" s="271"/>
      <c r="H734" s="271"/>
      <c r="I734" s="271"/>
      <c r="J734" s="271"/>
      <c r="K734" s="271"/>
    </row>
    <row r="735" customFormat="false" ht="12.75" hidden="false" customHeight="false" outlineLevel="0" collapsed="false">
      <c r="A735" s="271"/>
      <c r="B735" s="271"/>
      <c r="C735" s="271"/>
      <c r="D735" s="271"/>
      <c r="E735" s="271"/>
      <c r="F735" s="271"/>
      <c r="G735" s="271"/>
      <c r="H735" s="271"/>
      <c r="I735" s="271"/>
      <c r="J735" s="271"/>
      <c r="K735" s="271"/>
    </row>
    <row r="736" customFormat="false" ht="12.75" hidden="false" customHeight="false" outlineLevel="0" collapsed="false">
      <c r="A736" s="271"/>
      <c r="B736" s="271"/>
      <c r="C736" s="271"/>
      <c r="D736" s="271"/>
      <c r="E736" s="271"/>
      <c r="F736" s="271"/>
      <c r="G736" s="271"/>
      <c r="H736" s="271"/>
      <c r="I736" s="271"/>
      <c r="J736" s="271"/>
      <c r="K736" s="271"/>
    </row>
    <row r="737" customFormat="false" ht="12.75" hidden="false" customHeight="false" outlineLevel="0" collapsed="false">
      <c r="A737" s="271"/>
      <c r="B737" s="271"/>
      <c r="C737" s="271"/>
      <c r="D737" s="271"/>
      <c r="E737" s="271"/>
      <c r="F737" s="271"/>
      <c r="G737" s="271"/>
      <c r="H737" s="271"/>
      <c r="I737" s="271"/>
      <c r="J737" s="271"/>
      <c r="K737" s="271"/>
    </row>
    <row r="738" customFormat="false" ht="12.75" hidden="false" customHeight="false" outlineLevel="0" collapsed="false">
      <c r="A738" s="271"/>
      <c r="B738" s="271"/>
      <c r="C738" s="271"/>
      <c r="D738" s="271"/>
      <c r="E738" s="271"/>
      <c r="F738" s="271"/>
      <c r="G738" s="271"/>
      <c r="H738" s="271"/>
      <c r="I738" s="271"/>
      <c r="J738" s="271"/>
      <c r="K738" s="271"/>
    </row>
    <row r="739" customFormat="false" ht="12.75" hidden="false" customHeight="false" outlineLevel="0" collapsed="false">
      <c r="A739" s="271"/>
      <c r="B739" s="271"/>
      <c r="C739" s="271"/>
      <c r="D739" s="271"/>
      <c r="E739" s="271"/>
      <c r="F739" s="271"/>
      <c r="G739" s="271"/>
      <c r="H739" s="271"/>
      <c r="I739" s="271"/>
      <c r="J739" s="271"/>
      <c r="K739" s="271"/>
    </row>
    <row r="740" customFormat="false" ht="12.75" hidden="false" customHeight="false" outlineLevel="0" collapsed="false">
      <c r="A740" s="271"/>
      <c r="B740" s="271"/>
      <c r="C740" s="271"/>
      <c r="D740" s="271"/>
      <c r="E740" s="271"/>
      <c r="F740" s="271"/>
      <c r="G740" s="271"/>
      <c r="H740" s="271"/>
      <c r="I740" s="271"/>
      <c r="J740" s="271"/>
      <c r="K740" s="271"/>
    </row>
    <row r="741" customFormat="false" ht="12.75" hidden="false" customHeight="false" outlineLevel="0" collapsed="false">
      <c r="A741" s="271"/>
      <c r="B741" s="271"/>
      <c r="C741" s="271"/>
      <c r="D741" s="271"/>
      <c r="E741" s="271"/>
      <c r="F741" s="271"/>
      <c r="G741" s="271"/>
      <c r="H741" s="271"/>
      <c r="I741" s="271"/>
      <c r="J741" s="271"/>
      <c r="K741" s="271"/>
    </row>
    <row r="742" customFormat="false" ht="12.75" hidden="false" customHeight="false" outlineLevel="0" collapsed="false">
      <c r="A742" s="271"/>
      <c r="B742" s="271"/>
      <c r="C742" s="271"/>
      <c r="D742" s="271"/>
      <c r="E742" s="271"/>
      <c r="F742" s="271"/>
      <c r="G742" s="271"/>
      <c r="H742" s="271"/>
      <c r="I742" s="271"/>
      <c r="J742" s="271"/>
      <c r="K742" s="271"/>
    </row>
    <row r="743" customFormat="false" ht="12.75" hidden="false" customHeight="false" outlineLevel="0" collapsed="false">
      <c r="A743" s="271"/>
      <c r="B743" s="271"/>
      <c r="C743" s="271"/>
      <c r="D743" s="271"/>
      <c r="E743" s="271"/>
      <c r="F743" s="271"/>
      <c r="G743" s="271"/>
      <c r="H743" s="271"/>
      <c r="I743" s="271"/>
      <c r="J743" s="271"/>
      <c r="K743" s="271"/>
    </row>
    <row r="744" customFormat="false" ht="12.75" hidden="false" customHeight="false" outlineLevel="0" collapsed="false">
      <c r="A744" s="271"/>
      <c r="B744" s="271"/>
      <c r="C744" s="271"/>
      <c r="D744" s="271"/>
      <c r="E744" s="271"/>
      <c r="F744" s="271"/>
      <c r="G744" s="271"/>
      <c r="H744" s="271"/>
      <c r="I744" s="271"/>
      <c r="J744" s="271"/>
      <c r="K744" s="271"/>
    </row>
    <row r="745" customFormat="false" ht="12.75" hidden="false" customHeight="false" outlineLevel="0" collapsed="false">
      <c r="A745" s="271"/>
      <c r="B745" s="271"/>
      <c r="C745" s="271"/>
      <c r="D745" s="271"/>
      <c r="E745" s="271"/>
      <c r="F745" s="271"/>
      <c r="G745" s="271"/>
      <c r="H745" s="271"/>
      <c r="I745" s="271"/>
      <c r="J745" s="271"/>
      <c r="K745" s="271"/>
    </row>
    <row r="746" customFormat="false" ht="12.75" hidden="false" customHeight="false" outlineLevel="0" collapsed="false">
      <c r="A746" s="271"/>
      <c r="B746" s="271"/>
      <c r="C746" s="271"/>
      <c r="D746" s="271"/>
      <c r="E746" s="271"/>
      <c r="F746" s="271"/>
      <c r="G746" s="271"/>
      <c r="H746" s="271"/>
      <c r="I746" s="271"/>
      <c r="J746" s="271"/>
      <c r="K746" s="271"/>
    </row>
    <row r="747" customFormat="false" ht="12.75" hidden="false" customHeight="false" outlineLevel="0" collapsed="false">
      <c r="A747" s="271"/>
      <c r="B747" s="271"/>
      <c r="C747" s="271"/>
      <c r="D747" s="271"/>
      <c r="E747" s="271"/>
      <c r="F747" s="271"/>
      <c r="G747" s="271"/>
      <c r="H747" s="271"/>
      <c r="I747" s="271"/>
      <c r="J747" s="271"/>
      <c r="K747" s="271"/>
    </row>
    <row r="748" customFormat="false" ht="12.75" hidden="false" customHeight="false" outlineLevel="0" collapsed="false">
      <c r="A748" s="271"/>
      <c r="B748" s="271"/>
      <c r="C748" s="271"/>
      <c r="D748" s="271"/>
      <c r="E748" s="271"/>
      <c r="F748" s="271"/>
      <c r="G748" s="271"/>
      <c r="H748" s="271"/>
      <c r="I748" s="271"/>
      <c r="J748" s="271"/>
      <c r="K748" s="271"/>
    </row>
    <row r="749" customFormat="false" ht="12.75" hidden="false" customHeight="false" outlineLevel="0" collapsed="false">
      <c r="A749" s="271"/>
      <c r="B749" s="271"/>
      <c r="C749" s="271"/>
      <c r="D749" s="271"/>
      <c r="E749" s="271"/>
      <c r="F749" s="271"/>
      <c r="G749" s="271"/>
      <c r="H749" s="271"/>
      <c r="I749" s="271"/>
      <c r="J749" s="271"/>
      <c r="K749" s="271"/>
    </row>
    <row r="750" customFormat="false" ht="12.75" hidden="false" customHeight="false" outlineLevel="0" collapsed="false">
      <c r="A750" s="271"/>
      <c r="B750" s="271"/>
      <c r="C750" s="271"/>
      <c r="D750" s="271"/>
      <c r="E750" s="271"/>
      <c r="F750" s="271"/>
      <c r="G750" s="271"/>
      <c r="H750" s="271"/>
      <c r="I750" s="271"/>
      <c r="J750" s="271"/>
      <c r="K750" s="271"/>
    </row>
    <row r="751" customFormat="false" ht="12.75" hidden="false" customHeight="false" outlineLevel="0" collapsed="false">
      <c r="A751" s="271"/>
      <c r="B751" s="271"/>
      <c r="C751" s="271"/>
      <c r="D751" s="271"/>
      <c r="E751" s="271"/>
      <c r="F751" s="271"/>
      <c r="G751" s="271"/>
      <c r="H751" s="271"/>
      <c r="I751" s="271"/>
      <c r="J751" s="271"/>
      <c r="K751" s="271"/>
    </row>
    <row r="752" customFormat="false" ht="12.75" hidden="false" customHeight="false" outlineLevel="0" collapsed="false">
      <c r="A752" s="271"/>
      <c r="B752" s="271"/>
      <c r="C752" s="271"/>
      <c r="D752" s="271"/>
      <c r="E752" s="271"/>
      <c r="F752" s="271"/>
      <c r="G752" s="271"/>
      <c r="H752" s="271"/>
      <c r="I752" s="271"/>
      <c r="J752" s="271"/>
      <c r="K752" s="271"/>
    </row>
    <row r="753" customFormat="false" ht="12.75" hidden="false" customHeight="false" outlineLevel="0" collapsed="false">
      <c r="A753" s="271"/>
      <c r="B753" s="271"/>
      <c r="C753" s="271"/>
      <c r="D753" s="271"/>
      <c r="E753" s="271"/>
      <c r="F753" s="271"/>
      <c r="G753" s="271"/>
      <c r="H753" s="271"/>
      <c r="I753" s="271"/>
      <c r="J753" s="271"/>
      <c r="K753" s="271"/>
    </row>
    <row r="754" customFormat="false" ht="12.75" hidden="false" customHeight="false" outlineLevel="0" collapsed="false">
      <c r="A754" s="271"/>
      <c r="B754" s="271"/>
      <c r="C754" s="271"/>
      <c r="D754" s="271"/>
      <c r="E754" s="271"/>
      <c r="F754" s="271"/>
      <c r="G754" s="271"/>
      <c r="H754" s="271"/>
      <c r="I754" s="271"/>
      <c r="J754" s="271"/>
      <c r="K754" s="271"/>
    </row>
    <row r="755" customFormat="false" ht="12.75" hidden="false" customHeight="false" outlineLevel="0" collapsed="false">
      <c r="A755" s="271"/>
      <c r="B755" s="271"/>
      <c r="C755" s="271"/>
      <c r="D755" s="271"/>
      <c r="E755" s="271"/>
      <c r="F755" s="271"/>
      <c r="G755" s="271"/>
      <c r="H755" s="271"/>
      <c r="I755" s="271"/>
      <c r="J755" s="271"/>
      <c r="K755" s="271"/>
    </row>
    <row r="756" customFormat="false" ht="12.75" hidden="false" customHeight="false" outlineLevel="0" collapsed="false">
      <c r="A756" s="271"/>
      <c r="B756" s="271"/>
      <c r="C756" s="271"/>
      <c r="D756" s="271"/>
      <c r="E756" s="271"/>
      <c r="F756" s="271"/>
      <c r="G756" s="271"/>
      <c r="H756" s="271"/>
      <c r="I756" s="271"/>
      <c r="J756" s="271"/>
      <c r="K756" s="271"/>
    </row>
    <row r="757" customFormat="false" ht="12.75" hidden="false" customHeight="false" outlineLevel="0" collapsed="false">
      <c r="A757" s="271"/>
      <c r="B757" s="271"/>
      <c r="C757" s="271"/>
      <c r="D757" s="271"/>
      <c r="E757" s="271"/>
      <c r="F757" s="271"/>
      <c r="G757" s="271"/>
      <c r="H757" s="271"/>
      <c r="I757" s="271"/>
      <c r="J757" s="271"/>
      <c r="K757" s="271"/>
    </row>
    <row r="758" customFormat="false" ht="12.75" hidden="false" customHeight="false" outlineLevel="0" collapsed="false">
      <c r="A758" s="271"/>
      <c r="B758" s="271"/>
      <c r="C758" s="271"/>
      <c r="D758" s="271"/>
      <c r="E758" s="271"/>
      <c r="F758" s="271"/>
      <c r="G758" s="271"/>
      <c r="H758" s="271"/>
      <c r="I758" s="271"/>
      <c r="J758" s="271"/>
      <c r="K758" s="271"/>
    </row>
    <row r="759" customFormat="false" ht="12.75" hidden="false" customHeight="false" outlineLevel="0" collapsed="false">
      <c r="A759" s="271"/>
      <c r="B759" s="271"/>
      <c r="C759" s="271"/>
      <c r="D759" s="271"/>
      <c r="E759" s="271"/>
      <c r="F759" s="271"/>
      <c r="G759" s="271"/>
      <c r="H759" s="271"/>
      <c r="I759" s="271"/>
      <c r="J759" s="271"/>
      <c r="K759" s="271"/>
    </row>
    <row r="760" customFormat="false" ht="12.75" hidden="false" customHeight="false" outlineLevel="0" collapsed="false">
      <c r="A760" s="271"/>
      <c r="B760" s="271"/>
      <c r="C760" s="271"/>
      <c r="D760" s="271"/>
      <c r="E760" s="271"/>
      <c r="F760" s="271"/>
      <c r="G760" s="271"/>
      <c r="H760" s="271"/>
      <c r="I760" s="271"/>
      <c r="J760" s="271"/>
      <c r="K760" s="271"/>
    </row>
    <row r="761" customFormat="false" ht="12.75" hidden="false" customHeight="false" outlineLevel="0" collapsed="false">
      <c r="A761" s="271"/>
      <c r="B761" s="271"/>
      <c r="C761" s="271"/>
      <c r="D761" s="271"/>
      <c r="E761" s="271"/>
      <c r="F761" s="271"/>
      <c r="G761" s="271"/>
      <c r="H761" s="271"/>
      <c r="I761" s="271"/>
      <c r="J761" s="271"/>
      <c r="K761" s="271"/>
    </row>
    <row r="762" customFormat="false" ht="12.75" hidden="false" customHeight="false" outlineLevel="0" collapsed="false">
      <c r="A762" s="271"/>
      <c r="B762" s="271"/>
      <c r="C762" s="271"/>
      <c r="D762" s="271"/>
      <c r="E762" s="271"/>
      <c r="F762" s="271"/>
      <c r="G762" s="271"/>
      <c r="H762" s="271"/>
      <c r="I762" s="271"/>
      <c r="J762" s="271"/>
      <c r="K762" s="271"/>
    </row>
    <row r="763" customFormat="false" ht="12.75" hidden="false" customHeight="false" outlineLevel="0" collapsed="false">
      <c r="A763" s="271"/>
      <c r="B763" s="271"/>
      <c r="C763" s="271"/>
      <c r="D763" s="271"/>
      <c r="E763" s="271"/>
      <c r="F763" s="271"/>
      <c r="G763" s="271"/>
      <c r="H763" s="271"/>
      <c r="I763" s="271"/>
      <c r="J763" s="271"/>
      <c r="K763" s="271"/>
    </row>
    <row r="764" customFormat="false" ht="12.75" hidden="false" customHeight="false" outlineLevel="0" collapsed="false">
      <c r="A764" s="271"/>
      <c r="B764" s="271"/>
      <c r="C764" s="271"/>
      <c r="D764" s="271"/>
      <c r="E764" s="271"/>
      <c r="F764" s="271"/>
      <c r="G764" s="271"/>
      <c r="H764" s="271"/>
      <c r="I764" s="271"/>
      <c r="J764" s="271"/>
      <c r="K764" s="271"/>
    </row>
    <row r="765" customFormat="false" ht="12.75" hidden="false" customHeight="false" outlineLevel="0" collapsed="false">
      <c r="A765" s="271"/>
      <c r="B765" s="271"/>
      <c r="C765" s="271"/>
      <c r="D765" s="271"/>
      <c r="E765" s="271"/>
      <c r="F765" s="271"/>
      <c r="G765" s="271"/>
      <c r="H765" s="271"/>
      <c r="I765" s="271"/>
      <c r="J765" s="271"/>
      <c r="K765" s="271"/>
    </row>
    <row r="766" customFormat="false" ht="12.75" hidden="false" customHeight="false" outlineLevel="0" collapsed="false">
      <c r="A766" s="271"/>
      <c r="B766" s="271"/>
      <c r="C766" s="271"/>
      <c r="D766" s="271"/>
      <c r="E766" s="271"/>
      <c r="F766" s="271"/>
      <c r="G766" s="271"/>
      <c r="H766" s="271"/>
      <c r="I766" s="271"/>
      <c r="J766" s="271"/>
      <c r="K766" s="271"/>
    </row>
    <row r="767" customFormat="false" ht="12.75" hidden="false" customHeight="false" outlineLevel="0" collapsed="false">
      <c r="A767" s="271"/>
      <c r="B767" s="271"/>
      <c r="C767" s="271"/>
      <c r="D767" s="271"/>
      <c r="E767" s="271"/>
      <c r="F767" s="271"/>
      <c r="G767" s="271"/>
      <c r="H767" s="271"/>
      <c r="I767" s="271"/>
      <c r="J767" s="271"/>
      <c r="K767" s="271"/>
    </row>
    <row r="768" customFormat="false" ht="12.75" hidden="false" customHeight="false" outlineLevel="0" collapsed="false">
      <c r="A768" s="271"/>
      <c r="B768" s="271"/>
      <c r="C768" s="271"/>
      <c r="D768" s="271"/>
      <c r="E768" s="271"/>
      <c r="F768" s="271"/>
      <c r="G768" s="271"/>
      <c r="H768" s="271"/>
      <c r="I768" s="271"/>
      <c r="J768" s="271"/>
      <c r="K768" s="271"/>
    </row>
    <row r="769" customFormat="false" ht="12.75" hidden="false" customHeight="false" outlineLevel="0" collapsed="false">
      <c r="A769" s="271"/>
      <c r="B769" s="271"/>
      <c r="C769" s="271"/>
      <c r="D769" s="271"/>
      <c r="E769" s="271"/>
      <c r="F769" s="271"/>
      <c r="G769" s="271"/>
      <c r="H769" s="271"/>
      <c r="I769" s="271"/>
      <c r="J769" s="271"/>
      <c r="K769" s="271"/>
    </row>
    <row r="770" customFormat="false" ht="12.75" hidden="false" customHeight="false" outlineLevel="0" collapsed="false">
      <c r="A770" s="271"/>
      <c r="B770" s="271"/>
      <c r="C770" s="271"/>
      <c r="D770" s="271"/>
      <c r="E770" s="271"/>
      <c r="F770" s="271"/>
      <c r="G770" s="271"/>
      <c r="H770" s="271"/>
      <c r="I770" s="271"/>
      <c r="J770" s="271"/>
      <c r="K770" s="271"/>
    </row>
    <row r="771" customFormat="false" ht="12.75" hidden="false" customHeight="false" outlineLevel="0" collapsed="false">
      <c r="A771" s="271"/>
      <c r="B771" s="271"/>
      <c r="C771" s="271"/>
      <c r="D771" s="271"/>
      <c r="E771" s="271"/>
      <c r="F771" s="271"/>
      <c r="G771" s="271"/>
      <c r="H771" s="271"/>
      <c r="I771" s="271"/>
      <c r="J771" s="271"/>
      <c r="K771" s="271"/>
    </row>
    <row r="772" customFormat="false" ht="12.75" hidden="false" customHeight="false" outlineLevel="0" collapsed="false">
      <c r="A772" s="271"/>
      <c r="B772" s="271"/>
      <c r="C772" s="271"/>
      <c r="D772" s="271"/>
      <c r="E772" s="271"/>
      <c r="F772" s="271"/>
      <c r="G772" s="271"/>
      <c r="H772" s="271"/>
      <c r="I772" s="271"/>
      <c r="J772" s="271"/>
      <c r="K772" s="271"/>
    </row>
    <row r="773" customFormat="false" ht="12.75" hidden="false" customHeight="false" outlineLevel="0" collapsed="false">
      <c r="A773" s="271"/>
      <c r="B773" s="271"/>
      <c r="C773" s="271"/>
      <c r="D773" s="271"/>
      <c r="E773" s="271"/>
      <c r="F773" s="271"/>
      <c r="G773" s="271"/>
      <c r="H773" s="271"/>
      <c r="I773" s="271"/>
      <c r="J773" s="271"/>
      <c r="K773" s="271"/>
    </row>
    <row r="774" customFormat="false" ht="12.75" hidden="false" customHeight="false" outlineLevel="0" collapsed="false">
      <c r="A774" s="271"/>
      <c r="B774" s="271"/>
      <c r="C774" s="271"/>
      <c r="D774" s="271"/>
      <c r="E774" s="271"/>
      <c r="F774" s="271"/>
      <c r="G774" s="271"/>
      <c r="H774" s="271"/>
      <c r="I774" s="271"/>
      <c r="J774" s="271"/>
      <c r="K774" s="271"/>
    </row>
    <row r="775" customFormat="false" ht="12.75" hidden="false" customHeight="false" outlineLevel="0" collapsed="false">
      <c r="A775" s="271"/>
      <c r="B775" s="271"/>
      <c r="C775" s="271"/>
      <c r="D775" s="271"/>
      <c r="E775" s="271"/>
      <c r="F775" s="271"/>
      <c r="G775" s="271"/>
      <c r="H775" s="271"/>
      <c r="I775" s="271"/>
      <c r="J775" s="271"/>
      <c r="K775" s="271"/>
    </row>
    <row r="776" customFormat="false" ht="12.75" hidden="false" customHeight="false" outlineLevel="0" collapsed="false">
      <c r="A776" s="271"/>
      <c r="B776" s="271"/>
      <c r="C776" s="271"/>
      <c r="D776" s="271"/>
      <c r="E776" s="271"/>
      <c r="F776" s="271"/>
      <c r="G776" s="271"/>
      <c r="H776" s="271"/>
      <c r="I776" s="271"/>
      <c r="J776" s="271"/>
      <c r="K776" s="271"/>
    </row>
    <row r="777" customFormat="false" ht="12.75" hidden="false" customHeight="false" outlineLevel="0" collapsed="false">
      <c r="A777" s="271"/>
      <c r="B777" s="271"/>
      <c r="C777" s="271"/>
      <c r="D777" s="271"/>
      <c r="E777" s="271"/>
      <c r="F777" s="271"/>
      <c r="G777" s="271"/>
      <c r="H777" s="271"/>
      <c r="I777" s="271"/>
      <c r="J777" s="271"/>
      <c r="K777" s="271"/>
    </row>
    <row r="778" customFormat="false" ht="12.75" hidden="false" customHeight="false" outlineLevel="0" collapsed="false">
      <c r="A778" s="271"/>
      <c r="B778" s="271"/>
      <c r="C778" s="271"/>
      <c r="D778" s="271"/>
      <c r="E778" s="271"/>
      <c r="F778" s="271"/>
      <c r="G778" s="271"/>
      <c r="H778" s="271"/>
      <c r="I778" s="271"/>
      <c r="J778" s="271"/>
      <c r="K778" s="271"/>
    </row>
    <row r="779" customFormat="false" ht="12.75" hidden="false" customHeight="false" outlineLevel="0" collapsed="false">
      <c r="A779" s="271"/>
      <c r="B779" s="271"/>
      <c r="C779" s="271"/>
      <c r="D779" s="271"/>
      <c r="E779" s="271"/>
      <c r="F779" s="271"/>
      <c r="G779" s="271"/>
      <c r="H779" s="271"/>
      <c r="I779" s="271"/>
      <c r="J779" s="271"/>
      <c r="K779" s="271"/>
    </row>
    <row r="780" customFormat="false" ht="12.75" hidden="false" customHeight="false" outlineLevel="0" collapsed="false">
      <c r="A780" s="271"/>
      <c r="B780" s="271"/>
      <c r="C780" s="271"/>
      <c r="D780" s="271"/>
      <c r="E780" s="271"/>
      <c r="F780" s="271"/>
      <c r="G780" s="271"/>
      <c r="H780" s="271"/>
      <c r="I780" s="271"/>
      <c r="J780" s="271"/>
      <c r="K780" s="271"/>
    </row>
    <row r="781" customFormat="false" ht="12.75" hidden="false" customHeight="false" outlineLevel="0" collapsed="false">
      <c r="A781" s="271"/>
      <c r="B781" s="271"/>
      <c r="C781" s="271"/>
      <c r="D781" s="271"/>
      <c r="E781" s="271"/>
      <c r="F781" s="271"/>
      <c r="G781" s="271"/>
      <c r="H781" s="271"/>
      <c r="I781" s="271"/>
      <c r="J781" s="271"/>
      <c r="K781" s="271"/>
    </row>
    <row r="782" customFormat="false" ht="12.75" hidden="false" customHeight="false" outlineLevel="0" collapsed="false">
      <c r="A782" s="271"/>
      <c r="B782" s="271"/>
      <c r="C782" s="271"/>
      <c r="D782" s="271"/>
      <c r="E782" s="271"/>
      <c r="F782" s="271"/>
      <c r="G782" s="271"/>
      <c r="H782" s="271"/>
      <c r="I782" s="271"/>
      <c r="J782" s="271"/>
      <c r="K782" s="271"/>
    </row>
    <row r="783" customFormat="false" ht="12.75" hidden="false" customHeight="false" outlineLevel="0" collapsed="false">
      <c r="A783" s="271"/>
      <c r="B783" s="271"/>
      <c r="C783" s="271"/>
      <c r="D783" s="271"/>
      <c r="E783" s="271"/>
      <c r="F783" s="271"/>
      <c r="G783" s="271"/>
      <c r="H783" s="271"/>
      <c r="I783" s="271"/>
      <c r="J783" s="271"/>
      <c r="K783" s="271"/>
    </row>
    <row r="784" customFormat="false" ht="12.75" hidden="false" customHeight="false" outlineLevel="0" collapsed="false">
      <c r="A784" s="271"/>
      <c r="B784" s="271"/>
      <c r="C784" s="271"/>
      <c r="D784" s="271"/>
      <c r="E784" s="271"/>
      <c r="F784" s="271"/>
      <c r="G784" s="271"/>
      <c r="H784" s="271"/>
      <c r="I784" s="271"/>
      <c r="J784" s="271"/>
      <c r="K784" s="271"/>
    </row>
    <row r="785" customFormat="false" ht="12.75" hidden="false" customHeight="false" outlineLevel="0" collapsed="false">
      <c r="A785" s="271"/>
      <c r="B785" s="271"/>
      <c r="C785" s="271"/>
      <c r="D785" s="271"/>
      <c r="E785" s="271"/>
      <c r="F785" s="271"/>
      <c r="G785" s="271"/>
      <c r="H785" s="271"/>
      <c r="I785" s="271"/>
      <c r="J785" s="271"/>
      <c r="K785" s="271"/>
    </row>
    <row r="786" customFormat="false" ht="12.75" hidden="false" customHeight="false" outlineLevel="0" collapsed="false">
      <c r="A786" s="271"/>
      <c r="B786" s="271"/>
      <c r="C786" s="271"/>
      <c r="D786" s="271"/>
      <c r="E786" s="271"/>
      <c r="F786" s="271"/>
      <c r="G786" s="271"/>
      <c r="H786" s="271"/>
      <c r="I786" s="271"/>
      <c r="J786" s="271"/>
      <c r="K786" s="271"/>
    </row>
    <row r="787" customFormat="false" ht="12.75" hidden="false" customHeight="false" outlineLevel="0" collapsed="false">
      <c r="A787" s="271"/>
      <c r="B787" s="271"/>
      <c r="C787" s="271"/>
      <c r="D787" s="271"/>
      <c r="E787" s="271"/>
      <c r="F787" s="271"/>
      <c r="G787" s="271"/>
      <c r="H787" s="271"/>
      <c r="I787" s="271"/>
      <c r="J787" s="271"/>
      <c r="K787" s="271"/>
    </row>
    <row r="788" customFormat="false" ht="12.75" hidden="false" customHeight="false" outlineLevel="0" collapsed="false">
      <c r="A788" s="271"/>
      <c r="B788" s="271"/>
      <c r="C788" s="271"/>
      <c r="D788" s="271"/>
      <c r="E788" s="271"/>
      <c r="F788" s="271"/>
      <c r="G788" s="271"/>
      <c r="H788" s="271"/>
      <c r="I788" s="271"/>
      <c r="J788" s="271"/>
      <c r="K788" s="271"/>
    </row>
    <row r="789" customFormat="false" ht="12.75" hidden="false" customHeight="false" outlineLevel="0" collapsed="false">
      <c r="A789" s="271"/>
      <c r="B789" s="271"/>
      <c r="C789" s="271"/>
      <c r="D789" s="271"/>
      <c r="E789" s="271"/>
      <c r="F789" s="271"/>
      <c r="G789" s="271"/>
      <c r="H789" s="271"/>
      <c r="I789" s="271"/>
      <c r="J789" s="271"/>
      <c r="K789" s="271"/>
    </row>
    <row r="790" customFormat="false" ht="12.75" hidden="false" customHeight="false" outlineLevel="0" collapsed="false">
      <c r="A790" s="271"/>
      <c r="B790" s="271"/>
      <c r="C790" s="271"/>
      <c r="D790" s="271"/>
      <c r="E790" s="271"/>
      <c r="F790" s="271"/>
      <c r="G790" s="271"/>
      <c r="H790" s="271"/>
      <c r="I790" s="271"/>
      <c r="J790" s="271"/>
      <c r="K790" s="271"/>
    </row>
    <row r="791" customFormat="false" ht="12.75" hidden="false" customHeight="false" outlineLevel="0" collapsed="false">
      <c r="A791" s="271"/>
      <c r="B791" s="271"/>
      <c r="C791" s="271"/>
      <c r="D791" s="271"/>
      <c r="E791" s="271"/>
      <c r="F791" s="271"/>
      <c r="G791" s="271"/>
      <c r="H791" s="271"/>
      <c r="I791" s="271"/>
      <c r="J791" s="271"/>
      <c r="K791" s="271"/>
    </row>
    <row r="792" customFormat="false" ht="12.75" hidden="false" customHeight="false" outlineLevel="0" collapsed="false">
      <c r="A792" s="271"/>
      <c r="B792" s="271"/>
      <c r="C792" s="271"/>
      <c r="D792" s="271"/>
      <c r="E792" s="271"/>
      <c r="F792" s="271"/>
      <c r="G792" s="271"/>
      <c r="H792" s="271"/>
      <c r="I792" s="271"/>
      <c r="J792" s="271"/>
      <c r="K792" s="271"/>
    </row>
    <row r="793" customFormat="false" ht="12.75" hidden="false" customHeight="false" outlineLevel="0" collapsed="false">
      <c r="A793" s="271"/>
      <c r="B793" s="271"/>
      <c r="C793" s="271"/>
      <c r="D793" s="271"/>
      <c r="E793" s="271"/>
      <c r="F793" s="271"/>
      <c r="G793" s="271"/>
      <c r="H793" s="271"/>
      <c r="I793" s="271"/>
      <c r="J793" s="271"/>
      <c r="K793" s="271"/>
    </row>
    <row r="794" customFormat="false" ht="12.75" hidden="false" customHeight="false" outlineLevel="0" collapsed="false">
      <c r="A794" s="271"/>
      <c r="B794" s="271"/>
      <c r="C794" s="271"/>
      <c r="D794" s="271"/>
      <c r="E794" s="271"/>
      <c r="F794" s="271"/>
      <c r="G794" s="271"/>
      <c r="H794" s="271"/>
      <c r="I794" s="271"/>
      <c r="J794" s="271"/>
      <c r="K794" s="271"/>
    </row>
    <row r="795" customFormat="false" ht="12.75" hidden="false" customHeight="false" outlineLevel="0" collapsed="false">
      <c r="A795" s="271"/>
      <c r="B795" s="271"/>
      <c r="C795" s="271"/>
      <c r="D795" s="271"/>
      <c r="E795" s="271"/>
      <c r="F795" s="271"/>
      <c r="G795" s="271"/>
      <c r="H795" s="271"/>
      <c r="I795" s="271"/>
      <c r="J795" s="271"/>
      <c r="K795" s="271"/>
    </row>
    <row r="796" customFormat="false" ht="12.75" hidden="false" customHeight="false" outlineLevel="0" collapsed="false">
      <c r="A796" s="271"/>
      <c r="B796" s="271"/>
      <c r="C796" s="271"/>
      <c r="D796" s="271"/>
      <c r="E796" s="271"/>
      <c r="F796" s="271"/>
      <c r="G796" s="271"/>
      <c r="H796" s="271"/>
      <c r="I796" s="271"/>
      <c r="J796" s="271"/>
      <c r="K796" s="271"/>
    </row>
    <row r="797" customFormat="false" ht="12.75" hidden="false" customHeight="false" outlineLevel="0" collapsed="false">
      <c r="A797" s="271"/>
      <c r="B797" s="271"/>
      <c r="C797" s="271"/>
      <c r="D797" s="271"/>
      <c r="E797" s="271"/>
      <c r="F797" s="271"/>
      <c r="G797" s="271"/>
      <c r="H797" s="271"/>
      <c r="I797" s="271"/>
      <c r="J797" s="271"/>
      <c r="K797" s="271"/>
    </row>
    <row r="798" customFormat="false" ht="12.75" hidden="false" customHeight="false" outlineLevel="0" collapsed="false">
      <c r="A798" s="271"/>
      <c r="B798" s="271"/>
      <c r="C798" s="271"/>
      <c r="D798" s="271"/>
      <c r="E798" s="271"/>
      <c r="F798" s="271"/>
      <c r="G798" s="271"/>
      <c r="H798" s="271"/>
      <c r="I798" s="271"/>
      <c r="J798" s="271"/>
      <c r="K798" s="271"/>
    </row>
    <row r="799" customFormat="false" ht="12.75" hidden="false" customHeight="false" outlineLevel="0" collapsed="false">
      <c r="A799" s="271"/>
      <c r="B799" s="271"/>
      <c r="C799" s="271"/>
      <c r="D799" s="271"/>
      <c r="E799" s="271"/>
      <c r="F799" s="271"/>
      <c r="G799" s="271"/>
      <c r="H799" s="271"/>
      <c r="I799" s="271"/>
      <c r="J799" s="271"/>
      <c r="K799" s="271"/>
    </row>
    <row r="800" customFormat="false" ht="12.75" hidden="false" customHeight="false" outlineLevel="0" collapsed="false">
      <c r="A800" s="271"/>
      <c r="B800" s="271"/>
      <c r="C800" s="271"/>
      <c r="D800" s="271"/>
      <c r="E800" s="271"/>
      <c r="F800" s="271"/>
      <c r="G800" s="271"/>
      <c r="H800" s="271"/>
      <c r="I800" s="271"/>
      <c r="J800" s="271"/>
      <c r="K800" s="271"/>
    </row>
    <row r="801" customFormat="false" ht="12.75" hidden="false" customHeight="false" outlineLevel="0" collapsed="false">
      <c r="A801" s="271"/>
      <c r="B801" s="271"/>
      <c r="C801" s="271"/>
      <c r="D801" s="271"/>
      <c r="E801" s="271"/>
      <c r="F801" s="271"/>
      <c r="G801" s="271"/>
      <c r="H801" s="271"/>
      <c r="I801" s="271"/>
      <c r="J801" s="271"/>
      <c r="K801" s="271"/>
    </row>
    <row r="802" customFormat="false" ht="12.75" hidden="false" customHeight="false" outlineLevel="0" collapsed="false">
      <c r="A802" s="271"/>
      <c r="B802" s="271"/>
      <c r="C802" s="271"/>
      <c r="D802" s="271"/>
      <c r="E802" s="271"/>
      <c r="F802" s="271"/>
      <c r="G802" s="271"/>
      <c r="H802" s="271"/>
      <c r="I802" s="271"/>
      <c r="J802" s="271"/>
      <c r="K802" s="271"/>
    </row>
    <row r="803" customFormat="false" ht="12.75" hidden="false" customHeight="false" outlineLevel="0" collapsed="false">
      <c r="A803" s="271"/>
      <c r="B803" s="271"/>
      <c r="C803" s="271"/>
      <c r="D803" s="271"/>
      <c r="E803" s="271"/>
      <c r="F803" s="271"/>
      <c r="G803" s="271"/>
      <c r="H803" s="271"/>
      <c r="I803" s="271"/>
      <c r="J803" s="271"/>
      <c r="K803" s="271"/>
    </row>
    <row r="804" customFormat="false" ht="12.75" hidden="false" customHeight="false" outlineLevel="0" collapsed="false">
      <c r="A804" s="271"/>
      <c r="B804" s="271"/>
      <c r="C804" s="271"/>
      <c r="D804" s="271"/>
      <c r="E804" s="271"/>
      <c r="F804" s="271"/>
      <c r="G804" s="271"/>
      <c r="H804" s="271"/>
      <c r="I804" s="271"/>
      <c r="J804" s="271"/>
      <c r="K804" s="271"/>
    </row>
    <row r="805" customFormat="false" ht="12.75" hidden="false" customHeight="false" outlineLevel="0" collapsed="false">
      <c r="A805" s="271"/>
      <c r="B805" s="271"/>
      <c r="C805" s="271"/>
      <c r="D805" s="271"/>
      <c r="E805" s="271"/>
      <c r="F805" s="271"/>
      <c r="G805" s="271"/>
      <c r="H805" s="271"/>
      <c r="I805" s="271"/>
      <c r="J805" s="271"/>
      <c r="K805" s="271"/>
    </row>
    <row r="806" customFormat="false" ht="12.75" hidden="false" customHeight="false" outlineLevel="0" collapsed="false">
      <c r="A806" s="271"/>
      <c r="B806" s="271"/>
      <c r="C806" s="271"/>
      <c r="D806" s="271"/>
      <c r="E806" s="271"/>
      <c r="F806" s="271"/>
      <c r="G806" s="271"/>
      <c r="H806" s="271"/>
      <c r="I806" s="271"/>
      <c r="J806" s="271"/>
      <c r="K806" s="271"/>
    </row>
    <row r="807" customFormat="false" ht="12.75" hidden="false" customHeight="false" outlineLevel="0" collapsed="false">
      <c r="A807" s="271"/>
      <c r="B807" s="271"/>
      <c r="C807" s="271"/>
      <c r="D807" s="271"/>
      <c r="E807" s="271"/>
      <c r="F807" s="271"/>
      <c r="G807" s="271"/>
      <c r="H807" s="271"/>
      <c r="I807" s="271"/>
      <c r="J807" s="271"/>
      <c r="K807" s="271"/>
    </row>
    <row r="808" customFormat="false" ht="12.75" hidden="false" customHeight="false" outlineLevel="0" collapsed="false">
      <c r="A808" s="271"/>
      <c r="B808" s="271"/>
      <c r="C808" s="271"/>
      <c r="D808" s="271"/>
      <c r="E808" s="271"/>
      <c r="F808" s="271"/>
      <c r="G808" s="271"/>
      <c r="H808" s="271"/>
      <c r="I808" s="271"/>
      <c r="J808" s="271"/>
      <c r="K808" s="271"/>
    </row>
    <row r="809" customFormat="false" ht="12.75" hidden="false" customHeight="false" outlineLevel="0" collapsed="false">
      <c r="A809" s="271"/>
      <c r="B809" s="271"/>
      <c r="C809" s="271"/>
      <c r="D809" s="271"/>
      <c r="E809" s="271"/>
      <c r="F809" s="271"/>
      <c r="G809" s="271"/>
      <c r="H809" s="271"/>
      <c r="I809" s="271"/>
      <c r="J809" s="271"/>
      <c r="K809" s="271"/>
    </row>
    <row r="810" customFormat="false" ht="12.75" hidden="false" customHeight="false" outlineLevel="0" collapsed="false">
      <c r="A810" s="271"/>
      <c r="B810" s="271"/>
      <c r="C810" s="271"/>
      <c r="D810" s="271"/>
      <c r="E810" s="271"/>
      <c r="F810" s="271"/>
      <c r="G810" s="271"/>
      <c r="H810" s="271"/>
      <c r="I810" s="271"/>
      <c r="J810" s="271"/>
      <c r="K810" s="271"/>
    </row>
    <row r="811" customFormat="false" ht="12.75" hidden="false" customHeight="false" outlineLevel="0" collapsed="false">
      <c r="A811" s="271"/>
      <c r="B811" s="271"/>
      <c r="C811" s="271"/>
      <c r="D811" s="271"/>
      <c r="E811" s="271"/>
      <c r="F811" s="271"/>
      <c r="G811" s="271"/>
      <c r="H811" s="271"/>
      <c r="I811" s="271"/>
      <c r="J811" s="271"/>
      <c r="K811" s="271"/>
    </row>
    <row r="812" customFormat="false" ht="12.75" hidden="false" customHeight="false" outlineLevel="0" collapsed="false">
      <c r="A812" s="271"/>
      <c r="B812" s="271"/>
      <c r="C812" s="271"/>
      <c r="D812" s="271"/>
      <c r="E812" s="271"/>
      <c r="F812" s="271"/>
      <c r="G812" s="271"/>
      <c r="H812" s="271"/>
      <c r="I812" s="271"/>
      <c r="J812" s="271"/>
      <c r="K812" s="271"/>
    </row>
    <row r="813" customFormat="false" ht="12.75" hidden="false" customHeight="false" outlineLevel="0" collapsed="false">
      <c r="A813" s="271"/>
      <c r="B813" s="271"/>
      <c r="C813" s="271"/>
      <c r="D813" s="271"/>
      <c r="E813" s="271"/>
      <c r="F813" s="271"/>
      <c r="G813" s="271"/>
      <c r="H813" s="271"/>
      <c r="I813" s="271"/>
      <c r="J813" s="271"/>
      <c r="K813" s="271"/>
    </row>
    <row r="814" customFormat="false" ht="12.75" hidden="false" customHeight="false" outlineLevel="0" collapsed="false">
      <c r="A814" s="271"/>
      <c r="B814" s="271"/>
      <c r="C814" s="271"/>
      <c r="D814" s="271"/>
      <c r="E814" s="271"/>
      <c r="F814" s="271"/>
      <c r="G814" s="271"/>
      <c r="H814" s="271"/>
      <c r="I814" s="271"/>
      <c r="J814" s="271"/>
      <c r="K814" s="271"/>
    </row>
    <row r="815" customFormat="false" ht="12.75" hidden="false" customHeight="false" outlineLevel="0" collapsed="false">
      <c r="A815" s="271"/>
      <c r="B815" s="271"/>
      <c r="C815" s="271"/>
      <c r="D815" s="271"/>
      <c r="E815" s="271"/>
      <c r="F815" s="271"/>
      <c r="G815" s="271"/>
      <c r="H815" s="271"/>
      <c r="I815" s="271"/>
      <c r="J815" s="271"/>
      <c r="K815" s="271"/>
    </row>
    <row r="816" customFormat="false" ht="12.75" hidden="false" customHeight="false" outlineLevel="0" collapsed="false">
      <c r="A816" s="271"/>
      <c r="B816" s="271"/>
      <c r="C816" s="271"/>
      <c r="D816" s="271"/>
      <c r="E816" s="271"/>
      <c r="F816" s="271"/>
      <c r="G816" s="271"/>
      <c r="H816" s="271"/>
      <c r="I816" s="271"/>
      <c r="J816" s="271"/>
      <c r="K816" s="271"/>
    </row>
    <row r="817" customFormat="false" ht="12.75" hidden="false" customHeight="false" outlineLevel="0" collapsed="false">
      <c r="A817" s="271"/>
      <c r="B817" s="271"/>
      <c r="C817" s="271"/>
      <c r="D817" s="271"/>
      <c r="E817" s="271"/>
      <c r="F817" s="271"/>
      <c r="G817" s="271"/>
      <c r="H817" s="271"/>
      <c r="I817" s="271"/>
      <c r="J817" s="271"/>
      <c r="K817" s="271"/>
    </row>
    <row r="818" customFormat="false" ht="12.75" hidden="false" customHeight="false" outlineLevel="0" collapsed="false">
      <c r="A818" s="271"/>
      <c r="B818" s="271"/>
      <c r="C818" s="271"/>
      <c r="D818" s="271"/>
      <c r="E818" s="271"/>
      <c r="F818" s="271"/>
      <c r="G818" s="271"/>
      <c r="H818" s="271"/>
      <c r="I818" s="271"/>
      <c r="J818" s="271"/>
      <c r="K818" s="271"/>
    </row>
    <row r="819" customFormat="false" ht="12.75" hidden="false" customHeight="false" outlineLevel="0" collapsed="false">
      <c r="A819" s="271"/>
      <c r="B819" s="271"/>
      <c r="C819" s="271"/>
      <c r="D819" s="271"/>
      <c r="E819" s="271"/>
      <c r="F819" s="271"/>
      <c r="G819" s="271"/>
      <c r="H819" s="271"/>
      <c r="I819" s="271"/>
      <c r="J819" s="271"/>
      <c r="K819" s="271"/>
    </row>
    <row r="820" customFormat="false" ht="12.75" hidden="false" customHeight="false" outlineLevel="0" collapsed="false">
      <c r="A820" s="271"/>
      <c r="B820" s="271"/>
      <c r="C820" s="271"/>
      <c r="D820" s="271"/>
      <c r="E820" s="271"/>
      <c r="F820" s="271"/>
      <c r="G820" s="271"/>
      <c r="H820" s="271"/>
      <c r="I820" s="271"/>
      <c r="J820" s="271"/>
      <c r="K820" s="271"/>
    </row>
    <row r="821" customFormat="false" ht="12.75" hidden="false" customHeight="false" outlineLevel="0" collapsed="false">
      <c r="A821" s="271"/>
      <c r="B821" s="271"/>
      <c r="C821" s="271"/>
      <c r="D821" s="271"/>
      <c r="E821" s="271"/>
      <c r="F821" s="271"/>
      <c r="G821" s="271"/>
      <c r="H821" s="271"/>
      <c r="I821" s="271"/>
      <c r="J821" s="271"/>
      <c r="K821" s="271"/>
    </row>
    <row r="822" customFormat="false" ht="12.75" hidden="false" customHeight="false" outlineLevel="0" collapsed="false">
      <c r="A822" s="271"/>
      <c r="B822" s="271"/>
      <c r="C822" s="271"/>
      <c r="D822" s="271"/>
      <c r="E822" s="271"/>
      <c r="F822" s="271"/>
      <c r="G822" s="271"/>
      <c r="H822" s="271"/>
      <c r="I822" s="271"/>
      <c r="J822" s="271"/>
      <c r="K822" s="271"/>
    </row>
    <row r="823" customFormat="false" ht="12.75" hidden="false" customHeight="false" outlineLevel="0" collapsed="false">
      <c r="A823" s="271"/>
      <c r="B823" s="271"/>
      <c r="C823" s="271"/>
      <c r="D823" s="271"/>
      <c r="E823" s="271"/>
      <c r="F823" s="271"/>
      <c r="G823" s="271"/>
      <c r="H823" s="271"/>
      <c r="I823" s="271"/>
      <c r="J823" s="271"/>
      <c r="K823" s="271"/>
    </row>
    <row r="824" customFormat="false" ht="12.75" hidden="false" customHeight="false" outlineLevel="0" collapsed="false">
      <c r="A824" s="271"/>
      <c r="B824" s="271"/>
      <c r="C824" s="271"/>
      <c r="D824" s="271"/>
      <c r="E824" s="271"/>
      <c r="F824" s="271"/>
      <c r="G824" s="271"/>
      <c r="H824" s="271"/>
      <c r="I824" s="271"/>
      <c r="J824" s="271"/>
      <c r="K824" s="271"/>
    </row>
    <row r="825" customFormat="false" ht="12.75" hidden="false" customHeight="false" outlineLevel="0" collapsed="false">
      <c r="A825" s="271"/>
      <c r="B825" s="271"/>
      <c r="C825" s="271"/>
      <c r="D825" s="271"/>
      <c r="E825" s="271"/>
      <c r="F825" s="271"/>
      <c r="G825" s="271"/>
      <c r="H825" s="271"/>
      <c r="I825" s="271"/>
      <c r="J825" s="271"/>
      <c r="K825" s="271"/>
    </row>
    <row r="826" customFormat="false" ht="12.75" hidden="false" customHeight="false" outlineLevel="0" collapsed="false">
      <c r="A826" s="271"/>
      <c r="B826" s="271"/>
      <c r="C826" s="271"/>
      <c r="D826" s="271"/>
      <c r="E826" s="271"/>
      <c r="F826" s="271"/>
      <c r="G826" s="271"/>
      <c r="H826" s="271"/>
      <c r="I826" s="271"/>
      <c r="J826" s="271"/>
      <c r="K826" s="271"/>
    </row>
    <row r="827" customFormat="false" ht="12.75" hidden="false" customHeight="false" outlineLevel="0" collapsed="false">
      <c r="A827" s="271"/>
      <c r="B827" s="271"/>
      <c r="C827" s="271"/>
      <c r="D827" s="271"/>
      <c r="E827" s="271"/>
      <c r="F827" s="271"/>
      <c r="G827" s="271"/>
      <c r="H827" s="271"/>
      <c r="I827" s="271"/>
      <c r="J827" s="271"/>
      <c r="K827" s="271"/>
    </row>
    <row r="828" customFormat="false" ht="12.75" hidden="false" customHeight="false" outlineLevel="0" collapsed="false">
      <c r="A828" s="271"/>
      <c r="B828" s="271"/>
      <c r="C828" s="271"/>
      <c r="D828" s="271"/>
      <c r="E828" s="271"/>
      <c r="F828" s="271"/>
      <c r="G828" s="271"/>
      <c r="H828" s="271"/>
      <c r="I828" s="271"/>
      <c r="J828" s="271"/>
      <c r="K828" s="271"/>
    </row>
    <row r="829" customFormat="false" ht="12.75" hidden="false" customHeight="false" outlineLevel="0" collapsed="false">
      <c r="A829" s="271"/>
      <c r="B829" s="271"/>
      <c r="C829" s="271"/>
      <c r="D829" s="271"/>
      <c r="E829" s="271"/>
      <c r="F829" s="271"/>
      <c r="G829" s="271"/>
      <c r="H829" s="271"/>
      <c r="I829" s="271"/>
      <c r="J829" s="271"/>
      <c r="K829" s="271"/>
    </row>
    <row r="830" customFormat="false" ht="12.75" hidden="false" customHeight="false" outlineLevel="0" collapsed="false">
      <c r="A830" s="271"/>
      <c r="B830" s="271"/>
      <c r="C830" s="271"/>
      <c r="D830" s="271"/>
      <c r="E830" s="271"/>
      <c r="F830" s="271"/>
      <c r="G830" s="271"/>
      <c r="H830" s="271"/>
      <c r="I830" s="271"/>
      <c r="J830" s="271"/>
      <c r="K830" s="271"/>
    </row>
    <row r="831" customFormat="false" ht="12.75" hidden="false" customHeight="false" outlineLevel="0" collapsed="false">
      <c r="A831" s="271"/>
      <c r="B831" s="271"/>
      <c r="C831" s="271"/>
      <c r="D831" s="271"/>
      <c r="E831" s="271"/>
      <c r="F831" s="271"/>
      <c r="G831" s="271"/>
      <c r="H831" s="271"/>
      <c r="I831" s="271"/>
      <c r="J831" s="271"/>
      <c r="K831" s="271"/>
    </row>
    <row r="832" customFormat="false" ht="12.75" hidden="false" customHeight="false" outlineLevel="0" collapsed="false">
      <c r="A832" s="271"/>
      <c r="B832" s="271"/>
      <c r="C832" s="271"/>
      <c r="D832" s="271"/>
      <c r="E832" s="271"/>
      <c r="F832" s="271"/>
      <c r="G832" s="271"/>
      <c r="H832" s="271"/>
      <c r="I832" s="271"/>
      <c r="J832" s="271"/>
      <c r="K832" s="271"/>
    </row>
    <row r="833" customFormat="false" ht="12.75" hidden="false" customHeight="false" outlineLevel="0" collapsed="false">
      <c r="A833" s="271"/>
      <c r="B833" s="271"/>
      <c r="C833" s="271"/>
      <c r="D833" s="271"/>
      <c r="E833" s="271"/>
      <c r="F833" s="271"/>
      <c r="G833" s="271"/>
      <c r="H833" s="271"/>
      <c r="I833" s="271"/>
      <c r="J833" s="271"/>
      <c r="K833" s="271"/>
    </row>
    <row r="834" customFormat="false" ht="12.75" hidden="false" customHeight="false" outlineLevel="0" collapsed="false">
      <c r="A834" s="271"/>
      <c r="B834" s="271"/>
      <c r="C834" s="271"/>
      <c r="D834" s="271"/>
      <c r="E834" s="271"/>
      <c r="F834" s="271"/>
      <c r="G834" s="271"/>
      <c r="H834" s="271"/>
      <c r="I834" s="271"/>
      <c r="J834" s="271"/>
      <c r="K834" s="271"/>
    </row>
    <row r="835" customFormat="false" ht="12.75" hidden="false" customHeight="false" outlineLevel="0" collapsed="false">
      <c r="A835" s="271"/>
      <c r="B835" s="271"/>
      <c r="C835" s="271"/>
      <c r="D835" s="271"/>
      <c r="E835" s="271"/>
      <c r="F835" s="271"/>
      <c r="G835" s="271"/>
      <c r="H835" s="271"/>
      <c r="I835" s="271"/>
      <c r="J835" s="271"/>
      <c r="K835" s="271"/>
    </row>
    <row r="836" customFormat="false" ht="12.75" hidden="false" customHeight="false" outlineLevel="0" collapsed="false">
      <c r="A836" s="271"/>
      <c r="B836" s="271"/>
      <c r="C836" s="271"/>
      <c r="D836" s="271"/>
      <c r="E836" s="271"/>
      <c r="F836" s="271"/>
      <c r="G836" s="271"/>
      <c r="H836" s="271"/>
      <c r="I836" s="271"/>
      <c r="J836" s="271"/>
      <c r="K836" s="271"/>
    </row>
    <row r="837" customFormat="false" ht="12.75" hidden="false" customHeight="false" outlineLevel="0" collapsed="false">
      <c r="A837" s="271"/>
      <c r="B837" s="271"/>
      <c r="C837" s="271"/>
      <c r="D837" s="271"/>
      <c r="E837" s="271"/>
      <c r="F837" s="271"/>
      <c r="G837" s="271"/>
      <c r="H837" s="271"/>
      <c r="I837" s="271"/>
      <c r="J837" s="271"/>
      <c r="K837" s="271"/>
    </row>
    <row r="838" customFormat="false" ht="12.75" hidden="false" customHeight="false" outlineLevel="0" collapsed="false">
      <c r="A838" s="271"/>
      <c r="B838" s="271"/>
      <c r="C838" s="271"/>
      <c r="D838" s="271"/>
      <c r="E838" s="271"/>
      <c r="F838" s="271"/>
      <c r="G838" s="271"/>
      <c r="H838" s="271"/>
      <c r="I838" s="271"/>
      <c r="J838" s="271"/>
      <c r="K838" s="271"/>
    </row>
    <row r="839" customFormat="false" ht="12.75" hidden="false" customHeight="false" outlineLevel="0" collapsed="false">
      <c r="A839" s="271"/>
      <c r="B839" s="271"/>
      <c r="C839" s="271"/>
      <c r="D839" s="271"/>
      <c r="E839" s="271"/>
      <c r="F839" s="271"/>
      <c r="G839" s="271"/>
      <c r="H839" s="271"/>
      <c r="I839" s="271"/>
      <c r="J839" s="271"/>
      <c r="K839" s="271"/>
    </row>
    <row r="840" customFormat="false" ht="12.75" hidden="false" customHeight="false" outlineLevel="0" collapsed="false">
      <c r="A840" s="271"/>
      <c r="B840" s="271"/>
      <c r="C840" s="271"/>
      <c r="D840" s="271"/>
      <c r="E840" s="271"/>
      <c r="F840" s="271"/>
      <c r="G840" s="271"/>
      <c r="H840" s="271"/>
      <c r="I840" s="271"/>
      <c r="J840" s="271"/>
      <c r="K840" s="271"/>
    </row>
    <row r="841" customFormat="false" ht="12.75" hidden="false" customHeight="false" outlineLevel="0" collapsed="false">
      <c r="A841" s="271"/>
      <c r="B841" s="271"/>
      <c r="C841" s="271"/>
      <c r="D841" s="271"/>
      <c r="E841" s="271"/>
      <c r="F841" s="271"/>
      <c r="G841" s="271"/>
      <c r="H841" s="271"/>
      <c r="I841" s="271"/>
      <c r="J841" s="271"/>
      <c r="K841" s="271"/>
    </row>
    <row r="842" customFormat="false" ht="12.75" hidden="false" customHeight="false" outlineLevel="0" collapsed="false">
      <c r="A842" s="271"/>
      <c r="B842" s="271"/>
      <c r="C842" s="271"/>
      <c r="D842" s="271"/>
      <c r="E842" s="271"/>
      <c r="F842" s="271"/>
      <c r="G842" s="271"/>
      <c r="H842" s="271"/>
      <c r="I842" s="271"/>
      <c r="J842" s="271"/>
      <c r="K842" s="271"/>
    </row>
    <row r="843" customFormat="false" ht="12.75" hidden="false" customHeight="false" outlineLevel="0" collapsed="false">
      <c r="A843" s="271"/>
      <c r="B843" s="271"/>
      <c r="C843" s="271"/>
      <c r="D843" s="271"/>
      <c r="E843" s="271"/>
      <c r="F843" s="271"/>
      <c r="G843" s="271"/>
      <c r="H843" s="271"/>
      <c r="I843" s="271"/>
      <c r="J843" s="271"/>
      <c r="K843" s="271"/>
    </row>
    <row r="844" customFormat="false" ht="12.75" hidden="false" customHeight="false" outlineLevel="0" collapsed="false">
      <c r="A844" s="271"/>
      <c r="B844" s="271"/>
      <c r="C844" s="271"/>
      <c r="D844" s="271"/>
      <c r="E844" s="271"/>
      <c r="F844" s="271"/>
      <c r="G844" s="271"/>
      <c r="H844" s="271"/>
      <c r="I844" s="271"/>
      <c r="J844" s="271"/>
      <c r="K844" s="271"/>
    </row>
    <row r="845" customFormat="false" ht="12.75" hidden="false" customHeight="false" outlineLevel="0" collapsed="false">
      <c r="A845" s="271"/>
      <c r="B845" s="271"/>
      <c r="C845" s="271"/>
      <c r="D845" s="271"/>
      <c r="E845" s="271"/>
      <c r="F845" s="271"/>
      <c r="G845" s="271"/>
      <c r="H845" s="271"/>
      <c r="I845" s="271"/>
      <c r="J845" s="271"/>
      <c r="K845" s="271"/>
    </row>
    <row r="846" customFormat="false" ht="12.75" hidden="false" customHeight="false" outlineLevel="0" collapsed="false">
      <c r="A846" s="271"/>
      <c r="B846" s="271"/>
      <c r="C846" s="271"/>
      <c r="D846" s="271"/>
      <c r="E846" s="271"/>
      <c r="F846" s="271"/>
      <c r="G846" s="271"/>
      <c r="H846" s="271"/>
      <c r="I846" s="271"/>
      <c r="J846" s="271"/>
      <c r="K846" s="271"/>
    </row>
    <row r="847" customFormat="false" ht="12.75" hidden="false" customHeight="false" outlineLevel="0" collapsed="false">
      <c r="A847" s="271"/>
      <c r="B847" s="271"/>
      <c r="C847" s="271"/>
      <c r="D847" s="271"/>
      <c r="E847" s="271"/>
      <c r="F847" s="271"/>
      <c r="G847" s="271"/>
      <c r="H847" s="271"/>
      <c r="I847" s="271"/>
      <c r="J847" s="271"/>
      <c r="K847" s="271"/>
    </row>
    <row r="848" customFormat="false" ht="12.75" hidden="false" customHeight="false" outlineLevel="0" collapsed="false">
      <c r="A848" s="271"/>
      <c r="B848" s="271"/>
      <c r="C848" s="271"/>
      <c r="D848" s="271"/>
      <c r="E848" s="271"/>
      <c r="F848" s="271"/>
      <c r="G848" s="271"/>
      <c r="H848" s="271"/>
      <c r="I848" s="271"/>
      <c r="J848" s="271"/>
      <c r="K848" s="271"/>
    </row>
    <row r="849" customFormat="false" ht="12.75" hidden="false" customHeight="false" outlineLevel="0" collapsed="false">
      <c r="A849" s="271"/>
      <c r="B849" s="271"/>
      <c r="C849" s="271"/>
      <c r="D849" s="271"/>
      <c r="E849" s="271"/>
      <c r="F849" s="271"/>
      <c r="G849" s="271"/>
      <c r="H849" s="271"/>
      <c r="I849" s="271"/>
      <c r="J849" s="271"/>
      <c r="K849" s="271"/>
    </row>
    <row r="850" customFormat="false" ht="12.75" hidden="false" customHeight="false" outlineLevel="0" collapsed="false">
      <c r="A850" s="271"/>
      <c r="B850" s="271"/>
      <c r="C850" s="271"/>
      <c r="D850" s="271"/>
      <c r="E850" s="271"/>
      <c r="F850" s="271"/>
      <c r="G850" s="271"/>
      <c r="H850" s="271"/>
      <c r="I850" s="271"/>
      <c r="J850" s="271"/>
      <c r="K850" s="271"/>
    </row>
    <row r="851" customFormat="false" ht="12.75" hidden="false" customHeight="false" outlineLevel="0" collapsed="false">
      <c r="A851" s="271"/>
      <c r="B851" s="271"/>
      <c r="C851" s="271"/>
      <c r="D851" s="271"/>
      <c r="E851" s="271"/>
      <c r="F851" s="271"/>
      <c r="G851" s="271"/>
      <c r="H851" s="271"/>
      <c r="I851" s="271"/>
      <c r="J851" s="271"/>
      <c r="K851" s="271"/>
    </row>
    <row r="852" customFormat="false" ht="12.75" hidden="false" customHeight="false" outlineLevel="0" collapsed="false">
      <c r="A852" s="271"/>
      <c r="B852" s="271"/>
      <c r="C852" s="271"/>
      <c r="D852" s="271"/>
      <c r="E852" s="271"/>
      <c r="F852" s="271"/>
      <c r="G852" s="271"/>
      <c r="H852" s="271"/>
      <c r="I852" s="271"/>
      <c r="J852" s="271"/>
      <c r="K852" s="271"/>
    </row>
    <row r="853" customFormat="false" ht="12.75" hidden="false" customHeight="false" outlineLevel="0" collapsed="false">
      <c r="A853" s="271"/>
      <c r="B853" s="271"/>
      <c r="C853" s="271"/>
      <c r="D853" s="271"/>
      <c r="E853" s="271"/>
      <c r="F853" s="271"/>
      <c r="G853" s="271"/>
      <c r="H853" s="271"/>
      <c r="I853" s="271"/>
      <c r="J853" s="271"/>
      <c r="K853" s="271"/>
    </row>
    <row r="854" customFormat="false" ht="12.75" hidden="false" customHeight="false" outlineLevel="0" collapsed="false">
      <c r="A854" s="271"/>
      <c r="B854" s="271"/>
      <c r="C854" s="271"/>
      <c r="D854" s="271"/>
      <c r="E854" s="271"/>
      <c r="F854" s="271"/>
      <c r="G854" s="271"/>
      <c r="H854" s="271"/>
      <c r="I854" s="271"/>
      <c r="J854" s="271"/>
      <c r="K854" s="271"/>
    </row>
    <row r="855" customFormat="false" ht="12.75" hidden="false" customHeight="false" outlineLevel="0" collapsed="false">
      <c r="A855" s="271"/>
      <c r="B855" s="271"/>
      <c r="C855" s="271"/>
      <c r="D855" s="271"/>
      <c r="E855" s="271"/>
      <c r="F855" s="271"/>
      <c r="G855" s="271"/>
      <c r="H855" s="271"/>
      <c r="I855" s="271"/>
      <c r="J855" s="271"/>
      <c r="K855" s="271"/>
    </row>
    <row r="856" customFormat="false" ht="12.75" hidden="false" customHeight="false" outlineLevel="0" collapsed="false">
      <c r="A856" s="271"/>
      <c r="B856" s="271"/>
      <c r="C856" s="271"/>
      <c r="D856" s="271"/>
      <c r="E856" s="271"/>
      <c r="F856" s="271"/>
      <c r="G856" s="271"/>
      <c r="H856" s="271"/>
      <c r="I856" s="271"/>
      <c r="J856" s="271"/>
      <c r="K856" s="271"/>
    </row>
    <row r="857" customFormat="false" ht="12.75" hidden="false" customHeight="false" outlineLevel="0" collapsed="false">
      <c r="A857" s="271"/>
      <c r="B857" s="271"/>
      <c r="C857" s="271"/>
      <c r="D857" s="271"/>
      <c r="E857" s="271"/>
      <c r="F857" s="271"/>
      <c r="G857" s="271"/>
      <c r="H857" s="271"/>
      <c r="I857" s="271"/>
      <c r="J857" s="271"/>
      <c r="K857" s="271"/>
    </row>
    <row r="858" customFormat="false" ht="12.75" hidden="false" customHeight="false" outlineLevel="0" collapsed="false">
      <c r="A858" s="271"/>
      <c r="B858" s="271"/>
      <c r="C858" s="271"/>
      <c r="D858" s="271"/>
      <c r="E858" s="271"/>
      <c r="F858" s="271"/>
      <c r="G858" s="271"/>
      <c r="H858" s="271"/>
      <c r="I858" s="271"/>
      <c r="J858" s="271"/>
      <c r="K858" s="271"/>
    </row>
    <row r="859" customFormat="false" ht="12.75" hidden="false" customHeight="false" outlineLevel="0" collapsed="false">
      <c r="A859" s="271"/>
      <c r="B859" s="271"/>
      <c r="C859" s="271"/>
      <c r="D859" s="271"/>
      <c r="E859" s="271"/>
      <c r="F859" s="271"/>
      <c r="G859" s="271"/>
      <c r="H859" s="271"/>
      <c r="I859" s="271"/>
      <c r="J859" s="271"/>
      <c r="K859" s="271"/>
    </row>
    <row r="860" customFormat="false" ht="12.75" hidden="false" customHeight="false" outlineLevel="0" collapsed="false">
      <c r="A860" s="271"/>
      <c r="B860" s="271"/>
      <c r="C860" s="271"/>
      <c r="D860" s="271"/>
      <c r="E860" s="271"/>
      <c r="F860" s="271"/>
      <c r="G860" s="271"/>
      <c r="H860" s="271"/>
      <c r="I860" s="271"/>
      <c r="J860" s="271"/>
      <c r="K860" s="271"/>
    </row>
    <row r="861" customFormat="false" ht="12.75" hidden="false" customHeight="false" outlineLevel="0" collapsed="false">
      <c r="A861" s="271"/>
      <c r="B861" s="271"/>
      <c r="C861" s="271"/>
      <c r="D861" s="271"/>
      <c r="E861" s="271"/>
      <c r="F861" s="271"/>
      <c r="G861" s="271"/>
      <c r="H861" s="271"/>
      <c r="I861" s="271"/>
      <c r="J861" s="271"/>
      <c r="K861" s="271"/>
    </row>
    <row r="862" customFormat="false" ht="12.75" hidden="false" customHeight="false" outlineLevel="0" collapsed="false">
      <c r="A862" s="271"/>
      <c r="B862" s="271"/>
      <c r="C862" s="271"/>
      <c r="D862" s="271"/>
      <c r="E862" s="271"/>
      <c r="F862" s="271"/>
      <c r="G862" s="271"/>
      <c r="H862" s="271"/>
      <c r="I862" s="271"/>
      <c r="J862" s="271"/>
      <c r="K862" s="271"/>
    </row>
    <row r="863" customFormat="false" ht="12.75" hidden="false" customHeight="false" outlineLevel="0" collapsed="false">
      <c r="A863" s="271"/>
      <c r="B863" s="271"/>
      <c r="C863" s="271"/>
      <c r="D863" s="271"/>
      <c r="E863" s="271"/>
      <c r="F863" s="271"/>
      <c r="G863" s="271"/>
      <c r="H863" s="271"/>
      <c r="I863" s="271"/>
      <c r="J863" s="271"/>
      <c r="K863" s="271"/>
    </row>
    <row r="864" customFormat="false" ht="12.75" hidden="false" customHeight="false" outlineLevel="0" collapsed="false">
      <c r="A864" s="271"/>
      <c r="B864" s="271"/>
      <c r="C864" s="271"/>
      <c r="D864" s="271"/>
      <c r="E864" s="271"/>
      <c r="F864" s="271"/>
      <c r="G864" s="271"/>
      <c r="H864" s="271"/>
      <c r="I864" s="271"/>
      <c r="J864" s="271"/>
      <c r="K864" s="271"/>
    </row>
    <row r="865" customFormat="false" ht="12.75" hidden="false" customHeight="false" outlineLevel="0" collapsed="false">
      <c r="A865" s="271"/>
      <c r="B865" s="271"/>
      <c r="C865" s="271"/>
      <c r="D865" s="271"/>
      <c r="E865" s="271"/>
      <c r="F865" s="271"/>
      <c r="G865" s="271"/>
      <c r="H865" s="271"/>
      <c r="I865" s="271"/>
      <c r="J865" s="271"/>
      <c r="K865" s="271"/>
    </row>
    <row r="866" customFormat="false" ht="12.75" hidden="false" customHeight="false" outlineLevel="0" collapsed="false">
      <c r="A866" s="271"/>
      <c r="B866" s="271"/>
      <c r="C866" s="271"/>
      <c r="D866" s="271"/>
      <c r="E866" s="271"/>
      <c r="F866" s="271"/>
      <c r="G866" s="271"/>
      <c r="H866" s="271"/>
      <c r="I866" s="271"/>
      <c r="J866" s="271"/>
      <c r="K866" s="271"/>
    </row>
    <row r="867" customFormat="false" ht="12.75" hidden="false" customHeight="false" outlineLevel="0" collapsed="false">
      <c r="A867" s="271"/>
      <c r="B867" s="271"/>
      <c r="C867" s="271"/>
      <c r="D867" s="271"/>
      <c r="E867" s="271"/>
      <c r="F867" s="271"/>
      <c r="G867" s="271"/>
      <c r="H867" s="271"/>
      <c r="I867" s="271"/>
      <c r="J867" s="271"/>
      <c r="K867" s="271"/>
    </row>
    <row r="868" customFormat="false" ht="12.75" hidden="false" customHeight="false" outlineLevel="0" collapsed="false">
      <c r="A868" s="271"/>
      <c r="B868" s="271"/>
      <c r="C868" s="271"/>
      <c r="D868" s="271"/>
      <c r="E868" s="271"/>
      <c r="F868" s="271"/>
      <c r="G868" s="271"/>
      <c r="H868" s="271"/>
      <c r="I868" s="271"/>
      <c r="J868" s="271"/>
      <c r="K868" s="271"/>
    </row>
    <row r="869" customFormat="false" ht="12.75" hidden="false" customHeight="false" outlineLevel="0" collapsed="false">
      <c r="A869" s="271"/>
      <c r="B869" s="271"/>
      <c r="C869" s="271"/>
      <c r="D869" s="271"/>
      <c r="E869" s="271"/>
      <c r="F869" s="271"/>
      <c r="G869" s="271"/>
      <c r="H869" s="271"/>
      <c r="I869" s="271"/>
      <c r="J869" s="271"/>
      <c r="K869" s="271"/>
    </row>
    <row r="870" customFormat="false" ht="12.75" hidden="false" customHeight="false" outlineLevel="0" collapsed="false">
      <c r="A870" s="271"/>
      <c r="B870" s="271"/>
      <c r="C870" s="271"/>
      <c r="D870" s="271"/>
      <c r="E870" s="271"/>
      <c r="F870" s="271"/>
      <c r="G870" s="271"/>
      <c r="H870" s="271"/>
      <c r="I870" s="271"/>
      <c r="J870" s="271"/>
      <c r="K870" s="271"/>
    </row>
    <row r="871" customFormat="false" ht="12.75" hidden="false" customHeight="false" outlineLevel="0" collapsed="false">
      <c r="A871" s="271"/>
      <c r="B871" s="271"/>
      <c r="C871" s="271"/>
      <c r="D871" s="271"/>
      <c r="E871" s="271"/>
      <c r="F871" s="271"/>
      <c r="G871" s="271"/>
      <c r="H871" s="271"/>
      <c r="I871" s="271"/>
      <c r="J871" s="271"/>
      <c r="K871" s="271"/>
    </row>
    <row r="872" customFormat="false" ht="12.75" hidden="false" customHeight="false" outlineLevel="0" collapsed="false">
      <c r="A872" s="271"/>
      <c r="B872" s="271"/>
      <c r="C872" s="271"/>
      <c r="D872" s="271"/>
      <c r="E872" s="271"/>
      <c r="F872" s="271"/>
      <c r="G872" s="271"/>
      <c r="H872" s="271"/>
      <c r="I872" s="271"/>
      <c r="J872" s="271"/>
      <c r="K872" s="271"/>
    </row>
    <row r="873" customFormat="false" ht="12.75" hidden="false" customHeight="false" outlineLevel="0" collapsed="false">
      <c r="A873" s="271"/>
      <c r="B873" s="271"/>
      <c r="C873" s="271"/>
      <c r="D873" s="271"/>
      <c r="E873" s="271"/>
      <c r="F873" s="271"/>
      <c r="G873" s="271"/>
      <c r="H873" s="271"/>
      <c r="I873" s="271"/>
      <c r="J873" s="271"/>
      <c r="K873" s="271"/>
    </row>
    <row r="874" customFormat="false" ht="12.75" hidden="false" customHeight="false" outlineLevel="0" collapsed="false">
      <c r="A874" s="271"/>
      <c r="B874" s="271"/>
      <c r="C874" s="271"/>
      <c r="D874" s="271"/>
      <c r="E874" s="271"/>
      <c r="F874" s="271"/>
      <c r="G874" s="271"/>
      <c r="H874" s="271"/>
      <c r="I874" s="271"/>
      <c r="J874" s="271"/>
      <c r="K874" s="271"/>
    </row>
    <row r="875" customFormat="false" ht="12.75" hidden="false" customHeight="false" outlineLevel="0" collapsed="false">
      <c r="A875" s="271"/>
      <c r="B875" s="271"/>
      <c r="C875" s="271"/>
      <c r="D875" s="271"/>
      <c r="E875" s="271"/>
      <c r="F875" s="271"/>
      <c r="G875" s="271"/>
      <c r="H875" s="271"/>
      <c r="I875" s="271"/>
      <c r="J875" s="271"/>
      <c r="K875" s="271"/>
    </row>
    <row r="876" customFormat="false" ht="12.75" hidden="false" customHeight="false" outlineLevel="0" collapsed="false">
      <c r="A876" s="271"/>
      <c r="B876" s="271"/>
      <c r="C876" s="271"/>
      <c r="D876" s="271"/>
      <c r="E876" s="271"/>
      <c r="F876" s="271"/>
      <c r="G876" s="271"/>
      <c r="H876" s="271"/>
      <c r="I876" s="271"/>
      <c r="J876" s="271"/>
      <c r="K876" s="271"/>
    </row>
    <row r="877" customFormat="false" ht="12.75" hidden="false" customHeight="false" outlineLevel="0" collapsed="false">
      <c r="A877" s="271"/>
      <c r="B877" s="271"/>
      <c r="C877" s="271"/>
      <c r="D877" s="271"/>
      <c r="E877" s="271"/>
      <c r="F877" s="271"/>
      <c r="G877" s="271"/>
      <c r="H877" s="271"/>
      <c r="I877" s="271"/>
      <c r="J877" s="271"/>
      <c r="K877" s="271"/>
    </row>
    <row r="878" customFormat="false" ht="12.75" hidden="false" customHeight="false" outlineLevel="0" collapsed="false">
      <c r="A878" s="271"/>
      <c r="B878" s="271"/>
      <c r="C878" s="271"/>
      <c r="D878" s="271"/>
      <c r="E878" s="271"/>
      <c r="F878" s="271"/>
      <c r="G878" s="271"/>
      <c r="H878" s="271"/>
      <c r="I878" s="271"/>
      <c r="J878" s="271"/>
      <c r="K878" s="271"/>
    </row>
    <row r="879" customFormat="false" ht="12.75" hidden="false" customHeight="false" outlineLevel="0" collapsed="false">
      <c r="A879" s="271"/>
      <c r="B879" s="271"/>
      <c r="C879" s="271"/>
      <c r="D879" s="271"/>
      <c r="E879" s="271"/>
      <c r="F879" s="271"/>
      <c r="G879" s="271"/>
      <c r="H879" s="271"/>
      <c r="I879" s="271"/>
      <c r="J879" s="271"/>
      <c r="K879" s="271"/>
    </row>
    <row r="880" customFormat="false" ht="12.75" hidden="false" customHeight="false" outlineLevel="0" collapsed="false">
      <c r="A880" s="271"/>
      <c r="B880" s="271"/>
      <c r="C880" s="271"/>
      <c r="D880" s="271"/>
      <c r="E880" s="271"/>
      <c r="F880" s="271"/>
      <c r="G880" s="271"/>
      <c r="H880" s="271"/>
      <c r="I880" s="271"/>
      <c r="J880" s="271"/>
      <c r="K880" s="271"/>
    </row>
    <row r="881" customFormat="false" ht="12.75" hidden="false" customHeight="false" outlineLevel="0" collapsed="false">
      <c r="A881" s="271"/>
      <c r="B881" s="271"/>
      <c r="C881" s="271"/>
      <c r="D881" s="271"/>
      <c r="E881" s="271"/>
      <c r="F881" s="271"/>
      <c r="G881" s="271"/>
      <c r="H881" s="271"/>
      <c r="I881" s="271"/>
      <c r="J881" s="271"/>
      <c r="K881" s="271"/>
    </row>
    <row r="882" customFormat="false" ht="12.75" hidden="false" customHeight="false" outlineLevel="0" collapsed="false">
      <c r="A882" s="271"/>
      <c r="B882" s="271"/>
      <c r="C882" s="271"/>
      <c r="D882" s="271"/>
      <c r="E882" s="271"/>
      <c r="F882" s="271"/>
      <c r="G882" s="271"/>
      <c r="H882" s="271"/>
      <c r="I882" s="271"/>
      <c r="J882" s="271"/>
      <c r="K882" s="271"/>
    </row>
    <row r="883" customFormat="false" ht="12.75" hidden="false" customHeight="false" outlineLevel="0" collapsed="false">
      <c r="A883" s="271"/>
      <c r="B883" s="271"/>
      <c r="C883" s="271"/>
      <c r="D883" s="271"/>
      <c r="E883" s="271"/>
      <c r="F883" s="271"/>
      <c r="G883" s="271"/>
      <c r="H883" s="271"/>
      <c r="I883" s="271"/>
      <c r="J883" s="271"/>
      <c r="K883" s="271"/>
    </row>
    <row r="884" customFormat="false" ht="12.75" hidden="false" customHeight="false" outlineLevel="0" collapsed="false">
      <c r="A884" s="271"/>
      <c r="B884" s="271"/>
      <c r="C884" s="271"/>
      <c r="D884" s="271"/>
      <c r="E884" s="271"/>
      <c r="F884" s="271"/>
      <c r="G884" s="271"/>
      <c r="H884" s="271"/>
      <c r="I884" s="271"/>
      <c r="J884" s="271"/>
      <c r="K884" s="271"/>
    </row>
    <row r="885" customFormat="false" ht="12.75" hidden="false" customHeight="false" outlineLevel="0" collapsed="false">
      <c r="A885" s="271"/>
      <c r="B885" s="271"/>
      <c r="C885" s="271"/>
      <c r="D885" s="271"/>
      <c r="E885" s="271"/>
      <c r="F885" s="271"/>
      <c r="G885" s="271"/>
      <c r="H885" s="271"/>
      <c r="I885" s="271"/>
      <c r="J885" s="271"/>
      <c r="K885" s="271"/>
    </row>
    <row r="886" customFormat="false" ht="12.75" hidden="false" customHeight="false" outlineLevel="0" collapsed="false">
      <c r="A886" s="271"/>
      <c r="B886" s="271"/>
      <c r="C886" s="271"/>
      <c r="D886" s="271"/>
      <c r="E886" s="271"/>
      <c r="F886" s="271"/>
      <c r="G886" s="271"/>
      <c r="H886" s="271"/>
      <c r="I886" s="271"/>
      <c r="J886" s="271"/>
      <c r="K886" s="271"/>
    </row>
    <row r="887" customFormat="false" ht="12.75" hidden="false" customHeight="false" outlineLevel="0" collapsed="false">
      <c r="A887" s="271"/>
      <c r="B887" s="271"/>
      <c r="C887" s="271"/>
      <c r="D887" s="271"/>
      <c r="E887" s="271"/>
      <c r="F887" s="271"/>
      <c r="G887" s="271"/>
      <c r="H887" s="271"/>
      <c r="I887" s="271"/>
      <c r="J887" s="271"/>
      <c r="K887" s="271"/>
    </row>
    <row r="888" customFormat="false" ht="12.75" hidden="false" customHeight="false" outlineLevel="0" collapsed="false">
      <c r="A888" s="271"/>
      <c r="B888" s="271"/>
      <c r="C888" s="271"/>
      <c r="D888" s="271"/>
      <c r="E888" s="271"/>
      <c r="F888" s="271"/>
      <c r="G888" s="271"/>
      <c r="H888" s="271"/>
      <c r="I888" s="271"/>
      <c r="J888" s="271"/>
      <c r="K888" s="271"/>
    </row>
    <row r="889" customFormat="false" ht="12.75" hidden="false" customHeight="false" outlineLevel="0" collapsed="false">
      <c r="A889" s="271"/>
      <c r="B889" s="271"/>
      <c r="C889" s="271"/>
      <c r="D889" s="271"/>
      <c r="E889" s="271"/>
      <c r="F889" s="271"/>
      <c r="G889" s="271"/>
      <c r="H889" s="271"/>
      <c r="I889" s="271"/>
      <c r="J889" s="271"/>
      <c r="K889" s="271"/>
    </row>
    <row r="890" customFormat="false" ht="12.75" hidden="false" customHeight="false" outlineLevel="0" collapsed="false">
      <c r="A890" s="271"/>
      <c r="B890" s="271"/>
      <c r="C890" s="271"/>
      <c r="D890" s="271"/>
      <c r="E890" s="271"/>
      <c r="F890" s="271"/>
      <c r="G890" s="271"/>
      <c r="H890" s="271"/>
      <c r="I890" s="271"/>
      <c r="J890" s="271"/>
      <c r="K890" s="271"/>
    </row>
    <row r="891" customFormat="false" ht="12.75" hidden="false" customHeight="false" outlineLevel="0" collapsed="false">
      <c r="A891" s="271"/>
      <c r="B891" s="271"/>
      <c r="C891" s="271"/>
      <c r="D891" s="271"/>
      <c r="E891" s="271"/>
      <c r="F891" s="271"/>
      <c r="G891" s="271"/>
      <c r="H891" s="271"/>
      <c r="I891" s="271"/>
      <c r="J891" s="271"/>
      <c r="K891" s="271"/>
    </row>
    <row r="892" customFormat="false" ht="12.75" hidden="false" customHeight="false" outlineLevel="0" collapsed="false">
      <c r="A892" s="271"/>
      <c r="B892" s="271"/>
      <c r="C892" s="271"/>
      <c r="D892" s="271"/>
      <c r="E892" s="271"/>
      <c r="F892" s="271"/>
      <c r="G892" s="271"/>
      <c r="H892" s="271"/>
      <c r="I892" s="271"/>
      <c r="J892" s="271"/>
      <c r="K892" s="271"/>
    </row>
    <row r="893" customFormat="false" ht="12.75" hidden="false" customHeight="false" outlineLevel="0" collapsed="false">
      <c r="A893" s="271"/>
      <c r="B893" s="271"/>
      <c r="C893" s="271"/>
      <c r="D893" s="271"/>
      <c r="E893" s="271"/>
      <c r="F893" s="271"/>
      <c r="G893" s="271"/>
      <c r="H893" s="271"/>
      <c r="I893" s="271"/>
      <c r="J893" s="271"/>
      <c r="K893" s="271"/>
    </row>
    <row r="894" customFormat="false" ht="12.75" hidden="false" customHeight="false" outlineLevel="0" collapsed="false">
      <c r="A894" s="271"/>
      <c r="B894" s="271"/>
      <c r="C894" s="271"/>
      <c r="D894" s="271"/>
      <c r="E894" s="271"/>
      <c r="F894" s="271"/>
      <c r="G894" s="271"/>
      <c r="H894" s="271"/>
      <c r="I894" s="271"/>
      <c r="J894" s="271"/>
      <c r="K894" s="271"/>
    </row>
    <row r="895" customFormat="false" ht="12.75" hidden="false" customHeight="false" outlineLevel="0" collapsed="false">
      <c r="A895" s="271"/>
      <c r="B895" s="271"/>
      <c r="C895" s="271"/>
      <c r="D895" s="271"/>
      <c r="E895" s="271"/>
      <c r="F895" s="271"/>
      <c r="G895" s="271"/>
      <c r="H895" s="271"/>
      <c r="I895" s="271"/>
      <c r="J895" s="271"/>
      <c r="K895" s="271"/>
    </row>
    <row r="896" customFormat="false" ht="12.75" hidden="false" customHeight="false" outlineLevel="0" collapsed="false">
      <c r="A896" s="271"/>
      <c r="B896" s="271"/>
      <c r="C896" s="271"/>
      <c r="D896" s="271"/>
      <c r="E896" s="271"/>
      <c r="F896" s="271"/>
      <c r="G896" s="271"/>
      <c r="H896" s="271"/>
      <c r="I896" s="271"/>
      <c r="J896" s="271"/>
      <c r="K896" s="271"/>
    </row>
    <row r="897" customFormat="false" ht="12.75" hidden="false" customHeight="false" outlineLevel="0" collapsed="false">
      <c r="A897" s="271"/>
      <c r="B897" s="271"/>
      <c r="C897" s="271"/>
      <c r="D897" s="271"/>
      <c r="E897" s="271"/>
      <c r="F897" s="271"/>
      <c r="G897" s="271"/>
      <c r="H897" s="271"/>
      <c r="I897" s="271"/>
      <c r="J897" s="271"/>
      <c r="K897" s="271"/>
    </row>
    <row r="898" customFormat="false" ht="12.75" hidden="false" customHeight="false" outlineLevel="0" collapsed="false">
      <c r="A898" s="271"/>
      <c r="B898" s="271"/>
      <c r="C898" s="271"/>
      <c r="D898" s="271"/>
      <c r="E898" s="271"/>
      <c r="F898" s="271"/>
      <c r="G898" s="271"/>
      <c r="H898" s="271"/>
      <c r="I898" s="271"/>
      <c r="J898" s="271"/>
      <c r="K898" s="271"/>
    </row>
    <row r="899" customFormat="false" ht="12.75" hidden="false" customHeight="false" outlineLevel="0" collapsed="false">
      <c r="A899" s="271"/>
      <c r="B899" s="271"/>
      <c r="C899" s="271"/>
      <c r="D899" s="271"/>
      <c r="E899" s="271"/>
      <c r="F899" s="271"/>
      <c r="G899" s="271"/>
      <c r="H899" s="271"/>
      <c r="I899" s="271"/>
      <c r="J899" s="271"/>
      <c r="K899" s="271"/>
    </row>
    <row r="900" customFormat="false" ht="12.75" hidden="false" customHeight="false" outlineLevel="0" collapsed="false">
      <c r="A900" s="271"/>
      <c r="B900" s="271"/>
      <c r="C900" s="271"/>
      <c r="D900" s="271"/>
      <c r="E900" s="271"/>
      <c r="F900" s="271"/>
      <c r="G900" s="271"/>
      <c r="H900" s="271"/>
      <c r="I900" s="271"/>
      <c r="J900" s="271"/>
      <c r="K900" s="271"/>
    </row>
    <row r="901" customFormat="false" ht="12.75" hidden="false" customHeight="false" outlineLevel="0" collapsed="false">
      <c r="A901" s="271"/>
      <c r="B901" s="271"/>
      <c r="C901" s="271"/>
      <c r="D901" s="271"/>
      <c r="E901" s="271"/>
      <c r="F901" s="271"/>
      <c r="G901" s="271"/>
      <c r="H901" s="271"/>
      <c r="I901" s="271"/>
      <c r="J901" s="271"/>
      <c r="K901" s="271"/>
    </row>
    <row r="902" customFormat="false" ht="12.75" hidden="false" customHeight="false" outlineLevel="0" collapsed="false">
      <c r="A902" s="271"/>
      <c r="B902" s="271"/>
      <c r="C902" s="271"/>
      <c r="D902" s="271"/>
      <c r="E902" s="271"/>
      <c r="F902" s="271"/>
      <c r="G902" s="271"/>
      <c r="H902" s="271"/>
      <c r="I902" s="271"/>
      <c r="J902" s="271"/>
      <c r="K902" s="271"/>
    </row>
    <row r="903" customFormat="false" ht="12.75" hidden="false" customHeight="false" outlineLevel="0" collapsed="false">
      <c r="A903" s="271"/>
      <c r="B903" s="271"/>
      <c r="C903" s="271"/>
      <c r="D903" s="271"/>
      <c r="E903" s="271"/>
      <c r="F903" s="271"/>
      <c r="G903" s="271"/>
      <c r="H903" s="271"/>
      <c r="I903" s="271"/>
      <c r="J903" s="271"/>
      <c r="K903" s="271"/>
    </row>
    <row r="904" customFormat="false" ht="12.75" hidden="false" customHeight="false" outlineLevel="0" collapsed="false">
      <c r="A904" s="271"/>
      <c r="B904" s="271"/>
      <c r="C904" s="271"/>
      <c r="D904" s="271"/>
      <c r="E904" s="271"/>
      <c r="F904" s="271"/>
      <c r="G904" s="271"/>
      <c r="H904" s="271"/>
      <c r="I904" s="271"/>
      <c r="J904" s="271"/>
      <c r="K904" s="271"/>
    </row>
    <row r="905" customFormat="false" ht="12.75" hidden="false" customHeight="false" outlineLevel="0" collapsed="false">
      <c r="A905" s="271"/>
      <c r="B905" s="271"/>
      <c r="C905" s="271"/>
      <c r="D905" s="271"/>
      <c r="E905" s="271"/>
      <c r="F905" s="271"/>
      <c r="G905" s="271"/>
      <c r="H905" s="271"/>
      <c r="I905" s="271"/>
      <c r="J905" s="271"/>
      <c r="K905" s="271"/>
    </row>
    <row r="906" customFormat="false" ht="12.75" hidden="false" customHeight="false" outlineLevel="0" collapsed="false">
      <c r="A906" s="271"/>
      <c r="B906" s="271"/>
      <c r="C906" s="271"/>
      <c r="D906" s="271"/>
      <c r="E906" s="271"/>
      <c r="F906" s="271"/>
      <c r="G906" s="271"/>
      <c r="H906" s="271"/>
      <c r="I906" s="271"/>
      <c r="J906" s="271"/>
      <c r="K906" s="271"/>
    </row>
    <row r="907" customFormat="false" ht="12.75" hidden="false" customHeight="false" outlineLevel="0" collapsed="false">
      <c r="A907" s="271"/>
      <c r="B907" s="271"/>
      <c r="C907" s="271"/>
      <c r="D907" s="271"/>
      <c r="E907" s="271"/>
      <c r="F907" s="271"/>
      <c r="G907" s="271"/>
      <c r="H907" s="271"/>
      <c r="I907" s="271"/>
      <c r="J907" s="271"/>
      <c r="K907" s="271"/>
    </row>
    <row r="908" customFormat="false" ht="12.75" hidden="false" customHeight="false" outlineLevel="0" collapsed="false">
      <c r="A908" s="271"/>
      <c r="B908" s="271"/>
      <c r="C908" s="271"/>
      <c r="D908" s="271"/>
      <c r="E908" s="271"/>
      <c r="F908" s="271"/>
      <c r="G908" s="271"/>
      <c r="H908" s="271"/>
      <c r="I908" s="271"/>
      <c r="J908" s="271"/>
      <c r="K908" s="271"/>
    </row>
    <row r="909" customFormat="false" ht="12.75" hidden="false" customHeight="false" outlineLevel="0" collapsed="false">
      <c r="A909" s="271"/>
      <c r="B909" s="271"/>
      <c r="C909" s="271"/>
      <c r="D909" s="271"/>
      <c r="E909" s="271"/>
      <c r="F909" s="271"/>
      <c r="G909" s="271"/>
      <c r="H909" s="271"/>
      <c r="I909" s="271"/>
      <c r="J909" s="271"/>
      <c r="K909" s="271"/>
    </row>
    <row r="910" customFormat="false" ht="12.75" hidden="false" customHeight="false" outlineLevel="0" collapsed="false">
      <c r="A910" s="271"/>
      <c r="B910" s="271"/>
      <c r="C910" s="271"/>
      <c r="D910" s="271"/>
      <c r="E910" s="271"/>
      <c r="F910" s="271"/>
      <c r="G910" s="271"/>
      <c r="H910" s="271"/>
      <c r="I910" s="271"/>
      <c r="J910" s="271"/>
      <c r="K910" s="271"/>
    </row>
    <row r="911" customFormat="false" ht="12.75" hidden="false" customHeight="false" outlineLevel="0" collapsed="false">
      <c r="A911" s="271"/>
      <c r="B911" s="271"/>
      <c r="C911" s="271"/>
      <c r="D911" s="271"/>
      <c r="E911" s="271"/>
      <c r="F911" s="271"/>
      <c r="G911" s="271"/>
      <c r="H911" s="271"/>
      <c r="I911" s="271"/>
      <c r="J911" s="271"/>
      <c r="K911" s="271"/>
    </row>
    <row r="912" customFormat="false" ht="12.75" hidden="false" customHeight="false" outlineLevel="0" collapsed="false">
      <c r="A912" s="271"/>
      <c r="B912" s="271"/>
      <c r="C912" s="271"/>
      <c r="D912" s="271"/>
      <c r="E912" s="271"/>
      <c r="F912" s="271"/>
      <c r="G912" s="271"/>
      <c r="H912" s="271"/>
      <c r="I912" s="271"/>
      <c r="J912" s="271"/>
      <c r="K912" s="271"/>
    </row>
    <row r="913" customFormat="false" ht="12.75" hidden="false" customHeight="false" outlineLevel="0" collapsed="false">
      <c r="A913" s="271"/>
      <c r="B913" s="271"/>
      <c r="C913" s="271"/>
      <c r="D913" s="271"/>
      <c r="E913" s="271"/>
      <c r="F913" s="271"/>
      <c r="G913" s="271"/>
      <c r="H913" s="271"/>
      <c r="I913" s="271"/>
      <c r="J913" s="271"/>
      <c r="K913" s="271"/>
    </row>
    <row r="914" customFormat="false" ht="12.75" hidden="false" customHeight="false" outlineLevel="0" collapsed="false">
      <c r="A914" s="271"/>
      <c r="B914" s="271"/>
      <c r="C914" s="271"/>
      <c r="D914" s="271"/>
      <c r="E914" s="271"/>
      <c r="F914" s="271"/>
      <c r="G914" s="271"/>
      <c r="H914" s="271"/>
      <c r="I914" s="271"/>
      <c r="J914" s="271"/>
      <c r="K914" s="271"/>
    </row>
    <row r="915" customFormat="false" ht="12.75" hidden="false" customHeight="false" outlineLevel="0" collapsed="false">
      <c r="A915" s="271"/>
      <c r="B915" s="271"/>
      <c r="C915" s="271"/>
      <c r="D915" s="271"/>
      <c r="E915" s="271"/>
      <c r="F915" s="271"/>
      <c r="G915" s="271"/>
      <c r="H915" s="271"/>
      <c r="I915" s="271"/>
      <c r="J915" s="271"/>
      <c r="K915" s="271"/>
    </row>
    <row r="916" customFormat="false" ht="12.75" hidden="false" customHeight="false" outlineLevel="0" collapsed="false">
      <c r="A916" s="271"/>
      <c r="B916" s="271"/>
      <c r="C916" s="271"/>
      <c r="D916" s="271"/>
      <c r="E916" s="271"/>
      <c r="F916" s="271"/>
      <c r="G916" s="271"/>
      <c r="H916" s="271"/>
      <c r="I916" s="271"/>
      <c r="J916" s="271"/>
      <c r="K916" s="271"/>
    </row>
    <row r="917" customFormat="false" ht="12.75" hidden="false" customHeight="false" outlineLevel="0" collapsed="false">
      <c r="A917" s="271"/>
      <c r="B917" s="271"/>
      <c r="C917" s="271"/>
      <c r="D917" s="271"/>
      <c r="E917" s="271"/>
      <c r="F917" s="271"/>
      <c r="G917" s="271"/>
      <c r="H917" s="271"/>
      <c r="I917" s="271"/>
      <c r="J917" s="271"/>
      <c r="K917" s="271"/>
    </row>
    <row r="918" customFormat="false" ht="12.75" hidden="false" customHeight="false" outlineLevel="0" collapsed="false">
      <c r="A918" s="271"/>
      <c r="B918" s="271"/>
      <c r="C918" s="271"/>
      <c r="D918" s="271"/>
      <c r="E918" s="271"/>
      <c r="F918" s="271"/>
      <c r="G918" s="271"/>
      <c r="H918" s="271"/>
      <c r="I918" s="271"/>
      <c r="J918" s="271"/>
      <c r="K918" s="271"/>
    </row>
    <row r="919" customFormat="false" ht="12.75" hidden="false" customHeight="false" outlineLevel="0" collapsed="false">
      <c r="A919" s="271"/>
      <c r="B919" s="271"/>
      <c r="C919" s="271"/>
      <c r="D919" s="271"/>
      <c r="E919" s="271"/>
      <c r="F919" s="271"/>
      <c r="G919" s="271"/>
      <c r="H919" s="271"/>
      <c r="I919" s="271"/>
      <c r="J919" s="271"/>
      <c r="K919" s="271"/>
    </row>
    <row r="920" customFormat="false" ht="12.75" hidden="false" customHeight="false" outlineLevel="0" collapsed="false">
      <c r="A920" s="271"/>
      <c r="B920" s="271"/>
      <c r="C920" s="271"/>
      <c r="D920" s="271"/>
      <c r="E920" s="271"/>
      <c r="F920" s="271"/>
      <c r="G920" s="271"/>
      <c r="H920" s="271"/>
      <c r="I920" s="271"/>
      <c r="J920" s="271"/>
      <c r="K920" s="271"/>
    </row>
    <row r="921" customFormat="false" ht="12.75" hidden="false" customHeight="false" outlineLevel="0" collapsed="false">
      <c r="A921" s="271"/>
      <c r="B921" s="271"/>
      <c r="C921" s="271"/>
      <c r="D921" s="271"/>
      <c r="E921" s="271"/>
      <c r="F921" s="271"/>
      <c r="G921" s="271"/>
      <c r="H921" s="271"/>
      <c r="I921" s="271"/>
      <c r="J921" s="271"/>
      <c r="K921" s="271"/>
    </row>
    <row r="922" customFormat="false" ht="12.75" hidden="false" customHeight="false" outlineLevel="0" collapsed="false">
      <c r="A922" s="271"/>
      <c r="B922" s="271"/>
      <c r="C922" s="271"/>
      <c r="D922" s="271"/>
      <c r="E922" s="271"/>
      <c r="F922" s="271"/>
      <c r="G922" s="271"/>
      <c r="H922" s="271"/>
      <c r="I922" s="271"/>
      <c r="J922" s="271"/>
      <c r="K922" s="271"/>
    </row>
    <row r="923" customFormat="false" ht="12.75" hidden="false" customHeight="false" outlineLevel="0" collapsed="false">
      <c r="A923" s="271"/>
      <c r="B923" s="271"/>
      <c r="C923" s="271"/>
      <c r="D923" s="271"/>
      <c r="E923" s="271"/>
      <c r="F923" s="271"/>
      <c r="G923" s="271"/>
      <c r="H923" s="271"/>
      <c r="I923" s="271"/>
      <c r="J923" s="271"/>
      <c r="K923" s="271"/>
    </row>
    <row r="924" customFormat="false" ht="12.75" hidden="false" customHeight="false" outlineLevel="0" collapsed="false">
      <c r="A924" s="271"/>
      <c r="B924" s="271"/>
      <c r="C924" s="271"/>
      <c r="D924" s="271"/>
      <c r="E924" s="271"/>
      <c r="F924" s="271"/>
      <c r="G924" s="271"/>
      <c r="H924" s="271"/>
      <c r="I924" s="271"/>
      <c r="J924" s="271"/>
      <c r="K924" s="271"/>
    </row>
    <row r="925" customFormat="false" ht="12.75" hidden="false" customHeight="false" outlineLevel="0" collapsed="false">
      <c r="A925" s="271"/>
      <c r="B925" s="271"/>
      <c r="C925" s="271"/>
      <c r="D925" s="271"/>
      <c r="E925" s="271"/>
      <c r="F925" s="271"/>
      <c r="G925" s="271"/>
      <c r="H925" s="271"/>
      <c r="I925" s="271"/>
      <c r="J925" s="271"/>
      <c r="K925" s="271"/>
    </row>
    <row r="926" customFormat="false" ht="12.75" hidden="false" customHeight="false" outlineLevel="0" collapsed="false">
      <c r="A926" s="271"/>
      <c r="B926" s="271"/>
      <c r="C926" s="271"/>
      <c r="D926" s="271"/>
      <c r="E926" s="271"/>
      <c r="F926" s="271"/>
      <c r="G926" s="271"/>
      <c r="H926" s="271"/>
      <c r="I926" s="271"/>
      <c r="J926" s="271"/>
      <c r="K926" s="271"/>
    </row>
    <row r="927" customFormat="false" ht="12.75" hidden="false" customHeight="false" outlineLevel="0" collapsed="false">
      <c r="A927" s="271"/>
      <c r="B927" s="271"/>
      <c r="C927" s="271"/>
      <c r="D927" s="271"/>
      <c r="E927" s="271"/>
      <c r="F927" s="271"/>
      <c r="G927" s="271"/>
      <c r="H927" s="271"/>
      <c r="I927" s="271"/>
      <c r="J927" s="271"/>
      <c r="K927" s="271"/>
    </row>
    <row r="928" customFormat="false" ht="12.75" hidden="false" customHeight="false" outlineLevel="0" collapsed="false">
      <c r="A928" s="271"/>
      <c r="B928" s="271"/>
      <c r="C928" s="271"/>
      <c r="D928" s="271"/>
      <c r="E928" s="271"/>
      <c r="F928" s="271"/>
      <c r="G928" s="271"/>
      <c r="H928" s="271"/>
      <c r="I928" s="271"/>
      <c r="J928" s="271"/>
      <c r="K928" s="271"/>
    </row>
    <row r="929" customFormat="false" ht="12.75" hidden="false" customHeight="false" outlineLevel="0" collapsed="false">
      <c r="A929" s="271"/>
      <c r="B929" s="271"/>
      <c r="C929" s="271"/>
      <c r="D929" s="271"/>
      <c r="E929" s="271"/>
      <c r="F929" s="271"/>
      <c r="G929" s="271"/>
      <c r="H929" s="271"/>
      <c r="I929" s="271"/>
      <c r="J929" s="271"/>
      <c r="K929" s="271"/>
    </row>
    <row r="930" customFormat="false" ht="12.75" hidden="false" customHeight="false" outlineLevel="0" collapsed="false">
      <c r="A930" s="271"/>
      <c r="B930" s="271"/>
      <c r="C930" s="271"/>
      <c r="D930" s="271"/>
      <c r="E930" s="271"/>
      <c r="F930" s="271"/>
      <c r="G930" s="271"/>
      <c r="H930" s="271"/>
      <c r="I930" s="271"/>
      <c r="J930" s="271"/>
      <c r="K930" s="271"/>
    </row>
    <row r="931" customFormat="false" ht="12.75" hidden="false" customHeight="false" outlineLevel="0" collapsed="false">
      <c r="A931" s="271"/>
      <c r="B931" s="271"/>
      <c r="C931" s="271"/>
      <c r="D931" s="271"/>
      <c r="E931" s="271"/>
      <c r="F931" s="271"/>
      <c r="G931" s="271"/>
      <c r="H931" s="271"/>
      <c r="I931" s="271"/>
      <c r="J931" s="271"/>
      <c r="K931" s="271"/>
    </row>
    <row r="932" customFormat="false" ht="12.75" hidden="false" customHeight="false" outlineLevel="0" collapsed="false">
      <c r="A932" s="271"/>
      <c r="B932" s="271"/>
      <c r="C932" s="271"/>
      <c r="D932" s="271"/>
      <c r="E932" s="271"/>
      <c r="F932" s="271"/>
      <c r="G932" s="271"/>
      <c r="H932" s="271"/>
      <c r="I932" s="271"/>
      <c r="J932" s="271"/>
      <c r="K932" s="271"/>
    </row>
    <row r="933" customFormat="false" ht="12.75" hidden="false" customHeight="false" outlineLevel="0" collapsed="false">
      <c r="A933" s="271"/>
      <c r="B933" s="271"/>
      <c r="C933" s="271"/>
      <c r="D933" s="271"/>
      <c r="E933" s="271"/>
      <c r="F933" s="271"/>
      <c r="G933" s="271"/>
      <c r="H933" s="271"/>
      <c r="I933" s="271"/>
      <c r="J933" s="271"/>
      <c r="K933" s="271"/>
    </row>
    <row r="934" customFormat="false" ht="12.75" hidden="false" customHeight="false" outlineLevel="0" collapsed="false">
      <c r="A934" s="271"/>
      <c r="B934" s="271"/>
      <c r="C934" s="271"/>
      <c r="D934" s="271"/>
      <c r="E934" s="271"/>
      <c r="F934" s="271"/>
      <c r="G934" s="271"/>
      <c r="H934" s="271"/>
      <c r="I934" s="271"/>
      <c r="J934" s="271"/>
      <c r="K934" s="271"/>
    </row>
    <row r="935" customFormat="false" ht="12.75" hidden="false" customHeight="false" outlineLevel="0" collapsed="false">
      <c r="A935" s="271"/>
      <c r="B935" s="271"/>
      <c r="C935" s="271"/>
      <c r="D935" s="271"/>
      <c r="E935" s="271"/>
      <c r="F935" s="271"/>
      <c r="G935" s="271"/>
      <c r="H935" s="271"/>
      <c r="I935" s="271"/>
      <c r="J935" s="271"/>
      <c r="K935" s="271"/>
    </row>
    <row r="936" customFormat="false" ht="12.75" hidden="false" customHeight="false" outlineLevel="0" collapsed="false">
      <c r="A936" s="271"/>
      <c r="B936" s="271"/>
      <c r="C936" s="271"/>
      <c r="D936" s="271"/>
      <c r="E936" s="271"/>
      <c r="F936" s="271"/>
      <c r="G936" s="271"/>
      <c r="H936" s="271"/>
      <c r="I936" s="271"/>
      <c r="J936" s="271"/>
      <c r="K936" s="271"/>
    </row>
    <row r="937" customFormat="false" ht="12.75" hidden="false" customHeight="false" outlineLevel="0" collapsed="false">
      <c r="A937" s="271"/>
      <c r="B937" s="271"/>
      <c r="C937" s="271"/>
      <c r="D937" s="271"/>
      <c r="E937" s="271"/>
      <c r="F937" s="271"/>
      <c r="G937" s="271"/>
      <c r="H937" s="271"/>
      <c r="I937" s="271"/>
      <c r="J937" s="271"/>
      <c r="K937" s="271"/>
    </row>
    <row r="938" customFormat="false" ht="12.75" hidden="false" customHeight="false" outlineLevel="0" collapsed="false">
      <c r="A938" s="271"/>
      <c r="B938" s="271"/>
      <c r="C938" s="271"/>
      <c r="D938" s="271"/>
      <c r="E938" s="271"/>
      <c r="F938" s="271"/>
      <c r="G938" s="271"/>
      <c r="H938" s="271"/>
      <c r="I938" s="271"/>
      <c r="J938" s="271"/>
      <c r="K938" s="271"/>
    </row>
    <row r="939" customFormat="false" ht="12.75" hidden="false" customHeight="false" outlineLevel="0" collapsed="false">
      <c r="A939" s="271"/>
      <c r="B939" s="271"/>
      <c r="C939" s="271"/>
      <c r="D939" s="271"/>
      <c r="E939" s="271"/>
      <c r="F939" s="271"/>
      <c r="G939" s="271"/>
      <c r="H939" s="271"/>
      <c r="I939" s="271"/>
      <c r="J939" s="271"/>
      <c r="K939" s="271"/>
    </row>
    <row r="940" customFormat="false" ht="12.75" hidden="false" customHeight="false" outlineLevel="0" collapsed="false">
      <c r="A940" s="271"/>
      <c r="B940" s="271"/>
      <c r="C940" s="271"/>
      <c r="D940" s="271"/>
      <c r="E940" s="271"/>
      <c r="F940" s="271"/>
      <c r="G940" s="271"/>
      <c r="H940" s="271"/>
      <c r="I940" s="271"/>
      <c r="J940" s="271"/>
      <c r="K940" s="271"/>
    </row>
    <row r="941" customFormat="false" ht="12.75" hidden="false" customHeight="false" outlineLevel="0" collapsed="false">
      <c r="A941" s="271"/>
      <c r="B941" s="271"/>
      <c r="C941" s="271"/>
      <c r="D941" s="271"/>
      <c r="E941" s="271"/>
      <c r="F941" s="271"/>
      <c r="G941" s="271"/>
      <c r="H941" s="271"/>
      <c r="I941" s="271"/>
      <c r="J941" s="271"/>
      <c r="K941" s="271"/>
    </row>
    <row r="942" customFormat="false" ht="12.75" hidden="false" customHeight="false" outlineLevel="0" collapsed="false">
      <c r="A942" s="271"/>
      <c r="B942" s="271"/>
      <c r="C942" s="271"/>
      <c r="D942" s="271"/>
      <c r="E942" s="271"/>
      <c r="F942" s="271"/>
      <c r="G942" s="271"/>
      <c r="H942" s="271"/>
      <c r="I942" s="271"/>
      <c r="J942" s="271"/>
      <c r="K942" s="271"/>
    </row>
    <row r="943" customFormat="false" ht="12.75" hidden="false" customHeight="false" outlineLevel="0" collapsed="false">
      <c r="A943" s="271"/>
      <c r="B943" s="271"/>
      <c r="C943" s="271"/>
      <c r="D943" s="271"/>
      <c r="E943" s="271"/>
      <c r="F943" s="271"/>
      <c r="G943" s="271"/>
      <c r="H943" s="271"/>
      <c r="I943" s="271"/>
      <c r="J943" s="271"/>
      <c r="K943" s="271"/>
    </row>
    <row r="944" customFormat="false" ht="12.75" hidden="false" customHeight="false" outlineLevel="0" collapsed="false">
      <c r="A944" s="271"/>
      <c r="B944" s="271"/>
      <c r="C944" s="271"/>
      <c r="D944" s="271"/>
      <c r="E944" s="271"/>
      <c r="F944" s="271"/>
      <c r="G944" s="271"/>
      <c r="H944" s="271"/>
      <c r="I944" s="271"/>
      <c r="J944" s="271"/>
      <c r="K944" s="271"/>
    </row>
    <row r="945" customFormat="false" ht="12.75" hidden="false" customHeight="false" outlineLevel="0" collapsed="false">
      <c r="A945" s="271"/>
      <c r="B945" s="271"/>
      <c r="C945" s="271"/>
      <c r="D945" s="271"/>
      <c r="E945" s="271"/>
      <c r="F945" s="271"/>
      <c r="G945" s="271"/>
      <c r="H945" s="271"/>
      <c r="I945" s="271"/>
      <c r="J945" s="271"/>
      <c r="K945" s="271"/>
    </row>
    <row r="946" customFormat="false" ht="12.75" hidden="false" customHeight="false" outlineLevel="0" collapsed="false">
      <c r="A946" s="271"/>
      <c r="B946" s="271"/>
      <c r="C946" s="271"/>
      <c r="D946" s="271"/>
      <c r="E946" s="271"/>
      <c r="F946" s="271"/>
      <c r="G946" s="271"/>
      <c r="H946" s="271"/>
      <c r="I946" s="271"/>
      <c r="J946" s="271"/>
      <c r="K946" s="271"/>
    </row>
    <row r="947" customFormat="false" ht="12.75" hidden="false" customHeight="false" outlineLevel="0" collapsed="false">
      <c r="A947" s="271"/>
      <c r="B947" s="271"/>
      <c r="C947" s="271"/>
      <c r="D947" s="271"/>
      <c r="E947" s="271"/>
      <c r="F947" s="271"/>
      <c r="G947" s="271"/>
      <c r="H947" s="271"/>
      <c r="I947" s="271"/>
      <c r="J947" s="271"/>
      <c r="K947" s="271"/>
    </row>
    <row r="948" customFormat="false" ht="12.75" hidden="false" customHeight="false" outlineLevel="0" collapsed="false">
      <c r="A948" s="271"/>
      <c r="B948" s="271"/>
      <c r="C948" s="271"/>
      <c r="D948" s="271"/>
      <c r="E948" s="271"/>
      <c r="F948" s="271"/>
      <c r="G948" s="271"/>
      <c r="H948" s="271"/>
      <c r="I948" s="271"/>
      <c r="J948" s="271"/>
      <c r="K948" s="271"/>
    </row>
    <row r="949" customFormat="false" ht="12.75" hidden="false" customHeight="false" outlineLevel="0" collapsed="false">
      <c r="A949" s="271"/>
      <c r="B949" s="271"/>
      <c r="C949" s="271"/>
      <c r="D949" s="271"/>
      <c r="E949" s="271"/>
      <c r="F949" s="271"/>
      <c r="G949" s="271"/>
      <c r="H949" s="271"/>
      <c r="I949" s="271"/>
      <c r="J949" s="271"/>
      <c r="K949" s="271"/>
    </row>
    <row r="950" customFormat="false" ht="12.75" hidden="false" customHeight="false" outlineLevel="0" collapsed="false">
      <c r="A950" s="271"/>
      <c r="B950" s="271"/>
      <c r="C950" s="271"/>
      <c r="D950" s="271"/>
      <c r="E950" s="271"/>
      <c r="F950" s="271"/>
      <c r="G950" s="271"/>
      <c r="H950" s="271"/>
      <c r="I950" s="271"/>
      <c r="J950" s="271"/>
      <c r="K950" s="271"/>
    </row>
    <row r="951" customFormat="false" ht="12.75" hidden="false" customHeight="false" outlineLevel="0" collapsed="false">
      <c r="A951" s="271"/>
      <c r="B951" s="271"/>
      <c r="C951" s="271"/>
      <c r="D951" s="271"/>
      <c r="E951" s="271"/>
      <c r="F951" s="271"/>
      <c r="G951" s="271"/>
      <c r="H951" s="271"/>
      <c r="I951" s="271"/>
      <c r="J951" s="271"/>
      <c r="K951" s="271"/>
    </row>
    <row r="952" customFormat="false" ht="12.75" hidden="false" customHeight="false" outlineLevel="0" collapsed="false">
      <c r="A952" s="271"/>
      <c r="B952" s="271"/>
      <c r="C952" s="271"/>
      <c r="D952" s="271"/>
      <c r="E952" s="271"/>
      <c r="F952" s="271"/>
      <c r="G952" s="271"/>
      <c r="H952" s="271"/>
      <c r="I952" s="271"/>
      <c r="J952" s="271"/>
      <c r="K952" s="271"/>
    </row>
    <row r="953" customFormat="false" ht="12.75" hidden="false" customHeight="false" outlineLevel="0" collapsed="false">
      <c r="A953" s="271"/>
      <c r="B953" s="271"/>
      <c r="C953" s="271"/>
      <c r="D953" s="271"/>
      <c r="E953" s="271"/>
      <c r="F953" s="271"/>
      <c r="G953" s="271"/>
      <c r="H953" s="271"/>
      <c r="I953" s="271"/>
      <c r="J953" s="271"/>
      <c r="K953" s="271"/>
    </row>
    <row r="954" customFormat="false" ht="12.75" hidden="false" customHeight="false" outlineLevel="0" collapsed="false">
      <c r="A954" s="271"/>
      <c r="B954" s="271"/>
      <c r="C954" s="271"/>
      <c r="D954" s="271"/>
      <c r="E954" s="271"/>
      <c r="F954" s="271"/>
      <c r="G954" s="271"/>
      <c r="H954" s="271"/>
      <c r="I954" s="271"/>
      <c r="J954" s="271"/>
      <c r="K954" s="271"/>
    </row>
    <row r="955" customFormat="false" ht="12.75" hidden="false" customHeight="false" outlineLevel="0" collapsed="false">
      <c r="A955" s="271"/>
      <c r="B955" s="271"/>
      <c r="C955" s="271"/>
      <c r="D955" s="271"/>
      <c r="E955" s="271"/>
      <c r="F955" s="271"/>
      <c r="G955" s="271"/>
      <c r="H955" s="271"/>
      <c r="I955" s="271"/>
      <c r="J955" s="271"/>
      <c r="K955" s="271"/>
    </row>
    <row r="956" customFormat="false" ht="12.75" hidden="false" customHeight="false" outlineLevel="0" collapsed="false">
      <c r="A956" s="271"/>
      <c r="B956" s="271"/>
      <c r="C956" s="271"/>
      <c r="D956" s="271"/>
      <c r="E956" s="271"/>
      <c r="F956" s="271"/>
      <c r="G956" s="271"/>
      <c r="H956" s="271"/>
      <c r="I956" s="271"/>
      <c r="J956" s="271"/>
      <c r="K956" s="271"/>
    </row>
    <row r="957" customFormat="false" ht="12.75" hidden="false" customHeight="false" outlineLevel="0" collapsed="false">
      <c r="A957" s="271"/>
      <c r="B957" s="271"/>
      <c r="C957" s="271"/>
      <c r="D957" s="271"/>
      <c r="E957" s="271"/>
      <c r="F957" s="271"/>
      <c r="G957" s="271"/>
      <c r="H957" s="271"/>
      <c r="I957" s="271"/>
      <c r="J957" s="271"/>
      <c r="K957" s="271"/>
    </row>
    <row r="958" customFormat="false" ht="12.75" hidden="false" customHeight="false" outlineLevel="0" collapsed="false">
      <c r="A958" s="271"/>
      <c r="B958" s="271"/>
      <c r="C958" s="271"/>
      <c r="D958" s="271"/>
      <c r="E958" s="271"/>
      <c r="F958" s="271"/>
      <c r="G958" s="271"/>
      <c r="H958" s="271"/>
      <c r="I958" s="271"/>
      <c r="J958" s="271"/>
      <c r="K958" s="271"/>
    </row>
    <row r="959" customFormat="false" ht="12.75" hidden="false" customHeight="false" outlineLevel="0" collapsed="false">
      <c r="A959" s="271"/>
      <c r="B959" s="271"/>
      <c r="C959" s="271"/>
      <c r="D959" s="271"/>
      <c r="E959" s="271"/>
      <c r="F959" s="271"/>
      <c r="G959" s="271"/>
      <c r="H959" s="271"/>
      <c r="I959" s="271"/>
      <c r="J959" s="271"/>
      <c r="K959" s="271"/>
    </row>
    <row r="960" customFormat="false" ht="12.75" hidden="false" customHeight="false" outlineLevel="0" collapsed="false">
      <c r="A960" s="271"/>
      <c r="B960" s="271"/>
      <c r="C960" s="271"/>
      <c r="D960" s="271"/>
      <c r="E960" s="271"/>
      <c r="F960" s="271"/>
      <c r="G960" s="271"/>
      <c r="H960" s="271"/>
      <c r="I960" s="271"/>
      <c r="J960" s="271"/>
      <c r="K960" s="271"/>
    </row>
    <row r="961" customFormat="false" ht="12.75" hidden="false" customHeight="false" outlineLevel="0" collapsed="false">
      <c r="A961" s="271"/>
      <c r="B961" s="271"/>
      <c r="C961" s="271"/>
      <c r="D961" s="271"/>
      <c r="E961" s="271"/>
      <c r="F961" s="271"/>
      <c r="G961" s="271"/>
      <c r="H961" s="271"/>
      <c r="I961" s="271"/>
      <c r="J961" s="271"/>
      <c r="K961" s="271"/>
    </row>
    <row r="962" customFormat="false" ht="12.75" hidden="false" customHeight="false" outlineLevel="0" collapsed="false">
      <c r="A962" s="271"/>
      <c r="B962" s="271"/>
      <c r="C962" s="271"/>
      <c r="D962" s="271"/>
      <c r="E962" s="271"/>
      <c r="F962" s="271"/>
      <c r="G962" s="271"/>
      <c r="H962" s="271"/>
      <c r="I962" s="271"/>
      <c r="J962" s="271"/>
      <c r="K962" s="271"/>
    </row>
    <row r="963" customFormat="false" ht="12.75" hidden="false" customHeight="false" outlineLevel="0" collapsed="false">
      <c r="A963" s="271"/>
      <c r="B963" s="271"/>
      <c r="C963" s="271"/>
      <c r="D963" s="271"/>
      <c r="E963" s="271"/>
      <c r="F963" s="271"/>
      <c r="G963" s="271"/>
      <c r="H963" s="271"/>
      <c r="I963" s="271"/>
      <c r="J963" s="271"/>
      <c r="K963" s="271"/>
    </row>
    <row r="964" customFormat="false" ht="12.75" hidden="false" customHeight="false" outlineLevel="0" collapsed="false">
      <c r="A964" s="271"/>
      <c r="B964" s="271"/>
      <c r="C964" s="271"/>
      <c r="D964" s="271"/>
      <c r="E964" s="271"/>
      <c r="F964" s="271"/>
      <c r="G964" s="271"/>
      <c r="H964" s="271"/>
      <c r="I964" s="271"/>
      <c r="J964" s="271"/>
      <c r="K964" s="271"/>
    </row>
    <row r="965" customFormat="false" ht="12.75" hidden="false" customHeight="false" outlineLevel="0" collapsed="false">
      <c r="A965" s="271"/>
      <c r="B965" s="271"/>
      <c r="C965" s="271"/>
      <c r="D965" s="271"/>
      <c r="E965" s="271"/>
      <c r="F965" s="271"/>
      <c r="G965" s="271"/>
      <c r="H965" s="271"/>
      <c r="I965" s="271"/>
      <c r="J965" s="271"/>
      <c r="K965" s="271"/>
    </row>
    <row r="966" customFormat="false" ht="12.75" hidden="false" customHeight="false" outlineLevel="0" collapsed="false">
      <c r="A966" s="271"/>
      <c r="B966" s="271"/>
      <c r="C966" s="271"/>
      <c r="D966" s="271"/>
      <c r="E966" s="271"/>
      <c r="F966" s="271"/>
      <c r="G966" s="271"/>
      <c r="H966" s="271"/>
      <c r="I966" s="271"/>
      <c r="J966" s="271"/>
      <c r="K966" s="271"/>
    </row>
    <row r="967" customFormat="false" ht="12.75" hidden="false" customHeight="false" outlineLevel="0" collapsed="false">
      <c r="A967" s="271"/>
      <c r="B967" s="271"/>
      <c r="C967" s="271"/>
      <c r="D967" s="271"/>
      <c r="E967" s="271"/>
      <c r="F967" s="271"/>
      <c r="G967" s="271"/>
      <c r="H967" s="271"/>
      <c r="I967" s="271"/>
      <c r="J967" s="271"/>
      <c r="K967" s="271"/>
    </row>
    <row r="968" customFormat="false" ht="12.75" hidden="false" customHeight="false" outlineLevel="0" collapsed="false">
      <c r="A968" s="271"/>
      <c r="B968" s="271"/>
      <c r="C968" s="271"/>
      <c r="D968" s="271"/>
      <c r="E968" s="271"/>
      <c r="F968" s="271"/>
      <c r="G968" s="271"/>
      <c r="H968" s="271"/>
      <c r="I968" s="271"/>
      <c r="J968" s="271"/>
      <c r="K968" s="271"/>
    </row>
    <row r="969" customFormat="false" ht="12.75" hidden="false" customHeight="false" outlineLevel="0" collapsed="false">
      <c r="A969" s="271"/>
      <c r="B969" s="271"/>
      <c r="C969" s="271"/>
      <c r="D969" s="271"/>
      <c r="E969" s="271"/>
      <c r="F969" s="271"/>
      <c r="G969" s="271"/>
      <c r="H969" s="271"/>
      <c r="I969" s="271"/>
      <c r="J969" s="271"/>
      <c r="K969" s="271"/>
    </row>
    <row r="970" customFormat="false" ht="12.75" hidden="false" customHeight="false" outlineLevel="0" collapsed="false">
      <c r="A970" s="271"/>
      <c r="B970" s="271"/>
      <c r="C970" s="271"/>
      <c r="D970" s="271"/>
      <c r="E970" s="271"/>
      <c r="F970" s="271"/>
      <c r="G970" s="271"/>
      <c r="H970" s="271"/>
      <c r="I970" s="271"/>
      <c r="J970" s="271"/>
      <c r="K970" s="271"/>
    </row>
    <row r="971" customFormat="false" ht="12.75" hidden="false" customHeight="false" outlineLevel="0" collapsed="false">
      <c r="A971" s="271"/>
      <c r="B971" s="271"/>
      <c r="C971" s="271"/>
      <c r="D971" s="271"/>
      <c r="E971" s="271"/>
      <c r="F971" s="271"/>
      <c r="G971" s="271"/>
      <c r="H971" s="271"/>
      <c r="I971" s="271"/>
      <c r="J971" s="271"/>
      <c r="K971" s="271"/>
    </row>
    <row r="972" customFormat="false" ht="12.75" hidden="false" customHeight="false" outlineLevel="0" collapsed="false">
      <c r="A972" s="271"/>
      <c r="B972" s="271"/>
      <c r="C972" s="271"/>
      <c r="D972" s="271"/>
      <c r="E972" s="271"/>
      <c r="F972" s="271"/>
      <c r="G972" s="271"/>
      <c r="H972" s="271"/>
      <c r="I972" s="271"/>
      <c r="J972" s="271"/>
      <c r="K972" s="271"/>
    </row>
    <row r="973" customFormat="false" ht="12.75" hidden="false" customHeight="false" outlineLevel="0" collapsed="false">
      <c r="A973" s="271"/>
      <c r="B973" s="271"/>
      <c r="C973" s="271"/>
      <c r="D973" s="271"/>
      <c r="E973" s="271"/>
      <c r="F973" s="271"/>
      <c r="G973" s="271"/>
      <c r="H973" s="271"/>
      <c r="I973" s="271"/>
      <c r="J973" s="271"/>
      <c r="K973" s="271"/>
    </row>
    <row r="974" customFormat="false" ht="12.75" hidden="false" customHeight="false" outlineLevel="0" collapsed="false">
      <c r="A974" s="271"/>
      <c r="B974" s="271"/>
      <c r="C974" s="271"/>
      <c r="D974" s="271"/>
      <c r="E974" s="271"/>
      <c r="F974" s="271"/>
      <c r="G974" s="271"/>
      <c r="H974" s="271"/>
      <c r="I974" s="271"/>
      <c r="J974" s="271"/>
      <c r="K974" s="271"/>
    </row>
    <row r="975" customFormat="false" ht="12.75" hidden="false" customHeight="false" outlineLevel="0" collapsed="false">
      <c r="A975" s="271"/>
      <c r="B975" s="271"/>
      <c r="C975" s="271"/>
      <c r="D975" s="271"/>
      <c r="E975" s="271"/>
      <c r="F975" s="271"/>
      <c r="G975" s="271"/>
      <c r="H975" s="271"/>
      <c r="I975" s="271"/>
      <c r="J975" s="271"/>
      <c r="K975" s="271"/>
    </row>
    <row r="976" customFormat="false" ht="12.75" hidden="false" customHeight="false" outlineLevel="0" collapsed="false">
      <c r="A976" s="271"/>
      <c r="B976" s="271"/>
      <c r="C976" s="271"/>
      <c r="D976" s="271"/>
      <c r="E976" s="271"/>
      <c r="F976" s="271"/>
      <c r="G976" s="271"/>
      <c r="H976" s="271"/>
      <c r="I976" s="271"/>
      <c r="J976" s="271"/>
      <c r="K976" s="271"/>
    </row>
    <row r="977" customFormat="false" ht="12.75" hidden="false" customHeight="false" outlineLevel="0" collapsed="false">
      <c r="A977" s="271"/>
      <c r="B977" s="271"/>
      <c r="C977" s="271"/>
      <c r="D977" s="271"/>
      <c r="E977" s="271"/>
      <c r="F977" s="271"/>
      <c r="G977" s="271"/>
      <c r="H977" s="271"/>
      <c r="I977" s="271"/>
      <c r="J977" s="271"/>
      <c r="K977" s="271"/>
    </row>
    <row r="978" customFormat="false" ht="12.75" hidden="false" customHeight="false" outlineLevel="0" collapsed="false">
      <c r="A978" s="271"/>
      <c r="B978" s="271"/>
      <c r="C978" s="271"/>
      <c r="D978" s="271"/>
      <c r="E978" s="271"/>
      <c r="F978" s="271"/>
      <c r="G978" s="271"/>
      <c r="H978" s="271"/>
      <c r="I978" s="271"/>
      <c r="J978" s="271"/>
      <c r="K978" s="271"/>
    </row>
    <row r="979" customFormat="false" ht="12.75" hidden="false" customHeight="false" outlineLevel="0" collapsed="false">
      <c r="A979" s="271"/>
      <c r="B979" s="271"/>
      <c r="C979" s="271"/>
      <c r="D979" s="271"/>
      <c r="E979" s="271"/>
      <c r="F979" s="271"/>
      <c r="G979" s="271"/>
      <c r="H979" s="271"/>
      <c r="I979" s="271"/>
      <c r="J979" s="271"/>
      <c r="K979" s="271"/>
    </row>
    <row r="980" customFormat="false" ht="12.75" hidden="false" customHeight="false" outlineLevel="0" collapsed="false">
      <c r="A980" s="271"/>
      <c r="B980" s="271"/>
      <c r="C980" s="271"/>
      <c r="D980" s="271"/>
      <c r="E980" s="271"/>
      <c r="F980" s="271"/>
      <c r="G980" s="271"/>
      <c r="H980" s="271"/>
      <c r="I980" s="271"/>
      <c r="J980" s="271"/>
      <c r="K980" s="271"/>
    </row>
    <row r="981" customFormat="false" ht="12.75" hidden="false" customHeight="false" outlineLevel="0" collapsed="false">
      <c r="A981" s="271"/>
      <c r="B981" s="271"/>
      <c r="C981" s="271"/>
      <c r="D981" s="271"/>
      <c r="E981" s="271"/>
      <c r="F981" s="271"/>
      <c r="G981" s="271"/>
      <c r="H981" s="271"/>
      <c r="I981" s="271"/>
      <c r="J981" s="271"/>
      <c r="K981" s="271"/>
    </row>
    <row r="982" customFormat="false" ht="12.75" hidden="false" customHeight="false" outlineLevel="0" collapsed="false">
      <c r="A982" s="271"/>
      <c r="B982" s="271"/>
      <c r="C982" s="271"/>
      <c r="D982" s="271"/>
      <c r="E982" s="271"/>
      <c r="F982" s="271"/>
      <c r="G982" s="271"/>
      <c r="H982" s="271"/>
      <c r="I982" s="271"/>
      <c r="J982" s="271"/>
      <c r="K982" s="271"/>
    </row>
    <row r="983" customFormat="false" ht="12.75" hidden="false" customHeight="false" outlineLevel="0" collapsed="false">
      <c r="A983" s="271"/>
      <c r="B983" s="271"/>
      <c r="C983" s="271"/>
      <c r="D983" s="271"/>
      <c r="E983" s="271"/>
      <c r="F983" s="271"/>
      <c r="G983" s="271"/>
      <c r="H983" s="271"/>
      <c r="I983" s="271"/>
      <c r="J983" s="271"/>
      <c r="K983" s="271"/>
    </row>
    <row r="984" customFormat="false" ht="12.75" hidden="false" customHeight="false" outlineLevel="0" collapsed="false">
      <c r="A984" s="271"/>
      <c r="B984" s="271"/>
      <c r="C984" s="271"/>
      <c r="D984" s="271"/>
      <c r="E984" s="271"/>
      <c r="F984" s="271"/>
      <c r="G984" s="271"/>
      <c r="H984" s="271"/>
      <c r="I984" s="271"/>
      <c r="J984" s="271"/>
      <c r="K984" s="271"/>
    </row>
    <row r="985" customFormat="false" ht="12.75" hidden="false" customHeight="false" outlineLevel="0" collapsed="false">
      <c r="A985" s="271"/>
      <c r="B985" s="271"/>
      <c r="C985" s="271"/>
      <c r="D985" s="271"/>
      <c r="E985" s="271"/>
      <c r="F985" s="271"/>
      <c r="G985" s="271"/>
      <c r="H985" s="271"/>
      <c r="I985" s="271"/>
      <c r="J985" s="271"/>
      <c r="K985" s="271"/>
    </row>
    <row r="986" customFormat="false" ht="12.75" hidden="false" customHeight="false" outlineLevel="0" collapsed="false">
      <c r="A986" s="271"/>
      <c r="B986" s="271"/>
      <c r="C986" s="271"/>
      <c r="D986" s="271"/>
      <c r="E986" s="271"/>
      <c r="F986" s="271"/>
      <c r="G986" s="271"/>
      <c r="H986" s="271"/>
      <c r="I986" s="271"/>
      <c r="J986" s="271"/>
      <c r="K986" s="271"/>
    </row>
    <row r="987" customFormat="false" ht="12.75" hidden="false" customHeight="false" outlineLevel="0" collapsed="false">
      <c r="A987" s="271"/>
      <c r="B987" s="271"/>
      <c r="C987" s="271"/>
      <c r="D987" s="271"/>
      <c r="E987" s="271"/>
      <c r="F987" s="271"/>
      <c r="G987" s="271"/>
      <c r="H987" s="271"/>
      <c r="I987" s="271"/>
      <c r="J987" s="271"/>
      <c r="K987" s="271"/>
    </row>
    <row r="988" customFormat="false" ht="12.75" hidden="false" customHeight="false" outlineLevel="0" collapsed="false">
      <c r="A988" s="271"/>
      <c r="B988" s="271"/>
      <c r="C988" s="271"/>
      <c r="D988" s="271"/>
      <c r="E988" s="271"/>
      <c r="F988" s="271"/>
      <c r="G988" s="271"/>
      <c r="H988" s="271"/>
      <c r="I988" s="271"/>
      <c r="J988" s="271"/>
      <c r="K988" s="271"/>
    </row>
    <row r="989" customFormat="false" ht="12.75" hidden="false" customHeight="false" outlineLevel="0" collapsed="false">
      <c r="A989" s="271"/>
      <c r="B989" s="271"/>
      <c r="C989" s="271"/>
      <c r="D989" s="271"/>
      <c r="E989" s="271"/>
      <c r="F989" s="271"/>
      <c r="G989" s="271"/>
      <c r="H989" s="271"/>
      <c r="I989" s="271"/>
      <c r="J989" s="271"/>
      <c r="K989" s="271"/>
    </row>
    <row r="990" customFormat="false" ht="12.75" hidden="false" customHeight="false" outlineLevel="0" collapsed="false">
      <c r="A990" s="271"/>
      <c r="B990" s="271"/>
      <c r="C990" s="271"/>
      <c r="D990" s="271"/>
      <c r="E990" s="271"/>
      <c r="F990" s="271"/>
      <c r="G990" s="271"/>
      <c r="H990" s="271"/>
      <c r="I990" s="271"/>
      <c r="J990" s="271"/>
      <c r="K990" s="271"/>
    </row>
    <row r="991" customFormat="false" ht="12.75" hidden="false" customHeight="false" outlineLevel="0" collapsed="false">
      <c r="A991" s="271"/>
      <c r="B991" s="271"/>
      <c r="C991" s="271"/>
      <c r="D991" s="271"/>
      <c r="E991" s="271"/>
      <c r="F991" s="271"/>
      <c r="G991" s="271"/>
      <c r="H991" s="271"/>
      <c r="I991" s="271"/>
      <c r="J991" s="271"/>
      <c r="K991" s="271"/>
    </row>
    <row r="992" customFormat="false" ht="12.75" hidden="false" customHeight="false" outlineLevel="0" collapsed="false">
      <c r="A992" s="271"/>
      <c r="B992" s="271"/>
      <c r="C992" s="271"/>
      <c r="D992" s="271"/>
      <c r="E992" s="271"/>
      <c r="F992" s="271"/>
      <c r="G992" s="271"/>
      <c r="H992" s="271"/>
      <c r="I992" s="271"/>
      <c r="J992" s="271"/>
      <c r="K992" s="271"/>
    </row>
    <row r="993" customFormat="false" ht="12.75" hidden="false" customHeight="false" outlineLevel="0" collapsed="false">
      <c r="A993" s="271"/>
      <c r="B993" s="271"/>
      <c r="C993" s="271"/>
      <c r="D993" s="271"/>
      <c r="E993" s="271"/>
      <c r="F993" s="271"/>
      <c r="G993" s="271"/>
      <c r="H993" s="271"/>
      <c r="I993" s="271"/>
      <c r="J993" s="271"/>
      <c r="K993" s="271"/>
    </row>
    <row r="994" customFormat="false" ht="12.75" hidden="false" customHeight="false" outlineLevel="0" collapsed="false">
      <c r="A994" s="271"/>
      <c r="B994" s="271"/>
      <c r="C994" s="271"/>
      <c r="D994" s="271"/>
      <c r="E994" s="271"/>
      <c r="F994" s="271"/>
      <c r="G994" s="271"/>
      <c r="H994" s="271"/>
      <c r="I994" s="271"/>
      <c r="J994" s="271"/>
      <c r="K994" s="271"/>
    </row>
    <row r="995" customFormat="false" ht="12.75" hidden="false" customHeight="false" outlineLevel="0" collapsed="false">
      <c r="A995" s="271"/>
      <c r="B995" s="271"/>
      <c r="C995" s="271"/>
      <c r="D995" s="271"/>
      <c r="E995" s="271"/>
      <c r="F995" s="271"/>
      <c r="G995" s="271"/>
      <c r="H995" s="271"/>
      <c r="I995" s="271"/>
      <c r="J995" s="271"/>
      <c r="K995" s="271"/>
    </row>
    <row r="996" customFormat="false" ht="12.75" hidden="false" customHeight="false" outlineLevel="0" collapsed="false">
      <c r="A996" s="271"/>
      <c r="B996" s="271"/>
      <c r="C996" s="271"/>
      <c r="D996" s="271"/>
      <c r="E996" s="271"/>
      <c r="F996" s="271"/>
      <c r="G996" s="271"/>
      <c r="H996" s="271"/>
      <c r="I996" s="271"/>
      <c r="J996" s="271"/>
      <c r="K996" s="271"/>
    </row>
    <row r="997" customFormat="false" ht="12.75" hidden="false" customHeight="false" outlineLevel="0" collapsed="false">
      <c r="A997" s="271"/>
      <c r="B997" s="271"/>
      <c r="C997" s="271"/>
      <c r="D997" s="271"/>
      <c r="E997" s="271"/>
      <c r="F997" s="271"/>
      <c r="G997" s="271"/>
      <c r="H997" s="271"/>
      <c r="I997" s="271"/>
      <c r="J997" s="271"/>
      <c r="K997" s="271"/>
    </row>
    <row r="998" customFormat="false" ht="12.75" hidden="false" customHeight="false" outlineLevel="0" collapsed="false">
      <c r="A998" s="271"/>
      <c r="B998" s="271"/>
      <c r="C998" s="271"/>
      <c r="D998" s="271"/>
      <c r="E998" s="271"/>
      <c r="F998" s="271"/>
      <c r="G998" s="271"/>
      <c r="H998" s="271"/>
      <c r="I998" s="271"/>
      <c r="J998" s="271"/>
      <c r="K998" s="271"/>
    </row>
    <row r="999" customFormat="false" ht="12.75" hidden="false" customHeight="false" outlineLevel="0" collapsed="false">
      <c r="A999" s="271"/>
      <c r="B999" s="271"/>
      <c r="C999" s="271"/>
      <c r="D999" s="271"/>
      <c r="E999" s="271"/>
      <c r="F999" s="271"/>
      <c r="G999" s="271"/>
      <c r="H999" s="271"/>
      <c r="I999" s="271"/>
      <c r="J999" s="271"/>
      <c r="K999" s="271"/>
    </row>
    <row r="1000" customFormat="false" ht="12.75" hidden="false" customHeight="false" outlineLevel="0" collapsed="false">
      <c r="A1000" s="271"/>
      <c r="B1000" s="271"/>
      <c r="C1000" s="271"/>
      <c r="D1000" s="271"/>
      <c r="E1000" s="271"/>
      <c r="F1000" s="271"/>
      <c r="G1000" s="271"/>
      <c r="H1000" s="271"/>
      <c r="I1000" s="271"/>
      <c r="J1000" s="271"/>
      <c r="K1000" s="271"/>
    </row>
    <row r="1001" customFormat="false" ht="12.75" hidden="false" customHeight="false" outlineLevel="0" collapsed="false">
      <c r="A1001" s="271"/>
      <c r="B1001" s="271"/>
      <c r="C1001" s="271"/>
      <c r="D1001" s="271"/>
      <c r="E1001" s="271"/>
      <c r="F1001" s="271"/>
      <c r="G1001" s="271"/>
      <c r="H1001" s="271"/>
      <c r="I1001" s="271"/>
      <c r="J1001" s="271"/>
      <c r="K1001" s="271"/>
    </row>
    <row r="1002" customFormat="false" ht="12.75" hidden="false" customHeight="false" outlineLevel="0" collapsed="false">
      <c r="A1002" s="271"/>
      <c r="B1002" s="271"/>
      <c r="C1002" s="271"/>
      <c r="D1002" s="271"/>
      <c r="E1002" s="271"/>
      <c r="F1002" s="271"/>
      <c r="G1002" s="271"/>
      <c r="H1002" s="271"/>
      <c r="I1002" s="271"/>
      <c r="J1002" s="271"/>
      <c r="K1002" s="271"/>
    </row>
    <row r="1003" customFormat="false" ht="12.75" hidden="false" customHeight="false" outlineLevel="0" collapsed="false">
      <c r="A1003" s="271"/>
      <c r="B1003" s="271"/>
      <c r="C1003" s="271"/>
      <c r="D1003" s="271"/>
      <c r="E1003" s="271"/>
      <c r="F1003" s="271"/>
      <c r="G1003" s="271"/>
      <c r="H1003" s="271"/>
      <c r="I1003" s="271"/>
      <c r="J1003" s="271"/>
      <c r="K1003" s="271"/>
    </row>
    <row r="1004" customFormat="false" ht="12.75" hidden="false" customHeight="false" outlineLevel="0" collapsed="false">
      <c r="A1004" s="271"/>
      <c r="B1004" s="271"/>
      <c r="C1004" s="271"/>
      <c r="D1004" s="271"/>
      <c r="E1004" s="271"/>
      <c r="F1004" s="271"/>
      <c r="G1004" s="271"/>
      <c r="H1004" s="271"/>
      <c r="I1004" s="271"/>
      <c r="J1004" s="271"/>
      <c r="K1004" s="271"/>
    </row>
    <row r="1005" customFormat="false" ht="12.75" hidden="false" customHeight="false" outlineLevel="0" collapsed="false">
      <c r="A1005" s="271"/>
      <c r="B1005" s="271"/>
      <c r="C1005" s="271"/>
      <c r="D1005" s="271"/>
      <c r="E1005" s="271"/>
      <c r="F1005" s="271"/>
      <c r="G1005" s="271"/>
      <c r="H1005" s="271"/>
      <c r="I1005" s="271"/>
      <c r="J1005" s="271"/>
      <c r="K1005" s="271"/>
    </row>
    <row r="1006" customFormat="false" ht="12.75" hidden="false" customHeight="false" outlineLevel="0" collapsed="false">
      <c r="A1006" s="271"/>
      <c r="B1006" s="271"/>
      <c r="C1006" s="271"/>
      <c r="D1006" s="271"/>
      <c r="E1006" s="271"/>
      <c r="F1006" s="271"/>
      <c r="G1006" s="271"/>
      <c r="H1006" s="271"/>
      <c r="I1006" s="271"/>
      <c r="J1006" s="271"/>
      <c r="K1006" s="271"/>
    </row>
    <row r="1007" customFormat="false" ht="12.75" hidden="false" customHeight="false" outlineLevel="0" collapsed="false">
      <c r="A1007" s="271"/>
      <c r="B1007" s="271"/>
      <c r="C1007" s="271"/>
      <c r="D1007" s="271"/>
      <c r="E1007" s="271"/>
      <c r="F1007" s="271"/>
      <c r="G1007" s="271"/>
      <c r="H1007" s="271"/>
      <c r="I1007" s="271"/>
      <c r="J1007" s="271"/>
      <c r="K1007" s="271"/>
    </row>
    <row r="1008" customFormat="false" ht="12.75" hidden="false" customHeight="false" outlineLevel="0" collapsed="false">
      <c r="A1008" s="271"/>
      <c r="B1008" s="271"/>
      <c r="C1008" s="271"/>
      <c r="D1008" s="271"/>
      <c r="E1008" s="271"/>
      <c r="F1008" s="271"/>
      <c r="G1008" s="271"/>
      <c r="H1008" s="271"/>
      <c r="I1008" s="271"/>
      <c r="J1008" s="271"/>
      <c r="K1008" s="271"/>
    </row>
    <row r="1009" customFormat="false" ht="12.75" hidden="false" customHeight="false" outlineLevel="0" collapsed="false">
      <c r="A1009" s="271"/>
      <c r="B1009" s="271"/>
      <c r="C1009" s="271"/>
      <c r="D1009" s="271"/>
      <c r="E1009" s="271"/>
      <c r="F1009" s="271"/>
      <c r="G1009" s="271"/>
      <c r="H1009" s="271"/>
      <c r="I1009" s="271"/>
      <c r="J1009" s="271"/>
      <c r="K1009" s="271"/>
    </row>
    <row r="1010" customFormat="false" ht="12.75" hidden="false" customHeight="false" outlineLevel="0" collapsed="false">
      <c r="A1010" s="271"/>
      <c r="B1010" s="271"/>
      <c r="C1010" s="271"/>
      <c r="D1010" s="271"/>
      <c r="E1010" s="271"/>
      <c r="F1010" s="271"/>
      <c r="G1010" s="271"/>
      <c r="H1010" s="271"/>
      <c r="I1010" s="271"/>
      <c r="J1010" s="271"/>
      <c r="K1010" s="271"/>
    </row>
    <row r="1011" customFormat="false" ht="12.75" hidden="false" customHeight="false" outlineLevel="0" collapsed="false">
      <c r="A1011" s="271"/>
      <c r="B1011" s="271"/>
      <c r="C1011" s="271"/>
      <c r="D1011" s="271"/>
      <c r="E1011" s="271"/>
      <c r="F1011" s="271"/>
      <c r="G1011" s="271"/>
      <c r="H1011" s="271"/>
      <c r="I1011" s="271"/>
      <c r="J1011" s="271"/>
      <c r="K1011" s="271"/>
    </row>
    <row r="1012" customFormat="false" ht="12.75" hidden="false" customHeight="false" outlineLevel="0" collapsed="false">
      <c r="A1012" s="271"/>
      <c r="B1012" s="271"/>
      <c r="C1012" s="271"/>
      <c r="D1012" s="271"/>
      <c r="E1012" s="271"/>
      <c r="F1012" s="271"/>
      <c r="G1012" s="271"/>
      <c r="H1012" s="271"/>
      <c r="I1012" s="271"/>
      <c r="J1012" s="271"/>
      <c r="K1012" s="271"/>
    </row>
    <row r="1013" customFormat="false" ht="12.75" hidden="false" customHeight="false" outlineLevel="0" collapsed="false">
      <c r="A1013" s="271"/>
      <c r="B1013" s="271"/>
      <c r="C1013" s="271"/>
      <c r="D1013" s="271"/>
      <c r="E1013" s="271"/>
      <c r="F1013" s="271"/>
      <c r="G1013" s="271"/>
      <c r="H1013" s="271"/>
      <c r="I1013" s="271"/>
      <c r="J1013" s="271"/>
      <c r="K1013" s="271"/>
    </row>
    <row r="1014" customFormat="false" ht="12.75" hidden="false" customHeight="false" outlineLevel="0" collapsed="false">
      <c r="A1014" s="271"/>
      <c r="B1014" s="271"/>
      <c r="C1014" s="271"/>
      <c r="D1014" s="271"/>
      <c r="E1014" s="271"/>
      <c r="F1014" s="271"/>
      <c r="G1014" s="271"/>
      <c r="H1014" s="271"/>
      <c r="I1014" s="271"/>
      <c r="J1014" s="271"/>
      <c r="K1014" s="271"/>
    </row>
    <row r="1015" customFormat="false" ht="12.75" hidden="false" customHeight="false" outlineLevel="0" collapsed="false">
      <c r="A1015" s="271"/>
      <c r="B1015" s="271"/>
      <c r="C1015" s="271"/>
      <c r="D1015" s="271"/>
      <c r="E1015" s="271"/>
      <c r="F1015" s="271"/>
      <c r="G1015" s="271"/>
      <c r="H1015" s="271"/>
      <c r="I1015" s="271"/>
      <c r="J1015" s="271"/>
      <c r="K1015" s="271"/>
    </row>
    <row r="1016" customFormat="false" ht="12.75" hidden="false" customHeight="false" outlineLevel="0" collapsed="false">
      <c r="A1016" s="271"/>
      <c r="B1016" s="271"/>
      <c r="C1016" s="271"/>
      <c r="D1016" s="271"/>
      <c r="E1016" s="271"/>
      <c r="F1016" s="271"/>
      <c r="G1016" s="271"/>
      <c r="H1016" s="271"/>
      <c r="I1016" s="271"/>
      <c r="J1016" s="271"/>
      <c r="K1016" s="271"/>
    </row>
    <row r="1017" customFormat="false" ht="12.75" hidden="false" customHeight="false" outlineLevel="0" collapsed="false">
      <c r="A1017" s="271"/>
      <c r="B1017" s="271"/>
      <c r="C1017" s="271"/>
      <c r="D1017" s="271"/>
      <c r="E1017" s="271"/>
      <c r="F1017" s="271"/>
      <c r="G1017" s="271"/>
      <c r="H1017" s="271"/>
      <c r="I1017" s="271"/>
      <c r="J1017" s="271"/>
      <c r="K1017" s="271"/>
    </row>
    <row r="1018" customFormat="false" ht="12.75" hidden="false" customHeight="false" outlineLevel="0" collapsed="false">
      <c r="A1018" s="271"/>
      <c r="B1018" s="271"/>
      <c r="C1018" s="271"/>
      <c r="D1018" s="271"/>
      <c r="E1018" s="271"/>
      <c r="F1018" s="271"/>
      <c r="G1018" s="271"/>
      <c r="H1018" s="271"/>
      <c r="I1018" s="271"/>
      <c r="J1018" s="271"/>
      <c r="K1018" s="271"/>
    </row>
    <row r="1019" customFormat="false" ht="12.75" hidden="false" customHeight="false" outlineLevel="0" collapsed="false">
      <c r="A1019" s="271"/>
      <c r="B1019" s="271"/>
      <c r="C1019" s="271"/>
      <c r="D1019" s="271"/>
      <c r="E1019" s="271"/>
      <c r="F1019" s="271"/>
      <c r="G1019" s="271"/>
      <c r="H1019" s="271"/>
      <c r="I1019" s="271"/>
      <c r="J1019" s="271"/>
      <c r="K1019" s="271"/>
    </row>
    <row r="1020" customFormat="false" ht="12.75" hidden="false" customHeight="false" outlineLevel="0" collapsed="false">
      <c r="A1020" s="271"/>
      <c r="B1020" s="271"/>
      <c r="C1020" s="271"/>
      <c r="D1020" s="271"/>
      <c r="E1020" s="271"/>
      <c r="F1020" s="271"/>
      <c r="G1020" s="271"/>
      <c r="H1020" s="271"/>
      <c r="I1020" s="271"/>
      <c r="J1020" s="271"/>
      <c r="K1020" s="271"/>
    </row>
    <row r="1021" customFormat="false" ht="12.75" hidden="false" customHeight="false" outlineLevel="0" collapsed="false">
      <c r="A1021" s="271"/>
      <c r="B1021" s="271"/>
      <c r="C1021" s="271"/>
      <c r="D1021" s="271"/>
      <c r="E1021" s="271"/>
      <c r="F1021" s="271"/>
      <c r="G1021" s="271"/>
      <c r="H1021" s="271"/>
      <c r="I1021" s="271"/>
      <c r="J1021" s="271"/>
      <c r="K1021" s="271"/>
    </row>
    <row r="1022" customFormat="false" ht="12.75" hidden="false" customHeight="false" outlineLevel="0" collapsed="false">
      <c r="A1022" s="271"/>
      <c r="B1022" s="271"/>
      <c r="C1022" s="271"/>
      <c r="D1022" s="271"/>
      <c r="E1022" s="271"/>
      <c r="F1022" s="271"/>
      <c r="G1022" s="271"/>
      <c r="H1022" s="271"/>
      <c r="I1022" s="271"/>
      <c r="J1022" s="271"/>
      <c r="K1022" s="271"/>
    </row>
    <row r="1023" customFormat="false" ht="12.75" hidden="false" customHeight="false" outlineLevel="0" collapsed="false">
      <c r="A1023" s="271"/>
      <c r="B1023" s="271"/>
      <c r="C1023" s="271"/>
      <c r="D1023" s="271"/>
      <c r="E1023" s="271"/>
      <c r="F1023" s="271"/>
      <c r="G1023" s="271"/>
      <c r="H1023" s="271"/>
      <c r="I1023" s="271"/>
      <c r="J1023" s="271"/>
      <c r="K1023" s="271"/>
    </row>
    <row r="1024" customFormat="false" ht="12.75" hidden="false" customHeight="false" outlineLevel="0" collapsed="false">
      <c r="A1024" s="271"/>
      <c r="B1024" s="271"/>
      <c r="C1024" s="271"/>
      <c r="D1024" s="271"/>
      <c r="E1024" s="271"/>
      <c r="F1024" s="271"/>
      <c r="G1024" s="271"/>
      <c r="H1024" s="271"/>
      <c r="I1024" s="271"/>
      <c r="J1024" s="271"/>
      <c r="K1024" s="271"/>
    </row>
    <row r="1025" customFormat="false" ht="12.75" hidden="false" customHeight="false" outlineLevel="0" collapsed="false">
      <c r="A1025" s="271"/>
      <c r="B1025" s="271"/>
      <c r="C1025" s="271"/>
      <c r="D1025" s="271"/>
      <c r="E1025" s="271"/>
      <c r="F1025" s="271"/>
      <c r="G1025" s="271"/>
      <c r="H1025" s="271"/>
      <c r="I1025" s="271"/>
      <c r="J1025" s="271"/>
      <c r="K1025" s="271"/>
    </row>
    <row r="1026" customFormat="false" ht="12.75" hidden="false" customHeight="false" outlineLevel="0" collapsed="false">
      <c r="A1026" s="271"/>
      <c r="B1026" s="271"/>
      <c r="C1026" s="271"/>
      <c r="D1026" s="271"/>
      <c r="E1026" s="271"/>
      <c r="F1026" s="271"/>
      <c r="G1026" s="271"/>
      <c r="H1026" s="271"/>
      <c r="I1026" s="271"/>
      <c r="J1026" s="271"/>
      <c r="K1026" s="271"/>
    </row>
    <row r="1027" customFormat="false" ht="12.75" hidden="false" customHeight="false" outlineLevel="0" collapsed="false">
      <c r="A1027" s="271"/>
      <c r="B1027" s="271"/>
      <c r="C1027" s="271"/>
      <c r="D1027" s="271"/>
      <c r="E1027" s="271"/>
      <c r="F1027" s="271"/>
      <c r="G1027" s="271"/>
      <c r="H1027" s="271"/>
      <c r="I1027" s="271"/>
      <c r="J1027" s="271"/>
      <c r="K1027" s="271"/>
    </row>
    <row r="1028" customFormat="false" ht="12.75" hidden="false" customHeight="false" outlineLevel="0" collapsed="false">
      <c r="A1028" s="271"/>
      <c r="B1028" s="271"/>
      <c r="C1028" s="271"/>
      <c r="D1028" s="271"/>
      <c r="E1028" s="271"/>
      <c r="F1028" s="271"/>
      <c r="G1028" s="271"/>
      <c r="H1028" s="271"/>
      <c r="I1028" s="271"/>
      <c r="J1028" s="271"/>
      <c r="K1028" s="271"/>
    </row>
    <row r="1029" customFormat="false" ht="12.75" hidden="false" customHeight="false" outlineLevel="0" collapsed="false">
      <c r="A1029" s="271"/>
      <c r="B1029" s="271"/>
      <c r="C1029" s="271"/>
      <c r="D1029" s="271"/>
      <c r="E1029" s="271"/>
      <c r="F1029" s="271"/>
      <c r="G1029" s="271"/>
      <c r="H1029" s="271"/>
      <c r="I1029" s="271"/>
      <c r="J1029" s="271"/>
      <c r="K1029" s="271"/>
    </row>
    <row r="1030" customFormat="false" ht="12.75" hidden="false" customHeight="false" outlineLevel="0" collapsed="false">
      <c r="A1030" s="271"/>
      <c r="B1030" s="271"/>
      <c r="C1030" s="271"/>
      <c r="D1030" s="271"/>
      <c r="E1030" s="271"/>
      <c r="F1030" s="271"/>
      <c r="G1030" s="271"/>
      <c r="H1030" s="271"/>
      <c r="I1030" s="271"/>
      <c r="J1030" s="271"/>
      <c r="K1030" s="271"/>
    </row>
    <row r="1031" customFormat="false" ht="12.75" hidden="false" customHeight="false" outlineLevel="0" collapsed="false">
      <c r="A1031" s="271"/>
      <c r="B1031" s="271"/>
      <c r="C1031" s="271"/>
      <c r="D1031" s="271"/>
      <c r="E1031" s="271"/>
      <c r="F1031" s="271"/>
      <c r="G1031" s="271"/>
      <c r="H1031" s="271"/>
      <c r="I1031" s="271"/>
      <c r="J1031" s="271"/>
      <c r="K1031" s="271"/>
    </row>
    <row r="1032" customFormat="false" ht="12.75" hidden="false" customHeight="false" outlineLevel="0" collapsed="false">
      <c r="A1032" s="271"/>
      <c r="B1032" s="271"/>
      <c r="C1032" s="271"/>
      <c r="D1032" s="271"/>
      <c r="E1032" s="271"/>
      <c r="F1032" s="271"/>
      <c r="G1032" s="271"/>
      <c r="H1032" s="271"/>
      <c r="I1032" s="271"/>
      <c r="J1032" s="271"/>
      <c r="K1032" s="271"/>
    </row>
    <row r="1033" customFormat="false" ht="12.75" hidden="false" customHeight="false" outlineLevel="0" collapsed="false">
      <c r="A1033" s="271"/>
      <c r="B1033" s="271"/>
      <c r="C1033" s="271"/>
      <c r="D1033" s="271"/>
      <c r="E1033" s="271"/>
      <c r="F1033" s="271"/>
      <c r="G1033" s="271"/>
      <c r="H1033" s="271"/>
      <c r="I1033" s="271"/>
      <c r="J1033" s="271"/>
      <c r="K1033" s="271"/>
    </row>
    <row r="1034" customFormat="false" ht="12.75" hidden="false" customHeight="false" outlineLevel="0" collapsed="false">
      <c r="A1034" s="271"/>
      <c r="B1034" s="271"/>
      <c r="C1034" s="271"/>
      <c r="D1034" s="271"/>
      <c r="E1034" s="271"/>
      <c r="F1034" s="271"/>
      <c r="G1034" s="271"/>
      <c r="H1034" s="271"/>
      <c r="I1034" s="271"/>
      <c r="J1034" s="271"/>
      <c r="K1034" s="271"/>
    </row>
    <row r="1035" customFormat="false" ht="12.75" hidden="false" customHeight="false" outlineLevel="0" collapsed="false">
      <c r="A1035" s="271"/>
      <c r="B1035" s="271"/>
      <c r="C1035" s="271"/>
      <c r="D1035" s="271"/>
      <c r="E1035" s="271"/>
      <c r="F1035" s="271"/>
      <c r="G1035" s="271"/>
      <c r="H1035" s="271"/>
      <c r="I1035" s="271"/>
      <c r="J1035" s="271"/>
      <c r="K1035" s="271"/>
    </row>
    <row r="1036" customFormat="false" ht="12.75" hidden="false" customHeight="false" outlineLevel="0" collapsed="false">
      <c r="A1036" s="271"/>
      <c r="B1036" s="271"/>
      <c r="C1036" s="271"/>
      <c r="D1036" s="271"/>
      <c r="E1036" s="271"/>
      <c r="F1036" s="271"/>
      <c r="G1036" s="271"/>
      <c r="H1036" s="271"/>
      <c r="I1036" s="271"/>
      <c r="J1036" s="271"/>
      <c r="K1036" s="271"/>
    </row>
    <row r="1037" customFormat="false" ht="12.75" hidden="false" customHeight="false" outlineLevel="0" collapsed="false">
      <c r="A1037" s="271"/>
      <c r="B1037" s="271"/>
      <c r="C1037" s="271"/>
      <c r="D1037" s="271"/>
      <c r="E1037" s="271"/>
      <c r="F1037" s="271"/>
      <c r="G1037" s="271"/>
      <c r="H1037" s="271"/>
      <c r="I1037" s="271"/>
      <c r="J1037" s="271"/>
      <c r="K1037" s="271"/>
    </row>
    <row r="1038" customFormat="false" ht="12.75" hidden="false" customHeight="false" outlineLevel="0" collapsed="false">
      <c r="A1038" s="271"/>
      <c r="B1038" s="271"/>
      <c r="C1038" s="271"/>
      <c r="D1038" s="271"/>
      <c r="E1038" s="271"/>
      <c r="F1038" s="271"/>
      <c r="G1038" s="271"/>
      <c r="H1038" s="271"/>
      <c r="I1038" s="271"/>
      <c r="J1038" s="271"/>
      <c r="K1038" s="271"/>
    </row>
    <row r="1039" customFormat="false" ht="12.75" hidden="false" customHeight="false" outlineLevel="0" collapsed="false">
      <c r="A1039" s="271"/>
      <c r="B1039" s="271"/>
      <c r="C1039" s="271"/>
      <c r="D1039" s="271"/>
      <c r="E1039" s="271"/>
      <c r="F1039" s="271"/>
      <c r="G1039" s="271"/>
      <c r="H1039" s="271"/>
      <c r="I1039" s="271"/>
      <c r="J1039" s="271"/>
      <c r="K1039" s="271"/>
    </row>
    <row r="1040" customFormat="false" ht="12.75" hidden="false" customHeight="false" outlineLevel="0" collapsed="false">
      <c r="A1040" s="271"/>
      <c r="B1040" s="271"/>
      <c r="C1040" s="271"/>
      <c r="D1040" s="271"/>
      <c r="E1040" s="271"/>
      <c r="F1040" s="271"/>
      <c r="G1040" s="271"/>
      <c r="H1040" s="271"/>
      <c r="I1040" s="271"/>
      <c r="J1040" s="271"/>
      <c r="K1040" s="271"/>
    </row>
    <row r="1041" customFormat="false" ht="12.75" hidden="false" customHeight="false" outlineLevel="0" collapsed="false">
      <c r="A1041" s="271"/>
      <c r="B1041" s="271"/>
      <c r="C1041" s="271"/>
      <c r="D1041" s="271"/>
      <c r="E1041" s="271"/>
      <c r="F1041" s="271"/>
      <c r="G1041" s="271"/>
      <c r="H1041" s="271"/>
      <c r="I1041" s="271"/>
      <c r="J1041" s="271"/>
      <c r="K1041" s="271"/>
    </row>
    <row r="1042" customFormat="false" ht="12.75" hidden="false" customHeight="false" outlineLevel="0" collapsed="false">
      <c r="A1042" s="271"/>
      <c r="B1042" s="271"/>
      <c r="C1042" s="271"/>
      <c r="D1042" s="271"/>
      <c r="E1042" s="271"/>
      <c r="F1042" s="271"/>
      <c r="G1042" s="271"/>
      <c r="H1042" s="271"/>
      <c r="I1042" s="271"/>
      <c r="J1042" s="271"/>
      <c r="K1042" s="271"/>
    </row>
    <row r="1043" customFormat="false" ht="12.75" hidden="false" customHeight="false" outlineLevel="0" collapsed="false">
      <c r="A1043" s="271"/>
      <c r="B1043" s="271"/>
      <c r="C1043" s="271"/>
      <c r="D1043" s="271"/>
      <c r="E1043" s="271"/>
      <c r="F1043" s="271"/>
      <c r="G1043" s="271"/>
      <c r="H1043" s="271"/>
      <c r="I1043" s="271"/>
      <c r="J1043" s="271"/>
      <c r="K1043" s="271"/>
    </row>
    <row r="1044" customFormat="false" ht="12.75" hidden="false" customHeight="false" outlineLevel="0" collapsed="false">
      <c r="A1044" s="271"/>
      <c r="B1044" s="271"/>
      <c r="C1044" s="271"/>
      <c r="D1044" s="271"/>
      <c r="E1044" s="271"/>
      <c r="F1044" s="271"/>
      <c r="G1044" s="271"/>
      <c r="H1044" s="271"/>
      <c r="I1044" s="271"/>
      <c r="J1044" s="271"/>
      <c r="K1044" s="271"/>
    </row>
    <row r="1045" customFormat="false" ht="12.75" hidden="false" customHeight="false" outlineLevel="0" collapsed="false">
      <c r="A1045" s="271"/>
      <c r="B1045" s="271"/>
      <c r="C1045" s="271"/>
      <c r="D1045" s="271"/>
      <c r="E1045" s="271"/>
      <c r="F1045" s="271"/>
      <c r="G1045" s="271"/>
      <c r="H1045" s="271"/>
      <c r="I1045" s="271"/>
      <c r="J1045" s="271"/>
      <c r="K1045" s="271"/>
    </row>
    <row r="1046" customFormat="false" ht="12.75" hidden="false" customHeight="false" outlineLevel="0" collapsed="false">
      <c r="A1046" s="271"/>
      <c r="B1046" s="271"/>
      <c r="C1046" s="271"/>
      <c r="D1046" s="271"/>
      <c r="E1046" s="271"/>
      <c r="F1046" s="271"/>
      <c r="G1046" s="271"/>
      <c r="H1046" s="271"/>
      <c r="I1046" s="271"/>
      <c r="J1046" s="271"/>
      <c r="K1046" s="271"/>
    </row>
    <row r="1047" customFormat="false" ht="12.75" hidden="false" customHeight="false" outlineLevel="0" collapsed="false">
      <c r="A1047" s="271"/>
      <c r="B1047" s="271"/>
      <c r="C1047" s="271"/>
      <c r="D1047" s="271"/>
      <c r="E1047" s="271"/>
      <c r="F1047" s="271"/>
      <c r="G1047" s="271"/>
      <c r="H1047" s="271"/>
      <c r="I1047" s="271"/>
      <c r="J1047" s="271"/>
      <c r="K1047" s="271"/>
    </row>
    <row r="1048" customFormat="false" ht="12.75" hidden="false" customHeight="false" outlineLevel="0" collapsed="false">
      <c r="A1048" s="271"/>
      <c r="B1048" s="271"/>
      <c r="C1048" s="271"/>
      <c r="D1048" s="271"/>
      <c r="E1048" s="271"/>
      <c r="F1048" s="271"/>
      <c r="G1048" s="271"/>
      <c r="H1048" s="271"/>
      <c r="I1048" s="271"/>
      <c r="J1048" s="271"/>
      <c r="K1048" s="271"/>
    </row>
    <row r="1049" customFormat="false" ht="12.75" hidden="false" customHeight="false" outlineLevel="0" collapsed="false">
      <c r="A1049" s="271"/>
      <c r="B1049" s="271"/>
      <c r="C1049" s="271"/>
      <c r="D1049" s="271"/>
      <c r="E1049" s="271"/>
      <c r="F1049" s="271"/>
      <c r="G1049" s="271"/>
      <c r="H1049" s="271"/>
      <c r="I1049" s="271"/>
      <c r="J1049" s="271"/>
      <c r="K1049" s="271"/>
    </row>
    <row r="1050" customFormat="false" ht="12.75" hidden="false" customHeight="false" outlineLevel="0" collapsed="false">
      <c r="A1050" s="271"/>
      <c r="B1050" s="271"/>
      <c r="C1050" s="271"/>
      <c r="D1050" s="271"/>
      <c r="E1050" s="271"/>
      <c r="F1050" s="271"/>
      <c r="G1050" s="271"/>
      <c r="H1050" s="271"/>
      <c r="I1050" s="271"/>
      <c r="J1050" s="271"/>
      <c r="K1050" s="271"/>
    </row>
    <row r="1051" customFormat="false" ht="12.75" hidden="false" customHeight="false" outlineLevel="0" collapsed="false">
      <c r="A1051" s="271"/>
      <c r="B1051" s="271"/>
      <c r="C1051" s="271"/>
      <c r="D1051" s="271"/>
      <c r="E1051" s="271"/>
      <c r="F1051" s="271"/>
      <c r="G1051" s="271"/>
      <c r="H1051" s="271"/>
      <c r="I1051" s="271"/>
      <c r="J1051" s="271"/>
      <c r="K1051" s="271"/>
    </row>
    <row r="1052" customFormat="false" ht="12.75" hidden="false" customHeight="false" outlineLevel="0" collapsed="false">
      <c r="A1052" s="271"/>
      <c r="B1052" s="271"/>
      <c r="C1052" s="271"/>
      <c r="D1052" s="271"/>
      <c r="E1052" s="271"/>
      <c r="F1052" s="271"/>
      <c r="G1052" s="271"/>
      <c r="H1052" s="271"/>
      <c r="I1052" s="271"/>
      <c r="J1052" s="271"/>
      <c r="K1052" s="271"/>
    </row>
    <row r="1053" customFormat="false" ht="12.75" hidden="false" customHeight="false" outlineLevel="0" collapsed="false">
      <c r="A1053" s="271"/>
      <c r="B1053" s="271"/>
      <c r="C1053" s="271"/>
      <c r="D1053" s="271"/>
      <c r="E1053" s="271"/>
      <c r="F1053" s="271"/>
      <c r="G1053" s="271"/>
      <c r="H1053" s="271"/>
      <c r="I1053" s="271"/>
      <c r="J1053" s="271"/>
      <c r="K1053" s="271"/>
    </row>
    <row r="1054" customFormat="false" ht="12.75" hidden="false" customHeight="false" outlineLevel="0" collapsed="false">
      <c r="A1054" s="271"/>
      <c r="B1054" s="271"/>
      <c r="C1054" s="271"/>
      <c r="D1054" s="271"/>
      <c r="E1054" s="271"/>
      <c r="F1054" s="271"/>
      <c r="G1054" s="271"/>
      <c r="H1054" s="271"/>
      <c r="I1054" s="271"/>
      <c r="J1054" s="271"/>
      <c r="K1054" s="271"/>
    </row>
    <row r="1055" customFormat="false" ht="12.75" hidden="false" customHeight="false" outlineLevel="0" collapsed="false">
      <c r="A1055" s="271"/>
      <c r="B1055" s="271"/>
      <c r="C1055" s="271"/>
      <c r="D1055" s="271"/>
      <c r="E1055" s="271"/>
      <c r="F1055" s="271"/>
      <c r="G1055" s="271"/>
      <c r="H1055" s="271"/>
      <c r="I1055" s="271"/>
      <c r="J1055" s="271"/>
      <c r="K1055" s="271"/>
    </row>
    <row r="1056" customFormat="false" ht="12.75" hidden="false" customHeight="false" outlineLevel="0" collapsed="false">
      <c r="A1056" s="271"/>
      <c r="B1056" s="271"/>
      <c r="C1056" s="271"/>
      <c r="D1056" s="271"/>
      <c r="E1056" s="271"/>
      <c r="F1056" s="271"/>
      <c r="G1056" s="271"/>
      <c r="H1056" s="271"/>
      <c r="I1056" s="271"/>
      <c r="J1056" s="271"/>
      <c r="K1056" s="271"/>
    </row>
    <row r="1057" customFormat="false" ht="12.75" hidden="false" customHeight="false" outlineLevel="0" collapsed="false">
      <c r="A1057" s="271"/>
      <c r="B1057" s="271"/>
      <c r="C1057" s="271"/>
      <c r="D1057" s="271"/>
      <c r="E1057" s="271"/>
      <c r="F1057" s="271"/>
      <c r="G1057" s="271"/>
      <c r="H1057" s="271"/>
      <c r="I1057" s="271"/>
      <c r="J1057" s="271"/>
      <c r="K1057" s="271"/>
    </row>
    <row r="1058" customFormat="false" ht="12.75" hidden="false" customHeight="false" outlineLevel="0" collapsed="false">
      <c r="A1058" s="271"/>
      <c r="B1058" s="271"/>
      <c r="C1058" s="271"/>
      <c r="D1058" s="271"/>
      <c r="E1058" s="271"/>
      <c r="F1058" s="271"/>
      <c r="G1058" s="271"/>
      <c r="H1058" s="271"/>
      <c r="I1058" s="271"/>
      <c r="J1058" s="271"/>
      <c r="K1058" s="271"/>
    </row>
    <row r="1059" customFormat="false" ht="12.75" hidden="false" customHeight="false" outlineLevel="0" collapsed="false">
      <c r="A1059" s="271"/>
      <c r="B1059" s="271"/>
      <c r="C1059" s="271"/>
      <c r="D1059" s="271"/>
      <c r="E1059" s="271"/>
      <c r="F1059" s="271"/>
      <c r="G1059" s="271"/>
      <c r="H1059" s="271"/>
      <c r="I1059" s="271"/>
      <c r="J1059" s="271"/>
      <c r="K1059" s="271"/>
    </row>
    <row r="1060" customFormat="false" ht="12.75" hidden="false" customHeight="false" outlineLevel="0" collapsed="false">
      <c r="A1060" s="271"/>
      <c r="B1060" s="271"/>
      <c r="C1060" s="271"/>
      <c r="D1060" s="271"/>
      <c r="E1060" s="271"/>
      <c r="F1060" s="271"/>
      <c r="G1060" s="271"/>
      <c r="H1060" s="271"/>
      <c r="I1060" s="271"/>
      <c r="J1060" s="271"/>
      <c r="K1060" s="271"/>
    </row>
    <row r="1061" customFormat="false" ht="12.75" hidden="false" customHeight="false" outlineLevel="0" collapsed="false">
      <c r="A1061" s="271"/>
      <c r="B1061" s="271"/>
      <c r="C1061" s="271"/>
      <c r="D1061" s="271"/>
      <c r="E1061" s="271"/>
      <c r="F1061" s="271"/>
      <c r="G1061" s="271"/>
      <c r="H1061" s="271"/>
      <c r="I1061" s="271"/>
      <c r="J1061" s="271"/>
      <c r="K1061" s="271"/>
    </row>
    <row r="1062" customFormat="false" ht="12.75" hidden="false" customHeight="false" outlineLevel="0" collapsed="false">
      <c r="A1062" s="271"/>
      <c r="B1062" s="271"/>
      <c r="C1062" s="271"/>
      <c r="D1062" s="271"/>
      <c r="E1062" s="271"/>
      <c r="F1062" s="271"/>
      <c r="G1062" s="271"/>
      <c r="H1062" s="271"/>
      <c r="I1062" s="271"/>
      <c r="J1062" s="271"/>
      <c r="K1062" s="271"/>
    </row>
    <row r="1063" customFormat="false" ht="12.75" hidden="false" customHeight="false" outlineLevel="0" collapsed="false">
      <c r="A1063" s="271"/>
      <c r="B1063" s="271"/>
      <c r="C1063" s="271"/>
      <c r="D1063" s="271"/>
      <c r="E1063" s="271"/>
      <c r="F1063" s="271"/>
      <c r="G1063" s="271"/>
      <c r="H1063" s="271"/>
      <c r="I1063" s="271"/>
      <c r="J1063" s="271"/>
      <c r="K1063" s="271"/>
    </row>
    <row r="1064" customFormat="false" ht="12.75" hidden="false" customHeight="false" outlineLevel="0" collapsed="false">
      <c r="A1064" s="271"/>
      <c r="B1064" s="271"/>
      <c r="C1064" s="271"/>
      <c r="D1064" s="271"/>
      <c r="E1064" s="271"/>
      <c r="F1064" s="271"/>
      <c r="G1064" s="271"/>
      <c r="H1064" s="271"/>
      <c r="I1064" s="271"/>
      <c r="J1064" s="271"/>
      <c r="K1064" s="271"/>
    </row>
    <row r="1065" customFormat="false" ht="12.75" hidden="false" customHeight="false" outlineLevel="0" collapsed="false">
      <c r="A1065" s="271"/>
      <c r="B1065" s="271"/>
      <c r="C1065" s="271"/>
      <c r="D1065" s="271"/>
      <c r="E1065" s="271"/>
      <c r="F1065" s="271"/>
      <c r="G1065" s="271"/>
      <c r="H1065" s="271"/>
      <c r="I1065" s="271"/>
      <c r="J1065" s="271"/>
      <c r="K1065" s="271"/>
    </row>
    <row r="1066" customFormat="false" ht="12.75" hidden="false" customHeight="false" outlineLevel="0" collapsed="false">
      <c r="A1066" s="271"/>
      <c r="B1066" s="271"/>
      <c r="C1066" s="271"/>
      <c r="D1066" s="271"/>
      <c r="E1066" s="271"/>
      <c r="F1066" s="271"/>
      <c r="G1066" s="271"/>
      <c r="H1066" s="271"/>
      <c r="I1066" s="271"/>
      <c r="J1066" s="271"/>
      <c r="K1066" s="271"/>
    </row>
    <row r="1067" customFormat="false" ht="12.75" hidden="false" customHeight="false" outlineLevel="0" collapsed="false">
      <c r="A1067" s="271"/>
      <c r="B1067" s="271"/>
      <c r="C1067" s="271"/>
      <c r="D1067" s="271"/>
      <c r="E1067" s="271"/>
      <c r="F1067" s="271"/>
      <c r="G1067" s="271"/>
      <c r="H1067" s="271"/>
      <c r="I1067" s="271"/>
      <c r="J1067" s="271"/>
      <c r="K1067" s="271"/>
    </row>
    <row r="1068" customFormat="false" ht="12.75" hidden="false" customHeight="false" outlineLevel="0" collapsed="false">
      <c r="A1068" s="271"/>
      <c r="B1068" s="271"/>
      <c r="C1068" s="271"/>
      <c r="D1068" s="271"/>
      <c r="E1068" s="271"/>
      <c r="F1068" s="271"/>
      <c r="G1068" s="271"/>
      <c r="H1068" s="271"/>
      <c r="I1068" s="271"/>
      <c r="J1068" s="271"/>
      <c r="K1068" s="271"/>
    </row>
    <row r="1069" customFormat="false" ht="12.75" hidden="false" customHeight="false" outlineLevel="0" collapsed="false">
      <c r="A1069" s="271"/>
      <c r="B1069" s="271"/>
      <c r="C1069" s="271"/>
      <c r="D1069" s="271"/>
      <c r="E1069" s="271"/>
      <c r="F1069" s="271"/>
      <c r="G1069" s="271"/>
      <c r="H1069" s="271"/>
      <c r="I1069" s="271"/>
      <c r="J1069" s="271"/>
      <c r="K1069" s="271"/>
    </row>
    <row r="1070" customFormat="false" ht="12.75" hidden="false" customHeight="false" outlineLevel="0" collapsed="false">
      <c r="A1070" s="271"/>
      <c r="B1070" s="271"/>
      <c r="C1070" s="271"/>
      <c r="D1070" s="271"/>
      <c r="E1070" s="271"/>
      <c r="F1070" s="271"/>
      <c r="G1070" s="271"/>
      <c r="H1070" s="271"/>
      <c r="I1070" s="271"/>
      <c r="J1070" s="271"/>
      <c r="K1070" s="271"/>
    </row>
    <row r="1071" customFormat="false" ht="12.75" hidden="false" customHeight="false" outlineLevel="0" collapsed="false">
      <c r="A1071" s="271"/>
      <c r="B1071" s="271"/>
      <c r="C1071" s="271"/>
      <c r="D1071" s="271"/>
      <c r="E1071" s="271"/>
      <c r="F1071" s="271"/>
      <c r="G1071" s="271"/>
      <c r="H1071" s="271"/>
      <c r="I1071" s="271"/>
      <c r="J1071" s="271"/>
      <c r="K1071" s="271"/>
    </row>
    <row r="1072" customFormat="false" ht="12.75" hidden="false" customHeight="false" outlineLevel="0" collapsed="false">
      <c r="A1072" s="271"/>
      <c r="B1072" s="271"/>
      <c r="C1072" s="271"/>
      <c r="D1072" s="271"/>
      <c r="E1072" s="271"/>
      <c r="F1072" s="271"/>
      <c r="G1072" s="271"/>
      <c r="H1072" s="271"/>
      <c r="I1072" s="271"/>
      <c r="J1072" s="271"/>
      <c r="K1072" s="271"/>
    </row>
    <row r="1073" customFormat="false" ht="12.75" hidden="false" customHeight="false" outlineLevel="0" collapsed="false">
      <c r="A1073" s="271"/>
      <c r="B1073" s="271"/>
      <c r="C1073" s="271"/>
      <c r="D1073" s="271"/>
      <c r="E1073" s="271"/>
      <c r="F1073" s="271"/>
      <c r="G1073" s="271"/>
      <c r="H1073" s="271"/>
      <c r="I1073" s="271"/>
      <c r="J1073" s="271"/>
      <c r="K1073" s="271"/>
    </row>
    <row r="1074" customFormat="false" ht="12.75" hidden="false" customHeight="false" outlineLevel="0" collapsed="false">
      <c r="A1074" s="271"/>
      <c r="B1074" s="271"/>
      <c r="C1074" s="271"/>
      <c r="D1074" s="271"/>
      <c r="E1074" s="271"/>
      <c r="F1074" s="271"/>
      <c r="G1074" s="271"/>
      <c r="H1074" s="271"/>
      <c r="I1074" s="271"/>
      <c r="J1074" s="271"/>
      <c r="K1074" s="271"/>
    </row>
    <row r="1075" customFormat="false" ht="12.75" hidden="false" customHeight="false" outlineLevel="0" collapsed="false">
      <c r="A1075" s="271"/>
      <c r="B1075" s="271"/>
      <c r="C1075" s="271"/>
      <c r="D1075" s="271"/>
      <c r="E1075" s="271"/>
      <c r="F1075" s="271"/>
      <c r="G1075" s="271"/>
      <c r="H1075" s="271"/>
      <c r="I1075" s="271"/>
      <c r="J1075" s="271"/>
      <c r="K1075" s="271"/>
    </row>
    <row r="1076" customFormat="false" ht="12.75" hidden="false" customHeight="false" outlineLevel="0" collapsed="false">
      <c r="A1076" s="271"/>
      <c r="B1076" s="271"/>
      <c r="C1076" s="271"/>
      <c r="D1076" s="271"/>
      <c r="E1076" s="271"/>
      <c r="F1076" s="271"/>
      <c r="G1076" s="271"/>
      <c r="H1076" s="271"/>
      <c r="I1076" s="271"/>
      <c r="J1076" s="271"/>
      <c r="K1076" s="271"/>
    </row>
    <row r="1077" customFormat="false" ht="12.75" hidden="false" customHeight="false" outlineLevel="0" collapsed="false">
      <c r="A1077" s="271"/>
      <c r="B1077" s="271"/>
      <c r="C1077" s="271"/>
      <c r="D1077" s="271"/>
      <c r="E1077" s="271"/>
      <c r="F1077" s="271"/>
      <c r="G1077" s="271"/>
      <c r="H1077" s="271"/>
      <c r="I1077" s="271"/>
      <c r="J1077" s="271"/>
      <c r="K1077" s="271"/>
    </row>
    <row r="1078" customFormat="false" ht="12.75" hidden="false" customHeight="false" outlineLevel="0" collapsed="false">
      <c r="A1078" s="271"/>
      <c r="B1078" s="271"/>
      <c r="C1078" s="271"/>
      <c r="D1078" s="271"/>
      <c r="E1078" s="271"/>
      <c r="F1078" s="271"/>
      <c r="G1078" s="271"/>
      <c r="H1078" s="271"/>
      <c r="I1078" s="271"/>
      <c r="J1078" s="271"/>
      <c r="K1078" s="271"/>
    </row>
    <row r="1079" customFormat="false" ht="12.75" hidden="false" customHeight="false" outlineLevel="0" collapsed="false">
      <c r="A1079" s="271"/>
      <c r="B1079" s="271"/>
      <c r="C1079" s="271"/>
      <c r="D1079" s="271"/>
      <c r="E1079" s="271"/>
      <c r="F1079" s="271"/>
      <c r="G1079" s="271"/>
      <c r="H1079" s="271"/>
      <c r="I1079" s="271"/>
      <c r="J1079" s="271"/>
      <c r="K1079" s="271"/>
    </row>
    <row r="1080" customFormat="false" ht="12.75" hidden="false" customHeight="false" outlineLevel="0" collapsed="false">
      <c r="A1080" s="271"/>
      <c r="B1080" s="271"/>
      <c r="C1080" s="271"/>
      <c r="D1080" s="271"/>
      <c r="E1080" s="271"/>
      <c r="F1080" s="271"/>
      <c r="G1080" s="271"/>
      <c r="H1080" s="271"/>
      <c r="I1080" s="271"/>
      <c r="J1080" s="271"/>
      <c r="K1080" s="271"/>
    </row>
    <row r="1081" customFormat="false" ht="12.75" hidden="false" customHeight="false" outlineLevel="0" collapsed="false">
      <c r="A1081" s="271"/>
      <c r="B1081" s="271"/>
      <c r="C1081" s="271"/>
      <c r="D1081" s="271"/>
      <c r="E1081" s="271"/>
      <c r="F1081" s="271"/>
      <c r="G1081" s="271"/>
      <c r="H1081" s="271"/>
      <c r="I1081" s="271"/>
      <c r="J1081" s="271"/>
      <c r="K1081" s="271"/>
    </row>
    <row r="1082" customFormat="false" ht="12.75" hidden="false" customHeight="false" outlineLevel="0" collapsed="false">
      <c r="A1082" s="271"/>
      <c r="B1082" s="271"/>
      <c r="C1082" s="271"/>
      <c r="D1082" s="271"/>
      <c r="E1082" s="271"/>
      <c r="F1082" s="271"/>
      <c r="G1082" s="271"/>
      <c r="H1082" s="271"/>
      <c r="I1082" s="271"/>
      <c r="J1082" s="271"/>
      <c r="K1082" s="271"/>
    </row>
    <row r="1083" customFormat="false" ht="12.75" hidden="false" customHeight="false" outlineLevel="0" collapsed="false">
      <c r="A1083" s="271"/>
      <c r="B1083" s="271"/>
      <c r="C1083" s="271"/>
      <c r="D1083" s="271"/>
      <c r="E1083" s="271"/>
      <c r="F1083" s="271"/>
      <c r="G1083" s="271"/>
      <c r="H1083" s="271"/>
      <c r="I1083" s="271"/>
      <c r="J1083" s="271"/>
      <c r="K1083" s="271"/>
    </row>
    <row r="1084" customFormat="false" ht="12.75" hidden="false" customHeight="false" outlineLevel="0" collapsed="false">
      <c r="A1084" s="271"/>
      <c r="B1084" s="271"/>
      <c r="C1084" s="271"/>
      <c r="D1084" s="271"/>
      <c r="E1084" s="271"/>
      <c r="F1084" s="271"/>
      <c r="G1084" s="271"/>
      <c r="H1084" s="271"/>
      <c r="I1084" s="271"/>
      <c r="J1084" s="271"/>
      <c r="K1084" s="271"/>
    </row>
    <row r="1085" customFormat="false" ht="12.75" hidden="false" customHeight="false" outlineLevel="0" collapsed="false">
      <c r="A1085" s="271"/>
      <c r="B1085" s="271"/>
      <c r="C1085" s="271"/>
      <c r="D1085" s="271"/>
      <c r="E1085" s="271"/>
      <c r="F1085" s="271"/>
      <c r="G1085" s="271"/>
      <c r="H1085" s="271"/>
      <c r="I1085" s="271"/>
      <c r="J1085" s="271"/>
      <c r="K1085" s="271"/>
    </row>
    <row r="1086" customFormat="false" ht="12.75" hidden="false" customHeight="false" outlineLevel="0" collapsed="false">
      <c r="A1086" s="271"/>
      <c r="B1086" s="271"/>
      <c r="C1086" s="271"/>
      <c r="D1086" s="271"/>
      <c r="E1086" s="271"/>
      <c r="F1086" s="271"/>
      <c r="G1086" s="271"/>
      <c r="H1086" s="271"/>
      <c r="I1086" s="271"/>
      <c r="J1086" s="271"/>
      <c r="K1086" s="271"/>
    </row>
    <row r="1087" customFormat="false" ht="12.75" hidden="false" customHeight="false" outlineLevel="0" collapsed="false">
      <c r="A1087" s="271"/>
      <c r="B1087" s="271"/>
      <c r="C1087" s="271"/>
      <c r="D1087" s="271"/>
      <c r="E1087" s="271"/>
      <c r="F1087" s="271"/>
      <c r="G1087" s="271"/>
      <c r="H1087" s="271"/>
      <c r="I1087" s="271"/>
      <c r="J1087" s="271"/>
      <c r="K1087" s="271"/>
    </row>
    <row r="1088" customFormat="false" ht="12.75" hidden="false" customHeight="false" outlineLevel="0" collapsed="false">
      <c r="A1088" s="271"/>
      <c r="B1088" s="271"/>
      <c r="C1088" s="271"/>
      <c r="D1088" s="271"/>
      <c r="E1088" s="271"/>
      <c r="F1088" s="271"/>
      <c r="G1088" s="271"/>
      <c r="H1088" s="271"/>
      <c r="I1088" s="271"/>
      <c r="J1088" s="271"/>
      <c r="K1088" s="271"/>
    </row>
    <row r="1089" customFormat="false" ht="12.75" hidden="false" customHeight="false" outlineLevel="0" collapsed="false">
      <c r="A1089" s="271"/>
      <c r="B1089" s="271"/>
      <c r="C1089" s="271"/>
      <c r="D1089" s="271"/>
      <c r="E1089" s="271"/>
      <c r="F1089" s="271"/>
      <c r="G1089" s="271"/>
      <c r="H1089" s="271"/>
      <c r="I1089" s="271"/>
      <c r="J1089" s="271"/>
      <c r="K1089" s="271"/>
    </row>
    <row r="1090" customFormat="false" ht="12.75" hidden="false" customHeight="false" outlineLevel="0" collapsed="false">
      <c r="A1090" s="271"/>
      <c r="B1090" s="271"/>
      <c r="C1090" s="271"/>
      <c r="D1090" s="271"/>
      <c r="E1090" s="271"/>
      <c r="F1090" s="271"/>
      <c r="G1090" s="271"/>
      <c r="H1090" s="271"/>
      <c r="I1090" s="271"/>
      <c r="J1090" s="271"/>
      <c r="K1090" s="271"/>
    </row>
    <row r="1091" customFormat="false" ht="12.75" hidden="false" customHeight="false" outlineLevel="0" collapsed="false">
      <c r="A1091" s="271"/>
      <c r="B1091" s="271"/>
      <c r="C1091" s="271"/>
      <c r="D1091" s="271"/>
      <c r="E1091" s="271"/>
      <c r="F1091" s="271"/>
      <c r="G1091" s="271"/>
      <c r="H1091" s="271"/>
      <c r="I1091" s="271"/>
      <c r="J1091" s="271"/>
      <c r="K1091" s="271"/>
    </row>
    <row r="1092" customFormat="false" ht="12.75" hidden="false" customHeight="false" outlineLevel="0" collapsed="false">
      <c r="A1092" s="271"/>
      <c r="B1092" s="271"/>
      <c r="C1092" s="271"/>
      <c r="D1092" s="271"/>
      <c r="E1092" s="271"/>
      <c r="F1092" s="271"/>
      <c r="G1092" s="271"/>
      <c r="H1092" s="271"/>
      <c r="I1092" s="271"/>
      <c r="J1092" s="271"/>
      <c r="K1092" s="271"/>
    </row>
    <row r="1093" customFormat="false" ht="12.75" hidden="false" customHeight="false" outlineLevel="0" collapsed="false">
      <c r="A1093" s="271"/>
      <c r="B1093" s="271"/>
      <c r="C1093" s="271"/>
      <c r="D1093" s="271"/>
      <c r="E1093" s="271"/>
      <c r="F1093" s="271"/>
      <c r="G1093" s="271"/>
      <c r="H1093" s="271"/>
      <c r="I1093" s="271"/>
      <c r="J1093" s="271"/>
      <c r="K1093" s="271"/>
    </row>
    <row r="1094" customFormat="false" ht="12.75" hidden="false" customHeight="false" outlineLevel="0" collapsed="false">
      <c r="A1094" s="271"/>
      <c r="B1094" s="271"/>
      <c r="C1094" s="271"/>
      <c r="D1094" s="271"/>
      <c r="E1094" s="271"/>
      <c r="F1094" s="271"/>
      <c r="G1094" s="271"/>
      <c r="H1094" s="271"/>
      <c r="I1094" s="271"/>
      <c r="J1094" s="271"/>
      <c r="K1094" s="271"/>
    </row>
    <row r="1095" customFormat="false" ht="12.75" hidden="false" customHeight="false" outlineLevel="0" collapsed="false">
      <c r="A1095" s="271"/>
      <c r="B1095" s="271"/>
      <c r="C1095" s="271"/>
      <c r="D1095" s="271"/>
      <c r="E1095" s="271"/>
      <c r="F1095" s="271"/>
      <c r="G1095" s="271"/>
      <c r="H1095" s="271"/>
      <c r="I1095" s="271"/>
      <c r="J1095" s="271"/>
      <c r="K1095" s="271"/>
    </row>
    <row r="1096" customFormat="false" ht="12.75" hidden="false" customHeight="false" outlineLevel="0" collapsed="false">
      <c r="A1096" s="271"/>
      <c r="B1096" s="271"/>
      <c r="C1096" s="271"/>
      <c r="D1096" s="271"/>
      <c r="E1096" s="271"/>
      <c r="F1096" s="271"/>
      <c r="G1096" s="271"/>
      <c r="H1096" s="271"/>
      <c r="I1096" s="271"/>
      <c r="J1096" s="271"/>
      <c r="K1096" s="271"/>
    </row>
    <row r="1097" customFormat="false" ht="12.75" hidden="false" customHeight="false" outlineLevel="0" collapsed="false">
      <c r="A1097" s="271"/>
      <c r="B1097" s="271"/>
      <c r="C1097" s="271"/>
      <c r="D1097" s="271"/>
      <c r="E1097" s="271"/>
      <c r="F1097" s="271"/>
      <c r="G1097" s="271"/>
      <c r="H1097" s="271"/>
      <c r="I1097" s="271"/>
      <c r="J1097" s="271"/>
      <c r="K1097" s="271"/>
    </row>
    <row r="1098" customFormat="false" ht="12.75" hidden="false" customHeight="false" outlineLevel="0" collapsed="false">
      <c r="A1098" s="271"/>
      <c r="B1098" s="271"/>
      <c r="C1098" s="271"/>
      <c r="D1098" s="271"/>
      <c r="E1098" s="271"/>
      <c r="F1098" s="271"/>
      <c r="G1098" s="271"/>
      <c r="H1098" s="271"/>
      <c r="I1098" s="271"/>
      <c r="J1098" s="271"/>
      <c r="K1098" s="271"/>
    </row>
    <row r="1099" customFormat="false" ht="12.75" hidden="false" customHeight="false" outlineLevel="0" collapsed="false">
      <c r="A1099" s="271"/>
      <c r="B1099" s="271"/>
      <c r="C1099" s="271"/>
      <c r="D1099" s="271"/>
      <c r="E1099" s="271"/>
      <c r="F1099" s="271"/>
      <c r="G1099" s="271"/>
      <c r="H1099" s="271"/>
      <c r="I1099" s="271"/>
      <c r="J1099" s="271"/>
      <c r="K1099" s="271"/>
    </row>
    <row r="1100" customFormat="false" ht="12.75" hidden="false" customHeight="false" outlineLevel="0" collapsed="false">
      <c r="A1100" s="271"/>
      <c r="B1100" s="271"/>
      <c r="C1100" s="271"/>
      <c r="D1100" s="271"/>
      <c r="E1100" s="271"/>
      <c r="F1100" s="271"/>
      <c r="G1100" s="271"/>
      <c r="H1100" s="271"/>
      <c r="I1100" s="271"/>
      <c r="J1100" s="271"/>
      <c r="K1100" s="271"/>
    </row>
    <row r="1101" customFormat="false" ht="12.75" hidden="false" customHeight="false" outlineLevel="0" collapsed="false">
      <c r="A1101" s="271"/>
      <c r="B1101" s="271"/>
      <c r="C1101" s="271"/>
      <c r="D1101" s="271"/>
      <c r="E1101" s="271"/>
      <c r="F1101" s="271"/>
      <c r="G1101" s="271"/>
      <c r="H1101" s="271"/>
      <c r="I1101" s="271"/>
      <c r="J1101" s="271"/>
      <c r="K1101" s="271"/>
    </row>
    <row r="1102" customFormat="false" ht="12.75" hidden="false" customHeight="false" outlineLevel="0" collapsed="false">
      <c r="A1102" s="271"/>
      <c r="B1102" s="271"/>
      <c r="C1102" s="271"/>
      <c r="D1102" s="271"/>
      <c r="E1102" s="271"/>
      <c r="F1102" s="271"/>
      <c r="G1102" s="271"/>
      <c r="H1102" s="271"/>
      <c r="I1102" s="271"/>
      <c r="J1102" s="271"/>
      <c r="K1102" s="271"/>
    </row>
    <row r="1103" customFormat="false" ht="12.75" hidden="false" customHeight="false" outlineLevel="0" collapsed="false">
      <c r="A1103" s="271"/>
      <c r="B1103" s="271"/>
      <c r="C1103" s="271"/>
      <c r="D1103" s="271"/>
      <c r="E1103" s="271"/>
      <c r="F1103" s="271"/>
      <c r="G1103" s="271"/>
      <c r="H1103" s="271"/>
      <c r="I1103" s="271"/>
      <c r="J1103" s="271"/>
      <c r="K1103" s="271"/>
    </row>
    <row r="1104" customFormat="false" ht="12.75" hidden="false" customHeight="false" outlineLevel="0" collapsed="false">
      <c r="A1104" s="271"/>
      <c r="B1104" s="271"/>
      <c r="C1104" s="271"/>
      <c r="D1104" s="271"/>
      <c r="E1104" s="271"/>
      <c r="F1104" s="271"/>
      <c r="G1104" s="271"/>
      <c r="H1104" s="271"/>
      <c r="I1104" s="271"/>
      <c r="J1104" s="271"/>
      <c r="K1104" s="271"/>
    </row>
    <row r="1105" customFormat="false" ht="12.75" hidden="false" customHeight="false" outlineLevel="0" collapsed="false">
      <c r="A1105" s="271"/>
      <c r="B1105" s="271"/>
      <c r="C1105" s="271"/>
      <c r="D1105" s="271"/>
      <c r="E1105" s="271"/>
      <c r="F1105" s="271"/>
      <c r="G1105" s="271"/>
      <c r="H1105" s="271"/>
      <c r="I1105" s="271"/>
      <c r="J1105" s="271"/>
      <c r="K1105" s="271"/>
    </row>
    <row r="1106" customFormat="false" ht="12.75" hidden="false" customHeight="false" outlineLevel="0" collapsed="false">
      <c r="A1106" s="271"/>
      <c r="B1106" s="271"/>
      <c r="C1106" s="271"/>
      <c r="D1106" s="271"/>
      <c r="E1106" s="271"/>
      <c r="F1106" s="271"/>
      <c r="G1106" s="271"/>
      <c r="H1106" s="271"/>
      <c r="I1106" s="271"/>
      <c r="J1106" s="271"/>
      <c r="K1106" s="271"/>
    </row>
    <row r="1107" customFormat="false" ht="12.75" hidden="false" customHeight="false" outlineLevel="0" collapsed="false">
      <c r="A1107" s="271"/>
      <c r="B1107" s="271"/>
      <c r="C1107" s="271"/>
      <c r="D1107" s="271"/>
      <c r="E1107" s="271"/>
      <c r="F1107" s="271"/>
      <c r="G1107" s="271"/>
      <c r="H1107" s="271"/>
      <c r="I1107" s="271"/>
      <c r="J1107" s="271"/>
      <c r="K1107" s="271"/>
    </row>
    <row r="1108" customFormat="false" ht="12.75" hidden="false" customHeight="false" outlineLevel="0" collapsed="false">
      <c r="A1108" s="271"/>
      <c r="B1108" s="271"/>
      <c r="C1108" s="271"/>
      <c r="D1108" s="271"/>
      <c r="E1108" s="271"/>
      <c r="F1108" s="271"/>
      <c r="G1108" s="271"/>
      <c r="H1108" s="271"/>
      <c r="I1108" s="271"/>
      <c r="J1108" s="271"/>
      <c r="K1108" s="271"/>
    </row>
    <row r="1109" customFormat="false" ht="12.75" hidden="false" customHeight="false" outlineLevel="0" collapsed="false">
      <c r="A1109" s="271"/>
      <c r="B1109" s="271"/>
      <c r="C1109" s="271"/>
      <c r="D1109" s="271"/>
      <c r="E1109" s="271"/>
      <c r="F1109" s="271"/>
      <c r="G1109" s="271"/>
      <c r="H1109" s="271"/>
      <c r="I1109" s="271"/>
      <c r="J1109" s="271"/>
      <c r="K1109" s="271"/>
    </row>
    <row r="1110" customFormat="false" ht="12.75" hidden="false" customHeight="false" outlineLevel="0" collapsed="false">
      <c r="A1110" s="271"/>
      <c r="B1110" s="271"/>
      <c r="C1110" s="271"/>
      <c r="D1110" s="271"/>
      <c r="E1110" s="271"/>
      <c r="F1110" s="271"/>
      <c r="G1110" s="271"/>
      <c r="H1110" s="271"/>
      <c r="I1110" s="271"/>
      <c r="J1110" s="271"/>
      <c r="K1110" s="271"/>
    </row>
    <row r="1111" customFormat="false" ht="12.75" hidden="false" customHeight="false" outlineLevel="0" collapsed="false">
      <c r="A1111" s="271"/>
      <c r="B1111" s="271"/>
      <c r="C1111" s="271"/>
      <c r="D1111" s="271"/>
      <c r="E1111" s="271"/>
      <c r="F1111" s="271"/>
      <c r="G1111" s="271"/>
      <c r="H1111" s="271"/>
      <c r="I1111" s="271"/>
      <c r="J1111" s="271"/>
      <c r="K1111" s="271"/>
    </row>
    <row r="1112" customFormat="false" ht="12.75" hidden="false" customHeight="false" outlineLevel="0" collapsed="false">
      <c r="A1112" s="271"/>
      <c r="B1112" s="271"/>
      <c r="C1112" s="271"/>
      <c r="D1112" s="271"/>
      <c r="E1112" s="271"/>
      <c r="F1112" s="271"/>
      <c r="G1112" s="271"/>
      <c r="H1112" s="271"/>
      <c r="I1112" s="271"/>
      <c r="J1112" s="271"/>
      <c r="K1112" s="271"/>
    </row>
    <row r="1113" customFormat="false" ht="12.75" hidden="false" customHeight="false" outlineLevel="0" collapsed="false">
      <c r="A1113" s="271"/>
      <c r="B1113" s="271"/>
      <c r="C1113" s="271"/>
      <c r="D1113" s="271"/>
      <c r="E1113" s="271"/>
      <c r="F1113" s="271"/>
      <c r="G1113" s="271"/>
      <c r="H1113" s="271"/>
      <c r="I1113" s="271"/>
      <c r="J1113" s="271"/>
      <c r="K1113" s="271"/>
    </row>
    <row r="1114" customFormat="false" ht="12.75" hidden="false" customHeight="false" outlineLevel="0" collapsed="false">
      <c r="A1114" s="271"/>
      <c r="B1114" s="271"/>
      <c r="C1114" s="271"/>
      <c r="D1114" s="271"/>
      <c r="E1114" s="271"/>
      <c r="F1114" s="271"/>
      <c r="G1114" s="271"/>
      <c r="H1114" s="271"/>
      <c r="I1114" s="271"/>
      <c r="J1114" s="271"/>
      <c r="K1114" s="271"/>
    </row>
    <row r="1115" customFormat="false" ht="12.75" hidden="false" customHeight="false" outlineLevel="0" collapsed="false">
      <c r="A1115" s="271"/>
      <c r="B1115" s="271"/>
      <c r="C1115" s="271"/>
      <c r="D1115" s="271"/>
      <c r="E1115" s="271"/>
      <c r="F1115" s="271"/>
      <c r="G1115" s="271"/>
      <c r="H1115" s="271"/>
      <c r="I1115" s="271"/>
      <c r="J1115" s="271"/>
      <c r="K1115" s="271"/>
    </row>
    <row r="1116" customFormat="false" ht="12.75" hidden="false" customHeight="false" outlineLevel="0" collapsed="false">
      <c r="A1116" s="271"/>
      <c r="B1116" s="271"/>
      <c r="C1116" s="271"/>
      <c r="D1116" s="271"/>
      <c r="E1116" s="271"/>
      <c r="F1116" s="271"/>
      <c r="G1116" s="271"/>
      <c r="H1116" s="271"/>
      <c r="I1116" s="271"/>
      <c r="J1116" s="271"/>
      <c r="K1116" s="271"/>
    </row>
    <row r="1117" customFormat="false" ht="12.75" hidden="false" customHeight="false" outlineLevel="0" collapsed="false">
      <c r="A1117" s="271"/>
      <c r="B1117" s="271"/>
      <c r="C1117" s="271"/>
      <c r="D1117" s="271"/>
      <c r="E1117" s="271"/>
      <c r="F1117" s="271"/>
      <c r="G1117" s="271"/>
      <c r="H1117" s="271"/>
      <c r="I1117" s="271"/>
      <c r="J1117" s="271"/>
      <c r="K1117" s="271"/>
    </row>
    <row r="1118" customFormat="false" ht="12.75" hidden="false" customHeight="false" outlineLevel="0" collapsed="false">
      <c r="A1118" s="271"/>
      <c r="B1118" s="271"/>
      <c r="C1118" s="271"/>
      <c r="D1118" s="271"/>
      <c r="E1118" s="271"/>
      <c r="F1118" s="271"/>
      <c r="G1118" s="271"/>
      <c r="H1118" s="271"/>
      <c r="I1118" s="271"/>
      <c r="J1118" s="271"/>
      <c r="K1118" s="271"/>
    </row>
    <row r="1119" customFormat="false" ht="12.75" hidden="false" customHeight="false" outlineLevel="0" collapsed="false">
      <c r="A1119" s="271"/>
      <c r="B1119" s="271"/>
      <c r="C1119" s="271"/>
      <c r="D1119" s="271"/>
      <c r="E1119" s="271"/>
      <c r="F1119" s="271"/>
      <c r="G1119" s="271"/>
      <c r="H1119" s="271"/>
      <c r="I1119" s="271"/>
      <c r="J1119" s="271"/>
      <c r="K1119" s="271"/>
    </row>
    <row r="1120" customFormat="false" ht="12.75" hidden="false" customHeight="false" outlineLevel="0" collapsed="false">
      <c r="A1120" s="271"/>
      <c r="B1120" s="271"/>
      <c r="C1120" s="271"/>
      <c r="D1120" s="271"/>
      <c r="E1120" s="271"/>
      <c r="F1120" s="271"/>
      <c r="G1120" s="271"/>
      <c r="H1120" s="271"/>
      <c r="I1120" s="271"/>
      <c r="J1120" s="271"/>
      <c r="K1120" s="271"/>
    </row>
    <row r="1121" customFormat="false" ht="12.75" hidden="false" customHeight="false" outlineLevel="0" collapsed="false">
      <c r="A1121" s="271"/>
      <c r="B1121" s="271"/>
      <c r="C1121" s="271"/>
      <c r="D1121" s="271"/>
      <c r="E1121" s="271"/>
      <c r="F1121" s="271"/>
      <c r="G1121" s="271"/>
      <c r="H1121" s="271"/>
      <c r="I1121" s="271"/>
      <c r="J1121" s="271"/>
      <c r="K1121" s="271"/>
    </row>
    <row r="1122" customFormat="false" ht="12.75" hidden="false" customHeight="false" outlineLevel="0" collapsed="false">
      <c r="A1122" s="271"/>
      <c r="B1122" s="271"/>
      <c r="C1122" s="271"/>
      <c r="D1122" s="271"/>
      <c r="E1122" s="271"/>
      <c r="F1122" s="271"/>
      <c r="G1122" s="271"/>
      <c r="H1122" s="271"/>
      <c r="I1122" s="271"/>
      <c r="J1122" s="271"/>
      <c r="K1122" s="271"/>
    </row>
    <row r="1123" customFormat="false" ht="12.75" hidden="false" customHeight="false" outlineLevel="0" collapsed="false">
      <c r="A1123" s="271"/>
      <c r="B1123" s="271"/>
      <c r="C1123" s="271"/>
      <c r="D1123" s="271"/>
      <c r="E1123" s="271"/>
      <c r="F1123" s="271"/>
      <c r="G1123" s="271"/>
      <c r="H1123" s="271"/>
      <c r="I1123" s="271"/>
      <c r="J1123" s="271"/>
      <c r="K1123" s="271"/>
    </row>
    <row r="1124" customFormat="false" ht="12.75" hidden="false" customHeight="false" outlineLevel="0" collapsed="false">
      <c r="A1124" s="271"/>
      <c r="B1124" s="271"/>
      <c r="C1124" s="271"/>
      <c r="D1124" s="271"/>
      <c r="E1124" s="271"/>
      <c r="F1124" s="271"/>
      <c r="G1124" s="271"/>
      <c r="H1124" s="271"/>
      <c r="I1124" s="271"/>
      <c r="J1124" s="271"/>
      <c r="K1124" s="271"/>
    </row>
    <row r="1125" customFormat="false" ht="12.75" hidden="false" customHeight="false" outlineLevel="0" collapsed="false">
      <c r="A1125" s="271"/>
      <c r="B1125" s="271"/>
      <c r="C1125" s="271"/>
      <c r="D1125" s="271"/>
      <c r="E1125" s="271"/>
      <c r="F1125" s="271"/>
      <c r="G1125" s="271"/>
      <c r="H1125" s="271"/>
      <c r="I1125" s="271"/>
      <c r="J1125" s="271"/>
      <c r="K1125" s="271"/>
    </row>
    <row r="1126" customFormat="false" ht="12.75" hidden="false" customHeight="false" outlineLevel="0" collapsed="false">
      <c r="A1126" s="271"/>
      <c r="B1126" s="271"/>
      <c r="C1126" s="271"/>
      <c r="D1126" s="271"/>
      <c r="E1126" s="271"/>
      <c r="F1126" s="271"/>
      <c r="G1126" s="271"/>
      <c r="H1126" s="271"/>
      <c r="I1126" s="271"/>
      <c r="J1126" s="271"/>
      <c r="K1126" s="271"/>
    </row>
    <row r="1127" customFormat="false" ht="12.75" hidden="false" customHeight="false" outlineLevel="0" collapsed="false">
      <c r="A1127" s="271"/>
      <c r="B1127" s="271"/>
      <c r="C1127" s="271"/>
      <c r="D1127" s="271"/>
      <c r="E1127" s="271"/>
      <c r="F1127" s="271"/>
      <c r="G1127" s="271"/>
      <c r="H1127" s="271"/>
      <c r="I1127" s="271"/>
      <c r="J1127" s="271"/>
      <c r="K1127" s="271"/>
    </row>
    <row r="1128" customFormat="false" ht="12.75" hidden="false" customHeight="false" outlineLevel="0" collapsed="false">
      <c r="A1128" s="271"/>
      <c r="B1128" s="271"/>
      <c r="C1128" s="271"/>
      <c r="D1128" s="271"/>
      <c r="E1128" s="271"/>
      <c r="F1128" s="271"/>
      <c r="G1128" s="271"/>
      <c r="H1128" s="271"/>
      <c r="I1128" s="271"/>
      <c r="J1128" s="271"/>
      <c r="K1128" s="271"/>
    </row>
    <row r="1129" customFormat="false" ht="12.75" hidden="false" customHeight="false" outlineLevel="0" collapsed="false">
      <c r="A1129" s="271"/>
      <c r="B1129" s="271"/>
      <c r="C1129" s="271"/>
      <c r="D1129" s="271"/>
      <c r="E1129" s="271"/>
      <c r="F1129" s="271"/>
      <c r="G1129" s="271"/>
      <c r="H1129" s="271"/>
      <c r="I1129" s="271"/>
      <c r="J1129" s="271"/>
      <c r="K1129" s="271"/>
    </row>
    <row r="1130" customFormat="false" ht="12.75" hidden="false" customHeight="false" outlineLevel="0" collapsed="false">
      <c r="A1130" s="271"/>
      <c r="B1130" s="271"/>
      <c r="C1130" s="271"/>
      <c r="D1130" s="271"/>
      <c r="E1130" s="271"/>
      <c r="F1130" s="271"/>
      <c r="G1130" s="271"/>
      <c r="H1130" s="271"/>
      <c r="I1130" s="271"/>
      <c r="J1130" s="271"/>
      <c r="K1130" s="271"/>
    </row>
    <row r="1131" customFormat="false" ht="12.75" hidden="false" customHeight="false" outlineLevel="0" collapsed="false">
      <c r="A1131" s="271"/>
      <c r="B1131" s="271"/>
      <c r="C1131" s="271"/>
      <c r="D1131" s="271"/>
      <c r="E1131" s="271"/>
      <c r="F1131" s="271"/>
      <c r="G1131" s="271"/>
      <c r="H1131" s="271"/>
      <c r="I1131" s="271"/>
      <c r="J1131" s="271"/>
      <c r="K1131" s="271"/>
    </row>
    <row r="1132" customFormat="false" ht="12.75" hidden="false" customHeight="false" outlineLevel="0" collapsed="false">
      <c r="A1132" s="271"/>
      <c r="B1132" s="271"/>
      <c r="C1132" s="271"/>
      <c r="D1132" s="271"/>
      <c r="E1132" s="271"/>
      <c r="F1132" s="271"/>
      <c r="G1132" s="271"/>
      <c r="H1132" s="271"/>
      <c r="I1132" s="271"/>
      <c r="J1132" s="271"/>
      <c r="K1132" s="271"/>
    </row>
    <row r="1133" customFormat="false" ht="12.75" hidden="false" customHeight="false" outlineLevel="0" collapsed="false">
      <c r="A1133" s="271"/>
      <c r="B1133" s="271"/>
      <c r="C1133" s="271"/>
      <c r="D1133" s="271"/>
      <c r="E1133" s="271"/>
      <c r="F1133" s="271"/>
      <c r="G1133" s="271"/>
      <c r="H1133" s="271"/>
      <c r="I1133" s="271"/>
      <c r="J1133" s="271"/>
      <c r="K1133" s="271"/>
    </row>
    <row r="1134" customFormat="false" ht="12.75" hidden="false" customHeight="false" outlineLevel="0" collapsed="false">
      <c r="A1134" s="271"/>
      <c r="B1134" s="271"/>
      <c r="C1134" s="271"/>
      <c r="D1134" s="271"/>
      <c r="E1134" s="271"/>
      <c r="F1134" s="271"/>
      <c r="G1134" s="271"/>
      <c r="H1134" s="271"/>
      <c r="I1134" s="271"/>
      <c r="J1134" s="271"/>
      <c r="K1134" s="271"/>
    </row>
    <row r="1135" customFormat="false" ht="12.75" hidden="false" customHeight="false" outlineLevel="0" collapsed="false">
      <c r="A1135" s="271"/>
      <c r="B1135" s="271"/>
      <c r="C1135" s="271"/>
      <c r="D1135" s="271"/>
      <c r="E1135" s="271"/>
      <c r="F1135" s="271"/>
      <c r="G1135" s="271"/>
      <c r="H1135" s="271"/>
      <c r="I1135" s="271"/>
      <c r="J1135" s="271"/>
      <c r="K1135" s="271"/>
    </row>
    <row r="1136" customFormat="false" ht="12.75" hidden="false" customHeight="false" outlineLevel="0" collapsed="false">
      <c r="A1136" s="271"/>
      <c r="B1136" s="271"/>
      <c r="C1136" s="271"/>
      <c r="D1136" s="271"/>
      <c r="E1136" s="271"/>
      <c r="F1136" s="271"/>
      <c r="G1136" s="271"/>
      <c r="H1136" s="271"/>
      <c r="I1136" s="271"/>
      <c r="J1136" s="271"/>
      <c r="K1136" s="271"/>
    </row>
    <row r="1137" customFormat="false" ht="12.75" hidden="false" customHeight="false" outlineLevel="0" collapsed="false">
      <c r="A1137" s="271"/>
      <c r="B1137" s="271"/>
      <c r="C1137" s="271"/>
      <c r="D1137" s="271"/>
      <c r="E1137" s="271"/>
      <c r="F1137" s="271"/>
      <c r="G1137" s="271"/>
      <c r="H1137" s="271"/>
      <c r="I1137" s="271"/>
      <c r="J1137" s="271"/>
      <c r="K1137" s="271"/>
    </row>
    <row r="1138" customFormat="false" ht="12.75" hidden="false" customHeight="false" outlineLevel="0" collapsed="false">
      <c r="A1138" s="271"/>
      <c r="B1138" s="271"/>
      <c r="C1138" s="271"/>
      <c r="D1138" s="271"/>
      <c r="E1138" s="271"/>
      <c r="F1138" s="271"/>
      <c r="G1138" s="271"/>
      <c r="H1138" s="271"/>
      <c r="I1138" s="271"/>
      <c r="J1138" s="271"/>
      <c r="K1138" s="271"/>
    </row>
    <row r="1139" customFormat="false" ht="12.75" hidden="false" customHeight="false" outlineLevel="0" collapsed="false">
      <c r="A1139" s="271"/>
      <c r="B1139" s="271"/>
      <c r="C1139" s="271"/>
      <c r="D1139" s="271"/>
      <c r="E1139" s="271"/>
      <c r="F1139" s="271"/>
      <c r="G1139" s="271"/>
      <c r="H1139" s="271"/>
      <c r="I1139" s="271"/>
      <c r="J1139" s="271"/>
      <c r="K1139" s="271"/>
    </row>
    <row r="1140" customFormat="false" ht="12.75" hidden="false" customHeight="false" outlineLevel="0" collapsed="false">
      <c r="A1140" s="271"/>
      <c r="B1140" s="271"/>
      <c r="C1140" s="271"/>
      <c r="D1140" s="271"/>
      <c r="E1140" s="271"/>
      <c r="F1140" s="271"/>
      <c r="G1140" s="271"/>
      <c r="H1140" s="271"/>
      <c r="I1140" s="271"/>
      <c r="J1140" s="271"/>
      <c r="K1140" s="271"/>
    </row>
    <row r="1141" customFormat="false" ht="12.75" hidden="false" customHeight="false" outlineLevel="0" collapsed="false">
      <c r="A1141" s="271"/>
      <c r="B1141" s="271"/>
      <c r="C1141" s="271"/>
      <c r="D1141" s="271"/>
      <c r="E1141" s="271"/>
      <c r="F1141" s="271"/>
      <c r="G1141" s="271"/>
      <c r="H1141" s="271"/>
      <c r="I1141" s="271"/>
      <c r="J1141" s="271"/>
      <c r="K1141" s="271"/>
    </row>
    <row r="1142" customFormat="false" ht="12.75" hidden="false" customHeight="false" outlineLevel="0" collapsed="false">
      <c r="A1142" s="271"/>
      <c r="B1142" s="271"/>
      <c r="C1142" s="271"/>
      <c r="D1142" s="271"/>
      <c r="E1142" s="271"/>
      <c r="F1142" s="271"/>
      <c r="G1142" s="271"/>
      <c r="H1142" s="271"/>
      <c r="I1142" s="271"/>
      <c r="J1142" s="271"/>
      <c r="K1142" s="271"/>
    </row>
  </sheetData>
  <mergeCells count="24">
    <mergeCell ref="A2:Q2"/>
    <mergeCell ref="C4:L4"/>
    <mergeCell ref="C5:L5"/>
    <mergeCell ref="C6:L6"/>
    <mergeCell ref="O8:Q8"/>
    <mergeCell ref="B36:C36"/>
    <mergeCell ref="A39:Q39"/>
    <mergeCell ref="C41:L41"/>
    <mergeCell ref="C42:L42"/>
    <mergeCell ref="C43:L43"/>
    <mergeCell ref="O45:Q45"/>
    <mergeCell ref="B70:C70"/>
    <mergeCell ref="A74:Q74"/>
    <mergeCell ref="C76:L76"/>
    <mergeCell ref="C77:L77"/>
    <mergeCell ref="C78:L78"/>
    <mergeCell ref="O80:Q80"/>
    <mergeCell ref="B102:C102"/>
    <mergeCell ref="A112:Q112"/>
    <mergeCell ref="C114:L114"/>
    <mergeCell ref="C115:L115"/>
    <mergeCell ref="C116:L116"/>
    <mergeCell ref="O118:Q118"/>
    <mergeCell ref="B140:C140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18.28"/>
    <col collapsed="false" customWidth="true" hidden="false" outlineLevel="0" max="3" min="3" style="24" width="9.99"/>
    <col collapsed="false" customWidth="true" hidden="false" outlineLevel="0" max="4" min="4" style="24" width="20.28"/>
    <col collapsed="false" customWidth="true" hidden="false" outlineLevel="0" max="5" min="5" style="24" width="7.7"/>
    <col collapsed="false" customWidth="true" hidden="false" outlineLevel="0" max="6" min="6" style="24" width="6.28"/>
    <col collapsed="false" customWidth="true" hidden="false" outlineLevel="0" max="7" min="7" style="24" width="6.7"/>
    <col collapsed="false" customWidth="true" hidden="false" outlineLevel="0" max="8" min="8" style="24" width="6.56"/>
    <col collapsed="false" customWidth="true" hidden="false" outlineLevel="0" max="9" min="9" style="24" width="7.7"/>
    <col collapsed="false" customWidth="true" hidden="false" outlineLevel="0" max="10" min="10" style="24" width="3.7"/>
    <col collapsed="false" customWidth="true" hidden="false" outlineLevel="0" max="12" min="11" style="24" width="7.7"/>
    <col collapsed="false" customWidth="true" hidden="false" outlineLevel="0" max="13" min="13" style="24" width="3.56"/>
    <col collapsed="false" customWidth="true" hidden="false" outlineLevel="0" max="14" min="14" style="24" width="6.7"/>
    <col collapsed="false" customWidth="true" hidden="false" outlineLevel="0" max="15" min="15" style="24" width="7.14"/>
    <col collapsed="false" customWidth="true" hidden="false" outlineLevel="0" max="16" min="16" style="24" width="5.56"/>
    <col collapsed="false" customWidth="true" hidden="false" outlineLevel="0" max="17" min="17" style="24" width="8.7"/>
  </cols>
  <sheetData>
    <row r="1" customFormat="false" ht="12.75" hidden="false" customHeight="false" outlineLevel="0" collapsed="false">
      <c r="G1" s="471" t="s">
        <v>1536</v>
      </c>
    </row>
    <row r="2" customFormat="false" ht="26.25" hidden="false" customHeight="fals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12.75" hidden="false" customHeight="fals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9.5" hidden="false" customHeight="false" outlineLevel="0" collapsed="false">
      <c r="A4" s="13" t="s">
        <v>1538</v>
      </c>
      <c r="B4" s="18"/>
      <c r="C4" s="472" t="s">
        <v>2196</v>
      </c>
      <c r="D4" s="472"/>
      <c r="E4" s="472"/>
      <c r="F4" s="472"/>
      <c r="G4" s="472"/>
      <c r="H4" s="472"/>
      <c r="I4" s="472"/>
      <c r="J4" s="472"/>
      <c r="K4" s="472"/>
      <c r="L4" s="472"/>
      <c r="M4" s="305"/>
      <c r="O4" s="20" t="s">
        <v>2030</v>
      </c>
      <c r="P4" s="13"/>
    </row>
    <row r="5" customFormat="false" ht="19.5" hidden="false" customHeight="false" outlineLevel="0" collapsed="false">
      <c r="A5" s="13" t="s">
        <v>1541</v>
      </c>
      <c r="B5" s="18"/>
      <c r="C5" s="472" t="s">
        <v>1542</v>
      </c>
      <c r="D5" s="472"/>
      <c r="E5" s="472"/>
      <c r="F5" s="472"/>
      <c r="G5" s="472"/>
      <c r="H5" s="472"/>
      <c r="I5" s="472"/>
      <c r="J5" s="472"/>
      <c r="K5" s="472"/>
      <c r="L5" s="472"/>
      <c r="M5" s="475"/>
      <c r="O5" s="18" t="s">
        <v>1543</v>
      </c>
      <c r="P5" s="22"/>
      <c r="Q5" s="294" t="s">
        <v>1588</v>
      </c>
    </row>
    <row r="6" customFormat="false" ht="19.5" hidden="false" customHeight="false" outlineLevel="0" collapsed="false">
      <c r="A6" s="13" t="s">
        <v>1545</v>
      </c>
      <c r="B6" s="18"/>
      <c r="C6" s="472" t="s">
        <v>2033</v>
      </c>
      <c r="D6" s="472"/>
      <c r="E6" s="472"/>
      <c r="F6" s="472"/>
      <c r="G6" s="472"/>
      <c r="H6" s="472"/>
      <c r="I6" s="472"/>
      <c r="J6" s="472"/>
      <c r="K6" s="472"/>
      <c r="L6" s="472"/>
      <c r="O6" s="18" t="s">
        <v>1547</v>
      </c>
      <c r="P6" s="18"/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920</v>
      </c>
      <c r="B8" s="13"/>
      <c r="C8" s="13"/>
      <c r="D8" s="13"/>
      <c r="E8" s="13"/>
      <c r="F8" s="13"/>
      <c r="G8" s="25" t="s">
        <v>2170</v>
      </c>
      <c r="H8" s="13"/>
      <c r="I8" s="13"/>
      <c r="K8" s="13"/>
      <c r="P8" s="20" t="s">
        <v>1650</v>
      </c>
    </row>
    <row r="9" s="24" customFormat="true" ht="13.5" hidden="false" customHeight="false" outlineLevel="0" collapsed="false">
      <c r="A9" s="340"/>
      <c r="B9" s="13"/>
      <c r="C9" s="13"/>
      <c r="D9" s="13"/>
      <c r="F9" s="13" t="s">
        <v>1822</v>
      </c>
      <c r="G9" s="13"/>
      <c r="J9" s="13"/>
      <c r="O9" s="26"/>
    </row>
    <row r="10" customFormat="false" ht="20.25" hidden="false" customHeight="false" outlineLevel="0" collapsed="false">
      <c r="A10" s="342" t="s">
        <v>1552</v>
      </c>
      <c r="B10" s="343" t="s">
        <v>2117</v>
      </c>
      <c r="C10" s="344" t="s">
        <v>1554</v>
      </c>
      <c r="D10" s="343" t="s">
        <v>2118</v>
      </c>
      <c r="E10" s="344" t="s">
        <v>1556</v>
      </c>
      <c r="F10" s="343"/>
      <c r="G10" s="343"/>
      <c r="H10" s="476"/>
      <c r="I10" s="477"/>
      <c r="J10" s="478" t="s">
        <v>2119</v>
      </c>
      <c r="K10" s="479"/>
      <c r="L10" s="477"/>
      <c r="M10" s="477"/>
      <c r="N10" s="348"/>
      <c r="O10" s="344" t="s">
        <v>1558</v>
      </c>
      <c r="P10" s="349" t="s">
        <v>2045</v>
      </c>
      <c r="Q10" s="349" t="s">
        <v>1559</v>
      </c>
    </row>
    <row r="11" customFormat="false" ht="20.25" hidden="false" customHeight="false" outlineLevel="0" collapsed="false">
      <c r="A11" s="350"/>
      <c r="B11" s="351"/>
      <c r="C11" s="352"/>
      <c r="D11" s="351"/>
      <c r="E11" s="352"/>
      <c r="F11" s="352"/>
      <c r="G11" s="480" t="s">
        <v>68</v>
      </c>
      <c r="H11" s="480" t="s">
        <v>86</v>
      </c>
      <c r="I11" s="480" t="s">
        <v>52</v>
      </c>
      <c r="J11" s="481" t="s">
        <v>1552</v>
      </c>
      <c r="K11" s="480" t="s">
        <v>486</v>
      </c>
      <c r="L11" s="480" t="s">
        <v>149</v>
      </c>
      <c r="M11" s="481" t="s">
        <v>1552</v>
      </c>
      <c r="N11" s="480" t="s">
        <v>1563</v>
      </c>
      <c r="O11" s="352"/>
      <c r="P11" s="361"/>
      <c r="Q11" s="361"/>
    </row>
    <row r="12" customFormat="false" ht="12.75" hidden="false" customHeight="false" outlineLevel="0" collapsed="false">
      <c r="A12" s="260" t="s">
        <v>68</v>
      </c>
      <c r="B12" s="43" t="e">
        <f aca="false">VLOOKUP($E12,УЧАСТНИКИ!$A$2:$L$954,3,FALSE())</f>
        <v>#N/A</v>
      </c>
      <c r="C12" s="44" t="e">
        <f aca="false">VLOOKUP($E12,УЧАСТНИКИ!$A$2:$L$954,4,FALSE())</f>
        <v>#N/A</v>
      </c>
      <c r="D12" s="43" t="e">
        <f aca="false">VLOOKUP($E12,УЧАСТНИКИ!$A$2:$L$954,5,FALSE())</f>
        <v>#N/A</v>
      </c>
      <c r="E12" s="45" t="s">
        <v>2197</v>
      </c>
      <c r="F12" s="45"/>
      <c r="G12" s="502"/>
      <c r="H12" s="502"/>
      <c r="I12" s="502"/>
      <c r="J12" s="502"/>
      <c r="K12" s="482"/>
      <c r="L12" s="503"/>
      <c r="M12" s="503"/>
      <c r="N12" s="503"/>
      <c r="O12" s="503"/>
      <c r="P12" s="503"/>
      <c r="Q12" s="46"/>
    </row>
    <row r="13" customFormat="false" ht="12.75" hidden="false" customHeight="false" outlineLevel="0" collapsed="false">
      <c r="A13" s="153" t="n">
        <v>2</v>
      </c>
      <c r="B13" s="43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43" t="e">
        <f aca="false">VLOOKUP($E13,УЧАСТНИКИ!$A$2:$L$954,5,FALSE())</f>
        <v>#N/A</v>
      </c>
      <c r="E13" s="45" t="s">
        <v>2198</v>
      </c>
      <c r="F13" s="45"/>
      <c r="G13" s="502"/>
      <c r="H13" s="502"/>
      <c r="I13" s="502"/>
      <c r="J13" s="502"/>
      <c r="K13" s="482"/>
      <c r="L13" s="503"/>
      <c r="M13" s="503"/>
      <c r="N13" s="503"/>
      <c r="O13" s="503"/>
      <c r="P13" s="503"/>
      <c r="Q13" s="46"/>
    </row>
    <row r="14" customFormat="false" ht="12.75" hidden="false" customHeight="false" outlineLevel="0" collapsed="false">
      <c r="A14" s="517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2199</v>
      </c>
      <c r="F14" s="45"/>
      <c r="G14" s="502"/>
      <c r="H14" s="502"/>
      <c r="I14" s="502"/>
      <c r="J14" s="502"/>
      <c r="K14" s="482"/>
      <c r="L14" s="503"/>
      <c r="M14" s="503"/>
      <c r="N14" s="503"/>
      <c r="O14" s="503"/>
      <c r="P14" s="503"/>
      <c r="Q14" s="46"/>
    </row>
    <row r="15" customFormat="false" ht="12.75" hidden="false" customHeight="false" outlineLevel="0" collapsed="false">
      <c r="A15" s="153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2200</v>
      </c>
      <c r="F15" s="45"/>
      <c r="G15" s="502"/>
      <c r="H15" s="502"/>
      <c r="I15" s="502"/>
      <c r="J15" s="502"/>
      <c r="K15" s="482"/>
      <c r="L15" s="503"/>
      <c r="M15" s="503"/>
      <c r="N15" s="503"/>
      <c r="O15" s="503"/>
      <c r="P15" s="503"/>
      <c r="Q15" s="46"/>
    </row>
    <row r="16" customFormat="false" ht="12.75" hidden="false" customHeight="false" outlineLevel="0" collapsed="false">
      <c r="A16" s="153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2201</v>
      </c>
      <c r="F16" s="45"/>
      <c r="G16" s="502"/>
      <c r="H16" s="502"/>
      <c r="I16" s="502"/>
      <c r="J16" s="502"/>
      <c r="K16" s="482"/>
      <c r="L16" s="503"/>
      <c r="M16" s="503"/>
      <c r="N16" s="503"/>
      <c r="O16" s="503"/>
      <c r="P16" s="503"/>
      <c r="Q16" s="46"/>
    </row>
    <row r="17" customFormat="false" ht="12.75" hidden="false" customHeight="false" outlineLevel="0" collapsed="false">
      <c r="A17" s="153" t="n">
        <v>6</v>
      </c>
      <c r="B17" s="43" t="str">
        <f aca="false">VLOOKUP($E17,УЧАСТНИКИ!$A$2:$L$954,3,FALSE())</f>
        <v>Рыжанов Александр</v>
      </c>
      <c r="C17" s="44" t="str">
        <f aca="false">VLOOKUP($E17,УЧАСТНИКИ!$A$2:$L$954,4,FALSE())</f>
        <v>01.03.92</v>
      </c>
      <c r="D17" s="43" t="str">
        <f aca="false">VLOOKUP($E17,УЧАСТНИКИ!$A$2:$L$954,5,FALSE())</f>
        <v>Брянская</v>
      </c>
      <c r="E17" s="45" t="s">
        <v>80</v>
      </c>
      <c r="F17" s="45"/>
      <c r="G17" s="502"/>
      <c r="H17" s="502"/>
      <c r="I17" s="502"/>
      <c r="J17" s="502"/>
      <c r="K17" s="482"/>
      <c r="L17" s="503"/>
      <c r="M17" s="503"/>
      <c r="N17" s="503"/>
      <c r="O17" s="503"/>
      <c r="P17" s="503"/>
      <c r="Q17" s="46"/>
    </row>
    <row r="18" customFormat="false" ht="12.75" hidden="false" customHeight="false" outlineLevel="0" collapsed="false">
      <c r="A18" s="153" t="n">
        <v>7</v>
      </c>
      <c r="B18" s="43" t="str">
        <f aca="false">VLOOKUP($E18,УЧАСТНИКИ!$A$2:$L$954,3,FALSE())</f>
        <v>Гребенников Дмитрий</v>
      </c>
      <c r="C18" s="44" t="str">
        <f aca="false">VLOOKUP($E18,УЧАСТНИКИ!$A$2:$L$954,4,FALSE())</f>
        <v>1996</v>
      </c>
      <c r="D18" s="43" t="str">
        <f aca="false">VLOOKUP($E18,УЧАСТНИКИ!$A$2:$L$954,5,FALSE())</f>
        <v>Брянская</v>
      </c>
      <c r="E18" s="45" t="s">
        <v>522</v>
      </c>
      <c r="F18" s="45"/>
      <c r="G18" s="502"/>
      <c r="H18" s="502"/>
      <c r="I18" s="502"/>
      <c r="J18" s="502"/>
      <c r="K18" s="482"/>
      <c r="L18" s="503"/>
      <c r="M18" s="503"/>
      <c r="N18" s="503"/>
      <c r="O18" s="503"/>
      <c r="P18" s="503"/>
      <c r="Q18" s="46"/>
    </row>
    <row r="19" customFormat="false" ht="12.75" hidden="false" customHeight="false" outlineLevel="0" collapsed="false">
      <c r="A19" s="153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2202</v>
      </c>
      <c r="F19" s="45"/>
      <c r="G19" s="502"/>
      <c r="H19" s="502"/>
      <c r="I19" s="502"/>
      <c r="J19" s="502"/>
      <c r="K19" s="482"/>
      <c r="L19" s="503"/>
      <c r="M19" s="503"/>
      <c r="N19" s="503"/>
      <c r="O19" s="503"/>
      <c r="P19" s="503"/>
      <c r="Q19" s="46"/>
    </row>
    <row r="20" customFormat="false" ht="12.75" hidden="false" customHeight="false" outlineLevel="0" collapsed="false">
      <c r="A20" s="153" t="s">
        <v>154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 t="s">
        <v>1965</v>
      </c>
      <c r="F20" s="45"/>
      <c r="G20" s="502"/>
      <c r="H20" s="502"/>
      <c r="I20" s="502"/>
      <c r="J20" s="502"/>
      <c r="K20" s="482"/>
      <c r="L20" s="503"/>
      <c r="M20" s="503"/>
      <c r="N20" s="503"/>
      <c r="O20" s="503"/>
      <c r="P20" s="503"/>
      <c r="Q20" s="46"/>
    </row>
    <row r="21" customFormat="false" ht="12.75" hidden="false" customHeight="false" outlineLevel="0" collapsed="false">
      <c r="A21" s="153" t="s">
        <v>157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2203</v>
      </c>
      <c r="F21" s="45"/>
      <c r="G21" s="502"/>
      <c r="H21" s="502"/>
      <c r="I21" s="502"/>
      <c r="J21" s="502"/>
      <c r="K21" s="482"/>
      <c r="L21" s="503"/>
      <c r="M21" s="503"/>
      <c r="N21" s="503"/>
      <c r="O21" s="503"/>
      <c r="P21" s="503"/>
      <c r="Q21" s="46"/>
    </row>
    <row r="22" customFormat="false" ht="12.75" hidden="false" customHeight="false" outlineLevel="0" collapsed="false">
      <c r="A22" s="153" t="s">
        <v>160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 t="s">
        <v>2204</v>
      </c>
      <c r="F22" s="45"/>
      <c r="G22" s="502"/>
      <c r="H22" s="502"/>
      <c r="I22" s="502"/>
      <c r="J22" s="502"/>
      <c r="K22" s="482"/>
      <c r="L22" s="503"/>
      <c r="M22" s="503"/>
      <c r="N22" s="503"/>
      <c r="O22" s="503"/>
      <c r="P22" s="503"/>
      <c r="Q22" s="46"/>
    </row>
    <row r="23" customFormat="false" ht="12.75" hidden="false" customHeight="false" outlineLevel="0" collapsed="false">
      <c r="A23" s="153" t="s">
        <v>1616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 t="s">
        <v>2205</v>
      </c>
      <c r="F23" s="45"/>
      <c r="G23" s="502"/>
      <c r="H23" s="502"/>
      <c r="I23" s="502"/>
      <c r="J23" s="502"/>
      <c r="K23" s="482"/>
      <c r="L23" s="503"/>
      <c r="M23" s="503"/>
      <c r="N23" s="503"/>
      <c r="O23" s="503"/>
      <c r="P23" s="503"/>
      <c r="Q23" s="46"/>
    </row>
    <row r="24" customFormat="false" ht="12.75" hidden="false" customHeight="false" outlineLevel="0" collapsed="false">
      <c r="A24" s="153" t="s">
        <v>732</v>
      </c>
      <c r="B24" s="43" t="str">
        <f aca="false">VLOOKUP($E24,УЧАСТНИКИ!$A$2:$L$954,3,FALSE())</f>
        <v>Ушаков Евгений</v>
      </c>
      <c r="C24" s="44" t="str">
        <f aca="false">VLOOKUP($E24,УЧАСТНИКИ!$A$2:$L$954,4,FALSE())</f>
        <v>1994</v>
      </c>
      <c r="D24" s="43" t="str">
        <f aca="false">VLOOKUP($E24,УЧАСТНИКИ!$A$2:$L$954,5,FALSE())</f>
        <v>Брянская</v>
      </c>
      <c r="E24" s="45" t="s">
        <v>525</v>
      </c>
      <c r="F24" s="45"/>
      <c r="G24" s="502"/>
      <c r="H24" s="502"/>
      <c r="I24" s="502"/>
      <c r="J24" s="502"/>
      <c r="K24" s="482"/>
      <c r="L24" s="503"/>
      <c r="M24" s="503"/>
      <c r="N24" s="503"/>
      <c r="O24" s="503"/>
      <c r="P24" s="503"/>
      <c r="Q24" s="46"/>
    </row>
    <row r="25" customFormat="false" ht="12.75" hidden="false" customHeight="false" outlineLevel="0" collapsed="false">
      <c r="A25" s="153" t="s">
        <v>773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43" t="e">
        <f aca="false">VLOOKUP($E25,УЧАСТНИКИ!$A$2:$L$954,5,FALSE())</f>
        <v>#N/A</v>
      </c>
      <c r="E25" s="45" t="s">
        <v>2206</v>
      </c>
      <c r="F25" s="45"/>
      <c r="G25" s="502"/>
      <c r="H25" s="502"/>
      <c r="I25" s="502"/>
      <c r="J25" s="502"/>
      <c r="K25" s="482"/>
      <c r="L25" s="503"/>
      <c r="M25" s="503"/>
      <c r="N25" s="503"/>
      <c r="O25" s="503"/>
      <c r="P25" s="503"/>
      <c r="Q25" s="46"/>
    </row>
    <row r="26" customFormat="false" ht="12.75" hidden="false" customHeight="false" outlineLevel="0" collapsed="false">
      <c r="A26" s="153" t="s">
        <v>34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43" t="e">
        <f aca="false">VLOOKUP($E26,УЧАСТНИКИ!$A$2:$L$954,5,FALSE())</f>
        <v>#N/A</v>
      </c>
      <c r="E26" s="45" t="s">
        <v>2207</v>
      </c>
      <c r="F26" s="45"/>
      <c r="G26" s="502"/>
      <c r="H26" s="502"/>
      <c r="I26" s="502"/>
      <c r="J26" s="502"/>
      <c r="K26" s="482"/>
      <c r="L26" s="503"/>
      <c r="M26" s="503"/>
      <c r="N26" s="503"/>
      <c r="O26" s="503"/>
      <c r="P26" s="503"/>
      <c r="Q26" s="46"/>
    </row>
    <row r="27" customFormat="false" ht="12.75" hidden="false" customHeight="false" outlineLevel="0" collapsed="false">
      <c r="A27" s="153" t="s">
        <v>1842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43" t="e">
        <f aca="false">VLOOKUP($E27,УЧАСТНИКИ!$A$2:$L$954,5,FALSE())</f>
        <v>#N/A</v>
      </c>
      <c r="E27" s="45" t="s">
        <v>1950</v>
      </c>
      <c r="F27" s="45"/>
      <c r="G27" s="502"/>
      <c r="H27" s="502"/>
      <c r="I27" s="502"/>
      <c r="J27" s="502"/>
      <c r="K27" s="482"/>
      <c r="L27" s="503"/>
      <c r="M27" s="503"/>
      <c r="N27" s="503"/>
      <c r="O27" s="503"/>
      <c r="P27" s="503"/>
      <c r="Q27" s="46"/>
    </row>
    <row r="28" customFormat="false" ht="12.75" hidden="false" customHeight="false" outlineLevel="0" collapsed="false">
      <c r="A28" s="153" t="s">
        <v>417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43" t="e">
        <f aca="false">VLOOKUP($E28,УЧАСТНИКИ!$A$2:$L$954,5,FALSE())</f>
        <v>#N/A</v>
      </c>
      <c r="E28" s="45" t="s">
        <v>2208</v>
      </c>
      <c r="F28" s="45"/>
      <c r="G28" s="502"/>
      <c r="H28" s="502"/>
      <c r="I28" s="502"/>
      <c r="J28" s="502"/>
      <c r="K28" s="482"/>
      <c r="L28" s="503"/>
      <c r="M28" s="503"/>
      <c r="N28" s="503"/>
      <c r="O28" s="503"/>
      <c r="P28" s="503"/>
      <c r="Q28" s="46"/>
    </row>
    <row r="29" customFormat="false" ht="12.75" hidden="false" customHeight="false" outlineLevel="0" collapsed="false">
      <c r="A29" s="153" t="s">
        <v>2132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43" t="e">
        <f aca="false">VLOOKUP($E29,УЧАСТНИКИ!$A$2:$L$954,5,FALSE())</f>
        <v>#N/A</v>
      </c>
      <c r="E29" s="45" t="s">
        <v>2209</v>
      </c>
      <c r="F29" s="45"/>
      <c r="G29" s="502"/>
      <c r="H29" s="502"/>
      <c r="I29" s="502"/>
      <c r="J29" s="502"/>
      <c r="K29" s="482"/>
      <c r="L29" s="503"/>
      <c r="M29" s="503"/>
      <c r="N29" s="503"/>
      <c r="O29" s="503"/>
      <c r="P29" s="503"/>
      <c r="Q29" s="46"/>
    </row>
    <row r="30" customFormat="false" ht="12.75" hidden="false" customHeight="false" outlineLevel="0" collapsed="false">
      <c r="A30" s="153" t="s">
        <v>2134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43" t="e">
        <f aca="false">VLOOKUP($E30,УЧАСТНИКИ!$A$2:$L$954,5,FALSE())</f>
        <v>#N/A</v>
      </c>
      <c r="E30" s="45" t="s">
        <v>2210</v>
      </c>
      <c r="F30" s="45"/>
      <c r="G30" s="502"/>
      <c r="H30" s="502"/>
      <c r="I30" s="502"/>
      <c r="J30" s="502"/>
      <c r="K30" s="482"/>
      <c r="L30" s="503"/>
      <c r="M30" s="503"/>
      <c r="N30" s="503"/>
      <c r="O30" s="503"/>
      <c r="P30" s="503"/>
      <c r="Q30" s="46"/>
    </row>
    <row r="31" customFormat="false" ht="12.75" hidden="false" customHeight="false" outlineLevel="0" collapsed="false">
      <c r="A31" s="153" t="s">
        <v>2136</v>
      </c>
      <c r="B31" s="43" t="str">
        <f aca="false">VLOOKUP($E31,УЧАСТНИКИ!$A$2:$L$954,3,FALSE())</f>
        <v>Ильиненко Сергей</v>
      </c>
      <c r="C31" s="44" t="str">
        <f aca="false">VLOOKUP($E31,УЧАСТНИКИ!$A$2:$L$954,4,FALSE())</f>
        <v>09.11.93</v>
      </c>
      <c r="D31" s="43" t="str">
        <f aca="false">VLOOKUP($E31,УЧАСТНИКИ!$A$2:$L$954,5,FALSE())</f>
        <v>Брянская</v>
      </c>
      <c r="E31" s="45" t="s">
        <v>112</v>
      </c>
      <c r="F31" s="45"/>
      <c r="G31" s="502"/>
      <c r="H31" s="502"/>
      <c r="I31" s="502"/>
      <c r="J31" s="502"/>
      <c r="K31" s="482"/>
      <c r="L31" s="503"/>
      <c r="M31" s="503"/>
      <c r="N31" s="503"/>
      <c r="O31" s="503"/>
      <c r="P31" s="503"/>
      <c r="Q31" s="46"/>
    </row>
    <row r="32" customFormat="false" ht="12.75" hidden="false" customHeight="false" outlineLevel="0" collapsed="false">
      <c r="A32" s="153" t="s">
        <v>2085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43" t="e">
        <f aca="false">VLOOKUP($E32,УЧАСТНИКИ!$A$2:$L$954,5,FALSE())</f>
        <v>#N/A</v>
      </c>
      <c r="E32" s="45" t="s">
        <v>2211</v>
      </c>
      <c r="F32" s="45"/>
      <c r="G32" s="502"/>
      <c r="H32" s="502"/>
      <c r="I32" s="502"/>
      <c r="J32" s="502"/>
      <c r="K32" s="482"/>
      <c r="L32" s="503"/>
      <c r="M32" s="503"/>
      <c r="N32" s="503"/>
      <c r="O32" s="503"/>
      <c r="P32" s="503"/>
      <c r="Q32" s="46"/>
    </row>
    <row r="33" customFormat="false" ht="12.75" hidden="false" customHeight="false" outlineLevel="0" collapsed="false">
      <c r="A33" s="153"/>
      <c r="B33" s="43"/>
      <c r="C33" s="44"/>
      <c r="D33" s="43"/>
      <c r="E33" s="45"/>
      <c r="F33" s="45"/>
      <c r="G33" s="502"/>
      <c r="H33" s="502"/>
      <c r="I33" s="502"/>
      <c r="J33" s="502"/>
      <c r="K33" s="482"/>
      <c r="L33" s="503"/>
      <c r="M33" s="503"/>
      <c r="N33" s="503"/>
      <c r="O33" s="503"/>
      <c r="P33" s="503"/>
      <c r="Q33" s="46"/>
    </row>
    <row r="34" customFormat="false" ht="12.75" hidden="false" customHeight="false" outlineLevel="0" collapsed="false">
      <c r="A34" s="189"/>
      <c r="B34" s="65"/>
      <c r="C34" s="66"/>
      <c r="D34" s="65"/>
      <c r="E34" s="64"/>
      <c r="F34" s="64"/>
      <c r="G34" s="515"/>
      <c r="H34" s="515"/>
      <c r="I34" s="515"/>
      <c r="J34" s="515"/>
      <c r="K34" s="89"/>
      <c r="L34" s="516"/>
      <c r="M34" s="516"/>
      <c r="N34" s="516"/>
      <c r="O34" s="516"/>
      <c r="P34" s="516"/>
      <c r="Q34" s="67"/>
    </row>
    <row r="35" customFormat="false" ht="15.75" hidden="false" customHeight="true" outlineLevel="0" collapsed="false">
      <c r="A35" s="189"/>
      <c r="B35" s="329" t="s">
        <v>2212</v>
      </c>
      <c r="C35" s="329"/>
      <c r="D35" s="239" t="s">
        <v>1694</v>
      </c>
      <c r="E35" s="52"/>
      <c r="F35" s="52"/>
      <c r="G35" s="239" t="s">
        <v>2050</v>
      </c>
      <c r="H35" s="52"/>
      <c r="I35" s="52"/>
      <c r="J35" s="52"/>
      <c r="K35" s="239" t="s">
        <v>1568</v>
      </c>
      <c r="M35" s="516"/>
      <c r="N35" s="516"/>
      <c r="O35" s="516"/>
      <c r="P35" s="516"/>
      <c r="Q35" s="67"/>
    </row>
    <row r="36" customFormat="false" ht="12.75" hidden="false" customHeight="false" outlineLevel="0" collapsed="false">
      <c r="A36" s="189"/>
      <c r="B36" s="65"/>
      <c r="C36" s="66"/>
      <c r="D36" s="65"/>
      <c r="E36" s="64"/>
      <c r="F36" s="64"/>
      <c r="G36" s="515"/>
      <c r="H36" s="515"/>
      <c r="I36" s="515"/>
      <c r="J36" s="515"/>
      <c r="K36" s="89"/>
      <c r="L36" s="516"/>
      <c r="M36" s="516"/>
      <c r="N36" s="516"/>
      <c r="O36" s="516"/>
      <c r="P36" s="516"/>
      <c r="Q36" s="67"/>
    </row>
    <row r="37" customFormat="false" ht="12.75" hidden="false" customHeight="false" outlineLevel="0" collapsed="false">
      <c r="A37" s="189"/>
      <c r="B37" s="65"/>
      <c r="C37" s="66"/>
      <c r="D37" s="65"/>
      <c r="E37" s="64"/>
      <c r="F37" s="64"/>
      <c r="G37" s="515"/>
      <c r="H37" s="515"/>
      <c r="I37" s="515"/>
      <c r="J37" s="515"/>
      <c r="K37" s="89"/>
      <c r="L37" s="516"/>
      <c r="M37" s="516"/>
      <c r="N37" s="516"/>
      <c r="O37" s="516"/>
      <c r="P37" s="516"/>
      <c r="Q37" s="67"/>
    </row>
    <row r="38" customFormat="false" ht="12.75" hidden="false" customHeight="false" outlineLevel="0" collapsed="false">
      <c r="A38" s="189"/>
      <c r="B38" s="65"/>
      <c r="C38" s="67"/>
      <c r="D38" s="65"/>
      <c r="E38" s="64"/>
      <c r="F38" s="64"/>
      <c r="G38" s="515"/>
      <c r="H38" s="515"/>
      <c r="I38" s="515"/>
      <c r="J38" s="515"/>
      <c r="K38" s="89"/>
      <c r="L38" s="516"/>
      <c r="M38" s="516"/>
      <c r="N38" s="516"/>
      <c r="O38" s="516"/>
      <c r="P38" s="516"/>
      <c r="Q38" s="67"/>
    </row>
    <row r="39" customFormat="false" ht="12.75" hidden="false" customHeight="false" outlineLevel="0" collapsed="false">
      <c r="A39" s="74"/>
      <c r="D39" s="74"/>
      <c r="E39" s="74"/>
      <c r="F39" s="74"/>
      <c r="G39" s="74"/>
      <c r="H39" s="74"/>
      <c r="I39" s="74"/>
      <c r="J39" s="74"/>
      <c r="K39" s="74"/>
    </row>
    <row r="40" customFormat="false" ht="12.75" hidden="false" customHeight="false" outlineLevel="0" collapsed="false">
      <c r="A40" s="52"/>
    </row>
    <row r="41" customFormat="false" ht="15.75" hidden="false" customHeight="false" outlineLevel="0" collapsed="false">
      <c r="A41" s="52"/>
      <c r="D41" s="53"/>
      <c r="E41" s="52"/>
      <c r="F41" s="52"/>
      <c r="G41" s="52"/>
      <c r="H41" s="52"/>
      <c r="I41" s="52"/>
      <c r="J41" s="52"/>
      <c r="K41" s="53"/>
    </row>
    <row r="42" customFormat="false" ht="15.75" hidden="false" customHeight="false" outlineLevel="0" collapsed="false">
      <c r="A42" s="52"/>
      <c r="D42" s="53"/>
      <c r="E42" s="52"/>
      <c r="F42" s="52"/>
      <c r="G42" s="52"/>
      <c r="H42" s="52"/>
      <c r="I42" s="52"/>
      <c r="J42" s="52"/>
      <c r="K42" s="53"/>
    </row>
    <row r="43" customFormat="false" ht="15.75" hidden="false" customHeight="false" outlineLevel="0" collapsed="false">
      <c r="A43" s="52"/>
      <c r="B43" s="239"/>
      <c r="C43" s="239"/>
      <c r="D43" s="53"/>
      <c r="E43" s="52"/>
      <c r="F43" s="52"/>
      <c r="G43" s="52"/>
      <c r="H43" s="52"/>
      <c r="I43" s="52"/>
      <c r="J43" s="52"/>
      <c r="K43" s="53"/>
    </row>
    <row r="44" customFormat="false" ht="15.75" hidden="false" customHeight="false" outlineLevel="0" collapsed="false">
      <c r="A44" s="52"/>
      <c r="C44" s="239"/>
      <c r="D44" s="53"/>
      <c r="E44" s="52"/>
      <c r="F44" s="52"/>
      <c r="G44" s="52"/>
      <c r="H44" s="52"/>
      <c r="I44" s="52"/>
      <c r="J44" s="52"/>
      <c r="K44" s="53"/>
    </row>
    <row r="45" customFormat="false" ht="15.75" hidden="false" customHeight="false" outlineLevel="0" collapsed="false">
      <c r="A45" s="52"/>
      <c r="B45" s="239"/>
      <c r="C45" s="239"/>
      <c r="D45" s="53"/>
      <c r="E45" s="52"/>
      <c r="F45" s="52"/>
      <c r="G45" s="52"/>
      <c r="H45" s="52"/>
      <c r="I45" s="52"/>
      <c r="J45" s="52"/>
      <c r="K45" s="53"/>
    </row>
    <row r="46" customFormat="false" ht="15.75" hidden="false" customHeight="false" outlineLevel="0" collapsed="false">
      <c r="A46" s="52"/>
      <c r="C46" s="239"/>
      <c r="D46" s="53"/>
      <c r="E46" s="52"/>
      <c r="F46" s="52"/>
      <c r="G46" s="52"/>
      <c r="H46" s="52"/>
      <c r="I46" s="52"/>
      <c r="J46" s="52"/>
      <c r="K46" s="53"/>
    </row>
    <row r="47" customFormat="false" ht="15.75" hidden="false" customHeight="false" outlineLevel="0" collapsed="false">
      <c r="A47" s="52"/>
      <c r="B47" s="239"/>
      <c r="C47" s="239"/>
      <c r="D47" s="53"/>
      <c r="E47" s="52"/>
      <c r="F47" s="52"/>
      <c r="G47" s="52"/>
      <c r="H47" s="52"/>
      <c r="I47" s="52"/>
      <c r="J47" s="52"/>
      <c r="K47" s="53"/>
    </row>
    <row r="48" customFormat="false" ht="15.75" hidden="false" customHeight="false" outlineLevel="0" collapsed="false">
      <c r="A48" s="52"/>
      <c r="C48" s="239"/>
      <c r="D48" s="53"/>
      <c r="E48" s="52"/>
      <c r="F48" s="52"/>
      <c r="G48" s="52"/>
      <c r="H48" s="52"/>
      <c r="I48" s="52"/>
      <c r="J48" s="52"/>
      <c r="K48" s="53"/>
    </row>
    <row r="49" customFormat="false" ht="12.75" hidden="false" customHeight="false" outlineLevel="0" collapsed="false">
      <c r="A49" s="74"/>
      <c r="B49" s="109"/>
      <c r="C49" s="74"/>
      <c r="D49" s="74"/>
      <c r="E49" s="74"/>
      <c r="F49" s="74"/>
      <c r="G49" s="74"/>
      <c r="H49" s="74"/>
      <c r="I49" s="74"/>
      <c r="J49" s="74"/>
      <c r="K49" s="74"/>
    </row>
    <row r="50" customFormat="false" ht="15.75" hidden="false" customHeight="fals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2"/>
      <c r="K50" s="53"/>
    </row>
    <row r="51" customFormat="false" ht="15.75" hidden="false" customHeight="fals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2"/>
      <c r="K51" s="53"/>
    </row>
    <row r="52" customFormat="false" ht="15.75" hidden="false" customHeight="fals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2"/>
      <c r="K52" s="53"/>
    </row>
    <row r="53" customFormat="false" ht="15.75" hidden="false" customHeight="false" outlineLevel="0" collapsed="false">
      <c r="A53" s="52"/>
      <c r="B53" s="53"/>
      <c r="C53" s="53"/>
      <c r="D53" s="53"/>
      <c r="E53" s="52"/>
      <c r="F53" s="52"/>
      <c r="G53" s="52"/>
      <c r="H53" s="52"/>
      <c r="I53" s="52"/>
      <c r="J53" s="52"/>
      <c r="K53" s="53"/>
    </row>
    <row r="54" customFormat="false" ht="15.75" hidden="false" customHeight="false" outlineLevel="0" collapsed="false">
      <c r="A54" s="52"/>
      <c r="B54" s="53"/>
      <c r="C54" s="53"/>
      <c r="D54" s="53"/>
      <c r="E54" s="52"/>
      <c r="F54" s="52"/>
      <c r="G54" s="52"/>
      <c r="H54" s="52"/>
      <c r="I54" s="52"/>
      <c r="J54" s="52"/>
      <c r="K54" s="53"/>
    </row>
    <row r="55" customFormat="false" ht="15.75" hidden="false" customHeight="false" outlineLevel="0" collapsed="false">
      <c r="A55" s="52"/>
      <c r="B55" s="53"/>
      <c r="C55" s="53"/>
      <c r="D55" s="53"/>
      <c r="E55" s="52"/>
      <c r="F55" s="52"/>
      <c r="G55" s="52"/>
      <c r="H55" s="52"/>
      <c r="I55" s="52"/>
      <c r="J55" s="52"/>
      <c r="K55" s="53"/>
    </row>
    <row r="56" customFormat="false" ht="15.75" hidden="false" customHeight="false" outlineLevel="0" collapsed="false">
      <c r="A56" s="52"/>
      <c r="B56" s="53"/>
      <c r="C56" s="53"/>
      <c r="D56" s="53"/>
      <c r="E56" s="52"/>
      <c r="F56" s="52"/>
      <c r="G56" s="52"/>
      <c r="H56" s="52"/>
      <c r="I56" s="52"/>
      <c r="J56" s="52"/>
      <c r="K56" s="53"/>
    </row>
    <row r="57" customFormat="false" ht="15.75" hidden="false" customHeight="false" outlineLevel="0" collapsed="false">
      <c r="A57" s="52"/>
      <c r="B57" s="53"/>
      <c r="C57" s="53"/>
      <c r="D57" s="53"/>
      <c r="E57" s="52"/>
      <c r="F57" s="52"/>
      <c r="G57" s="52"/>
      <c r="H57" s="52"/>
      <c r="I57" s="52"/>
      <c r="J57" s="52"/>
      <c r="K57" s="53"/>
    </row>
    <row r="58" customFormat="false" ht="12.75" hidden="false" customHeight="false" outlineLevel="0" collapsed="false">
      <c r="A58" s="52"/>
      <c r="B58" s="492"/>
      <c r="C58" s="106"/>
      <c r="D58" s="106"/>
      <c r="E58" s="106"/>
      <c r="F58" s="106"/>
      <c r="G58" s="106"/>
      <c r="H58" s="106"/>
      <c r="I58" s="106"/>
      <c r="J58" s="106"/>
      <c r="K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.75" hidden="false" customHeight="false" outlineLevel="0" collapsed="false">
      <c r="A60" s="76"/>
      <c r="B60" s="77"/>
      <c r="C60" s="77"/>
      <c r="D60" s="77"/>
      <c r="E60" s="77"/>
      <c r="F60" s="77"/>
      <c r="G60" s="77"/>
      <c r="H60" s="77"/>
      <c r="I60" s="77"/>
      <c r="J60" s="518"/>
      <c r="K60" s="77"/>
    </row>
    <row r="61" customFormat="false" ht="12.75" hidden="false" customHeight="false" outlineLevel="0" collapsed="false">
      <c r="A61" s="79"/>
      <c r="B61" s="77"/>
      <c r="C61" s="77"/>
      <c r="D61" s="77"/>
      <c r="E61" s="79"/>
      <c r="F61" s="79"/>
      <c r="G61" s="77"/>
      <c r="H61" s="77"/>
      <c r="I61" s="77"/>
      <c r="J61" s="79"/>
      <c r="K61" s="77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4"/>
      <c r="H62" s="519"/>
      <c r="I62" s="86"/>
      <c r="J62" s="82"/>
      <c r="K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</row>
    <row r="64" customFormat="false" ht="12.75" hidden="false" customHeight="false" outlineLevel="0" collapsed="false">
      <c r="A64" s="74"/>
      <c r="B64" s="109"/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15.75" hidden="false" customHeight="false" outlineLevel="0" collapsed="false">
      <c r="A65" s="52"/>
      <c r="B65" s="53"/>
      <c r="C65" s="53"/>
      <c r="D65" s="53"/>
      <c r="E65" s="52"/>
      <c r="F65" s="52"/>
      <c r="G65" s="52"/>
      <c r="H65" s="52"/>
      <c r="I65" s="52"/>
      <c r="J65" s="52"/>
      <c r="K65" s="53"/>
    </row>
    <row r="66" customFormat="false" ht="15.75" hidden="false" customHeight="false" outlineLevel="0" collapsed="false">
      <c r="A66" s="52"/>
      <c r="B66" s="53"/>
      <c r="C66" s="53"/>
      <c r="D66" s="53"/>
      <c r="E66" s="52"/>
      <c r="F66" s="52"/>
      <c r="G66" s="52"/>
      <c r="H66" s="52"/>
      <c r="I66" s="52"/>
      <c r="J66" s="52"/>
      <c r="K66" s="53"/>
    </row>
    <row r="67" customFormat="false" ht="15.75" hidden="false" customHeight="false" outlineLevel="0" collapsed="false">
      <c r="A67" s="52"/>
      <c r="B67" s="53"/>
      <c r="C67" s="53"/>
      <c r="D67" s="53"/>
      <c r="E67" s="52"/>
      <c r="F67" s="52"/>
      <c r="G67" s="52"/>
      <c r="H67" s="52"/>
      <c r="I67" s="52"/>
      <c r="J67" s="52"/>
      <c r="K67" s="53"/>
    </row>
    <row r="68" customFormat="false" ht="15.75" hidden="false" customHeight="false" outlineLevel="0" collapsed="false">
      <c r="A68" s="52"/>
      <c r="B68" s="53"/>
      <c r="C68" s="53"/>
      <c r="D68" s="53"/>
      <c r="E68" s="52"/>
      <c r="F68" s="52"/>
      <c r="G68" s="52"/>
      <c r="H68" s="52"/>
      <c r="I68" s="52"/>
      <c r="J68" s="52"/>
      <c r="K68" s="53"/>
    </row>
    <row r="69" customFormat="false" ht="15.75" hidden="false" customHeight="false" outlineLevel="0" collapsed="false">
      <c r="A69" s="52"/>
      <c r="B69" s="53"/>
      <c r="C69" s="53"/>
      <c r="D69" s="53"/>
      <c r="E69" s="52"/>
      <c r="F69" s="52"/>
      <c r="G69" s="52"/>
      <c r="H69" s="52"/>
      <c r="I69" s="52"/>
      <c r="J69" s="52"/>
      <c r="K69" s="53"/>
    </row>
    <row r="70" customFormat="false" ht="15.75" hidden="false" customHeight="false" outlineLevel="0" collapsed="false">
      <c r="A70" s="52"/>
      <c r="B70" s="53"/>
      <c r="C70" s="53"/>
      <c r="D70" s="53"/>
      <c r="E70" s="52"/>
      <c r="F70" s="52"/>
      <c r="G70" s="52"/>
      <c r="H70" s="52"/>
      <c r="I70" s="52"/>
      <c r="J70" s="52"/>
      <c r="K70" s="53"/>
    </row>
    <row r="71" customFormat="false" ht="15.75" hidden="false" customHeight="false" outlineLevel="0" collapsed="false">
      <c r="A71" s="52"/>
      <c r="B71" s="53"/>
      <c r="C71" s="53"/>
      <c r="D71" s="53"/>
      <c r="E71" s="52"/>
      <c r="F71" s="52"/>
      <c r="G71" s="52"/>
      <c r="H71" s="52"/>
      <c r="I71" s="52"/>
      <c r="J71" s="52"/>
      <c r="K71" s="53"/>
    </row>
    <row r="72" customFormat="false" ht="15.75" hidden="false" customHeight="false" outlineLevel="0" collapsed="false">
      <c r="A72" s="52"/>
      <c r="B72" s="53"/>
      <c r="C72" s="53"/>
      <c r="D72" s="53"/>
      <c r="E72" s="52"/>
      <c r="F72" s="52"/>
      <c r="G72" s="52"/>
      <c r="H72" s="52"/>
      <c r="I72" s="52"/>
      <c r="J72" s="52"/>
      <c r="K72" s="53"/>
    </row>
    <row r="73" customFormat="false" ht="15.75" hidden="false" customHeight="false" outlineLevel="0" collapsed="false">
      <c r="A73" s="52"/>
      <c r="B73" s="53"/>
      <c r="C73" s="53"/>
      <c r="D73" s="53"/>
      <c r="E73" s="52"/>
      <c r="F73" s="52"/>
      <c r="G73" s="52"/>
      <c r="H73" s="52"/>
      <c r="I73" s="52"/>
      <c r="J73" s="52"/>
      <c r="K73" s="53"/>
    </row>
    <row r="74" customFormat="false" ht="12.75" hidden="false" customHeight="false" outlineLevel="0" collapsed="false">
      <c r="A74" s="74"/>
      <c r="B74" s="109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5.75" hidden="false" customHeight="false" outlineLevel="0" collapsed="false">
      <c r="A75" s="52"/>
      <c r="B75" s="53"/>
      <c r="C75" s="53"/>
      <c r="D75" s="53"/>
      <c r="E75" s="52"/>
      <c r="F75" s="52"/>
      <c r="G75" s="52"/>
      <c r="H75" s="52"/>
      <c r="I75" s="52"/>
      <c r="J75" s="52"/>
      <c r="K75" s="53"/>
    </row>
    <row r="76" customFormat="false" ht="15.75" hidden="false" customHeight="false" outlineLevel="0" collapsed="false">
      <c r="A76" s="52"/>
      <c r="B76" s="53"/>
      <c r="C76" s="53"/>
      <c r="D76" s="53"/>
      <c r="E76" s="52"/>
      <c r="F76" s="52"/>
      <c r="G76" s="52"/>
      <c r="H76" s="52"/>
      <c r="I76" s="52"/>
      <c r="J76" s="52"/>
      <c r="K76" s="53"/>
    </row>
    <row r="77" customFormat="false" ht="15.75" hidden="false" customHeight="false" outlineLevel="0" collapsed="false">
      <c r="A77" s="52"/>
      <c r="B77" s="53"/>
      <c r="C77" s="53"/>
      <c r="D77" s="53"/>
      <c r="E77" s="52"/>
      <c r="F77" s="52"/>
      <c r="G77" s="52"/>
      <c r="H77" s="52"/>
      <c r="I77" s="52"/>
      <c r="J77" s="52"/>
      <c r="K77" s="53"/>
    </row>
    <row r="78" customFormat="false" ht="15.75" hidden="false" customHeight="false" outlineLevel="0" collapsed="false">
      <c r="A78" s="52"/>
      <c r="B78" s="53"/>
      <c r="C78" s="53"/>
      <c r="D78" s="53"/>
      <c r="E78" s="52"/>
      <c r="F78" s="52"/>
      <c r="G78" s="52"/>
      <c r="H78" s="52"/>
      <c r="I78" s="52"/>
      <c r="J78" s="52"/>
      <c r="K78" s="53"/>
    </row>
    <row r="79" customFormat="false" ht="15.75" hidden="false" customHeight="false" outlineLevel="0" collapsed="false">
      <c r="A79" s="52"/>
      <c r="B79" s="53"/>
      <c r="C79" s="53"/>
      <c r="D79" s="53"/>
      <c r="E79" s="52"/>
      <c r="F79" s="52"/>
      <c r="G79" s="52"/>
      <c r="H79" s="52"/>
      <c r="I79" s="52"/>
      <c r="J79" s="52"/>
      <c r="K79" s="53"/>
    </row>
    <row r="80" customFormat="false" ht="15.75" hidden="false" customHeight="false" outlineLevel="0" collapsed="false">
      <c r="A80" s="52"/>
      <c r="B80" s="53"/>
      <c r="C80" s="53"/>
      <c r="D80" s="53"/>
      <c r="E80" s="52"/>
      <c r="F80" s="52"/>
      <c r="G80" s="52"/>
      <c r="H80" s="52"/>
      <c r="I80" s="52"/>
      <c r="J80" s="52"/>
      <c r="K80" s="53"/>
    </row>
    <row r="81" customFormat="false" ht="15.75" hidden="false" customHeight="false" outlineLevel="0" collapsed="false">
      <c r="A81" s="52"/>
      <c r="B81" s="53"/>
      <c r="C81" s="53"/>
      <c r="D81" s="53"/>
      <c r="E81" s="52"/>
      <c r="F81" s="52"/>
      <c r="G81" s="52"/>
      <c r="H81" s="52"/>
      <c r="I81" s="52"/>
      <c r="J81" s="52"/>
      <c r="K81" s="53"/>
    </row>
    <row r="82" customFormat="false" ht="15.75" hidden="false" customHeight="false" outlineLevel="0" collapsed="false">
      <c r="A82" s="52"/>
      <c r="B82" s="53"/>
      <c r="C82" s="53"/>
      <c r="D82" s="53"/>
      <c r="E82" s="52"/>
      <c r="F82" s="52"/>
      <c r="G82" s="52"/>
      <c r="H82" s="52"/>
      <c r="I82" s="52"/>
      <c r="J82" s="52"/>
      <c r="K82" s="53"/>
    </row>
    <row r="83" customFormat="false" ht="15.75" hidden="false" customHeight="false" outlineLevel="0" collapsed="false">
      <c r="A83" s="52"/>
      <c r="B83" s="53"/>
      <c r="C83" s="53"/>
      <c r="D83" s="53"/>
      <c r="E83" s="52"/>
      <c r="F83" s="52"/>
      <c r="G83" s="52"/>
      <c r="H83" s="52"/>
      <c r="I83" s="52"/>
      <c r="J83" s="52"/>
      <c r="K83" s="53"/>
    </row>
    <row r="84" customFormat="false" ht="12.75" hidden="false" customHeight="false" outlineLevel="0" collapsed="false">
      <c r="A84" s="74"/>
      <c r="B84" s="109"/>
      <c r="C84" s="74"/>
      <c r="D84" s="74"/>
      <c r="E84" s="74"/>
      <c r="F84" s="74"/>
      <c r="G84" s="74"/>
      <c r="H84" s="74"/>
      <c r="I84" s="74"/>
      <c r="J84" s="74"/>
      <c r="K84" s="74"/>
    </row>
    <row r="85" customFormat="false" ht="15.75" hidden="false" customHeight="false" outlineLevel="0" collapsed="false">
      <c r="A85" s="52"/>
      <c r="B85" s="53"/>
      <c r="C85" s="53"/>
      <c r="D85" s="53"/>
      <c r="E85" s="52"/>
      <c r="F85" s="52"/>
      <c r="G85" s="52"/>
      <c r="H85" s="52"/>
      <c r="I85" s="52"/>
      <c r="J85" s="52"/>
      <c r="K85" s="53"/>
    </row>
    <row r="86" customFormat="false" ht="15.75" hidden="false" customHeight="false" outlineLevel="0" collapsed="false">
      <c r="A86" s="52"/>
      <c r="B86" s="53"/>
      <c r="C86" s="53"/>
      <c r="D86" s="53"/>
      <c r="E86" s="52"/>
      <c r="F86" s="52"/>
      <c r="G86" s="52"/>
      <c r="H86" s="52"/>
      <c r="I86" s="52"/>
      <c r="J86" s="52"/>
      <c r="K86" s="53"/>
    </row>
    <row r="87" customFormat="false" ht="15.75" hidden="false" customHeight="false" outlineLevel="0" collapsed="false">
      <c r="A87" s="52"/>
      <c r="B87" s="53"/>
      <c r="C87" s="53"/>
      <c r="D87" s="53"/>
      <c r="E87" s="52"/>
      <c r="F87" s="52"/>
      <c r="G87" s="52"/>
      <c r="H87" s="52"/>
      <c r="I87" s="52"/>
      <c r="J87" s="52"/>
      <c r="K87" s="53"/>
    </row>
    <row r="88" customFormat="false" ht="15.75" hidden="false" customHeight="false" outlineLevel="0" collapsed="false">
      <c r="A88" s="52"/>
      <c r="B88" s="53"/>
      <c r="C88" s="53"/>
      <c r="D88" s="53"/>
      <c r="E88" s="52"/>
      <c r="F88" s="52"/>
      <c r="G88" s="52"/>
      <c r="H88" s="52"/>
      <c r="I88" s="52"/>
      <c r="J88" s="52"/>
      <c r="K88" s="53"/>
    </row>
    <row r="89" customFormat="false" ht="15.75" hidden="false" customHeight="false" outlineLevel="0" collapsed="false">
      <c r="A89" s="52"/>
      <c r="B89" s="53"/>
      <c r="C89" s="53"/>
      <c r="D89" s="53"/>
      <c r="E89" s="52"/>
      <c r="F89" s="52"/>
      <c r="G89" s="52"/>
      <c r="H89" s="52"/>
      <c r="I89" s="52"/>
      <c r="J89" s="52"/>
      <c r="K89" s="53"/>
    </row>
    <row r="90" customFormat="false" ht="15.75" hidden="false" customHeight="false" outlineLevel="0" collapsed="false">
      <c r="A90" s="52"/>
      <c r="B90" s="53"/>
      <c r="C90" s="53"/>
      <c r="D90" s="53"/>
      <c r="E90" s="52"/>
      <c r="F90" s="52"/>
      <c r="G90" s="52"/>
      <c r="H90" s="52"/>
      <c r="I90" s="52"/>
      <c r="J90" s="52"/>
      <c r="K90" s="53"/>
    </row>
    <row r="91" customFormat="false" ht="15.75" hidden="false" customHeight="false" outlineLevel="0" collapsed="false">
      <c r="A91" s="52"/>
      <c r="B91" s="53"/>
      <c r="C91" s="53"/>
      <c r="D91" s="53"/>
      <c r="E91" s="52"/>
      <c r="F91" s="52"/>
      <c r="G91" s="52"/>
      <c r="H91" s="52"/>
      <c r="I91" s="52"/>
      <c r="J91" s="52"/>
      <c r="K91" s="53"/>
    </row>
    <row r="92" customFormat="false" ht="15.75" hidden="false" customHeight="false" outlineLevel="0" collapsed="false">
      <c r="A92" s="52"/>
      <c r="B92" s="53"/>
      <c r="C92" s="53"/>
      <c r="D92" s="53"/>
      <c r="E92" s="52"/>
      <c r="F92" s="52"/>
      <c r="G92" s="52"/>
      <c r="H92" s="52"/>
      <c r="I92" s="52"/>
      <c r="J92" s="52"/>
      <c r="K92" s="53"/>
    </row>
    <row r="93" customFormat="false" ht="15.75" hidden="false" customHeight="false" outlineLevel="0" collapsed="false">
      <c r="A93" s="52"/>
      <c r="B93" s="53"/>
      <c r="C93" s="53"/>
      <c r="D93" s="53"/>
      <c r="E93" s="52"/>
      <c r="F93" s="52"/>
      <c r="G93" s="52"/>
      <c r="H93" s="52"/>
      <c r="I93" s="52"/>
      <c r="J93" s="52"/>
      <c r="K93" s="53"/>
    </row>
    <row r="94" customFormat="false" ht="12.75" hidden="false" customHeight="false" outlineLevel="0" collapsed="false">
      <c r="A94" s="74"/>
      <c r="B94" s="109"/>
      <c r="C94" s="74"/>
      <c r="D94" s="74"/>
      <c r="E94" s="74"/>
      <c r="F94" s="74"/>
      <c r="G94" s="74"/>
      <c r="H94" s="74"/>
      <c r="I94" s="74"/>
      <c r="J94" s="74"/>
      <c r="K94" s="74"/>
    </row>
    <row r="95" customFormat="false" ht="15.75" hidden="false" customHeight="false" outlineLevel="0" collapsed="false">
      <c r="A95" s="52"/>
      <c r="B95" s="53"/>
      <c r="C95" s="53"/>
      <c r="D95" s="53"/>
      <c r="E95" s="52"/>
      <c r="F95" s="52"/>
      <c r="G95" s="52"/>
      <c r="H95" s="52"/>
      <c r="I95" s="52"/>
      <c r="J95" s="52"/>
      <c r="K95" s="53"/>
    </row>
    <row r="96" customFormat="false" ht="15.75" hidden="false" customHeight="false" outlineLevel="0" collapsed="false">
      <c r="A96" s="52"/>
      <c r="B96" s="53"/>
      <c r="C96" s="53"/>
      <c r="D96" s="53"/>
      <c r="E96" s="52"/>
      <c r="F96" s="52"/>
      <c r="G96" s="52"/>
      <c r="H96" s="52"/>
      <c r="I96" s="52"/>
      <c r="J96" s="52"/>
      <c r="K96" s="53"/>
    </row>
    <row r="97" customFormat="false" ht="15.75" hidden="false" customHeight="false" outlineLevel="0" collapsed="false">
      <c r="A97" s="52"/>
      <c r="B97" s="53"/>
      <c r="C97" s="53"/>
      <c r="D97" s="53"/>
      <c r="E97" s="52"/>
      <c r="F97" s="52"/>
      <c r="G97" s="52"/>
      <c r="H97" s="52"/>
      <c r="I97" s="52"/>
      <c r="J97" s="52"/>
      <c r="K97" s="53"/>
    </row>
    <row r="98" customFormat="false" ht="15.75" hidden="false" customHeight="false" outlineLevel="0" collapsed="false">
      <c r="A98" s="52"/>
      <c r="B98" s="53"/>
      <c r="C98" s="53"/>
      <c r="D98" s="53"/>
      <c r="E98" s="52"/>
      <c r="F98" s="52"/>
      <c r="G98" s="52"/>
      <c r="H98" s="52"/>
      <c r="I98" s="52"/>
      <c r="J98" s="52"/>
      <c r="K98" s="53"/>
    </row>
    <row r="99" customFormat="false" ht="15.75" hidden="false" customHeight="false" outlineLevel="0" collapsed="false">
      <c r="A99" s="52"/>
      <c r="B99" s="53"/>
      <c r="C99" s="53"/>
      <c r="D99" s="53"/>
      <c r="E99" s="52"/>
      <c r="F99" s="52"/>
      <c r="G99" s="52"/>
      <c r="H99" s="52"/>
      <c r="I99" s="52"/>
      <c r="J99" s="52"/>
      <c r="K99" s="53"/>
    </row>
    <row r="100" customFormat="false" ht="15.75" hidden="false" customHeight="false" outlineLevel="0" collapsed="false">
      <c r="A100" s="52"/>
      <c r="B100" s="53"/>
      <c r="C100" s="53"/>
      <c r="D100" s="53"/>
      <c r="E100" s="52"/>
      <c r="F100" s="52"/>
      <c r="G100" s="52"/>
      <c r="H100" s="52"/>
      <c r="I100" s="52"/>
      <c r="J100" s="52"/>
      <c r="K100" s="53"/>
    </row>
    <row r="101" customFormat="false" ht="15.75" hidden="false" customHeight="false" outlineLevel="0" collapsed="false">
      <c r="A101" s="52"/>
      <c r="B101" s="53"/>
      <c r="C101" s="53"/>
      <c r="D101" s="53"/>
      <c r="E101" s="52"/>
      <c r="F101" s="52"/>
      <c r="G101" s="52"/>
      <c r="H101" s="52"/>
      <c r="I101" s="52"/>
      <c r="J101" s="52"/>
      <c r="K101" s="53"/>
    </row>
    <row r="102" customFormat="false" ht="15.75" hidden="false" customHeight="false" outlineLevel="0" collapsed="false">
      <c r="A102" s="52"/>
      <c r="B102" s="53"/>
      <c r="C102" s="53"/>
      <c r="D102" s="53"/>
      <c r="E102" s="52"/>
      <c r="F102" s="52"/>
      <c r="G102" s="52"/>
      <c r="H102" s="52"/>
      <c r="I102" s="52"/>
      <c r="J102" s="52"/>
      <c r="K102" s="53"/>
    </row>
    <row r="103" customFormat="false" ht="12.75" hidden="false" customHeight="false" outlineLevel="0" collapsed="false">
      <c r="A103" s="52"/>
      <c r="B103" s="492"/>
      <c r="C103" s="106"/>
      <c r="D103" s="106"/>
      <c r="E103" s="106"/>
      <c r="F103" s="106"/>
      <c r="G103" s="106"/>
      <c r="H103" s="106"/>
      <c r="I103" s="106"/>
      <c r="J103" s="106"/>
      <c r="K103" s="52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</row>
    <row r="195" customFormat="false" ht="12.7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</row>
    <row r="278" customFormat="false" ht="12.7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</row>
    <row r="279" customFormat="false" ht="12.7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</row>
    <row r="377" customFormat="false" ht="12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</row>
    <row r="379" customFormat="false" ht="12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</row>
    <row r="380" customFormat="false" ht="12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</row>
    <row r="381" customFormat="false" ht="12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</row>
    <row r="382" customFormat="false" ht="12.7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</row>
    <row r="383" customFormat="false" ht="12.7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</row>
    <row r="384" customFormat="false" ht="12.7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</row>
    <row r="385" customFormat="false" ht="12.7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</row>
    <row r="386" customFormat="false" ht="12.7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</row>
    <row r="387" customFormat="false" ht="12.7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</row>
    <row r="388" customFormat="false" ht="12.7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</row>
    <row r="389" customFormat="false" ht="12.7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</row>
    <row r="390" customFormat="false" ht="12.7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</row>
    <row r="391" customFormat="false" ht="12.7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</row>
    <row r="392" customFormat="false" ht="12.7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</row>
    <row r="393" customFormat="false" ht="12.7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</row>
    <row r="394" customFormat="false" ht="12.7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</row>
    <row r="395" customFormat="false" ht="12.7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</row>
    <row r="396" customFormat="false" ht="12.7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</row>
    <row r="397" customFormat="false" ht="12.7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</row>
    <row r="398" customFormat="false" ht="12.7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</row>
    <row r="399" customFormat="false" ht="12.7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</row>
    <row r="400" customFormat="false" ht="12.7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</row>
    <row r="401" customFormat="false" ht="12.7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</row>
    <row r="402" customFormat="false" ht="12.7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</row>
    <row r="403" customFormat="false" ht="12.7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</row>
    <row r="404" customFormat="false" ht="12.7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</row>
    <row r="405" customFormat="false" ht="12.7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</row>
    <row r="406" customFormat="false" ht="12.7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</row>
    <row r="407" customFormat="false" ht="12.7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</row>
    <row r="408" customFormat="false" ht="12.7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</row>
    <row r="409" customFormat="false" ht="12.7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</row>
    <row r="410" customFormat="false" ht="12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</row>
    <row r="411" customFormat="false" ht="12.7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</row>
    <row r="412" customFormat="false" ht="12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</row>
    <row r="413" customFormat="false" ht="12.7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</row>
    <row r="414" customFormat="false" ht="12.7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</row>
    <row r="415" customFormat="false" ht="12.7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</row>
    <row r="416" customFormat="false" ht="12.7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</row>
    <row r="417" customFormat="false" ht="12.7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</row>
    <row r="418" customFormat="false" ht="12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</row>
    <row r="419" customFormat="false" ht="12.7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</row>
    <row r="420" customFormat="false" ht="12.7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</row>
    <row r="421" customFormat="false" ht="12.7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</row>
    <row r="422" customFormat="false" ht="12.7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</row>
    <row r="423" customFormat="false" ht="12.7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</row>
    <row r="424" customFormat="false" ht="12.7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</row>
    <row r="425" customFormat="false" ht="12.7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</row>
    <row r="426" customFormat="false" ht="12.7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</row>
    <row r="427" customFormat="false" ht="12.7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</row>
    <row r="428" customFormat="false" ht="12.7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</row>
    <row r="429" customFormat="false" ht="12.7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</row>
    <row r="430" customFormat="false" ht="12.7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</row>
    <row r="431" customFormat="false" ht="12.7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</row>
    <row r="432" customFormat="false" ht="12.7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</row>
    <row r="433" customFormat="false" ht="12.7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</row>
    <row r="434" customFormat="false" ht="12.7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</row>
    <row r="435" customFormat="false" ht="12.7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</row>
    <row r="436" customFormat="false" ht="12.7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</row>
    <row r="437" customFormat="false" ht="12.7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</row>
    <row r="438" customFormat="false" ht="12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</row>
    <row r="439" customFormat="false" ht="12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</row>
    <row r="440" customFormat="false" ht="12.7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</row>
    <row r="441" customFormat="false" ht="12.7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</row>
    <row r="442" customFormat="false" ht="12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</row>
    <row r="455" customFormat="false" ht="12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</row>
    <row r="456" customFormat="false" ht="12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</row>
    <row r="457" customFormat="false" ht="12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</row>
    <row r="458" customFormat="false" ht="12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</row>
    <row r="459" customFormat="false" ht="12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</row>
    <row r="460" customFormat="false" ht="12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</row>
    <row r="461" customFormat="false" ht="12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</row>
    <row r="462" customFormat="false" ht="12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</row>
    <row r="463" customFormat="false" ht="12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</row>
    <row r="464" customFormat="false" ht="12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</row>
    <row r="465" customFormat="false" ht="12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</row>
    <row r="466" customFormat="false" ht="12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</row>
    <row r="467" customFormat="false" ht="12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</row>
    <row r="468" customFormat="false" ht="12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</row>
    <row r="469" customFormat="false" ht="12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</row>
    <row r="470" customFormat="false" ht="12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</row>
    <row r="471" customFormat="false" ht="12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</row>
    <row r="472" customFormat="false" ht="12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</row>
    <row r="473" customFormat="false" ht="12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</row>
    <row r="474" customFormat="false" ht="12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</row>
    <row r="475" customFormat="false" ht="12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</row>
    <row r="476" customFormat="false" ht="12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</row>
    <row r="477" customFormat="false" ht="12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</row>
    <row r="478" customFormat="false" ht="12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</row>
    <row r="479" customFormat="false" ht="12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</row>
    <row r="480" customFormat="false" ht="12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</row>
    <row r="481" customFormat="false" ht="12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</row>
    <row r="482" customFormat="false" ht="12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</row>
    <row r="483" customFormat="false" ht="12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</row>
    <row r="484" customFormat="false" ht="12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</row>
    <row r="485" customFormat="false" ht="12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</row>
    <row r="486" customFormat="false" ht="12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</row>
    <row r="487" customFormat="false" ht="12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</row>
    <row r="488" customFormat="false" ht="12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</row>
    <row r="489" customFormat="false" ht="12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</row>
    <row r="490" customFormat="false" ht="12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</row>
    <row r="491" customFormat="false" ht="12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</row>
    <row r="492" customFormat="false" ht="12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</row>
    <row r="493" customFormat="false" ht="12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</row>
    <row r="494" customFormat="false" ht="12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</row>
    <row r="495" customFormat="false" ht="12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</row>
    <row r="496" customFormat="false" ht="12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</row>
    <row r="497" customFormat="false" ht="12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</row>
    <row r="498" customFormat="false" ht="12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</row>
    <row r="499" customFormat="false" ht="12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</row>
    <row r="500" customFormat="false" ht="12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</row>
    <row r="501" customFormat="false" ht="12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</row>
    <row r="502" customFormat="false" ht="12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</row>
    <row r="503" customFormat="false" ht="12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</row>
    <row r="504" customFormat="false" ht="12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</row>
    <row r="505" customFormat="false" ht="12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</row>
    <row r="506" customFormat="false" ht="12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</row>
    <row r="507" customFormat="false" ht="12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</row>
    <row r="508" customFormat="false" ht="12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</row>
    <row r="509" customFormat="false" ht="12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</row>
    <row r="510" customFormat="false" ht="12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</row>
    <row r="511" customFormat="false" ht="12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</row>
    <row r="512" customFormat="false" ht="12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</row>
    <row r="513" customFormat="false" ht="12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</row>
    <row r="514" customFormat="false" ht="12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</row>
    <row r="515" customFormat="false" ht="12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</row>
    <row r="516" customFormat="false" ht="12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</row>
    <row r="517" customFormat="false" ht="12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</row>
    <row r="518" customFormat="false" ht="12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</row>
    <row r="519" customFormat="false" ht="12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</row>
    <row r="520" customFormat="false" ht="12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</row>
    <row r="521" customFormat="false" ht="12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</row>
    <row r="522" customFormat="false" ht="12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</row>
    <row r="523" customFormat="false" ht="12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</row>
    <row r="524" customFormat="false" ht="12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</row>
    <row r="525" customFormat="false" ht="12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</row>
    <row r="526" customFormat="false" ht="12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</row>
    <row r="527" customFormat="false" ht="12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</row>
    <row r="528" customFormat="false" ht="12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</row>
    <row r="529" customFormat="false" ht="12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</row>
    <row r="530" customFormat="false" ht="12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</row>
    <row r="531" customFormat="false" ht="12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</row>
    <row r="532" customFormat="false" ht="12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</row>
    <row r="533" customFormat="false" ht="12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</row>
    <row r="534" customFormat="false" ht="12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</row>
    <row r="535" customFormat="false" ht="12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</row>
    <row r="536" customFormat="false" ht="12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</row>
    <row r="537" customFormat="false" ht="12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</row>
    <row r="538" customFormat="false" ht="12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</row>
    <row r="539" customFormat="false" ht="12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</row>
    <row r="540" customFormat="false" ht="12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</row>
    <row r="541" customFormat="false" ht="12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</row>
    <row r="542" customFormat="false" ht="12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</row>
    <row r="543" customFormat="false" ht="12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</row>
    <row r="544" customFormat="false" ht="12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</row>
    <row r="545" customFormat="false" ht="12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</row>
    <row r="546" customFormat="false" ht="12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</row>
    <row r="547" customFormat="false" ht="12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</row>
    <row r="548" customFormat="false" ht="12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</row>
    <row r="549" customFormat="false" ht="12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</row>
    <row r="550" customFormat="false" ht="12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</row>
    <row r="551" customFormat="false" ht="12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</row>
    <row r="552" customFormat="false" ht="12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</row>
    <row r="553" customFormat="false" ht="12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</row>
    <row r="554" customFormat="false" ht="12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</row>
    <row r="555" customFormat="false" ht="12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</row>
    <row r="556" customFormat="false" ht="12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</row>
    <row r="557" customFormat="false" ht="12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</row>
    <row r="558" customFormat="false" ht="12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</row>
    <row r="559" customFormat="false" ht="12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</row>
    <row r="560" customFormat="false" ht="12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</row>
    <row r="561" customFormat="false" ht="12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</row>
    <row r="562" customFormat="false" ht="12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</row>
    <row r="563" customFormat="false" ht="12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</row>
    <row r="564" customFormat="false" ht="12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</row>
    <row r="565" customFormat="false" ht="12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</row>
    <row r="566" customFormat="false" ht="12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</row>
    <row r="567" customFormat="false" ht="12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</row>
    <row r="568" customFormat="false" ht="12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</row>
    <row r="569" customFormat="false" ht="12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</row>
    <row r="570" customFormat="false" ht="12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</row>
    <row r="571" customFormat="false" ht="12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</row>
    <row r="572" customFormat="false" ht="12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</row>
    <row r="573" customFormat="false" ht="12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</row>
    <row r="574" customFormat="false" ht="12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</row>
    <row r="575" customFormat="false" ht="12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</row>
    <row r="576" customFormat="false" ht="12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</row>
    <row r="577" customFormat="false" ht="12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</row>
    <row r="578" customFormat="false" ht="12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</row>
    <row r="579" customFormat="false" ht="12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</row>
    <row r="580" customFormat="false" ht="12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</row>
    <row r="581" customFormat="false" ht="12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</row>
    <row r="582" customFormat="false" ht="12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</row>
    <row r="583" customFormat="false" ht="12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</row>
    <row r="584" customFormat="false" ht="12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</row>
    <row r="585" customFormat="false" ht="12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</row>
    <row r="586" customFormat="false" ht="12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</row>
    <row r="587" customFormat="false" ht="12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</row>
    <row r="588" customFormat="false" ht="12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</row>
    <row r="589" customFormat="false" ht="12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</row>
    <row r="590" customFormat="false" ht="12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</row>
    <row r="591" customFormat="false" ht="12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</row>
    <row r="592" customFormat="false" ht="12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</row>
    <row r="593" customFormat="false" ht="12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</row>
    <row r="594" customFormat="false" ht="12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</row>
    <row r="595" customFormat="false" ht="12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</row>
    <row r="596" customFormat="false" ht="12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</row>
    <row r="597" customFormat="false" ht="12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</row>
    <row r="598" customFormat="false" ht="12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</row>
    <row r="599" customFormat="false" ht="12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</row>
    <row r="600" customFormat="false" ht="12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</row>
    <row r="601" customFormat="false" ht="12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</row>
    <row r="602" customFormat="false" ht="12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</row>
    <row r="603" customFormat="false" ht="12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</row>
    <row r="604" customFormat="false" ht="12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</row>
    <row r="605" customFormat="false" ht="12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</row>
    <row r="606" customFormat="false" ht="12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</row>
    <row r="607" customFormat="false" ht="12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</row>
    <row r="608" customFormat="false" ht="12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</row>
    <row r="609" customFormat="false" ht="12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</row>
    <row r="610" customFormat="false" ht="12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</row>
    <row r="611" customFormat="false" ht="12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</row>
    <row r="612" customFormat="false" ht="12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</row>
    <row r="613" customFormat="false" ht="12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</row>
    <row r="614" customFormat="false" ht="12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</row>
    <row r="615" customFormat="false" ht="12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</row>
    <row r="616" customFormat="false" ht="12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</row>
    <row r="617" customFormat="false" ht="12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</row>
    <row r="618" customFormat="false" ht="12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</row>
    <row r="619" customFormat="false" ht="12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</row>
    <row r="620" customFormat="false" ht="12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</row>
    <row r="621" customFormat="false" ht="12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</row>
    <row r="622" customFormat="false" ht="12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</row>
    <row r="623" customFormat="false" ht="12.7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</row>
    <row r="624" customFormat="false" ht="12.7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</row>
    <row r="625" customFormat="false" ht="12.7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</row>
    <row r="626" customFormat="false" ht="12.7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</row>
    <row r="627" customFormat="false" ht="12.7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</row>
    <row r="628" customFormat="false" ht="12.7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</row>
    <row r="629" customFormat="false" ht="12.7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</row>
    <row r="630" customFormat="false" ht="12.7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</row>
    <row r="631" customFormat="false" ht="12.7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</row>
    <row r="632" customFormat="false" ht="12.7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</row>
    <row r="633" customFormat="false" ht="12.7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</row>
    <row r="634" customFormat="false" ht="12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</row>
    <row r="635" customFormat="false" ht="12.7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</row>
    <row r="636" customFormat="false" ht="12.7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</row>
    <row r="637" customFormat="false" ht="12.7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</row>
    <row r="638" customFormat="false" ht="12.7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</row>
    <row r="639" customFormat="false" ht="12.7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</row>
    <row r="640" customFormat="false" ht="12.7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</row>
    <row r="641" customFormat="false" ht="12.7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</row>
    <row r="642" customFormat="false" ht="12.7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</row>
    <row r="643" customFormat="false" ht="12.7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</row>
    <row r="644" customFormat="false" ht="12.7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</row>
    <row r="645" customFormat="false" ht="12.7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</row>
    <row r="646" customFormat="false" ht="12.7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</row>
    <row r="647" customFormat="false" ht="12.7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</row>
    <row r="648" customFormat="false" ht="12.7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</row>
    <row r="649" customFormat="false" ht="12.7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</row>
    <row r="650" customFormat="false" ht="12.7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</row>
    <row r="651" customFormat="false" ht="12.7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</row>
    <row r="652" customFormat="false" ht="12.7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</row>
    <row r="653" customFormat="false" ht="12.7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</row>
    <row r="654" customFormat="false" ht="12.7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</row>
    <row r="655" customFormat="false" ht="12.7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</row>
    <row r="656" customFormat="false" ht="12.7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</row>
    <row r="657" customFormat="false" ht="12.7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</row>
    <row r="658" customFormat="false" ht="12.7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</row>
    <row r="659" customFormat="false" ht="12.7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</row>
    <row r="660" customFormat="false" ht="12.7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</row>
    <row r="661" customFormat="false" ht="12.7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</row>
    <row r="662" customFormat="false" ht="12.7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</row>
    <row r="663" customFormat="false" ht="12.7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</row>
    <row r="664" customFormat="false" ht="12.7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</row>
    <row r="665" customFormat="false" ht="12.7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</row>
    <row r="666" customFormat="false" ht="12.7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</row>
    <row r="667" customFormat="false" ht="12.7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</row>
    <row r="668" customFormat="false" ht="12.7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</row>
    <row r="669" customFormat="false" ht="12.7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</row>
    <row r="670" customFormat="false" ht="12.7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</row>
    <row r="671" customFormat="false" ht="12.7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</row>
    <row r="672" customFormat="false" ht="12.7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</row>
    <row r="673" customFormat="false" ht="12.7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</row>
    <row r="674" customFormat="false" ht="12.7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</row>
    <row r="675" customFormat="false" ht="12.7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</row>
    <row r="676" customFormat="false" ht="12.7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</row>
    <row r="677" customFormat="false" ht="12.7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</row>
    <row r="678" customFormat="false" ht="12.7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</row>
    <row r="679" customFormat="false" ht="12.7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</row>
    <row r="680" customFormat="false" ht="12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</row>
    <row r="681" customFormat="false" ht="12.7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</row>
    <row r="682" customFormat="false" ht="12.7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</row>
    <row r="683" customFormat="false" ht="12.7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</row>
    <row r="684" customFormat="false" ht="12.7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</row>
    <row r="685" customFormat="false" ht="12.7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</row>
    <row r="686" customFormat="false" ht="12.7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</row>
    <row r="687" customFormat="false" ht="12.7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</row>
    <row r="688" customFormat="false" ht="12.7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</row>
    <row r="689" customFormat="false" ht="12.7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</row>
    <row r="690" customFormat="false" ht="12.7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</row>
    <row r="691" customFormat="false" ht="12.7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</row>
    <row r="692" customFormat="false" ht="12.7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</row>
    <row r="693" customFormat="false" ht="12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</row>
    <row r="694" customFormat="false" ht="12.7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</row>
    <row r="695" customFormat="false" ht="12.7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</row>
    <row r="696" customFormat="false" ht="12.7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</row>
    <row r="697" customFormat="false" ht="12.7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</row>
    <row r="698" customFormat="false" ht="12.7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</row>
    <row r="699" customFormat="false" ht="12.7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</row>
    <row r="700" customFormat="false" ht="12.7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</row>
    <row r="701" customFormat="false" ht="12.7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</row>
    <row r="702" customFormat="false" ht="12.7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</row>
    <row r="703" customFormat="false" ht="12.7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</row>
    <row r="704" customFormat="false" ht="12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</row>
    <row r="705" customFormat="false" ht="12.7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</row>
    <row r="706" customFormat="false" ht="12.7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</row>
    <row r="707" customFormat="false" ht="12.7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</row>
    <row r="708" customFormat="false" ht="12.7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</row>
    <row r="709" customFormat="false" ht="12.7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</row>
    <row r="710" customFormat="false" ht="12.7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</row>
    <row r="711" customFormat="false" ht="12.7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</row>
    <row r="712" customFormat="false" ht="12.7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</row>
    <row r="713" customFormat="false" ht="12.7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</row>
    <row r="714" customFormat="false" ht="12.7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</row>
    <row r="715" customFormat="false" ht="12.7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</row>
    <row r="716" customFormat="false" ht="12.7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</row>
    <row r="717" customFormat="false" ht="12.7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</row>
    <row r="718" customFormat="false" ht="12.7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</row>
    <row r="719" customFormat="false" ht="12.7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</row>
    <row r="720" customFormat="false" ht="12.7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</row>
    <row r="721" customFormat="false" ht="12.7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</row>
    <row r="722" customFormat="false" ht="12.7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</row>
    <row r="723" customFormat="false" ht="12.7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</row>
    <row r="724" customFormat="false" ht="12.7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</row>
    <row r="725" customFormat="false" ht="12.7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</row>
    <row r="726" customFormat="false" ht="12.7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</row>
    <row r="727" customFormat="false" ht="12.7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</row>
    <row r="728" customFormat="false" ht="12.7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</row>
    <row r="729" customFormat="false" ht="12.7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</row>
    <row r="730" customFormat="false" ht="12.7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</row>
    <row r="731" customFormat="false" ht="12.7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</row>
    <row r="732" customFormat="false" ht="12.7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</row>
    <row r="733" customFormat="false" ht="12.7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</row>
    <row r="734" customFormat="false" ht="12.7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</row>
    <row r="735" customFormat="false" ht="12.7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</row>
    <row r="736" customFormat="false" ht="12.7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</row>
    <row r="737" customFormat="false" ht="12.7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</row>
    <row r="738" customFormat="false" ht="12.7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</row>
    <row r="739" customFormat="false" ht="12.7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</row>
    <row r="740" customFormat="false" ht="12.7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</row>
    <row r="741" customFormat="false" ht="12.7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</row>
    <row r="742" customFormat="false" ht="12.7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</row>
    <row r="743" customFormat="false" ht="12.7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</row>
    <row r="744" customFormat="false" ht="12.7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</row>
    <row r="745" customFormat="false" ht="12.7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</row>
    <row r="746" customFormat="false" ht="12.7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</row>
    <row r="747" customFormat="false" ht="12.7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</row>
    <row r="748" customFormat="false" ht="12.7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</row>
    <row r="749" customFormat="false" ht="12.7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</row>
    <row r="750" customFormat="false" ht="12.7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</row>
    <row r="751" customFormat="false" ht="12.7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</row>
    <row r="752" customFormat="false" ht="12.7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</row>
    <row r="753" customFormat="false" ht="12.7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</row>
    <row r="754" customFormat="false" ht="12.7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</row>
    <row r="755" customFormat="false" ht="12.7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</row>
    <row r="756" customFormat="false" ht="12.7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</row>
    <row r="757" customFormat="false" ht="12.7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</row>
    <row r="758" customFormat="false" ht="12.7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</row>
    <row r="759" customFormat="false" ht="12.7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</row>
    <row r="760" customFormat="false" ht="12.7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</row>
    <row r="761" customFormat="false" ht="12.7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</row>
    <row r="762" customFormat="false" ht="12.7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</row>
    <row r="763" customFormat="false" ht="12.7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</row>
    <row r="764" customFormat="false" ht="12.7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</row>
    <row r="765" customFormat="false" ht="12.7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</row>
    <row r="766" customFormat="false" ht="12.7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</row>
    <row r="767" customFormat="false" ht="12.7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</row>
    <row r="768" customFormat="false" ht="12.7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</row>
    <row r="769" customFormat="false" ht="12.7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</row>
    <row r="770" customFormat="false" ht="12.7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</row>
    <row r="771" customFormat="false" ht="12.7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</row>
    <row r="772" customFormat="false" ht="12.7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</row>
    <row r="773" customFormat="false" ht="12.7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</row>
    <row r="774" customFormat="false" ht="12.7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</row>
    <row r="775" customFormat="false" ht="12.7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</row>
    <row r="776" customFormat="false" ht="12.7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</row>
    <row r="777" customFormat="false" ht="12.7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</row>
    <row r="778" customFormat="false" ht="12.7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</row>
    <row r="779" customFormat="false" ht="12.7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</row>
    <row r="780" customFormat="false" ht="12.7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</row>
    <row r="781" customFormat="false" ht="12.7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</row>
    <row r="782" customFormat="false" ht="12.7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</row>
    <row r="783" customFormat="false" ht="12.7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</row>
    <row r="784" customFormat="false" ht="12.7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</row>
    <row r="785" customFormat="false" ht="12.7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</row>
    <row r="786" customFormat="false" ht="12.7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</row>
    <row r="787" customFormat="false" ht="12.7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</row>
    <row r="788" customFormat="false" ht="12.7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</row>
    <row r="789" customFormat="false" ht="12.7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</row>
    <row r="790" customFormat="false" ht="12.7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</row>
    <row r="791" customFormat="false" ht="12.7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</row>
    <row r="792" customFormat="false" ht="12.7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</row>
    <row r="793" customFormat="false" ht="12.7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</row>
    <row r="794" customFormat="false" ht="12.7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</row>
    <row r="795" customFormat="false" ht="12.7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</row>
    <row r="796" customFormat="false" ht="12.7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</row>
    <row r="797" customFormat="false" ht="12.7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</row>
    <row r="798" customFormat="false" ht="12.7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</row>
    <row r="799" customFormat="false" ht="12.7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</row>
    <row r="800" customFormat="false" ht="12.7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</row>
    <row r="801" customFormat="false" ht="12.7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</row>
    <row r="802" customFormat="false" ht="12.7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</row>
    <row r="803" customFormat="false" ht="12.7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</row>
    <row r="804" customFormat="false" ht="12.7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</row>
    <row r="805" customFormat="false" ht="12.7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</row>
    <row r="806" customFormat="false" ht="12.7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</row>
    <row r="807" customFormat="false" ht="12.7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</row>
    <row r="808" customFormat="false" ht="12.7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</row>
    <row r="809" customFormat="false" ht="12.7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</row>
    <row r="810" customFormat="false" ht="12.7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</row>
    <row r="811" customFormat="false" ht="12.7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</row>
    <row r="812" customFormat="false" ht="12.7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</row>
    <row r="813" customFormat="false" ht="12.7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</row>
    <row r="814" customFormat="false" ht="12.7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</row>
    <row r="815" customFormat="false" ht="12.7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</row>
    <row r="816" customFormat="false" ht="12.7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</row>
    <row r="817" customFormat="false" ht="12.7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</row>
    <row r="818" customFormat="false" ht="12.7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</row>
    <row r="819" customFormat="false" ht="12.7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</row>
    <row r="820" customFormat="false" ht="12.7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</row>
    <row r="821" customFormat="false" ht="12.7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</row>
    <row r="822" customFormat="false" ht="12.7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</row>
    <row r="823" customFormat="false" ht="12.7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</row>
    <row r="824" customFormat="false" ht="12.7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</row>
    <row r="825" customFormat="false" ht="12.7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</row>
    <row r="826" customFormat="false" ht="12.7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</row>
    <row r="827" customFormat="false" ht="12.7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</row>
    <row r="828" customFormat="false" ht="12.7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</row>
    <row r="829" customFormat="false" ht="12.7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</row>
    <row r="830" customFormat="false" ht="12.7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</row>
    <row r="831" customFormat="false" ht="12.7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</row>
    <row r="832" customFormat="false" ht="12.7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</row>
    <row r="833" customFormat="false" ht="12.7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</row>
    <row r="834" customFormat="false" ht="12.7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</row>
    <row r="835" customFormat="false" ht="12.7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</row>
    <row r="836" customFormat="false" ht="12.7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</row>
    <row r="837" customFormat="false" ht="12.7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</row>
    <row r="838" customFormat="false" ht="12.7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</row>
    <row r="839" customFormat="false" ht="12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</row>
    <row r="840" customFormat="false" ht="12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</row>
    <row r="841" customFormat="false" ht="12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</row>
    <row r="842" customFormat="false" ht="12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</row>
    <row r="843" customFormat="false" ht="12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</row>
    <row r="844" customFormat="false" ht="12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</row>
    <row r="845" customFormat="false" ht="12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</row>
    <row r="846" customFormat="false" ht="12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</row>
    <row r="847" customFormat="false" ht="12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</row>
    <row r="848" customFormat="false" ht="12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</row>
    <row r="849" customFormat="false" ht="12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</row>
    <row r="850" customFormat="false" ht="12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</row>
    <row r="851" customFormat="false" ht="12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</row>
    <row r="852" customFormat="false" ht="12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</row>
    <row r="853" customFormat="false" ht="12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</row>
    <row r="854" customFormat="false" ht="12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</row>
    <row r="855" customFormat="false" ht="12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</row>
    <row r="856" customFormat="false" ht="12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</row>
    <row r="857" customFormat="false" ht="12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</row>
    <row r="858" customFormat="false" ht="12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</row>
    <row r="859" customFormat="false" ht="12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</row>
    <row r="860" customFormat="false" ht="12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</row>
    <row r="861" customFormat="false" ht="12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</row>
    <row r="862" customFormat="false" ht="12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</row>
    <row r="863" customFormat="false" ht="12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</row>
    <row r="864" customFormat="false" ht="12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</row>
    <row r="865" customFormat="false" ht="12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</row>
    <row r="866" customFormat="false" ht="12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</row>
    <row r="867" customFormat="false" ht="12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</row>
    <row r="868" customFormat="false" ht="12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</row>
    <row r="869" customFormat="false" ht="12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</row>
    <row r="870" customFormat="false" ht="12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</row>
    <row r="871" customFormat="false" ht="12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</row>
    <row r="872" customFormat="false" ht="12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</row>
    <row r="873" customFormat="false" ht="12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</row>
    <row r="874" customFormat="false" ht="12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</row>
    <row r="875" customFormat="false" ht="12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</row>
    <row r="876" customFormat="false" ht="12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</row>
    <row r="877" customFormat="false" ht="12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</row>
    <row r="878" customFormat="false" ht="12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</row>
    <row r="879" customFormat="false" ht="12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</row>
    <row r="880" customFormat="false" ht="12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</row>
    <row r="881" customFormat="false" ht="12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</row>
    <row r="882" customFormat="false" ht="12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</row>
    <row r="883" customFormat="false" ht="12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</row>
    <row r="884" customFormat="false" ht="12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</row>
    <row r="885" customFormat="false" ht="12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</row>
    <row r="886" customFormat="false" ht="12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</row>
    <row r="887" customFormat="false" ht="12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</row>
    <row r="888" customFormat="false" ht="12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</row>
    <row r="889" customFormat="false" ht="12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</row>
    <row r="890" customFormat="false" ht="12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</row>
    <row r="891" customFormat="false" ht="12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</row>
    <row r="892" customFormat="false" ht="12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</row>
    <row r="893" customFormat="false" ht="12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</row>
    <row r="894" customFormat="false" ht="12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</row>
    <row r="895" customFormat="false" ht="12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</row>
    <row r="896" customFormat="false" ht="12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</row>
    <row r="897" customFormat="false" ht="12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</row>
    <row r="898" customFormat="false" ht="12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</row>
    <row r="899" customFormat="false" ht="12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</row>
    <row r="900" customFormat="false" ht="12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</row>
    <row r="901" customFormat="false" ht="12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</row>
    <row r="902" customFormat="false" ht="12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</row>
    <row r="903" customFormat="false" ht="12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</row>
    <row r="904" customFormat="false" ht="12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</row>
    <row r="905" customFormat="false" ht="12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</row>
    <row r="906" customFormat="false" ht="12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</row>
    <row r="907" customFormat="false" ht="12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</row>
    <row r="908" customFormat="false" ht="12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</row>
    <row r="909" customFormat="false" ht="12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</row>
    <row r="910" customFormat="false" ht="12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</row>
    <row r="911" customFormat="false" ht="12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</row>
    <row r="912" customFormat="false" ht="12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</row>
    <row r="913" customFormat="false" ht="12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</row>
    <row r="914" customFormat="false" ht="12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</row>
    <row r="915" customFormat="false" ht="12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</row>
    <row r="916" customFormat="false" ht="12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</row>
    <row r="917" customFormat="false" ht="12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</row>
    <row r="918" customFormat="false" ht="12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</row>
    <row r="919" customFormat="false" ht="12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</row>
    <row r="920" customFormat="false" ht="12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</row>
    <row r="921" customFormat="false" ht="12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</row>
    <row r="922" customFormat="false" ht="12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</row>
    <row r="923" customFormat="false" ht="12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</row>
    <row r="924" customFormat="false" ht="12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</row>
    <row r="925" customFormat="false" ht="12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</row>
    <row r="926" customFormat="false" ht="12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</row>
    <row r="927" customFormat="false" ht="12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</row>
    <row r="928" customFormat="false" ht="12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</row>
    <row r="929" customFormat="false" ht="12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</row>
    <row r="930" customFormat="false" ht="12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</row>
    <row r="931" customFormat="false" ht="12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</row>
    <row r="932" customFormat="false" ht="12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</row>
    <row r="933" customFormat="false" ht="12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</row>
    <row r="934" customFormat="false" ht="12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</row>
    <row r="935" customFormat="false" ht="12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</row>
    <row r="936" customFormat="false" ht="12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</row>
    <row r="937" customFormat="false" ht="12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</row>
    <row r="938" customFormat="false" ht="12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</row>
    <row r="939" customFormat="false" ht="12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</row>
    <row r="940" customFormat="false" ht="12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</row>
    <row r="941" customFormat="false" ht="12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</row>
    <row r="942" customFormat="false" ht="12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</row>
    <row r="943" customFormat="false" ht="12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</row>
    <row r="944" customFormat="false" ht="12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</row>
    <row r="945" customFormat="false" ht="12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</row>
    <row r="946" customFormat="false" ht="12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</row>
    <row r="947" customFormat="false" ht="12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</row>
    <row r="948" customFormat="false" ht="12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</row>
    <row r="949" customFormat="false" ht="12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</row>
    <row r="950" customFormat="false" ht="12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</row>
    <row r="951" customFormat="false" ht="12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</row>
    <row r="952" customFormat="false" ht="12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</row>
    <row r="953" customFormat="false" ht="12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</row>
    <row r="954" customFormat="false" ht="12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</row>
    <row r="955" customFormat="false" ht="12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</row>
    <row r="956" customFormat="false" ht="12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</row>
    <row r="957" customFormat="false" ht="12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</row>
    <row r="958" customFormat="false" ht="12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</row>
    <row r="959" customFormat="false" ht="12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</row>
    <row r="960" customFormat="false" ht="12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</row>
    <row r="961" customFormat="false" ht="12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</row>
    <row r="962" customFormat="false" ht="12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</row>
    <row r="963" customFormat="false" ht="12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</row>
    <row r="964" customFormat="false" ht="12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</row>
    <row r="965" customFormat="false" ht="12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</row>
    <row r="966" customFormat="false" ht="12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</row>
    <row r="967" customFormat="false" ht="12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</row>
    <row r="968" customFormat="false" ht="12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</row>
    <row r="969" customFormat="false" ht="12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</row>
    <row r="970" customFormat="false" ht="12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</row>
    <row r="971" customFormat="false" ht="12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</row>
    <row r="972" customFormat="false" ht="12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</row>
    <row r="973" customFormat="false" ht="12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</row>
    <row r="974" customFormat="false" ht="12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</row>
    <row r="975" customFormat="false" ht="12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</row>
    <row r="976" customFormat="false" ht="12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</row>
    <row r="977" customFormat="false" ht="12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</row>
    <row r="978" customFormat="false" ht="12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</row>
    <row r="979" customFormat="false" ht="12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</row>
    <row r="980" customFormat="false" ht="12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</row>
    <row r="981" customFormat="false" ht="12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</row>
    <row r="982" customFormat="false" ht="12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</row>
    <row r="983" customFormat="false" ht="12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</row>
    <row r="984" customFormat="false" ht="12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</row>
    <row r="985" customFormat="false" ht="12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</row>
    <row r="986" customFormat="false" ht="12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</row>
    <row r="987" customFormat="false" ht="12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</row>
    <row r="988" customFormat="false" ht="12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</row>
    <row r="989" customFormat="false" ht="12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</row>
    <row r="990" customFormat="false" ht="12.7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</row>
    <row r="991" customFormat="false" ht="12.7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</row>
    <row r="992" customFormat="false" ht="12.7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</row>
    <row r="993" customFormat="false" ht="12.7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</row>
    <row r="994" customFormat="false" ht="12.7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</row>
    <row r="995" customFormat="false" ht="12.7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</row>
    <row r="996" customFormat="false" ht="12.7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</row>
    <row r="997" customFormat="false" ht="12.7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</row>
    <row r="998" customFormat="false" ht="12.7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</row>
    <row r="999" customFormat="false" ht="12.7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</row>
    <row r="1000" customFormat="false" ht="12.7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</row>
    <row r="1001" customFormat="false" ht="12.7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</row>
    <row r="1002" customFormat="false" ht="12.7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</row>
    <row r="1004" customFormat="false" ht="12.7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</row>
    <row r="1005" customFormat="false" ht="12.7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</row>
    <row r="1006" customFormat="false" ht="12.7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</row>
    <row r="1007" customFormat="false" ht="12.7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</row>
    <row r="1008" customFormat="false" ht="12.7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</row>
    <row r="1009" customFormat="false" ht="12.7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</row>
    <row r="1010" customFormat="false" ht="12.7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</row>
    <row r="1011" customFormat="false" ht="12.7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</row>
    <row r="1012" customFormat="false" ht="12.7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</row>
    <row r="1013" customFormat="false" ht="12.7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</row>
    <row r="1014" customFormat="false" ht="12.7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</row>
    <row r="1015" customFormat="false" ht="12.7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</row>
    <row r="1016" customFormat="false" ht="12.7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</row>
    <row r="1017" customFormat="false" ht="12.7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</row>
    <row r="1018" customFormat="false" ht="12.7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</row>
    <row r="1019" customFormat="false" ht="12.75" hidden="false" customHeight="false" outlineLevel="0" collapsed="false">
      <c r="A1019" s="74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</row>
    <row r="1020" customFormat="false" ht="12.75" hidden="false" customHeight="false" outlineLevel="0" collapsed="false">
      <c r="A1020" s="74"/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</row>
    <row r="1021" customFormat="false" ht="12.75" hidden="false" customHeight="false" outlineLevel="0" collapsed="false">
      <c r="A1021" s="74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</row>
    <row r="1022" customFormat="false" ht="12.75" hidden="false" customHeight="false" outlineLevel="0" collapsed="false">
      <c r="A1022" s="74"/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</row>
    <row r="1023" customFormat="false" ht="12.75" hidden="false" customHeight="false" outlineLevel="0" collapsed="false">
      <c r="A1023" s="74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</row>
    <row r="1024" customFormat="false" ht="12.75" hidden="false" customHeight="false" outlineLevel="0" collapsed="false">
      <c r="A1024" s="74"/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</row>
    <row r="1025" customFormat="false" ht="12.75" hidden="false" customHeight="false" outlineLevel="0" collapsed="false">
      <c r="A1025" s="74"/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</row>
    <row r="1026" customFormat="false" ht="12.75" hidden="false" customHeight="false" outlineLevel="0" collapsed="false">
      <c r="A1026" s="74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</row>
    <row r="1027" customFormat="false" ht="12.75" hidden="false" customHeight="false" outlineLevel="0" collapsed="false">
      <c r="A1027" s="74"/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</row>
    <row r="1028" customFormat="false" ht="12.75" hidden="false" customHeight="false" outlineLevel="0" collapsed="false">
      <c r="A1028" s="74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</row>
    <row r="1029" customFormat="false" ht="12.75" hidden="false" customHeight="false" outlineLevel="0" collapsed="false">
      <c r="A1029" s="74"/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</row>
    <row r="1030" customFormat="false" ht="12.75" hidden="false" customHeight="false" outlineLevel="0" collapsed="false">
      <c r="A1030" s="74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</row>
    <row r="1031" customFormat="false" ht="12.75" hidden="false" customHeight="false" outlineLevel="0" collapsed="false">
      <c r="A1031" s="74"/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</row>
    <row r="1032" customFormat="false" ht="12.75" hidden="false" customHeight="false" outlineLevel="0" collapsed="false">
      <c r="A1032" s="74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</row>
    <row r="1033" customFormat="false" ht="12.75" hidden="false" customHeight="false" outlineLevel="0" collapsed="false">
      <c r="A1033" s="74"/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</row>
    <row r="1034" customFormat="false" ht="12.75" hidden="false" customHeight="false" outlineLevel="0" collapsed="false">
      <c r="A1034" s="74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</row>
    <row r="1035" customFormat="false" ht="12.75" hidden="false" customHeight="false" outlineLevel="0" collapsed="false">
      <c r="A1035" s="74"/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3.85"/>
    <col collapsed="false" customWidth="true" hidden="false" outlineLevel="0" max="2" min="2" style="248" width="17.85"/>
    <col collapsed="false" customWidth="true" hidden="false" outlineLevel="0" max="3" min="3" style="248" width="10.28"/>
    <col collapsed="false" customWidth="true" hidden="false" outlineLevel="0" max="4" min="4" style="248" width="20.56"/>
    <col collapsed="false" customWidth="true" hidden="false" outlineLevel="0" max="9" min="5" style="248" width="7.7"/>
    <col collapsed="false" customWidth="true" hidden="false" outlineLevel="0" max="10" min="10" style="248" width="3.7"/>
    <col collapsed="false" customWidth="true" hidden="false" outlineLevel="0" max="12" min="11" style="248" width="7.7"/>
    <col collapsed="false" customWidth="true" hidden="false" outlineLevel="0" max="13" min="13" style="248" width="4.14"/>
    <col collapsed="false" customWidth="true" hidden="false" outlineLevel="0" max="14" min="14" style="248" width="7.7"/>
    <col collapsed="false" customWidth="true" hidden="false" outlineLevel="0" max="15" min="15" style="248" width="7.14"/>
    <col collapsed="false" customWidth="true" hidden="false" outlineLevel="0" max="16" min="16" style="248" width="6.41"/>
    <col collapsed="false" customWidth="true" hidden="false" outlineLevel="0" max="17" min="17" style="248" width="8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471" t="s">
        <v>1536</v>
      </c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26.25" hidden="false" customHeight="fals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12.75" hidden="false" customHeight="fals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  <c r="L3" s="24"/>
      <c r="M3" s="24"/>
      <c r="N3" s="24"/>
      <c r="O3" s="24"/>
      <c r="P3" s="24"/>
      <c r="Q3" s="24"/>
    </row>
    <row r="4" customFormat="false" ht="19.5" hidden="false" customHeight="false" outlineLevel="0" collapsed="false">
      <c r="A4" s="13" t="s">
        <v>1538</v>
      </c>
      <c r="B4" s="18"/>
      <c r="C4" s="472" t="s">
        <v>2213</v>
      </c>
      <c r="D4" s="472"/>
      <c r="E4" s="472"/>
      <c r="F4" s="472"/>
      <c r="G4" s="472"/>
      <c r="H4" s="472"/>
      <c r="I4" s="472"/>
      <c r="J4" s="472"/>
      <c r="K4" s="472"/>
      <c r="L4" s="472"/>
      <c r="M4" s="305"/>
      <c r="N4" s="24"/>
      <c r="O4" s="20" t="s">
        <v>2030</v>
      </c>
      <c r="P4" s="13"/>
      <c r="Q4" s="24"/>
    </row>
    <row r="5" customFormat="false" ht="19.5" hidden="false" customHeight="false" outlineLevel="0" collapsed="false">
      <c r="A5" s="13" t="s">
        <v>1541</v>
      </c>
      <c r="B5" s="18"/>
      <c r="C5" s="472" t="s">
        <v>2214</v>
      </c>
      <c r="D5" s="472"/>
      <c r="E5" s="472"/>
      <c r="F5" s="472"/>
      <c r="G5" s="472"/>
      <c r="H5" s="472"/>
      <c r="I5" s="472"/>
      <c r="J5" s="472"/>
      <c r="K5" s="472"/>
      <c r="L5" s="472"/>
      <c r="M5" s="305"/>
      <c r="N5" s="24"/>
      <c r="O5" s="18" t="s">
        <v>1543</v>
      </c>
      <c r="P5" s="22"/>
      <c r="Q5" s="24"/>
    </row>
    <row r="6" customFormat="false" ht="19.5" hidden="false" customHeight="false" outlineLevel="0" collapsed="false">
      <c r="A6" s="13" t="s">
        <v>1545</v>
      </c>
      <c r="B6" s="18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24"/>
      <c r="N6" s="24"/>
      <c r="O6" s="18" t="s">
        <v>1547</v>
      </c>
      <c r="P6" s="18"/>
      <c r="Q6" s="24"/>
    </row>
    <row r="7" customFormat="false" ht="12.75" hidden="false" customHeight="false" outlineLevel="0" collapsed="false"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customFormat="false" ht="18" hidden="false" customHeight="false" outlineLevel="0" collapsed="false">
      <c r="A8" s="18" t="s">
        <v>1920</v>
      </c>
      <c r="B8" s="13"/>
      <c r="C8" s="13"/>
      <c r="D8" s="250"/>
      <c r="E8" s="250"/>
      <c r="F8" s="250"/>
      <c r="G8" s="251" t="s">
        <v>2178</v>
      </c>
      <c r="H8" s="250"/>
      <c r="I8" s="250"/>
      <c r="K8" s="250"/>
      <c r="P8" s="20" t="s">
        <v>1650</v>
      </c>
    </row>
    <row r="9" customFormat="false" ht="13.5" hidden="false" customHeight="false" outlineLevel="0" collapsed="false">
      <c r="A9" s="500"/>
      <c r="B9" s="250"/>
      <c r="C9" s="250"/>
      <c r="D9" s="250"/>
      <c r="G9" s="250" t="s">
        <v>2115</v>
      </c>
      <c r="H9" s="250"/>
      <c r="K9" s="250"/>
      <c r="P9" s="252"/>
    </row>
    <row r="10" customFormat="false" ht="20.25" hidden="false" customHeight="false" outlineLevel="0" collapsed="false">
      <c r="A10" s="342" t="s">
        <v>1552</v>
      </c>
      <c r="B10" s="343" t="s">
        <v>2117</v>
      </c>
      <c r="C10" s="344" t="s">
        <v>1554</v>
      </c>
      <c r="D10" s="343" t="s">
        <v>2118</v>
      </c>
      <c r="E10" s="344" t="s">
        <v>1556</v>
      </c>
      <c r="F10" s="343" t="s">
        <v>2215</v>
      </c>
      <c r="G10" s="343"/>
      <c r="H10" s="476"/>
      <c r="I10" s="477"/>
      <c r="J10" s="478" t="s">
        <v>2119</v>
      </c>
      <c r="K10" s="479"/>
      <c r="L10" s="477"/>
      <c r="M10" s="477"/>
      <c r="N10" s="348"/>
      <c r="O10" s="344" t="s">
        <v>1558</v>
      </c>
      <c r="P10" s="349" t="s">
        <v>2045</v>
      </c>
      <c r="Q10" s="349" t="s">
        <v>2120</v>
      </c>
    </row>
    <row r="11" customFormat="false" ht="20.25" hidden="false" customHeight="false" outlineLevel="0" collapsed="false">
      <c r="A11" s="350"/>
      <c r="B11" s="351"/>
      <c r="C11" s="352"/>
      <c r="D11" s="351"/>
      <c r="E11" s="352"/>
      <c r="F11" s="352"/>
      <c r="G11" s="480" t="s">
        <v>68</v>
      </c>
      <c r="H11" s="480" t="s">
        <v>86</v>
      </c>
      <c r="I11" s="480" t="s">
        <v>52</v>
      </c>
      <c r="J11" s="481" t="s">
        <v>1552</v>
      </c>
      <c r="K11" s="480" t="s">
        <v>486</v>
      </c>
      <c r="L11" s="480" t="s">
        <v>149</v>
      </c>
      <c r="M11" s="481" t="s">
        <v>1552</v>
      </c>
      <c r="N11" s="480" t="s">
        <v>1563</v>
      </c>
      <c r="O11" s="352"/>
      <c r="P11" s="361"/>
      <c r="Q11" s="361"/>
    </row>
    <row r="12" customFormat="false" ht="12.75" hidden="false" customHeight="false" outlineLevel="0" collapsed="false">
      <c r="A12" s="257" t="n">
        <v>1</v>
      </c>
      <c r="B12" s="43" t="e">
        <f aca="false">VLOOKUP($E12,УЧАСТНИКИ!$A$2:$L$954,3,FALSE())</f>
        <v>#N/A</v>
      </c>
      <c r="C12" s="44" t="e">
        <f aca="false">VLOOKUP($E12,УЧАСТНИКИ!$A$2:$L$954,4,FALSE())</f>
        <v>#N/A</v>
      </c>
      <c r="D12" s="43" t="e">
        <f aca="false">VLOOKUP($E12,УЧАСТНИКИ!$A$2:$L$954,5,FALSE())</f>
        <v>#N/A</v>
      </c>
      <c r="E12" s="45"/>
      <c r="F12" s="45"/>
      <c r="G12" s="502"/>
      <c r="H12" s="502"/>
      <c r="I12" s="502"/>
      <c r="J12" s="502"/>
      <c r="K12" s="482"/>
      <c r="L12" s="503"/>
      <c r="M12" s="503"/>
      <c r="N12" s="503"/>
      <c r="O12" s="503"/>
      <c r="P12" s="503"/>
      <c r="Q12" s="520"/>
    </row>
    <row r="13" customFormat="false" ht="12.75" hidden="false" customHeight="false" outlineLevel="0" collapsed="false">
      <c r="A13" s="262" t="n">
        <v>2</v>
      </c>
      <c r="B13" s="97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43" t="e">
        <f aca="false">VLOOKUP($E13,УЧАСТНИКИ!$A$2:$L$954,5,FALSE())</f>
        <v>#N/A</v>
      </c>
      <c r="E13" s="45"/>
      <c r="F13" s="45"/>
      <c r="G13" s="502"/>
      <c r="H13" s="502"/>
      <c r="I13" s="502"/>
      <c r="J13" s="502"/>
      <c r="K13" s="482"/>
      <c r="L13" s="503"/>
      <c r="M13" s="503"/>
      <c r="N13" s="503"/>
      <c r="O13" s="503"/>
      <c r="P13" s="503"/>
      <c r="Q13" s="521"/>
    </row>
    <row r="14" customFormat="false" ht="12.75" hidden="false" customHeight="false" outlineLevel="0" collapsed="false">
      <c r="A14" s="262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120" t="e">
        <f aca="false">VLOOKUP($E14,УЧАСТНИКИ!$A$2:$L$954,5,FALSE())</f>
        <v>#N/A</v>
      </c>
      <c r="E14" s="45"/>
      <c r="F14" s="45"/>
      <c r="G14" s="502"/>
      <c r="H14" s="502"/>
      <c r="I14" s="502"/>
      <c r="J14" s="502"/>
      <c r="K14" s="482"/>
      <c r="L14" s="503"/>
      <c r="M14" s="503"/>
      <c r="N14" s="503"/>
      <c r="O14" s="503"/>
      <c r="P14" s="503"/>
      <c r="Q14" s="521"/>
    </row>
    <row r="15" customFormat="false" ht="12.75" hidden="false" customHeight="false" outlineLevel="0" collapsed="false">
      <c r="A15" s="262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7" t="e">
        <f aca="false">VLOOKUP($E15,УЧАСТНИКИ!$A$2:$L$954,5,FALSE())</f>
        <v>#N/A</v>
      </c>
      <c r="E15" s="45"/>
      <c r="F15" s="45"/>
      <c r="G15" s="502"/>
      <c r="H15" s="502"/>
      <c r="I15" s="502"/>
      <c r="J15" s="502"/>
      <c r="K15" s="482"/>
      <c r="L15" s="503"/>
      <c r="M15" s="503"/>
      <c r="N15" s="503"/>
      <c r="O15" s="503"/>
      <c r="P15" s="503"/>
      <c r="Q15" s="521"/>
    </row>
    <row r="16" customFormat="false" ht="12.75" hidden="false" customHeight="false" outlineLevel="0" collapsed="false">
      <c r="A16" s="262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/>
      <c r="F16" s="45"/>
      <c r="G16" s="502"/>
      <c r="H16" s="502"/>
      <c r="I16" s="502"/>
      <c r="J16" s="502"/>
      <c r="K16" s="482"/>
      <c r="L16" s="503"/>
      <c r="M16" s="503"/>
      <c r="N16" s="503"/>
      <c r="O16" s="503"/>
      <c r="P16" s="503"/>
      <c r="Q16" s="521"/>
    </row>
    <row r="17" customFormat="false" ht="12.75" hidden="false" customHeight="false" outlineLevel="0" collapsed="false">
      <c r="A17" s="262" t="n">
        <v>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5"/>
      <c r="F17" s="45"/>
      <c r="G17" s="502"/>
      <c r="H17" s="502"/>
      <c r="I17" s="502"/>
      <c r="J17" s="502"/>
      <c r="K17" s="482"/>
      <c r="L17" s="503"/>
      <c r="M17" s="503"/>
      <c r="N17" s="503"/>
      <c r="O17" s="503"/>
      <c r="P17" s="503"/>
      <c r="Q17" s="521"/>
    </row>
    <row r="18" customFormat="false" ht="12.75" hidden="false" customHeight="false" outlineLevel="0" collapsed="false">
      <c r="A18" s="522" t="n">
        <v>7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/>
      <c r="F18" s="45"/>
      <c r="G18" s="502"/>
      <c r="H18" s="502"/>
      <c r="I18" s="502"/>
      <c r="J18" s="502"/>
      <c r="K18" s="482"/>
      <c r="L18" s="503"/>
      <c r="M18" s="503"/>
      <c r="N18" s="503"/>
      <c r="O18" s="503"/>
      <c r="P18" s="503"/>
      <c r="Q18" s="521"/>
    </row>
    <row r="19" customFormat="false" ht="12.75" hidden="false" customHeight="false" outlineLevel="0" collapsed="false">
      <c r="A19" s="522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/>
      <c r="F19" s="45"/>
      <c r="G19" s="502"/>
      <c r="H19" s="502"/>
      <c r="I19" s="502"/>
      <c r="J19" s="502"/>
      <c r="K19" s="482"/>
      <c r="L19" s="503"/>
      <c r="M19" s="503"/>
      <c r="N19" s="503"/>
      <c r="O19" s="503"/>
      <c r="P19" s="503"/>
      <c r="Q19" s="521"/>
    </row>
    <row r="20" customFormat="false" ht="12.75" hidden="false" customHeight="false" outlineLevel="0" collapsed="false">
      <c r="A20" s="262" t="n">
        <v>9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/>
      <c r="F20" s="45"/>
      <c r="G20" s="502"/>
      <c r="H20" s="502"/>
      <c r="I20" s="502"/>
      <c r="J20" s="502"/>
      <c r="K20" s="482"/>
      <c r="L20" s="503"/>
      <c r="M20" s="503"/>
      <c r="N20" s="503"/>
      <c r="O20" s="503"/>
      <c r="P20" s="503"/>
      <c r="Q20" s="521"/>
    </row>
    <row r="21" customFormat="false" ht="12.75" hidden="false" customHeight="false" outlineLevel="0" collapsed="false">
      <c r="A21" s="262" t="n">
        <v>10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/>
      <c r="F21" s="45"/>
      <c r="G21" s="502"/>
      <c r="H21" s="502"/>
      <c r="I21" s="502"/>
      <c r="J21" s="502"/>
      <c r="K21" s="482"/>
      <c r="L21" s="503"/>
      <c r="M21" s="503"/>
      <c r="N21" s="503"/>
      <c r="O21" s="503"/>
      <c r="P21" s="503"/>
      <c r="Q21" s="521"/>
    </row>
    <row r="22" customFormat="false" ht="12.75" hidden="false" customHeight="false" outlineLevel="0" collapsed="false">
      <c r="A22" s="262" t="n">
        <v>11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7" t="e">
        <f aca="false">VLOOKUP($E22,УЧАСТНИКИ!$A$2:$L$954,5,FALSE())</f>
        <v>#N/A</v>
      </c>
      <c r="E22" s="45"/>
      <c r="F22" s="45"/>
      <c r="G22" s="502"/>
      <c r="H22" s="502"/>
      <c r="I22" s="502"/>
      <c r="J22" s="502"/>
      <c r="K22" s="482"/>
      <c r="L22" s="503"/>
      <c r="M22" s="503"/>
      <c r="N22" s="503"/>
      <c r="O22" s="503"/>
      <c r="P22" s="503"/>
      <c r="Q22" s="521"/>
    </row>
    <row r="23" customFormat="false" ht="12.75" hidden="false" customHeight="false" outlineLevel="0" collapsed="false">
      <c r="A23" s="262" t="n">
        <v>12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/>
      <c r="F23" s="45"/>
      <c r="G23" s="502"/>
      <c r="H23" s="502"/>
      <c r="I23" s="502"/>
      <c r="J23" s="502"/>
      <c r="K23" s="482"/>
      <c r="L23" s="503"/>
      <c r="M23" s="503"/>
      <c r="N23" s="503"/>
      <c r="O23" s="503"/>
      <c r="P23" s="503"/>
      <c r="Q23" s="521" t="s">
        <v>2216</v>
      </c>
    </row>
    <row r="24" customFormat="false" ht="15.75" hidden="false" customHeight="false" outlineLevel="0" collapsed="false">
      <c r="A24" s="265"/>
      <c r="B24" s="266"/>
      <c r="C24" s="266"/>
      <c r="D24" s="267"/>
      <c r="E24" s="265"/>
      <c r="F24" s="265"/>
      <c r="G24" s="265"/>
      <c r="H24" s="265"/>
      <c r="I24" s="265"/>
      <c r="J24" s="265"/>
      <c r="K24" s="53"/>
    </row>
    <row r="25" customFormat="false" ht="15.75" hidden="false" customHeight="true" outlineLevel="0" collapsed="false">
      <c r="A25" s="265"/>
      <c r="B25" s="507" t="s">
        <v>2212</v>
      </c>
      <c r="C25" s="507"/>
      <c r="D25" s="267"/>
      <c r="E25" s="266" t="s">
        <v>1694</v>
      </c>
      <c r="F25" s="266"/>
      <c r="G25" s="265"/>
      <c r="H25" s="265"/>
      <c r="I25" s="265"/>
      <c r="J25" s="265"/>
      <c r="K25" s="266" t="s">
        <v>2050</v>
      </c>
      <c r="N25" s="266" t="s">
        <v>1568</v>
      </c>
    </row>
    <row r="26" customFormat="false" ht="15.75" hidden="false" customHeight="false" outlineLevel="0" collapsed="false">
      <c r="A26" s="271"/>
      <c r="B26" s="266"/>
      <c r="C26" s="266"/>
      <c r="D26" s="271"/>
      <c r="E26" s="271"/>
      <c r="F26" s="271"/>
      <c r="G26" s="271"/>
      <c r="H26" s="271"/>
      <c r="I26" s="271"/>
      <c r="J26" s="271"/>
      <c r="K26" s="271"/>
    </row>
    <row r="27" customFormat="false" ht="15.75" hidden="false" customHeight="false" outlineLevel="0" collapsed="false">
      <c r="A27" s="265"/>
      <c r="C27" s="266"/>
      <c r="D27" s="267"/>
      <c r="E27" s="265"/>
      <c r="F27" s="265"/>
      <c r="G27" s="265"/>
      <c r="H27" s="265"/>
      <c r="I27" s="265"/>
      <c r="J27" s="265"/>
      <c r="K27" s="53"/>
    </row>
    <row r="28" customFormat="false" ht="15.75" hidden="false" customHeight="false" outlineLevel="0" collapsed="false">
      <c r="A28" s="265"/>
      <c r="B28" s="267"/>
      <c r="C28" s="267"/>
      <c r="D28" s="267"/>
      <c r="E28" s="265"/>
      <c r="F28" s="265"/>
      <c r="G28" s="265"/>
      <c r="H28" s="265"/>
      <c r="I28" s="265"/>
      <c r="J28" s="265"/>
      <c r="K28" s="53"/>
    </row>
    <row r="29" customFormat="false" ht="15.75" hidden="false" customHeight="false" outlineLevel="0" collapsed="false">
      <c r="A29" s="265"/>
      <c r="B29" s="267"/>
      <c r="C29" s="267"/>
      <c r="D29" s="267"/>
      <c r="E29" s="265"/>
      <c r="F29" s="265"/>
      <c r="G29" s="265"/>
      <c r="H29" s="265"/>
      <c r="I29" s="265"/>
      <c r="J29" s="265"/>
      <c r="K29" s="53"/>
    </row>
    <row r="30" customFormat="false" ht="15.75" hidden="false" customHeight="false" outlineLevel="0" collapsed="false">
      <c r="A30" s="265"/>
      <c r="B30" s="267"/>
      <c r="C30" s="267"/>
      <c r="D30" s="267"/>
      <c r="E30" s="265"/>
      <c r="F30" s="265"/>
      <c r="G30" s="265"/>
      <c r="H30" s="265"/>
      <c r="I30" s="265"/>
      <c r="J30" s="265"/>
      <c r="K30" s="53"/>
    </row>
    <row r="31" customFormat="false" ht="15.75" hidden="false" customHeight="false" outlineLevel="0" collapsed="false">
      <c r="A31" s="265"/>
      <c r="B31" s="267"/>
      <c r="C31" s="267"/>
      <c r="D31" s="267"/>
      <c r="E31" s="265"/>
      <c r="F31" s="265"/>
      <c r="G31" s="265"/>
      <c r="H31" s="265"/>
      <c r="I31" s="265"/>
      <c r="J31" s="265"/>
      <c r="K31" s="53"/>
    </row>
    <row r="32" customFormat="false" ht="15.75" hidden="false" customHeight="false" outlineLevel="0" collapsed="false">
      <c r="A32" s="265"/>
      <c r="B32" s="267"/>
      <c r="C32" s="267"/>
      <c r="D32" s="267"/>
      <c r="E32" s="265"/>
      <c r="F32" s="265"/>
      <c r="G32" s="265"/>
      <c r="H32" s="265"/>
      <c r="I32" s="265"/>
      <c r="J32" s="265"/>
      <c r="K32" s="53"/>
    </row>
    <row r="33" customFormat="false" ht="15.75" hidden="false" customHeight="false" outlineLevel="0" collapsed="false">
      <c r="A33" s="265"/>
      <c r="B33" s="267"/>
      <c r="C33" s="267"/>
      <c r="D33" s="267"/>
      <c r="E33" s="265"/>
      <c r="F33" s="265"/>
      <c r="G33" s="265"/>
      <c r="H33" s="265"/>
      <c r="I33" s="265"/>
      <c r="J33" s="265"/>
      <c r="K33" s="53"/>
    </row>
    <row r="34" customFormat="false" ht="15.75" hidden="false" customHeight="false" outlineLevel="0" collapsed="false">
      <c r="A34" s="265"/>
      <c r="B34" s="267"/>
      <c r="C34" s="267"/>
      <c r="D34" s="267"/>
      <c r="E34" s="265"/>
      <c r="F34" s="265"/>
      <c r="G34" s="265"/>
      <c r="H34" s="265"/>
      <c r="I34" s="265"/>
      <c r="J34" s="265"/>
      <c r="K34" s="53"/>
    </row>
    <row r="35" customFormat="false" ht="15.75" hidden="false" customHeight="false" outlineLevel="0" collapsed="false">
      <c r="A35" s="265"/>
      <c r="B35" s="267"/>
      <c r="C35" s="267"/>
      <c r="D35" s="267"/>
      <c r="E35" s="265"/>
      <c r="F35" s="265"/>
      <c r="G35" s="265"/>
      <c r="H35" s="265"/>
      <c r="I35" s="265"/>
      <c r="J35" s="265"/>
      <c r="K35" s="53"/>
    </row>
    <row r="36" customFormat="false" ht="12.75" hidden="false" customHeight="false" outlineLevel="0" collapsed="false">
      <c r="A36" s="271"/>
      <c r="B36" s="508"/>
      <c r="C36" s="271"/>
      <c r="D36" s="271"/>
      <c r="E36" s="271"/>
      <c r="F36" s="271"/>
      <c r="G36" s="271"/>
      <c r="H36" s="271"/>
      <c r="I36" s="271"/>
      <c r="J36" s="271"/>
      <c r="K36" s="271"/>
    </row>
    <row r="37" customFormat="false" ht="15.75" hidden="false" customHeight="false" outlineLevel="0" collapsed="false">
      <c r="A37" s="265"/>
      <c r="B37" s="267"/>
      <c r="C37" s="267"/>
      <c r="D37" s="267"/>
      <c r="E37" s="265"/>
      <c r="F37" s="265"/>
      <c r="G37" s="265"/>
      <c r="H37" s="265"/>
      <c r="I37" s="265"/>
      <c r="J37" s="265"/>
      <c r="K37" s="53"/>
    </row>
    <row r="38" customFormat="false" ht="15.75" hidden="false" customHeight="false" outlineLevel="0" collapsed="false">
      <c r="A38" s="265"/>
      <c r="B38" s="267"/>
      <c r="C38" s="267"/>
      <c r="D38" s="267"/>
      <c r="E38" s="265"/>
      <c r="F38" s="265"/>
      <c r="G38" s="265"/>
      <c r="H38" s="265"/>
      <c r="I38" s="265"/>
      <c r="J38" s="265"/>
      <c r="K38" s="53"/>
    </row>
    <row r="39" customFormat="false" ht="15.75" hidden="false" customHeight="false" outlineLevel="0" collapsed="false">
      <c r="A39" s="265"/>
      <c r="B39" s="267"/>
      <c r="C39" s="267"/>
      <c r="D39" s="267"/>
      <c r="E39" s="265"/>
      <c r="F39" s="265"/>
      <c r="G39" s="265"/>
      <c r="H39" s="265"/>
      <c r="I39" s="265"/>
      <c r="J39" s="265"/>
      <c r="K39" s="53"/>
    </row>
    <row r="40" customFormat="false" ht="15.75" hidden="false" customHeight="false" outlineLevel="0" collapsed="false">
      <c r="A40" s="265"/>
      <c r="B40" s="267"/>
      <c r="C40" s="267"/>
      <c r="D40" s="267"/>
      <c r="E40" s="265"/>
      <c r="F40" s="265"/>
      <c r="G40" s="265"/>
      <c r="H40" s="265"/>
      <c r="I40" s="265"/>
      <c r="J40" s="265"/>
      <c r="K40" s="53"/>
    </row>
    <row r="41" customFormat="false" ht="15.75" hidden="false" customHeight="false" outlineLevel="0" collapsed="false">
      <c r="A41" s="265"/>
      <c r="B41" s="267"/>
      <c r="C41" s="267"/>
      <c r="D41" s="267"/>
      <c r="E41" s="265"/>
      <c r="F41" s="265"/>
      <c r="G41" s="265"/>
      <c r="H41" s="265"/>
      <c r="I41" s="265"/>
      <c r="J41" s="265"/>
      <c r="K41" s="53"/>
    </row>
    <row r="42" customFormat="false" ht="15.75" hidden="false" customHeight="false" outlineLevel="0" collapsed="false">
      <c r="A42" s="265"/>
      <c r="B42" s="267"/>
      <c r="C42" s="267"/>
      <c r="D42" s="267"/>
      <c r="E42" s="265"/>
      <c r="F42" s="265"/>
      <c r="G42" s="265"/>
      <c r="H42" s="265"/>
      <c r="I42" s="265"/>
      <c r="J42" s="265"/>
      <c r="K42" s="53"/>
    </row>
    <row r="43" customFormat="false" ht="15.75" hidden="false" customHeight="false" outlineLevel="0" collapsed="false">
      <c r="A43" s="265"/>
      <c r="B43" s="267"/>
      <c r="C43" s="267"/>
      <c r="D43" s="267"/>
      <c r="E43" s="265"/>
      <c r="F43" s="265"/>
      <c r="G43" s="265"/>
      <c r="H43" s="265"/>
      <c r="I43" s="265"/>
      <c r="J43" s="265"/>
      <c r="K43" s="53"/>
    </row>
    <row r="44" customFormat="false" ht="15.75" hidden="false" customHeight="false" outlineLevel="0" collapsed="false">
      <c r="A44" s="265"/>
      <c r="B44" s="267"/>
      <c r="C44" s="267"/>
      <c r="D44" s="267"/>
      <c r="E44" s="265"/>
      <c r="F44" s="265"/>
      <c r="G44" s="265"/>
      <c r="H44" s="265"/>
      <c r="I44" s="265"/>
      <c r="J44" s="265"/>
      <c r="K44" s="53"/>
    </row>
    <row r="45" customFormat="false" ht="12.75" hidden="false" customHeight="false" outlineLevel="0" collapsed="false">
      <c r="A45" s="265"/>
      <c r="B45" s="509"/>
      <c r="C45" s="273"/>
      <c r="D45" s="273"/>
      <c r="E45" s="509"/>
      <c r="F45" s="509"/>
      <c r="G45" s="509"/>
      <c r="H45" s="273"/>
      <c r="I45" s="273"/>
      <c r="J45" s="273"/>
      <c r="K45" s="265"/>
    </row>
    <row r="46" customFormat="false" ht="12.75" hidden="false" customHeight="false" outlineLevel="0" collapsed="false">
      <c r="A46" s="265"/>
      <c r="B46" s="265"/>
      <c r="C46" s="265"/>
      <c r="D46" s="265"/>
      <c r="E46" s="265"/>
      <c r="F46" s="265"/>
      <c r="G46" s="265"/>
      <c r="H46" s="265"/>
      <c r="I46" s="265"/>
      <c r="J46" s="265"/>
      <c r="K46" s="265"/>
    </row>
    <row r="47" customFormat="false" ht="12.75" hidden="false" customHeight="false" outlineLevel="0" collapsed="false">
      <c r="A47" s="275"/>
      <c r="B47" s="276"/>
      <c r="C47" s="276"/>
      <c r="D47" s="276"/>
      <c r="E47" s="276"/>
      <c r="F47" s="276"/>
      <c r="G47" s="276"/>
      <c r="H47" s="276"/>
      <c r="I47" s="276"/>
      <c r="J47" s="510"/>
      <c r="K47" s="276"/>
    </row>
    <row r="48" customFormat="false" ht="12.75" hidden="false" customHeight="false" outlineLevel="0" collapsed="false">
      <c r="A48" s="278"/>
      <c r="B48" s="276"/>
      <c r="C48" s="276"/>
      <c r="D48" s="276"/>
      <c r="E48" s="278"/>
      <c r="F48" s="278"/>
      <c r="G48" s="276"/>
      <c r="H48" s="276"/>
      <c r="I48" s="276"/>
      <c r="J48" s="278"/>
      <c r="K48" s="276"/>
    </row>
    <row r="49" customFormat="false" ht="15" hidden="false" customHeight="false" outlineLevel="0" collapsed="false">
      <c r="A49" s="511"/>
      <c r="B49" s="511"/>
      <c r="C49" s="511"/>
      <c r="D49" s="511"/>
      <c r="E49" s="511"/>
      <c r="F49" s="511"/>
      <c r="G49" s="512"/>
      <c r="H49" s="513"/>
      <c r="I49" s="514"/>
      <c r="J49" s="511"/>
      <c r="K49" s="511"/>
    </row>
    <row r="50" customFormat="false" ht="12.75" hidden="false" customHeight="false" outlineLevel="0" collapsed="false">
      <c r="A50" s="511"/>
      <c r="B50" s="511"/>
      <c r="C50" s="511"/>
      <c r="D50" s="511"/>
      <c r="E50" s="511"/>
      <c r="F50" s="511"/>
      <c r="G50" s="511"/>
      <c r="H50" s="511"/>
      <c r="I50" s="511"/>
      <c r="J50" s="511"/>
      <c r="K50" s="511"/>
    </row>
    <row r="51" customFormat="false" ht="12.75" hidden="false" customHeight="false" outlineLevel="0" collapsed="false">
      <c r="A51" s="271"/>
      <c r="B51" s="508"/>
      <c r="C51" s="271"/>
      <c r="D51" s="271"/>
      <c r="E51" s="271"/>
      <c r="F51" s="271"/>
      <c r="G51" s="271"/>
      <c r="H51" s="271"/>
      <c r="I51" s="271"/>
      <c r="J51" s="271"/>
      <c r="K51" s="271"/>
    </row>
    <row r="52" customFormat="false" ht="15.75" hidden="false" customHeight="false" outlineLevel="0" collapsed="false">
      <c r="A52" s="265"/>
      <c r="B52" s="267"/>
      <c r="C52" s="267"/>
      <c r="D52" s="267"/>
      <c r="E52" s="265"/>
      <c r="F52" s="265"/>
      <c r="G52" s="265"/>
      <c r="H52" s="265"/>
      <c r="I52" s="265"/>
      <c r="J52" s="265"/>
      <c r="K52" s="53"/>
    </row>
    <row r="53" customFormat="false" ht="15.75" hidden="false" customHeight="false" outlineLevel="0" collapsed="false">
      <c r="A53" s="265"/>
      <c r="B53" s="267"/>
      <c r="C53" s="267"/>
      <c r="D53" s="267"/>
      <c r="E53" s="265"/>
      <c r="F53" s="265"/>
      <c r="G53" s="265"/>
      <c r="H53" s="265"/>
      <c r="I53" s="265"/>
      <c r="J53" s="265"/>
      <c r="K53" s="53"/>
    </row>
    <row r="54" customFormat="false" ht="15.75" hidden="false" customHeight="false" outlineLevel="0" collapsed="false">
      <c r="A54" s="265"/>
      <c r="B54" s="267"/>
      <c r="C54" s="267"/>
      <c r="D54" s="267"/>
      <c r="E54" s="265"/>
      <c r="F54" s="265"/>
      <c r="G54" s="265"/>
      <c r="H54" s="265"/>
      <c r="I54" s="265"/>
      <c r="J54" s="265"/>
      <c r="K54" s="53"/>
    </row>
    <row r="55" customFormat="false" ht="15.75" hidden="false" customHeight="false" outlineLevel="0" collapsed="false">
      <c r="A55" s="265"/>
      <c r="B55" s="267"/>
      <c r="C55" s="267"/>
      <c r="D55" s="267"/>
      <c r="E55" s="265"/>
      <c r="F55" s="265"/>
      <c r="G55" s="265"/>
      <c r="H55" s="265"/>
      <c r="I55" s="265"/>
      <c r="J55" s="265"/>
      <c r="K55" s="53"/>
    </row>
    <row r="56" customFormat="false" ht="15.75" hidden="false" customHeight="false" outlineLevel="0" collapsed="false">
      <c r="A56" s="265"/>
      <c r="B56" s="267"/>
      <c r="C56" s="267"/>
      <c r="D56" s="267"/>
      <c r="E56" s="265"/>
      <c r="F56" s="265"/>
      <c r="G56" s="265"/>
      <c r="H56" s="265"/>
      <c r="I56" s="265"/>
      <c r="J56" s="265"/>
      <c r="K56" s="53"/>
    </row>
    <row r="57" customFormat="false" ht="15.75" hidden="false" customHeight="false" outlineLevel="0" collapsed="false">
      <c r="A57" s="265"/>
      <c r="B57" s="267"/>
      <c r="C57" s="267"/>
      <c r="D57" s="267"/>
      <c r="E57" s="265"/>
      <c r="F57" s="265"/>
      <c r="G57" s="265"/>
      <c r="H57" s="265"/>
      <c r="I57" s="265"/>
      <c r="J57" s="265"/>
      <c r="K57" s="53"/>
    </row>
    <row r="58" customFormat="false" ht="15.75" hidden="false" customHeight="false" outlineLevel="0" collapsed="false">
      <c r="A58" s="265"/>
      <c r="B58" s="267"/>
      <c r="C58" s="267"/>
      <c r="D58" s="267"/>
      <c r="E58" s="265"/>
      <c r="F58" s="265"/>
      <c r="G58" s="265"/>
      <c r="H58" s="265"/>
      <c r="I58" s="265"/>
      <c r="J58" s="265"/>
      <c r="K58" s="53"/>
    </row>
    <row r="59" customFormat="false" ht="15.75" hidden="false" customHeight="false" outlineLevel="0" collapsed="false">
      <c r="A59" s="265"/>
      <c r="B59" s="267"/>
      <c r="C59" s="267"/>
      <c r="D59" s="267"/>
      <c r="E59" s="265"/>
      <c r="F59" s="265"/>
      <c r="G59" s="265"/>
      <c r="H59" s="265"/>
      <c r="I59" s="265"/>
      <c r="J59" s="265"/>
      <c r="K59" s="53"/>
    </row>
    <row r="60" customFormat="false" ht="15.75" hidden="false" customHeight="false" outlineLevel="0" collapsed="false">
      <c r="A60" s="265"/>
      <c r="B60" s="267"/>
      <c r="C60" s="267"/>
      <c r="D60" s="267"/>
      <c r="E60" s="265"/>
      <c r="F60" s="265"/>
      <c r="G60" s="265"/>
      <c r="H60" s="265"/>
      <c r="I60" s="265"/>
      <c r="J60" s="265"/>
      <c r="K60" s="53"/>
    </row>
    <row r="61" customFormat="false" ht="12.75" hidden="false" customHeight="false" outlineLevel="0" collapsed="false">
      <c r="A61" s="271"/>
      <c r="B61" s="508"/>
      <c r="C61" s="271"/>
      <c r="D61" s="271"/>
      <c r="E61" s="271"/>
      <c r="F61" s="271"/>
      <c r="G61" s="271"/>
      <c r="H61" s="271"/>
      <c r="I61" s="271"/>
      <c r="J61" s="271"/>
      <c r="K61" s="271"/>
    </row>
    <row r="62" customFormat="false" ht="15.75" hidden="false" customHeight="false" outlineLevel="0" collapsed="false">
      <c r="A62" s="265"/>
      <c r="B62" s="267"/>
      <c r="C62" s="267"/>
      <c r="D62" s="267"/>
      <c r="E62" s="265"/>
      <c r="F62" s="265"/>
      <c r="G62" s="265"/>
      <c r="H62" s="265"/>
      <c r="I62" s="265"/>
      <c r="J62" s="265"/>
      <c r="K62" s="53"/>
    </row>
    <row r="63" customFormat="false" ht="15.75" hidden="false" customHeight="false" outlineLevel="0" collapsed="false">
      <c r="A63" s="265"/>
      <c r="B63" s="267"/>
      <c r="C63" s="267"/>
      <c r="D63" s="267"/>
      <c r="E63" s="265"/>
      <c r="F63" s="265"/>
      <c r="G63" s="265"/>
      <c r="H63" s="265"/>
      <c r="I63" s="265"/>
      <c r="J63" s="265"/>
      <c r="K63" s="53"/>
    </row>
    <row r="64" customFormat="false" ht="15.75" hidden="false" customHeight="false" outlineLevel="0" collapsed="false">
      <c r="A64" s="265"/>
      <c r="B64" s="267"/>
      <c r="C64" s="267"/>
      <c r="D64" s="267"/>
      <c r="E64" s="265"/>
      <c r="F64" s="265"/>
      <c r="G64" s="265"/>
      <c r="H64" s="265"/>
      <c r="I64" s="265"/>
      <c r="J64" s="265"/>
      <c r="K64" s="53"/>
    </row>
    <row r="65" customFormat="false" ht="15.75" hidden="false" customHeight="false" outlineLevel="0" collapsed="false">
      <c r="A65" s="265"/>
      <c r="B65" s="267"/>
      <c r="C65" s="267"/>
      <c r="D65" s="267"/>
      <c r="E65" s="265"/>
      <c r="F65" s="265"/>
      <c r="G65" s="265"/>
      <c r="H65" s="265"/>
      <c r="I65" s="265"/>
      <c r="J65" s="265"/>
      <c r="K65" s="53"/>
    </row>
    <row r="66" customFormat="false" ht="15.75" hidden="false" customHeight="false" outlineLevel="0" collapsed="false">
      <c r="A66" s="265"/>
      <c r="B66" s="267"/>
      <c r="C66" s="267"/>
      <c r="D66" s="267"/>
      <c r="E66" s="265"/>
      <c r="F66" s="265"/>
      <c r="G66" s="265"/>
      <c r="H66" s="265"/>
      <c r="I66" s="265"/>
      <c r="J66" s="265"/>
      <c r="K66" s="53"/>
    </row>
    <row r="67" customFormat="false" ht="15.75" hidden="false" customHeight="false" outlineLevel="0" collapsed="false">
      <c r="A67" s="265"/>
      <c r="B67" s="267"/>
      <c r="C67" s="267"/>
      <c r="D67" s="267"/>
      <c r="E67" s="265"/>
      <c r="F67" s="265"/>
      <c r="G67" s="265"/>
      <c r="H67" s="265"/>
      <c r="I67" s="265"/>
      <c r="J67" s="265"/>
      <c r="K67" s="53"/>
    </row>
    <row r="68" customFormat="false" ht="15.75" hidden="false" customHeight="false" outlineLevel="0" collapsed="false">
      <c r="A68" s="265"/>
      <c r="B68" s="267"/>
      <c r="C68" s="267"/>
      <c r="D68" s="267"/>
      <c r="E68" s="265"/>
      <c r="F68" s="265"/>
      <c r="G68" s="265"/>
      <c r="H68" s="265"/>
      <c r="I68" s="265"/>
      <c r="J68" s="265"/>
      <c r="K68" s="53"/>
    </row>
    <row r="69" customFormat="false" ht="15.75" hidden="false" customHeight="false" outlineLevel="0" collapsed="false">
      <c r="A69" s="265"/>
      <c r="B69" s="267"/>
      <c r="C69" s="267"/>
      <c r="D69" s="267"/>
      <c r="E69" s="265"/>
      <c r="F69" s="265"/>
      <c r="G69" s="265"/>
      <c r="H69" s="265"/>
      <c r="I69" s="265"/>
      <c r="J69" s="265"/>
      <c r="K69" s="53"/>
    </row>
    <row r="70" customFormat="false" ht="15.75" hidden="false" customHeight="false" outlineLevel="0" collapsed="false">
      <c r="A70" s="265"/>
      <c r="B70" s="267"/>
      <c r="C70" s="267"/>
      <c r="D70" s="267"/>
      <c r="E70" s="265"/>
      <c r="F70" s="265"/>
      <c r="G70" s="265"/>
      <c r="H70" s="265"/>
      <c r="I70" s="265"/>
      <c r="J70" s="265"/>
      <c r="K70" s="53"/>
    </row>
    <row r="71" customFormat="false" ht="12.75" hidden="false" customHeight="false" outlineLevel="0" collapsed="false">
      <c r="A71" s="271"/>
      <c r="B71" s="508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5.75" hidden="false" customHeight="false" outlineLevel="0" collapsed="false">
      <c r="A72" s="265"/>
      <c r="B72" s="267"/>
      <c r="C72" s="267"/>
      <c r="D72" s="267"/>
      <c r="E72" s="265"/>
      <c r="F72" s="265"/>
      <c r="G72" s="265"/>
      <c r="H72" s="265"/>
      <c r="I72" s="265"/>
      <c r="J72" s="265"/>
      <c r="K72" s="53"/>
    </row>
    <row r="73" customFormat="false" ht="15.75" hidden="false" customHeight="false" outlineLevel="0" collapsed="false">
      <c r="A73" s="265"/>
      <c r="B73" s="267"/>
      <c r="C73" s="267"/>
      <c r="D73" s="267"/>
      <c r="E73" s="265"/>
      <c r="F73" s="265"/>
      <c r="G73" s="265"/>
      <c r="H73" s="265"/>
      <c r="I73" s="265"/>
      <c r="J73" s="265"/>
      <c r="K73" s="53"/>
    </row>
    <row r="74" customFormat="false" ht="15.75" hidden="false" customHeight="false" outlineLevel="0" collapsed="false">
      <c r="A74" s="265"/>
      <c r="B74" s="267"/>
      <c r="C74" s="267"/>
      <c r="D74" s="267"/>
      <c r="E74" s="265"/>
      <c r="F74" s="265"/>
      <c r="G74" s="265"/>
      <c r="H74" s="265"/>
      <c r="I74" s="265"/>
      <c r="J74" s="265"/>
      <c r="K74" s="53"/>
    </row>
    <row r="75" customFormat="false" ht="15.75" hidden="false" customHeight="false" outlineLevel="0" collapsed="false">
      <c r="A75" s="265"/>
      <c r="B75" s="267"/>
      <c r="C75" s="267"/>
      <c r="D75" s="267"/>
      <c r="E75" s="265"/>
      <c r="F75" s="265"/>
      <c r="G75" s="265"/>
      <c r="H75" s="265"/>
      <c r="I75" s="265"/>
      <c r="J75" s="265"/>
      <c r="K75" s="53"/>
    </row>
    <row r="76" customFormat="false" ht="15.75" hidden="false" customHeight="false" outlineLevel="0" collapsed="false">
      <c r="A76" s="265"/>
      <c r="B76" s="267"/>
      <c r="C76" s="267"/>
      <c r="D76" s="267"/>
      <c r="E76" s="265"/>
      <c r="F76" s="265"/>
      <c r="G76" s="265"/>
      <c r="H76" s="265"/>
      <c r="I76" s="265"/>
      <c r="J76" s="265"/>
      <c r="K76" s="53"/>
    </row>
    <row r="77" customFormat="false" ht="15.75" hidden="false" customHeight="false" outlineLevel="0" collapsed="false">
      <c r="A77" s="265"/>
      <c r="B77" s="267"/>
      <c r="C77" s="267"/>
      <c r="D77" s="267"/>
      <c r="E77" s="265"/>
      <c r="F77" s="265"/>
      <c r="G77" s="265"/>
      <c r="H77" s="265"/>
      <c r="I77" s="265"/>
      <c r="J77" s="265"/>
      <c r="K77" s="53"/>
    </row>
    <row r="78" customFormat="false" ht="15.75" hidden="false" customHeight="false" outlineLevel="0" collapsed="false">
      <c r="A78" s="265"/>
      <c r="B78" s="267"/>
      <c r="C78" s="267"/>
      <c r="D78" s="267"/>
      <c r="E78" s="265"/>
      <c r="F78" s="265"/>
      <c r="G78" s="265"/>
      <c r="H78" s="265"/>
      <c r="I78" s="265"/>
      <c r="J78" s="265"/>
      <c r="K78" s="53"/>
    </row>
    <row r="79" customFormat="false" ht="15.75" hidden="false" customHeight="false" outlineLevel="0" collapsed="false">
      <c r="A79" s="265"/>
      <c r="B79" s="267"/>
      <c r="C79" s="267"/>
      <c r="D79" s="267"/>
      <c r="E79" s="265"/>
      <c r="F79" s="265"/>
      <c r="G79" s="265"/>
      <c r="H79" s="265"/>
      <c r="I79" s="265"/>
      <c r="J79" s="265"/>
      <c r="K79" s="53"/>
    </row>
    <row r="80" customFormat="false" ht="15.75" hidden="false" customHeight="false" outlineLevel="0" collapsed="false">
      <c r="A80" s="265"/>
      <c r="B80" s="267"/>
      <c r="C80" s="267"/>
      <c r="D80" s="267"/>
      <c r="E80" s="265"/>
      <c r="F80" s="265"/>
      <c r="G80" s="265"/>
      <c r="H80" s="265"/>
      <c r="I80" s="265"/>
      <c r="J80" s="265"/>
      <c r="K80" s="53"/>
    </row>
    <row r="81" customFormat="false" ht="12.75" hidden="false" customHeight="false" outlineLevel="0" collapsed="false">
      <c r="A81" s="271"/>
      <c r="B81" s="508"/>
      <c r="C81" s="271"/>
      <c r="D81" s="271"/>
      <c r="E81" s="271"/>
      <c r="F81" s="271"/>
      <c r="G81" s="271"/>
      <c r="H81" s="271"/>
      <c r="I81" s="271"/>
      <c r="J81" s="271"/>
      <c r="K81" s="271"/>
    </row>
    <row r="82" customFormat="false" ht="15.75" hidden="false" customHeight="false" outlineLevel="0" collapsed="false">
      <c r="A82" s="265"/>
      <c r="B82" s="267"/>
      <c r="C82" s="267"/>
      <c r="D82" s="267"/>
      <c r="E82" s="265"/>
      <c r="F82" s="265"/>
      <c r="G82" s="265"/>
      <c r="H82" s="265"/>
      <c r="I82" s="265"/>
      <c r="J82" s="265"/>
      <c r="K82" s="53"/>
    </row>
    <row r="83" customFormat="false" ht="15.75" hidden="false" customHeight="false" outlineLevel="0" collapsed="false">
      <c r="A83" s="265"/>
      <c r="B83" s="267"/>
      <c r="C83" s="267"/>
      <c r="D83" s="267"/>
      <c r="E83" s="265"/>
      <c r="F83" s="265"/>
      <c r="G83" s="265"/>
      <c r="H83" s="265"/>
      <c r="I83" s="265"/>
      <c r="J83" s="265"/>
      <c r="K83" s="53"/>
    </row>
    <row r="84" customFormat="false" ht="15.75" hidden="false" customHeight="false" outlineLevel="0" collapsed="false">
      <c r="A84" s="265"/>
      <c r="B84" s="267"/>
      <c r="C84" s="267"/>
      <c r="D84" s="267"/>
      <c r="E84" s="265"/>
      <c r="F84" s="265"/>
      <c r="G84" s="265"/>
      <c r="H84" s="265"/>
      <c r="I84" s="265"/>
      <c r="J84" s="265"/>
      <c r="K84" s="53"/>
    </row>
    <row r="85" customFormat="false" ht="15.75" hidden="false" customHeight="false" outlineLevel="0" collapsed="false">
      <c r="A85" s="265"/>
      <c r="B85" s="267"/>
      <c r="C85" s="267"/>
      <c r="D85" s="267"/>
      <c r="E85" s="265"/>
      <c r="F85" s="265"/>
      <c r="G85" s="265"/>
      <c r="H85" s="265"/>
      <c r="I85" s="265"/>
      <c r="J85" s="265"/>
      <c r="K85" s="53"/>
    </row>
    <row r="86" customFormat="false" ht="15.75" hidden="false" customHeight="false" outlineLevel="0" collapsed="false">
      <c r="A86" s="265"/>
      <c r="B86" s="267"/>
      <c r="C86" s="267"/>
      <c r="D86" s="267"/>
      <c r="E86" s="265"/>
      <c r="F86" s="265"/>
      <c r="G86" s="265"/>
      <c r="H86" s="265"/>
      <c r="I86" s="265"/>
      <c r="J86" s="265"/>
      <c r="K86" s="53"/>
    </row>
    <row r="87" customFormat="false" ht="15.75" hidden="false" customHeight="false" outlineLevel="0" collapsed="false">
      <c r="A87" s="265"/>
      <c r="B87" s="267"/>
      <c r="C87" s="267"/>
      <c r="D87" s="267"/>
      <c r="E87" s="265"/>
      <c r="F87" s="265"/>
      <c r="G87" s="265"/>
      <c r="H87" s="265"/>
      <c r="I87" s="265"/>
      <c r="J87" s="265"/>
      <c r="K87" s="53"/>
    </row>
    <row r="88" customFormat="false" ht="15.75" hidden="false" customHeight="false" outlineLevel="0" collapsed="false">
      <c r="A88" s="265"/>
      <c r="B88" s="267"/>
      <c r="C88" s="267"/>
      <c r="D88" s="267"/>
      <c r="E88" s="265"/>
      <c r="F88" s="265"/>
      <c r="G88" s="265"/>
      <c r="H88" s="265"/>
      <c r="I88" s="265"/>
      <c r="J88" s="265"/>
      <c r="K88" s="53"/>
    </row>
    <row r="89" customFormat="false" ht="15.75" hidden="false" customHeight="false" outlineLevel="0" collapsed="false">
      <c r="A89" s="265"/>
      <c r="B89" s="267"/>
      <c r="C89" s="267"/>
      <c r="D89" s="267"/>
      <c r="E89" s="265"/>
      <c r="F89" s="265"/>
      <c r="G89" s="265"/>
      <c r="H89" s="265"/>
      <c r="I89" s="265"/>
      <c r="J89" s="265"/>
      <c r="K89" s="53"/>
    </row>
    <row r="90" customFormat="false" ht="12.75" hidden="false" customHeight="false" outlineLevel="0" collapsed="false">
      <c r="A90" s="265"/>
      <c r="B90" s="509"/>
      <c r="C90" s="273"/>
      <c r="D90" s="273"/>
      <c r="E90" s="509"/>
      <c r="F90" s="509"/>
      <c r="G90" s="509"/>
      <c r="H90" s="273"/>
      <c r="I90" s="273"/>
      <c r="J90" s="273"/>
      <c r="K90" s="265"/>
    </row>
    <row r="91" customFormat="false" ht="12.75" hidden="false" customHeight="false" outlineLevel="0" collapsed="false">
      <c r="A91" s="271"/>
      <c r="B91" s="271"/>
      <c r="C91" s="271"/>
      <c r="D91" s="271"/>
      <c r="E91" s="271"/>
      <c r="F91" s="271"/>
      <c r="G91" s="271"/>
      <c r="H91" s="271"/>
      <c r="I91" s="271"/>
      <c r="J91" s="271"/>
      <c r="K91" s="271"/>
    </row>
    <row r="92" customFormat="false" ht="12.75" hidden="false" customHeight="false" outlineLevel="0" collapsed="false">
      <c r="A92" s="271"/>
      <c r="B92" s="271"/>
      <c r="C92" s="271"/>
      <c r="D92" s="271"/>
      <c r="E92" s="271"/>
      <c r="F92" s="271"/>
      <c r="G92" s="271"/>
      <c r="H92" s="271"/>
      <c r="I92" s="271"/>
      <c r="J92" s="271"/>
      <c r="K92" s="271"/>
    </row>
    <row r="93" customFormat="false" ht="12.75" hidden="false" customHeight="false" outlineLevel="0" collapsed="false">
      <c r="A93" s="271"/>
      <c r="B93" s="271"/>
      <c r="C93" s="271"/>
      <c r="D93" s="271"/>
      <c r="E93" s="271"/>
      <c r="F93" s="271"/>
      <c r="G93" s="271"/>
      <c r="H93" s="271"/>
      <c r="I93" s="271"/>
      <c r="J93" s="271"/>
      <c r="K93" s="271"/>
    </row>
    <row r="94" customFormat="false" ht="12.75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271"/>
      <c r="I94" s="271"/>
      <c r="J94" s="271"/>
      <c r="K94" s="271"/>
    </row>
    <row r="95" customFormat="false" ht="12.75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71"/>
      <c r="I95" s="271"/>
      <c r="J95" s="271"/>
      <c r="K95" s="271"/>
    </row>
    <row r="96" customFormat="false" ht="12.75" hidden="false" customHeight="false" outlineLevel="0" collapsed="false">
      <c r="A96" s="271"/>
      <c r="B96" s="271"/>
      <c r="C96" s="271"/>
      <c r="D96" s="271"/>
      <c r="E96" s="271"/>
      <c r="F96" s="271"/>
      <c r="G96" s="271"/>
      <c r="H96" s="271"/>
      <c r="I96" s="271"/>
      <c r="J96" s="271"/>
      <c r="K96" s="271"/>
    </row>
    <row r="97" customFormat="false" ht="12.75" hidden="false" customHeight="false" outlineLevel="0" collapsed="false">
      <c r="A97" s="271"/>
      <c r="B97" s="271"/>
      <c r="C97" s="271"/>
      <c r="D97" s="271"/>
      <c r="E97" s="271"/>
      <c r="F97" s="271"/>
      <c r="G97" s="271"/>
      <c r="H97" s="271"/>
      <c r="I97" s="271"/>
      <c r="J97" s="271"/>
      <c r="K97" s="271"/>
    </row>
    <row r="98" customFormat="false" ht="12.75" hidden="false" customHeight="false" outlineLevel="0" collapsed="false">
      <c r="A98" s="271"/>
      <c r="B98" s="271"/>
      <c r="C98" s="271"/>
      <c r="D98" s="271"/>
      <c r="E98" s="271"/>
      <c r="F98" s="271"/>
      <c r="G98" s="271"/>
      <c r="H98" s="271"/>
      <c r="I98" s="271"/>
      <c r="J98" s="271"/>
      <c r="K98" s="271"/>
    </row>
    <row r="99" customFormat="false" ht="12.75" hidden="false" customHeight="false" outlineLevel="0" collapsed="false">
      <c r="A99" s="271"/>
      <c r="B99" s="271"/>
      <c r="C99" s="271"/>
      <c r="D99" s="271"/>
      <c r="E99" s="271"/>
      <c r="F99" s="271"/>
      <c r="G99" s="271"/>
      <c r="H99" s="271"/>
      <c r="I99" s="271"/>
      <c r="J99" s="271"/>
      <c r="K99" s="271"/>
    </row>
    <row r="100" customFormat="false" ht="12.75" hidden="false" customHeight="fals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2.75" hidden="false" customHeight="false" outlineLevel="0" collapsed="false">
      <c r="A101" s="271"/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</row>
    <row r="105" customFormat="false" ht="12.75" hidden="false" customHeight="false" outlineLevel="0" collapsed="false">
      <c r="A105" s="271"/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</row>
    <row r="106" customFormat="false" ht="12.75" hidden="false" customHeight="false" outlineLevel="0" collapsed="false">
      <c r="A106" s="271"/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</row>
    <row r="111" customFormat="false" ht="12.75" hidden="false" customHeight="false" outlineLevel="0" collapsed="false">
      <c r="A111" s="271"/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</row>
    <row r="112" customFormat="false" ht="12.75" hidden="false" customHeight="false" outlineLevel="0" collapsed="false">
      <c r="A112" s="271"/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</row>
    <row r="113" customFormat="false" ht="12.75" hidden="false" customHeight="false" outlineLevel="0" collapsed="false">
      <c r="A113" s="271"/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</row>
    <row r="114" customFormat="false" ht="12.75" hidden="false" customHeight="false" outlineLevel="0" collapsed="false">
      <c r="A114" s="271"/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</row>
    <row r="115" customFormat="false" ht="12.75" hidden="false" customHeight="false" outlineLevel="0" collapsed="false">
      <c r="A115" s="271"/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</row>
    <row r="116" customFormat="false" ht="12.75" hidden="false" customHeight="false" outlineLevel="0" collapsed="false">
      <c r="A116" s="271"/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</row>
    <row r="117" customFormat="false" ht="12.75" hidden="false" customHeight="false" outlineLevel="0" collapsed="false">
      <c r="A117" s="271"/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</row>
    <row r="118" customFormat="false" ht="12.75" hidden="false" customHeight="false" outlineLevel="0" collapsed="false">
      <c r="A118" s="271"/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</row>
    <row r="119" customFormat="false" ht="12.75" hidden="false" customHeight="false" outlineLevel="0" collapsed="false">
      <c r="A119" s="271"/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</row>
    <row r="120" customFormat="false" ht="12.75" hidden="false" customHeight="false" outlineLevel="0" collapsed="false">
      <c r="A120" s="271"/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2.75" hidden="false" customHeight="false" outlineLevel="0" collapsed="false">
      <c r="A121" s="271"/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</row>
    <row r="122" customFormat="false" ht="12.75" hidden="false" customHeight="false" outlineLevel="0" collapsed="false">
      <c r="A122" s="271"/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</row>
    <row r="123" customFormat="false" ht="12.75" hidden="false" customHeight="false" outlineLevel="0" collapsed="false">
      <c r="A123" s="271"/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</row>
    <row r="124" customFormat="false" ht="12.75" hidden="false" customHeight="false" outlineLevel="0" collapsed="false">
      <c r="A124" s="271"/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</row>
    <row r="125" customFormat="false" ht="12.75" hidden="false" customHeight="false" outlineLevel="0" collapsed="false">
      <c r="A125" s="271"/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</row>
    <row r="126" customFormat="false" ht="12.75" hidden="false" customHeight="false" outlineLevel="0" collapsed="false">
      <c r="A126" s="271"/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2.75" hidden="false" customHeight="fals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2.75" hidden="false" customHeight="fals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2.75" hidden="false" customHeight="fals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1"/>
      <c r="F134" s="271"/>
      <c r="G134" s="271"/>
      <c r="H134" s="271"/>
      <c r="I134" s="271"/>
      <c r="J134" s="271"/>
      <c r="K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1"/>
      <c r="F135" s="271"/>
      <c r="G135" s="271"/>
      <c r="H135" s="271"/>
      <c r="I135" s="271"/>
      <c r="J135" s="271"/>
      <c r="K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1"/>
      <c r="F136" s="271"/>
      <c r="G136" s="271"/>
      <c r="H136" s="271"/>
      <c r="I136" s="271"/>
      <c r="J136" s="271"/>
      <c r="K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1"/>
      <c r="F137" s="271"/>
      <c r="G137" s="271"/>
      <c r="H137" s="271"/>
      <c r="I137" s="271"/>
      <c r="J137" s="271"/>
      <c r="K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1"/>
      <c r="F138" s="271"/>
      <c r="G138" s="271"/>
      <c r="H138" s="271"/>
      <c r="I138" s="271"/>
      <c r="J138" s="271"/>
      <c r="K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1"/>
      <c r="F139" s="271"/>
      <c r="G139" s="271"/>
      <c r="H139" s="271"/>
      <c r="I139" s="271"/>
      <c r="J139" s="271"/>
      <c r="K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1"/>
      <c r="F140" s="271"/>
      <c r="G140" s="271"/>
      <c r="H140" s="271"/>
      <c r="I140" s="271"/>
      <c r="J140" s="271"/>
      <c r="K140" s="271"/>
    </row>
    <row r="141" customFormat="false" ht="12.75" hidden="false" customHeight="false" outlineLevel="0" collapsed="false">
      <c r="A141" s="271"/>
      <c r="B141" s="271"/>
      <c r="C141" s="271"/>
      <c r="D141" s="271"/>
      <c r="E141" s="271"/>
      <c r="F141" s="271"/>
      <c r="G141" s="271"/>
      <c r="H141" s="271"/>
      <c r="I141" s="271"/>
      <c r="J141" s="271"/>
      <c r="K141" s="271"/>
    </row>
    <row r="142" customFormat="false" ht="12.75" hidden="false" customHeight="false" outlineLevel="0" collapsed="false">
      <c r="A142" s="271"/>
      <c r="B142" s="271"/>
      <c r="C142" s="271"/>
      <c r="D142" s="271"/>
      <c r="E142" s="271"/>
      <c r="F142" s="271"/>
      <c r="G142" s="271"/>
      <c r="H142" s="271"/>
      <c r="I142" s="271"/>
      <c r="J142" s="271"/>
      <c r="K142" s="271"/>
    </row>
    <row r="143" customFormat="false" ht="12.75" hidden="false" customHeight="false" outlineLevel="0" collapsed="false">
      <c r="A143" s="271"/>
      <c r="B143" s="271"/>
      <c r="C143" s="271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2.75" hidden="false" customHeight="false" outlineLevel="0" collapsed="false">
      <c r="A144" s="271"/>
      <c r="B144" s="271"/>
      <c r="C144" s="271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1"/>
      <c r="F145" s="271"/>
      <c r="G145" s="271"/>
      <c r="H145" s="271"/>
      <c r="I145" s="271"/>
      <c r="J145" s="271"/>
      <c r="K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  <c r="F146" s="271"/>
      <c r="G146" s="271"/>
      <c r="H146" s="271"/>
      <c r="I146" s="271"/>
      <c r="J146" s="271"/>
      <c r="K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  <c r="F147" s="271"/>
      <c r="G147" s="271"/>
      <c r="H147" s="271"/>
      <c r="I147" s="271"/>
      <c r="J147" s="271"/>
      <c r="K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  <c r="F148" s="271"/>
      <c r="G148" s="271"/>
      <c r="H148" s="271"/>
      <c r="I148" s="271"/>
      <c r="J148" s="271"/>
      <c r="K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  <c r="F149" s="271"/>
      <c r="G149" s="271"/>
      <c r="H149" s="271"/>
      <c r="I149" s="271"/>
      <c r="J149" s="271"/>
      <c r="K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1"/>
      <c r="F150" s="271"/>
      <c r="G150" s="271"/>
      <c r="H150" s="271"/>
      <c r="I150" s="271"/>
      <c r="J150" s="271"/>
      <c r="K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  <c r="F151" s="271"/>
      <c r="G151" s="271"/>
      <c r="H151" s="271"/>
      <c r="I151" s="271"/>
      <c r="J151" s="271"/>
      <c r="K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1"/>
      <c r="F152" s="271"/>
      <c r="G152" s="271"/>
      <c r="H152" s="271"/>
      <c r="I152" s="271"/>
      <c r="J152" s="271"/>
      <c r="K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  <c r="F153" s="271"/>
      <c r="G153" s="271"/>
      <c r="H153" s="271"/>
      <c r="I153" s="271"/>
      <c r="J153" s="271"/>
      <c r="K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1"/>
      <c r="F154" s="271"/>
      <c r="G154" s="271"/>
      <c r="H154" s="271"/>
      <c r="I154" s="271"/>
      <c r="J154" s="271"/>
      <c r="K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1"/>
      <c r="F155" s="271"/>
      <c r="G155" s="271"/>
      <c r="H155" s="271"/>
      <c r="I155" s="271"/>
      <c r="J155" s="271"/>
      <c r="K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1"/>
      <c r="F156" s="271"/>
      <c r="G156" s="271"/>
      <c r="H156" s="271"/>
      <c r="I156" s="271"/>
      <c r="J156" s="271"/>
      <c r="K156" s="271"/>
    </row>
    <row r="157" customFormat="false" ht="12.75" hidden="false" customHeight="false" outlineLevel="0" collapsed="false">
      <c r="A157" s="271"/>
      <c r="B157" s="271"/>
      <c r="C157" s="271"/>
      <c r="D157" s="271"/>
      <c r="E157" s="271"/>
      <c r="F157" s="271"/>
      <c r="G157" s="271"/>
      <c r="H157" s="271"/>
      <c r="I157" s="271"/>
      <c r="J157" s="271"/>
      <c r="K157" s="271"/>
    </row>
    <row r="158" customFormat="false" ht="12.75" hidden="false" customHeight="false" outlineLevel="0" collapsed="false">
      <c r="A158" s="271"/>
      <c r="B158" s="271"/>
      <c r="C158" s="271"/>
      <c r="D158" s="271"/>
      <c r="E158" s="271"/>
      <c r="F158" s="271"/>
      <c r="G158" s="271"/>
      <c r="H158" s="271"/>
      <c r="I158" s="271"/>
      <c r="J158" s="271"/>
      <c r="K158" s="271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  <c r="F159" s="271"/>
      <c r="G159" s="271"/>
      <c r="H159" s="271"/>
      <c r="I159" s="271"/>
      <c r="J159" s="271"/>
      <c r="K159" s="271"/>
    </row>
    <row r="160" customFormat="false" ht="12.75" hidden="false" customHeight="false" outlineLevel="0" collapsed="false">
      <c r="A160" s="271"/>
      <c r="B160" s="271"/>
      <c r="C160" s="271"/>
      <c r="D160" s="271"/>
      <c r="E160" s="271"/>
      <c r="F160" s="271"/>
      <c r="G160" s="271"/>
      <c r="H160" s="271"/>
      <c r="I160" s="271"/>
      <c r="J160" s="271"/>
      <c r="K160" s="271"/>
    </row>
    <row r="161" customFormat="false" ht="12.75" hidden="false" customHeight="false" outlineLevel="0" collapsed="false">
      <c r="A161" s="271"/>
      <c r="B161" s="271"/>
      <c r="C161" s="271"/>
      <c r="D161" s="271"/>
      <c r="E161" s="271"/>
      <c r="F161" s="271"/>
      <c r="G161" s="271"/>
      <c r="H161" s="271"/>
      <c r="I161" s="271"/>
      <c r="J161" s="271"/>
      <c r="K161" s="271"/>
    </row>
    <row r="162" customFormat="false" ht="12.75" hidden="false" customHeight="false" outlineLevel="0" collapsed="false">
      <c r="A162" s="271"/>
      <c r="B162" s="271"/>
      <c r="C162" s="271"/>
      <c r="D162" s="271"/>
      <c r="E162" s="271"/>
      <c r="F162" s="271"/>
      <c r="G162" s="271"/>
      <c r="H162" s="271"/>
      <c r="I162" s="271"/>
      <c r="J162" s="271"/>
      <c r="K162" s="271"/>
    </row>
    <row r="163" customFormat="false" ht="12.75" hidden="false" customHeight="false" outlineLevel="0" collapsed="false">
      <c r="A163" s="271"/>
      <c r="B163" s="271"/>
      <c r="C163" s="271"/>
      <c r="D163" s="271"/>
      <c r="E163" s="271"/>
      <c r="F163" s="271"/>
      <c r="G163" s="271"/>
      <c r="H163" s="271"/>
      <c r="I163" s="271"/>
      <c r="J163" s="271"/>
      <c r="K163" s="271"/>
    </row>
    <row r="164" customFormat="false" ht="12.75" hidden="false" customHeight="false" outlineLevel="0" collapsed="false">
      <c r="A164" s="271"/>
      <c r="B164" s="271"/>
      <c r="C164" s="271"/>
      <c r="D164" s="271"/>
      <c r="E164" s="271"/>
      <c r="F164" s="271"/>
      <c r="G164" s="271"/>
      <c r="H164" s="271"/>
      <c r="I164" s="271"/>
      <c r="J164" s="271"/>
      <c r="K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1"/>
      <c r="F165" s="271"/>
      <c r="G165" s="271"/>
      <c r="H165" s="271"/>
      <c r="I165" s="271"/>
      <c r="J165" s="271"/>
      <c r="K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1"/>
      <c r="F166" s="271"/>
      <c r="G166" s="271"/>
      <c r="H166" s="271"/>
      <c r="I166" s="271"/>
      <c r="J166" s="271"/>
      <c r="K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1"/>
      <c r="F169" s="271"/>
      <c r="G169" s="271"/>
      <c r="H169" s="271"/>
      <c r="I169" s="271"/>
      <c r="J169" s="271"/>
      <c r="K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1"/>
      <c r="F170" s="271"/>
      <c r="G170" s="271"/>
      <c r="H170" s="271"/>
      <c r="I170" s="271"/>
      <c r="J170" s="271"/>
      <c r="K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1"/>
      <c r="F171" s="271"/>
      <c r="G171" s="271"/>
      <c r="H171" s="271"/>
      <c r="I171" s="271"/>
      <c r="J171" s="271"/>
      <c r="K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1"/>
      <c r="F172" s="271"/>
      <c r="G172" s="271"/>
      <c r="H172" s="271"/>
      <c r="I172" s="271"/>
      <c r="J172" s="271"/>
      <c r="K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1"/>
      <c r="F173" s="271"/>
      <c r="G173" s="271"/>
      <c r="H173" s="271"/>
      <c r="I173" s="271"/>
      <c r="J173" s="271"/>
      <c r="K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1"/>
      <c r="F174" s="271"/>
      <c r="G174" s="271"/>
      <c r="H174" s="271"/>
      <c r="I174" s="271"/>
      <c r="J174" s="271"/>
      <c r="K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1"/>
      <c r="F175" s="271"/>
      <c r="G175" s="271"/>
      <c r="H175" s="271"/>
      <c r="I175" s="271"/>
      <c r="J175" s="271"/>
      <c r="K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1"/>
      <c r="F176" s="271"/>
      <c r="G176" s="271"/>
      <c r="H176" s="271"/>
      <c r="I176" s="271"/>
      <c r="J176" s="271"/>
      <c r="K176" s="271"/>
    </row>
    <row r="177" customFormat="false" ht="12.75" hidden="false" customHeight="false" outlineLevel="0" collapsed="false">
      <c r="A177" s="271"/>
      <c r="B177" s="271"/>
      <c r="C177" s="271"/>
      <c r="D177" s="271"/>
      <c r="E177" s="271"/>
      <c r="F177" s="271"/>
      <c r="G177" s="271"/>
      <c r="H177" s="271"/>
      <c r="I177" s="271"/>
      <c r="J177" s="271"/>
      <c r="K177" s="271"/>
    </row>
    <row r="178" customFormat="false" ht="12.75" hidden="false" customHeight="false" outlineLevel="0" collapsed="false">
      <c r="A178" s="271"/>
      <c r="B178" s="271"/>
      <c r="C178" s="271"/>
      <c r="D178" s="271"/>
      <c r="E178" s="271"/>
      <c r="F178" s="271"/>
      <c r="G178" s="271"/>
      <c r="H178" s="271"/>
      <c r="I178" s="271"/>
      <c r="J178" s="271"/>
      <c r="K178" s="271"/>
    </row>
    <row r="179" customFormat="false" ht="12.75" hidden="false" customHeight="false" outlineLevel="0" collapsed="false">
      <c r="A179" s="271"/>
      <c r="B179" s="271"/>
      <c r="C179" s="271"/>
      <c r="D179" s="271"/>
      <c r="E179" s="271"/>
      <c r="F179" s="271"/>
      <c r="G179" s="271"/>
      <c r="H179" s="271"/>
      <c r="I179" s="271"/>
      <c r="J179" s="271"/>
      <c r="K179" s="271"/>
    </row>
    <row r="180" customFormat="false" ht="12.75" hidden="false" customHeight="false" outlineLevel="0" collapsed="false">
      <c r="A180" s="271"/>
      <c r="B180" s="271"/>
      <c r="C180" s="271"/>
      <c r="D180" s="271"/>
      <c r="E180" s="271"/>
      <c r="F180" s="271"/>
      <c r="G180" s="271"/>
      <c r="H180" s="271"/>
      <c r="I180" s="271"/>
      <c r="J180" s="271"/>
      <c r="K180" s="271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  <c r="H181" s="271"/>
      <c r="I181" s="271"/>
      <c r="J181" s="271"/>
      <c r="K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  <c r="H182" s="271"/>
      <c r="I182" s="271"/>
      <c r="J182" s="271"/>
      <c r="K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  <c r="H183" s="271"/>
      <c r="I183" s="271"/>
      <c r="J183" s="271"/>
      <c r="K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  <c r="H184" s="271"/>
      <c r="I184" s="271"/>
      <c r="J184" s="271"/>
      <c r="K184" s="271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  <c r="F185" s="271"/>
      <c r="G185" s="271"/>
      <c r="H185" s="271"/>
      <c r="I185" s="271"/>
      <c r="J185" s="271"/>
      <c r="K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  <c r="F186" s="271"/>
      <c r="G186" s="271"/>
      <c r="H186" s="271"/>
      <c r="I186" s="271"/>
      <c r="J186" s="271"/>
      <c r="K186" s="271"/>
    </row>
    <row r="187" customFormat="false" ht="12.75" hidden="false" customHeight="false" outlineLevel="0" collapsed="false">
      <c r="A187" s="271"/>
      <c r="B187" s="271"/>
      <c r="C187" s="271"/>
      <c r="D187" s="271"/>
      <c r="E187" s="271"/>
      <c r="F187" s="271"/>
      <c r="G187" s="271"/>
      <c r="H187" s="271"/>
      <c r="I187" s="271"/>
      <c r="J187" s="271"/>
      <c r="K187" s="271"/>
    </row>
    <row r="188" customFormat="false" ht="12.75" hidden="false" customHeight="false" outlineLevel="0" collapsed="false">
      <c r="A188" s="271"/>
      <c r="B188" s="271"/>
      <c r="C188" s="271"/>
      <c r="D188" s="271"/>
      <c r="E188" s="271"/>
      <c r="F188" s="271"/>
      <c r="G188" s="271"/>
      <c r="H188" s="271"/>
      <c r="I188" s="271"/>
      <c r="J188" s="271"/>
      <c r="K188" s="271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  <c r="F189" s="271"/>
      <c r="G189" s="271"/>
      <c r="H189" s="271"/>
      <c r="I189" s="271"/>
      <c r="J189" s="271"/>
      <c r="K189" s="271"/>
    </row>
    <row r="190" customFormat="false" ht="12.75" hidden="false" customHeight="false" outlineLevel="0" collapsed="false">
      <c r="A190" s="271"/>
      <c r="B190" s="271"/>
      <c r="C190" s="271"/>
      <c r="D190" s="271"/>
      <c r="E190" s="271"/>
      <c r="F190" s="271"/>
      <c r="G190" s="271"/>
      <c r="H190" s="271"/>
      <c r="I190" s="271"/>
      <c r="J190" s="271"/>
      <c r="K190" s="271"/>
    </row>
    <row r="191" customFormat="false" ht="12.75" hidden="false" customHeight="false" outlineLevel="0" collapsed="false">
      <c r="A191" s="271"/>
      <c r="B191" s="271"/>
      <c r="C191" s="271"/>
      <c r="D191" s="271"/>
      <c r="E191" s="271"/>
      <c r="F191" s="271"/>
      <c r="G191" s="271"/>
      <c r="H191" s="271"/>
      <c r="I191" s="271"/>
      <c r="J191" s="271"/>
      <c r="K191" s="271"/>
    </row>
    <row r="192" customFormat="false" ht="12.75" hidden="false" customHeight="false" outlineLevel="0" collapsed="false">
      <c r="A192" s="271"/>
      <c r="B192" s="271"/>
      <c r="C192" s="271"/>
      <c r="D192" s="271"/>
      <c r="E192" s="271"/>
      <c r="F192" s="271"/>
      <c r="G192" s="271"/>
      <c r="H192" s="271"/>
      <c r="I192" s="271"/>
      <c r="J192" s="271"/>
      <c r="K192" s="271"/>
    </row>
    <row r="193" customFormat="false" ht="12.75" hidden="false" customHeight="false" outlineLevel="0" collapsed="false">
      <c r="A193" s="271"/>
      <c r="B193" s="271"/>
      <c r="C193" s="271"/>
      <c r="D193" s="271"/>
      <c r="E193" s="271"/>
      <c r="F193" s="271"/>
      <c r="G193" s="271"/>
      <c r="H193" s="271"/>
      <c r="I193" s="271"/>
      <c r="J193" s="271"/>
      <c r="K193" s="271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  <c r="F194" s="271"/>
      <c r="G194" s="271"/>
      <c r="H194" s="271"/>
      <c r="I194" s="271"/>
      <c r="J194" s="271"/>
      <c r="K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  <c r="F195" s="271"/>
      <c r="G195" s="271"/>
      <c r="H195" s="271"/>
      <c r="I195" s="271"/>
      <c r="J195" s="271"/>
      <c r="K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  <c r="F196" s="271"/>
      <c r="G196" s="271"/>
      <c r="H196" s="271"/>
      <c r="I196" s="271"/>
      <c r="J196" s="271"/>
      <c r="K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  <c r="F197" s="271"/>
      <c r="G197" s="271"/>
      <c r="H197" s="271"/>
      <c r="I197" s="271"/>
      <c r="J197" s="271"/>
      <c r="K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  <c r="F198" s="271"/>
      <c r="G198" s="271"/>
      <c r="H198" s="271"/>
      <c r="I198" s="271"/>
      <c r="J198" s="271"/>
      <c r="K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  <c r="F199" s="271"/>
      <c r="G199" s="271"/>
      <c r="H199" s="271"/>
      <c r="I199" s="271"/>
      <c r="J199" s="271"/>
      <c r="K199" s="271"/>
    </row>
    <row r="200" customFormat="false" ht="12.75" hidden="false" customHeight="false" outlineLevel="0" collapsed="false">
      <c r="A200" s="271"/>
      <c r="B200" s="271"/>
      <c r="C200" s="271"/>
      <c r="D200" s="271"/>
      <c r="E200" s="271"/>
      <c r="F200" s="271"/>
      <c r="G200" s="271"/>
      <c r="H200" s="271"/>
      <c r="I200" s="271"/>
      <c r="J200" s="271"/>
      <c r="K200" s="271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  <c r="F201" s="271"/>
      <c r="G201" s="271"/>
      <c r="H201" s="271"/>
      <c r="I201" s="271"/>
      <c r="J201" s="271"/>
      <c r="K201" s="271"/>
    </row>
    <row r="202" customFormat="false" ht="12.75" hidden="false" customHeight="false" outlineLevel="0" collapsed="false">
      <c r="A202" s="271"/>
      <c r="B202" s="271"/>
      <c r="C202" s="271"/>
      <c r="D202" s="271"/>
      <c r="E202" s="271"/>
      <c r="F202" s="271"/>
      <c r="G202" s="271"/>
      <c r="H202" s="271"/>
      <c r="I202" s="271"/>
      <c r="J202" s="271"/>
      <c r="K202" s="271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  <c r="F203" s="271"/>
      <c r="G203" s="271"/>
      <c r="H203" s="271"/>
      <c r="I203" s="271"/>
      <c r="J203" s="271"/>
      <c r="K203" s="271"/>
    </row>
    <row r="204" customFormat="false" ht="12.75" hidden="false" customHeight="false" outlineLevel="0" collapsed="false">
      <c r="A204" s="271"/>
      <c r="B204" s="271"/>
      <c r="C204" s="271"/>
      <c r="D204" s="271"/>
      <c r="E204" s="271"/>
      <c r="F204" s="271"/>
      <c r="G204" s="271"/>
      <c r="H204" s="271"/>
      <c r="I204" s="271"/>
      <c r="J204" s="271"/>
      <c r="K204" s="271"/>
    </row>
    <row r="205" customFormat="false" ht="12.75" hidden="false" customHeight="false" outlineLevel="0" collapsed="false">
      <c r="A205" s="271"/>
      <c r="B205" s="271"/>
      <c r="C205" s="271"/>
      <c r="D205" s="271"/>
      <c r="E205" s="271"/>
      <c r="F205" s="271"/>
      <c r="G205" s="271"/>
      <c r="H205" s="271"/>
      <c r="I205" s="271"/>
      <c r="J205" s="271"/>
      <c r="K205" s="271"/>
    </row>
    <row r="206" customFormat="false" ht="12.75" hidden="false" customHeight="false" outlineLevel="0" collapsed="false">
      <c r="A206" s="271"/>
      <c r="B206" s="271"/>
      <c r="C206" s="271"/>
      <c r="D206" s="271"/>
      <c r="E206" s="271"/>
      <c r="F206" s="271"/>
      <c r="G206" s="271"/>
      <c r="H206" s="271"/>
      <c r="I206" s="271"/>
      <c r="J206" s="271"/>
      <c r="K206" s="271"/>
    </row>
    <row r="207" customFormat="false" ht="12.75" hidden="false" customHeight="false" outlineLevel="0" collapsed="false">
      <c r="A207" s="271"/>
      <c r="B207" s="271"/>
      <c r="C207" s="271"/>
      <c r="D207" s="271"/>
      <c r="E207" s="271"/>
      <c r="F207" s="271"/>
      <c r="G207" s="271"/>
      <c r="H207" s="271"/>
      <c r="I207" s="271"/>
      <c r="J207" s="271"/>
      <c r="K207" s="271"/>
    </row>
    <row r="208" customFormat="false" ht="12.75" hidden="false" customHeight="false" outlineLevel="0" collapsed="false">
      <c r="A208" s="271"/>
      <c r="B208" s="271"/>
      <c r="C208" s="271"/>
      <c r="D208" s="271"/>
      <c r="E208" s="271"/>
      <c r="F208" s="271"/>
      <c r="G208" s="271"/>
      <c r="H208" s="271"/>
      <c r="I208" s="271"/>
      <c r="J208" s="271"/>
      <c r="K208" s="271"/>
    </row>
    <row r="209" customFormat="false" ht="12.75" hidden="false" customHeight="false" outlineLevel="0" collapsed="false">
      <c r="A209" s="271"/>
      <c r="B209" s="271"/>
      <c r="C209" s="271"/>
      <c r="D209" s="271"/>
      <c r="E209" s="271"/>
      <c r="F209" s="271"/>
      <c r="G209" s="271"/>
      <c r="H209" s="271"/>
      <c r="I209" s="271"/>
      <c r="J209" s="271"/>
      <c r="K209" s="271"/>
    </row>
    <row r="210" customFormat="false" ht="12.75" hidden="false" customHeight="false" outlineLevel="0" collapsed="false">
      <c r="A210" s="271"/>
      <c r="B210" s="271"/>
      <c r="C210" s="271"/>
      <c r="D210" s="271"/>
      <c r="E210" s="271"/>
      <c r="F210" s="271"/>
      <c r="G210" s="271"/>
      <c r="H210" s="271"/>
      <c r="I210" s="271"/>
      <c r="J210" s="271"/>
      <c r="K210" s="271"/>
    </row>
    <row r="211" customFormat="false" ht="12.75" hidden="false" customHeight="false" outlineLevel="0" collapsed="false">
      <c r="A211" s="271"/>
      <c r="B211" s="271"/>
      <c r="C211" s="271"/>
      <c r="D211" s="271"/>
      <c r="E211" s="271"/>
      <c r="F211" s="271"/>
      <c r="G211" s="271"/>
      <c r="H211" s="271"/>
      <c r="I211" s="271"/>
      <c r="J211" s="271"/>
      <c r="K211" s="271"/>
    </row>
    <row r="212" customFormat="false" ht="12.75" hidden="false" customHeight="false" outlineLevel="0" collapsed="false">
      <c r="A212" s="271"/>
      <c r="B212" s="271"/>
      <c r="C212" s="271"/>
      <c r="D212" s="271"/>
      <c r="E212" s="271"/>
      <c r="F212" s="271"/>
      <c r="G212" s="271"/>
      <c r="H212" s="271"/>
      <c r="I212" s="271"/>
      <c r="J212" s="271"/>
      <c r="K212" s="271"/>
    </row>
    <row r="213" customFormat="false" ht="12.75" hidden="false" customHeight="false" outlineLevel="0" collapsed="false">
      <c r="A213" s="271"/>
      <c r="B213" s="271"/>
      <c r="C213" s="271"/>
      <c r="D213" s="271"/>
      <c r="E213" s="271"/>
      <c r="F213" s="271"/>
      <c r="G213" s="271"/>
      <c r="H213" s="271"/>
      <c r="I213" s="271"/>
      <c r="J213" s="271"/>
      <c r="K213" s="271"/>
    </row>
    <row r="214" customFormat="false" ht="12.75" hidden="false" customHeight="false" outlineLevel="0" collapsed="false">
      <c r="A214" s="271"/>
      <c r="B214" s="271"/>
      <c r="C214" s="271"/>
      <c r="D214" s="271"/>
      <c r="E214" s="271"/>
      <c r="F214" s="271"/>
      <c r="G214" s="271"/>
      <c r="H214" s="271"/>
      <c r="I214" s="271"/>
      <c r="J214" s="271"/>
      <c r="K214" s="271"/>
    </row>
    <row r="215" customFormat="false" ht="12.75" hidden="false" customHeight="false" outlineLevel="0" collapsed="false">
      <c r="A215" s="271"/>
      <c r="B215" s="271"/>
      <c r="C215" s="271"/>
      <c r="D215" s="271"/>
      <c r="E215" s="271"/>
      <c r="F215" s="271"/>
      <c r="G215" s="271"/>
      <c r="H215" s="271"/>
      <c r="I215" s="271"/>
      <c r="J215" s="271"/>
      <c r="K215" s="271"/>
    </row>
    <row r="216" customFormat="false" ht="12.75" hidden="false" customHeight="false" outlineLevel="0" collapsed="false">
      <c r="A216" s="271"/>
      <c r="B216" s="271"/>
      <c r="C216" s="271"/>
      <c r="D216" s="271"/>
      <c r="E216" s="271"/>
      <c r="F216" s="271"/>
      <c r="G216" s="271"/>
      <c r="H216" s="271"/>
      <c r="I216" s="271"/>
      <c r="J216" s="271"/>
      <c r="K216" s="271"/>
    </row>
    <row r="217" customFormat="false" ht="12.75" hidden="false" customHeight="false" outlineLevel="0" collapsed="false">
      <c r="A217" s="271"/>
      <c r="B217" s="271"/>
      <c r="C217" s="271"/>
      <c r="D217" s="271"/>
      <c r="E217" s="271"/>
      <c r="F217" s="271"/>
      <c r="G217" s="271"/>
      <c r="H217" s="271"/>
      <c r="I217" s="271"/>
      <c r="J217" s="271"/>
      <c r="K217" s="271"/>
    </row>
    <row r="218" customFormat="false" ht="12.75" hidden="false" customHeight="false" outlineLevel="0" collapsed="false">
      <c r="A218" s="271"/>
      <c r="B218" s="271"/>
      <c r="C218" s="271"/>
      <c r="D218" s="271"/>
      <c r="E218" s="271"/>
      <c r="F218" s="271"/>
      <c r="G218" s="271"/>
      <c r="H218" s="271"/>
      <c r="I218" s="271"/>
      <c r="J218" s="271"/>
      <c r="K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1"/>
      <c r="F219" s="271"/>
      <c r="G219" s="271"/>
      <c r="H219" s="271"/>
      <c r="I219" s="271"/>
      <c r="J219" s="271"/>
      <c r="K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1"/>
      <c r="F220" s="271"/>
      <c r="G220" s="271"/>
      <c r="H220" s="271"/>
      <c r="I220" s="271"/>
      <c r="J220" s="271"/>
      <c r="K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1"/>
      <c r="F221" s="271"/>
      <c r="G221" s="271"/>
      <c r="H221" s="271"/>
      <c r="I221" s="271"/>
      <c r="J221" s="271"/>
      <c r="K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1"/>
      <c r="F222" s="271"/>
      <c r="G222" s="271"/>
      <c r="H222" s="271"/>
      <c r="I222" s="271"/>
      <c r="J222" s="271"/>
      <c r="K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1"/>
      <c r="F223" s="271"/>
      <c r="G223" s="271"/>
      <c r="H223" s="271"/>
      <c r="I223" s="271"/>
      <c r="J223" s="271"/>
      <c r="K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1"/>
      <c r="F224" s="271"/>
      <c r="G224" s="271"/>
      <c r="H224" s="271"/>
      <c r="I224" s="271"/>
      <c r="J224" s="271"/>
      <c r="K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1"/>
      <c r="F225" s="271"/>
      <c r="G225" s="271"/>
      <c r="H225" s="271"/>
      <c r="I225" s="271"/>
      <c r="J225" s="271"/>
      <c r="K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1"/>
      <c r="F226" s="271"/>
      <c r="G226" s="271"/>
      <c r="H226" s="271"/>
      <c r="I226" s="271"/>
      <c r="J226" s="271"/>
      <c r="K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1"/>
      <c r="F227" s="271"/>
      <c r="G227" s="271"/>
      <c r="H227" s="271"/>
      <c r="I227" s="271"/>
      <c r="J227" s="271"/>
      <c r="K227" s="271"/>
    </row>
    <row r="228" customFormat="false" ht="12.75" hidden="false" customHeight="false" outlineLevel="0" collapsed="false">
      <c r="A228" s="271"/>
      <c r="B228" s="271"/>
      <c r="C228" s="271"/>
      <c r="D228" s="271"/>
      <c r="E228" s="271"/>
      <c r="F228" s="271"/>
      <c r="G228" s="271"/>
      <c r="H228" s="271"/>
      <c r="I228" s="271"/>
      <c r="J228" s="271"/>
      <c r="K228" s="271"/>
    </row>
    <row r="229" customFormat="false" ht="12.75" hidden="false" customHeight="false" outlineLevel="0" collapsed="false">
      <c r="A229" s="271"/>
      <c r="B229" s="271"/>
      <c r="C229" s="271"/>
      <c r="D229" s="271"/>
      <c r="E229" s="271"/>
      <c r="F229" s="271"/>
      <c r="G229" s="271"/>
      <c r="H229" s="271"/>
      <c r="I229" s="271"/>
      <c r="J229" s="271"/>
      <c r="K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1"/>
      <c r="F230" s="271"/>
      <c r="G230" s="271"/>
      <c r="H230" s="271"/>
      <c r="I230" s="271"/>
      <c r="J230" s="271"/>
      <c r="K230" s="271"/>
    </row>
    <row r="231" customFormat="false" ht="12.75" hidden="false" customHeight="false" outlineLevel="0" collapsed="false">
      <c r="A231" s="271"/>
      <c r="B231" s="271"/>
      <c r="C231" s="271"/>
      <c r="D231" s="271"/>
      <c r="E231" s="271"/>
      <c r="F231" s="271"/>
      <c r="G231" s="271"/>
      <c r="H231" s="271"/>
      <c r="I231" s="271"/>
      <c r="J231" s="271"/>
      <c r="K231" s="271"/>
    </row>
    <row r="232" customFormat="false" ht="12.75" hidden="false" customHeight="false" outlineLevel="0" collapsed="false">
      <c r="A232" s="271"/>
      <c r="B232" s="271"/>
      <c r="C232" s="271"/>
      <c r="D232" s="271"/>
      <c r="E232" s="271"/>
      <c r="F232" s="271"/>
      <c r="G232" s="271"/>
      <c r="H232" s="271"/>
      <c r="I232" s="271"/>
      <c r="J232" s="271"/>
      <c r="K232" s="271"/>
    </row>
    <row r="233" customFormat="false" ht="12.75" hidden="false" customHeight="false" outlineLevel="0" collapsed="false">
      <c r="A233" s="271"/>
      <c r="B233" s="271"/>
      <c r="C233" s="271"/>
      <c r="D233" s="271"/>
      <c r="E233" s="271"/>
      <c r="F233" s="271"/>
      <c r="G233" s="271"/>
      <c r="H233" s="271"/>
      <c r="I233" s="271"/>
      <c r="J233" s="271"/>
      <c r="K233" s="271"/>
    </row>
    <row r="234" customFormat="false" ht="12.75" hidden="false" customHeight="false" outlineLevel="0" collapsed="false">
      <c r="A234" s="271"/>
      <c r="B234" s="271"/>
      <c r="C234" s="271"/>
      <c r="D234" s="271"/>
      <c r="E234" s="271"/>
      <c r="F234" s="271"/>
      <c r="G234" s="271"/>
      <c r="H234" s="271"/>
      <c r="I234" s="271"/>
      <c r="J234" s="271"/>
      <c r="K234" s="271"/>
    </row>
    <row r="235" customFormat="false" ht="12.75" hidden="false" customHeight="false" outlineLevel="0" collapsed="false">
      <c r="A235" s="271"/>
      <c r="B235" s="271"/>
      <c r="C235" s="271"/>
      <c r="D235" s="271"/>
      <c r="E235" s="271"/>
      <c r="F235" s="271"/>
      <c r="G235" s="271"/>
      <c r="H235" s="271"/>
      <c r="I235" s="271"/>
      <c r="J235" s="271"/>
      <c r="K235" s="271"/>
    </row>
    <row r="236" customFormat="false" ht="12.75" hidden="false" customHeight="false" outlineLevel="0" collapsed="false">
      <c r="A236" s="271"/>
      <c r="B236" s="271"/>
      <c r="C236" s="271"/>
      <c r="D236" s="271"/>
      <c r="E236" s="271"/>
      <c r="F236" s="271"/>
      <c r="G236" s="271"/>
      <c r="H236" s="271"/>
      <c r="I236" s="271"/>
      <c r="J236" s="271"/>
      <c r="K236" s="271"/>
    </row>
    <row r="237" customFormat="false" ht="12.75" hidden="false" customHeight="false" outlineLevel="0" collapsed="false">
      <c r="A237" s="271"/>
      <c r="B237" s="271"/>
      <c r="C237" s="271"/>
      <c r="D237" s="271"/>
      <c r="E237" s="271"/>
      <c r="F237" s="271"/>
      <c r="G237" s="271"/>
      <c r="H237" s="271"/>
      <c r="I237" s="271"/>
      <c r="J237" s="271"/>
      <c r="K237" s="271"/>
    </row>
    <row r="238" customFormat="false" ht="12.75" hidden="false" customHeight="false" outlineLevel="0" collapsed="false">
      <c r="A238" s="271"/>
      <c r="B238" s="271"/>
      <c r="C238" s="271"/>
      <c r="D238" s="271"/>
      <c r="E238" s="271"/>
      <c r="F238" s="271"/>
      <c r="G238" s="271"/>
      <c r="H238" s="271"/>
      <c r="I238" s="271"/>
      <c r="J238" s="271"/>
      <c r="K238" s="271"/>
    </row>
    <row r="239" customFormat="false" ht="12.75" hidden="false" customHeight="false" outlineLevel="0" collapsed="false">
      <c r="A239" s="271"/>
      <c r="B239" s="271"/>
      <c r="C239" s="271"/>
      <c r="D239" s="271"/>
      <c r="E239" s="271"/>
      <c r="F239" s="271"/>
      <c r="G239" s="271"/>
      <c r="H239" s="271"/>
      <c r="I239" s="271"/>
      <c r="J239" s="271"/>
      <c r="K239" s="271"/>
    </row>
    <row r="240" customFormat="false" ht="12.75" hidden="false" customHeight="false" outlineLevel="0" collapsed="false">
      <c r="A240" s="271"/>
      <c r="B240" s="271"/>
      <c r="C240" s="271"/>
      <c r="D240" s="271"/>
      <c r="E240" s="271"/>
      <c r="F240" s="271"/>
      <c r="G240" s="271"/>
      <c r="H240" s="271"/>
      <c r="I240" s="271"/>
      <c r="J240" s="271"/>
      <c r="K240" s="271"/>
    </row>
    <row r="241" customFormat="false" ht="12.75" hidden="false" customHeight="false" outlineLevel="0" collapsed="false">
      <c r="A241" s="271"/>
      <c r="B241" s="271"/>
      <c r="C241" s="271"/>
      <c r="D241" s="271"/>
      <c r="E241" s="271"/>
      <c r="F241" s="271"/>
      <c r="G241" s="271"/>
      <c r="H241" s="271"/>
      <c r="I241" s="271"/>
      <c r="J241" s="271"/>
      <c r="K241" s="271"/>
    </row>
    <row r="242" customFormat="false" ht="12.75" hidden="false" customHeight="false" outlineLevel="0" collapsed="false">
      <c r="A242" s="271"/>
      <c r="B242" s="271"/>
      <c r="C242" s="271"/>
      <c r="D242" s="271"/>
      <c r="E242" s="271"/>
      <c r="F242" s="271"/>
      <c r="G242" s="271"/>
      <c r="H242" s="271"/>
      <c r="I242" s="271"/>
      <c r="J242" s="271"/>
      <c r="K242" s="271"/>
    </row>
    <row r="243" customFormat="false" ht="12.75" hidden="false" customHeight="false" outlineLevel="0" collapsed="false">
      <c r="A243" s="271"/>
      <c r="B243" s="271"/>
      <c r="C243" s="271"/>
      <c r="D243" s="271"/>
      <c r="E243" s="271"/>
      <c r="F243" s="271"/>
      <c r="G243" s="271"/>
      <c r="H243" s="271"/>
      <c r="I243" s="271"/>
      <c r="J243" s="271"/>
      <c r="K243" s="271"/>
    </row>
    <row r="244" customFormat="false" ht="12.75" hidden="false" customHeight="false" outlineLevel="0" collapsed="false">
      <c r="A244" s="271"/>
      <c r="B244" s="271"/>
      <c r="C244" s="271"/>
      <c r="D244" s="271"/>
      <c r="E244" s="271"/>
      <c r="F244" s="271"/>
      <c r="G244" s="271"/>
      <c r="H244" s="271"/>
      <c r="I244" s="271"/>
      <c r="J244" s="271"/>
      <c r="K244" s="271"/>
    </row>
    <row r="245" customFormat="false" ht="12.75" hidden="false" customHeight="false" outlineLevel="0" collapsed="false">
      <c r="A245" s="271"/>
      <c r="B245" s="271"/>
      <c r="C245" s="271"/>
      <c r="D245" s="271"/>
      <c r="E245" s="271"/>
      <c r="F245" s="271"/>
      <c r="G245" s="271"/>
      <c r="H245" s="271"/>
      <c r="I245" s="271"/>
      <c r="J245" s="271"/>
      <c r="K245" s="271"/>
    </row>
    <row r="246" customFormat="false" ht="12.75" hidden="false" customHeight="false" outlineLevel="0" collapsed="false">
      <c r="A246" s="271"/>
      <c r="B246" s="271"/>
      <c r="C246" s="271"/>
      <c r="D246" s="271"/>
      <c r="E246" s="271"/>
      <c r="F246" s="271"/>
      <c r="G246" s="271"/>
      <c r="H246" s="271"/>
      <c r="I246" s="271"/>
      <c r="J246" s="271"/>
      <c r="K246" s="271"/>
    </row>
    <row r="247" customFormat="false" ht="12.75" hidden="false" customHeight="false" outlineLevel="0" collapsed="false">
      <c r="A247" s="271"/>
      <c r="B247" s="271"/>
      <c r="C247" s="271"/>
      <c r="D247" s="271"/>
      <c r="E247" s="271"/>
      <c r="F247" s="271"/>
      <c r="G247" s="271"/>
      <c r="H247" s="271"/>
      <c r="I247" s="271"/>
      <c r="J247" s="271"/>
      <c r="K247" s="271"/>
    </row>
    <row r="248" customFormat="false" ht="12.75" hidden="false" customHeight="false" outlineLevel="0" collapsed="false">
      <c r="A248" s="271"/>
      <c r="B248" s="271"/>
      <c r="C248" s="271"/>
      <c r="D248" s="271"/>
      <c r="E248" s="271"/>
      <c r="F248" s="271"/>
      <c r="G248" s="271"/>
      <c r="H248" s="271"/>
      <c r="I248" s="271"/>
      <c r="J248" s="271"/>
      <c r="K248" s="271"/>
    </row>
    <row r="249" customFormat="false" ht="12.75" hidden="false" customHeight="false" outlineLevel="0" collapsed="false">
      <c r="A249" s="271"/>
      <c r="B249" s="271"/>
      <c r="C249" s="271"/>
      <c r="D249" s="271"/>
      <c r="E249" s="271"/>
      <c r="F249" s="271"/>
      <c r="G249" s="271"/>
      <c r="H249" s="271"/>
      <c r="I249" s="271"/>
      <c r="J249" s="271"/>
      <c r="K249" s="271"/>
    </row>
    <row r="250" customFormat="false" ht="12.75" hidden="false" customHeight="false" outlineLevel="0" collapsed="false">
      <c r="A250" s="271"/>
      <c r="B250" s="271"/>
      <c r="C250" s="271"/>
      <c r="D250" s="271"/>
      <c r="E250" s="271"/>
      <c r="F250" s="271"/>
      <c r="G250" s="271"/>
      <c r="H250" s="271"/>
      <c r="I250" s="271"/>
      <c r="J250" s="271"/>
      <c r="K250" s="271"/>
    </row>
    <row r="251" customFormat="false" ht="12.75" hidden="false" customHeight="false" outlineLevel="0" collapsed="false">
      <c r="A251" s="271"/>
      <c r="B251" s="271"/>
      <c r="C251" s="271"/>
      <c r="D251" s="271"/>
      <c r="E251" s="271"/>
      <c r="F251" s="271"/>
      <c r="G251" s="271"/>
      <c r="H251" s="271"/>
      <c r="I251" s="271"/>
      <c r="J251" s="271"/>
      <c r="K251" s="271"/>
    </row>
    <row r="252" customFormat="false" ht="12.75" hidden="false" customHeight="false" outlineLevel="0" collapsed="false">
      <c r="A252" s="271"/>
      <c r="B252" s="271"/>
      <c r="C252" s="271"/>
      <c r="D252" s="271"/>
      <c r="E252" s="271"/>
      <c r="F252" s="271"/>
      <c r="G252" s="271"/>
      <c r="H252" s="271"/>
      <c r="I252" s="271"/>
      <c r="J252" s="271"/>
      <c r="K252" s="271"/>
    </row>
    <row r="253" customFormat="false" ht="12.75" hidden="false" customHeight="false" outlineLevel="0" collapsed="false">
      <c r="A253" s="271"/>
      <c r="B253" s="271"/>
      <c r="C253" s="271"/>
      <c r="D253" s="271"/>
      <c r="E253" s="271"/>
      <c r="F253" s="271"/>
      <c r="G253" s="271"/>
      <c r="H253" s="271"/>
      <c r="I253" s="271"/>
      <c r="J253" s="271"/>
      <c r="K253" s="271"/>
    </row>
    <row r="254" customFormat="false" ht="12.75" hidden="false" customHeight="false" outlineLevel="0" collapsed="false">
      <c r="A254" s="271"/>
      <c r="B254" s="271"/>
      <c r="C254" s="271"/>
      <c r="D254" s="271"/>
      <c r="E254" s="271"/>
      <c r="F254" s="271"/>
      <c r="G254" s="271"/>
      <c r="H254" s="271"/>
      <c r="I254" s="271"/>
      <c r="J254" s="271"/>
      <c r="K254" s="271"/>
    </row>
    <row r="255" customFormat="false" ht="12.75" hidden="false" customHeight="false" outlineLevel="0" collapsed="false">
      <c r="A255" s="271"/>
      <c r="B255" s="271"/>
      <c r="C255" s="271"/>
      <c r="D255" s="271"/>
      <c r="E255" s="271"/>
      <c r="F255" s="271"/>
      <c r="G255" s="271"/>
      <c r="H255" s="271"/>
      <c r="I255" s="271"/>
      <c r="J255" s="271"/>
      <c r="K255" s="271"/>
    </row>
    <row r="256" customFormat="false" ht="12.75" hidden="false" customHeight="false" outlineLevel="0" collapsed="false">
      <c r="A256" s="271"/>
      <c r="B256" s="271"/>
      <c r="C256" s="271"/>
      <c r="D256" s="271"/>
      <c r="E256" s="271"/>
      <c r="F256" s="271"/>
      <c r="G256" s="271"/>
      <c r="H256" s="271"/>
      <c r="I256" s="271"/>
      <c r="J256" s="271"/>
      <c r="K256" s="271"/>
    </row>
    <row r="257" customFormat="false" ht="12.75" hidden="false" customHeight="false" outlineLevel="0" collapsed="false">
      <c r="A257" s="271"/>
      <c r="B257" s="271"/>
      <c r="C257" s="271"/>
      <c r="D257" s="271"/>
      <c r="E257" s="271"/>
      <c r="F257" s="271"/>
      <c r="G257" s="271"/>
      <c r="H257" s="271"/>
      <c r="I257" s="271"/>
      <c r="J257" s="271"/>
      <c r="K257" s="271"/>
    </row>
    <row r="258" customFormat="false" ht="12.75" hidden="false" customHeight="false" outlineLevel="0" collapsed="false">
      <c r="A258" s="271"/>
      <c r="B258" s="271"/>
      <c r="C258" s="271"/>
      <c r="D258" s="271"/>
      <c r="E258" s="271"/>
      <c r="F258" s="271"/>
      <c r="G258" s="271"/>
      <c r="H258" s="271"/>
      <c r="I258" s="271"/>
      <c r="J258" s="271"/>
      <c r="K258" s="271"/>
    </row>
    <row r="259" customFormat="false" ht="12.75" hidden="false" customHeight="false" outlineLevel="0" collapsed="false">
      <c r="A259" s="271"/>
      <c r="B259" s="271"/>
      <c r="C259" s="271"/>
      <c r="D259" s="271"/>
      <c r="E259" s="271"/>
      <c r="F259" s="271"/>
      <c r="G259" s="271"/>
      <c r="H259" s="271"/>
      <c r="I259" s="271"/>
      <c r="J259" s="271"/>
      <c r="K259" s="271"/>
    </row>
    <row r="260" customFormat="false" ht="12.75" hidden="false" customHeight="false" outlineLevel="0" collapsed="false">
      <c r="A260" s="271"/>
      <c r="B260" s="271"/>
      <c r="C260" s="271"/>
      <c r="D260" s="271"/>
      <c r="E260" s="271"/>
      <c r="F260" s="271"/>
      <c r="G260" s="271"/>
      <c r="H260" s="271"/>
      <c r="I260" s="271"/>
      <c r="J260" s="271"/>
      <c r="K260" s="271"/>
    </row>
    <row r="261" customFormat="false" ht="12.75" hidden="false" customHeight="false" outlineLevel="0" collapsed="false">
      <c r="A261" s="271"/>
      <c r="B261" s="271"/>
      <c r="C261" s="271"/>
      <c r="D261" s="271"/>
      <c r="E261" s="271"/>
      <c r="F261" s="271"/>
      <c r="G261" s="271"/>
      <c r="H261" s="271"/>
      <c r="I261" s="271"/>
      <c r="J261" s="271"/>
      <c r="K261" s="271"/>
    </row>
    <row r="262" customFormat="false" ht="12.75" hidden="false" customHeight="false" outlineLevel="0" collapsed="false">
      <c r="A262" s="271"/>
      <c r="B262" s="271"/>
      <c r="C262" s="271"/>
      <c r="D262" s="271"/>
      <c r="E262" s="271"/>
      <c r="F262" s="271"/>
      <c r="G262" s="271"/>
      <c r="H262" s="271"/>
      <c r="I262" s="271"/>
      <c r="J262" s="271"/>
      <c r="K262" s="271"/>
    </row>
    <row r="263" customFormat="false" ht="12.75" hidden="false" customHeight="false" outlineLevel="0" collapsed="false">
      <c r="A263" s="271"/>
      <c r="B263" s="271"/>
      <c r="C263" s="271"/>
      <c r="D263" s="271"/>
      <c r="E263" s="271"/>
      <c r="F263" s="271"/>
      <c r="G263" s="271"/>
      <c r="H263" s="271"/>
      <c r="I263" s="271"/>
      <c r="J263" s="271"/>
      <c r="K263" s="271"/>
    </row>
    <row r="264" customFormat="false" ht="12.75" hidden="false" customHeight="false" outlineLevel="0" collapsed="false">
      <c r="A264" s="271"/>
      <c r="B264" s="271"/>
      <c r="C264" s="271"/>
      <c r="D264" s="271"/>
      <c r="E264" s="271"/>
      <c r="F264" s="271"/>
      <c r="G264" s="271"/>
      <c r="H264" s="271"/>
      <c r="I264" s="271"/>
      <c r="J264" s="271"/>
      <c r="K264" s="271"/>
    </row>
    <row r="265" customFormat="false" ht="12.75" hidden="false" customHeight="false" outlineLevel="0" collapsed="false">
      <c r="A265" s="271"/>
      <c r="B265" s="271"/>
      <c r="C265" s="271"/>
      <c r="D265" s="271"/>
      <c r="E265" s="271"/>
      <c r="F265" s="271"/>
      <c r="G265" s="271"/>
      <c r="H265" s="271"/>
      <c r="I265" s="271"/>
      <c r="J265" s="271"/>
      <c r="K265" s="271"/>
    </row>
    <row r="266" customFormat="false" ht="12.75" hidden="false" customHeight="false" outlineLevel="0" collapsed="false">
      <c r="A266" s="271"/>
      <c r="B266" s="271"/>
      <c r="C266" s="271"/>
      <c r="D266" s="271"/>
      <c r="E266" s="271"/>
      <c r="F266" s="271"/>
      <c r="G266" s="271"/>
      <c r="H266" s="271"/>
      <c r="I266" s="271"/>
      <c r="J266" s="271"/>
      <c r="K266" s="271"/>
    </row>
    <row r="267" customFormat="false" ht="12.75" hidden="false" customHeight="false" outlineLevel="0" collapsed="false">
      <c r="A267" s="271"/>
      <c r="B267" s="271"/>
      <c r="C267" s="271"/>
      <c r="D267" s="271"/>
      <c r="E267" s="271"/>
      <c r="F267" s="271"/>
      <c r="G267" s="271"/>
      <c r="H267" s="271"/>
      <c r="I267" s="271"/>
      <c r="J267" s="271"/>
      <c r="K267" s="271"/>
    </row>
    <row r="268" customFormat="false" ht="12.75" hidden="false" customHeight="false" outlineLevel="0" collapsed="false">
      <c r="A268" s="271"/>
      <c r="B268" s="271"/>
      <c r="C268" s="271"/>
      <c r="D268" s="271"/>
      <c r="E268" s="271"/>
      <c r="F268" s="271"/>
      <c r="G268" s="271"/>
      <c r="H268" s="271"/>
      <c r="I268" s="271"/>
      <c r="J268" s="271"/>
      <c r="K268" s="271"/>
    </row>
    <row r="269" customFormat="false" ht="12.75" hidden="false" customHeight="false" outlineLevel="0" collapsed="false">
      <c r="A269" s="271"/>
      <c r="B269" s="271"/>
      <c r="C269" s="271"/>
      <c r="D269" s="271"/>
      <c r="E269" s="271"/>
      <c r="F269" s="271"/>
      <c r="G269" s="271"/>
      <c r="H269" s="271"/>
      <c r="I269" s="271"/>
      <c r="J269" s="271"/>
      <c r="K269" s="271"/>
    </row>
    <row r="270" customFormat="false" ht="12.75" hidden="false" customHeight="false" outlineLevel="0" collapsed="false">
      <c r="A270" s="271"/>
      <c r="B270" s="271"/>
      <c r="C270" s="271"/>
      <c r="D270" s="271"/>
      <c r="E270" s="271"/>
      <c r="F270" s="271"/>
      <c r="G270" s="271"/>
      <c r="H270" s="271"/>
      <c r="I270" s="271"/>
      <c r="J270" s="271"/>
      <c r="K270" s="271"/>
    </row>
    <row r="271" customFormat="false" ht="12.75" hidden="false" customHeight="false" outlineLevel="0" collapsed="false">
      <c r="A271" s="271"/>
      <c r="B271" s="271"/>
      <c r="C271" s="271"/>
      <c r="D271" s="271"/>
      <c r="E271" s="271"/>
      <c r="F271" s="271"/>
      <c r="G271" s="271"/>
      <c r="H271" s="271"/>
      <c r="I271" s="271"/>
      <c r="J271" s="271"/>
      <c r="K271" s="271"/>
    </row>
    <row r="272" customFormat="false" ht="12.75" hidden="false" customHeight="false" outlineLevel="0" collapsed="false">
      <c r="A272" s="271"/>
      <c r="B272" s="271"/>
      <c r="C272" s="271"/>
      <c r="D272" s="271"/>
      <c r="E272" s="271"/>
      <c r="F272" s="271"/>
      <c r="G272" s="271"/>
      <c r="H272" s="271"/>
      <c r="I272" s="271"/>
      <c r="J272" s="271"/>
      <c r="K272" s="271"/>
    </row>
    <row r="273" customFormat="false" ht="12.75" hidden="false" customHeight="false" outlineLevel="0" collapsed="false">
      <c r="A273" s="271"/>
      <c r="B273" s="271"/>
      <c r="C273" s="271"/>
      <c r="D273" s="271"/>
      <c r="E273" s="271"/>
      <c r="F273" s="271"/>
      <c r="G273" s="271"/>
      <c r="H273" s="271"/>
      <c r="I273" s="271"/>
      <c r="J273" s="271"/>
      <c r="K273" s="271"/>
    </row>
    <row r="274" customFormat="false" ht="12.75" hidden="false" customHeight="false" outlineLevel="0" collapsed="false">
      <c r="A274" s="271"/>
      <c r="B274" s="271"/>
      <c r="C274" s="271"/>
      <c r="D274" s="271"/>
      <c r="E274" s="271"/>
      <c r="F274" s="271"/>
      <c r="G274" s="271"/>
      <c r="H274" s="271"/>
      <c r="I274" s="271"/>
      <c r="J274" s="271"/>
      <c r="K274" s="271"/>
    </row>
    <row r="275" customFormat="false" ht="12.7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H275" s="271"/>
      <c r="I275" s="271"/>
      <c r="J275" s="271"/>
      <c r="K275" s="271"/>
    </row>
    <row r="276" customFormat="false" ht="12.7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H276" s="271"/>
      <c r="I276" s="271"/>
      <c r="J276" s="271"/>
      <c r="K276" s="271"/>
    </row>
    <row r="277" customFormat="false" ht="12.7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H277" s="271"/>
      <c r="I277" s="271"/>
      <c r="J277" s="271"/>
      <c r="K277" s="271"/>
    </row>
    <row r="278" customFormat="false" ht="12.7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H278" s="271"/>
      <c r="I278" s="271"/>
      <c r="J278" s="271"/>
      <c r="K278" s="271"/>
    </row>
    <row r="279" customFormat="false" ht="12.7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H279" s="271"/>
      <c r="I279" s="271"/>
      <c r="J279" s="271"/>
      <c r="K279" s="271"/>
    </row>
    <row r="280" customFormat="false" ht="12.7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H280" s="271"/>
      <c r="I280" s="271"/>
      <c r="J280" s="271"/>
      <c r="K280" s="271"/>
    </row>
    <row r="281" customFormat="false" ht="12.7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H281" s="271"/>
      <c r="I281" s="271"/>
      <c r="J281" s="271"/>
      <c r="K281" s="271"/>
    </row>
    <row r="282" customFormat="false" ht="12.7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H282" s="271"/>
      <c r="I282" s="271"/>
      <c r="J282" s="271"/>
      <c r="K282" s="271"/>
    </row>
    <row r="283" customFormat="false" ht="12.7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H283" s="271"/>
      <c r="I283" s="271"/>
      <c r="J283" s="271"/>
      <c r="K283" s="271"/>
    </row>
    <row r="284" customFormat="false" ht="12.7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H284" s="271"/>
      <c r="I284" s="271"/>
      <c r="J284" s="271"/>
      <c r="K284" s="271"/>
    </row>
    <row r="285" customFormat="false" ht="12.7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H285" s="271"/>
      <c r="I285" s="271"/>
      <c r="J285" s="271"/>
      <c r="K285" s="271"/>
    </row>
    <row r="286" customFormat="false" ht="12.7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H286" s="271"/>
      <c r="I286" s="271"/>
      <c r="J286" s="271"/>
      <c r="K286" s="271"/>
    </row>
    <row r="287" customFormat="false" ht="12.7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H287" s="271"/>
      <c r="I287" s="271"/>
      <c r="J287" s="271"/>
      <c r="K287" s="271"/>
    </row>
    <row r="288" customFormat="false" ht="12.7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H288" s="271"/>
      <c r="I288" s="271"/>
      <c r="J288" s="271"/>
      <c r="K288" s="271"/>
    </row>
    <row r="289" customFormat="false" ht="12.7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H289" s="271"/>
      <c r="I289" s="271"/>
      <c r="J289" s="271"/>
      <c r="K289" s="271"/>
    </row>
    <row r="290" customFormat="false" ht="12.7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H290" s="271"/>
      <c r="I290" s="271"/>
      <c r="J290" s="271"/>
      <c r="K290" s="271"/>
    </row>
    <row r="291" customFormat="false" ht="12.7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H291" s="271"/>
      <c r="I291" s="271"/>
      <c r="J291" s="271"/>
      <c r="K291" s="271"/>
    </row>
    <row r="292" customFormat="false" ht="12.7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H292" s="271"/>
      <c r="I292" s="271"/>
      <c r="J292" s="271"/>
      <c r="K292" s="271"/>
    </row>
    <row r="293" customFormat="false" ht="12.7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H293" s="271"/>
      <c r="I293" s="271"/>
      <c r="J293" s="271"/>
      <c r="K293" s="271"/>
    </row>
    <row r="294" customFormat="false" ht="12.7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H294" s="271"/>
      <c r="I294" s="271"/>
      <c r="J294" s="271"/>
      <c r="K294" s="271"/>
    </row>
    <row r="295" customFormat="false" ht="12.7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H295" s="271"/>
      <c r="I295" s="271"/>
      <c r="J295" s="271"/>
      <c r="K295" s="271"/>
    </row>
    <row r="296" customFormat="false" ht="12.7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H296" s="271"/>
      <c r="I296" s="271"/>
      <c r="J296" s="271"/>
      <c r="K296" s="271"/>
    </row>
    <row r="297" customFormat="false" ht="12.7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H297" s="271"/>
      <c r="I297" s="271"/>
      <c r="J297" s="271"/>
      <c r="K297" s="271"/>
    </row>
    <row r="298" customFormat="false" ht="12.7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H298" s="271"/>
      <c r="I298" s="271"/>
      <c r="J298" s="271"/>
      <c r="K298" s="271"/>
    </row>
    <row r="299" customFormat="false" ht="12.7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H299" s="271"/>
      <c r="I299" s="271"/>
      <c r="J299" s="271"/>
      <c r="K299" s="271"/>
    </row>
    <row r="300" customFormat="false" ht="12.7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H300" s="271"/>
      <c r="I300" s="271"/>
      <c r="J300" s="271"/>
      <c r="K300" s="271"/>
    </row>
    <row r="301" customFormat="false" ht="12.7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H301" s="271"/>
      <c r="I301" s="271"/>
      <c r="J301" s="271"/>
      <c r="K301" s="271"/>
    </row>
    <row r="302" customFormat="false" ht="12.7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H302" s="271"/>
      <c r="I302" s="271"/>
      <c r="J302" s="271"/>
      <c r="K302" s="271"/>
    </row>
    <row r="303" customFormat="false" ht="12.7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H303" s="271"/>
      <c r="I303" s="271"/>
      <c r="J303" s="271"/>
      <c r="K303" s="271"/>
    </row>
    <row r="304" customFormat="false" ht="12.7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H304" s="271"/>
      <c r="I304" s="271"/>
      <c r="J304" s="271"/>
      <c r="K304" s="271"/>
    </row>
    <row r="305" customFormat="false" ht="12.7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H305" s="271"/>
      <c r="I305" s="271"/>
      <c r="J305" s="271"/>
      <c r="K305" s="271"/>
    </row>
    <row r="306" customFormat="false" ht="12.7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H306" s="271"/>
      <c r="I306" s="271"/>
      <c r="J306" s="271"/>
      <c r="K306" s="271"/>
    </row>
    <row r="307" customFormat="false" ht="12.7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H307" s="271"/>
      <c r="I307" s="271"/>
      <c r="J307" s="271"/>
      <c r="K307" s="271"/>
    </row>
    <row r="308" customFormat="false" ht="12.7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H308" s="271"/>
      <c r="I308" s="271"/>
      <c r="J308" s="271"/>
      <c r="K308" s="271"/>
    </row>
    <row r="309" customFormat="false" ht="12.7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H309" s="271"/>
      <c r="I309" s="271"/>
      <c r="J309" s="271"/>
      <c r="K309" s="271"/>
    </row>
    <row r="310" customFormat="false" ht="12.7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H310" s="271"/>
      <c r="I310" s="271"/>
      <c r="J310" s="271"/>
      <c r="K310" s="271"/>
    </row>
    <row r="311" customFormat="false" ht="12.7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H311" s="271"/>
      <c r="I311" s="271"/>
      <c r="J311" s="271"/>
      <c r="K311" s="271"/>
    </row>
    <row r="312" customFormat="false" ht="12.7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H312" s="271"/>
      <c r="I312" s="271"/>
      <c r="J312" s="271"/>
      <c r="K312" s="271"/>
    </row>
    <row r="313" customFormat="false" ht="12.7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H313" s="271"/>
      <c r="I313" s="271"/>
      <c r="J313" s="271"/>
      <c r="K313" s="271"/>
    </row>
    <row r="314" customFormat="false" ht="12.7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H314" s="271"/>
      <c r="I314" s="271"/>
      <c r="J314" s="271"/>
      <c r="K314" s="271"/>
    </row>
    <row r="315" customFormat="false" ht="12.7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H315" s="271"/>
      <c r="I315" s="271"/>
      <c r="J315" s="271"/>
      <c r="K315" s="271"/>
    </row>
    <row r="316" customFormat="false" ht="12.7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H316" s="271"/>
      <c r="I316" s="271"/>
      <c r="J316" s="271"/>
      <c r="K316" s="271"/>
    </row>
    <row r="317" customFormat="false" ht="12.7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H317" s="271"/>
      <c r="I317" s="271"/>
      <c r="J317" s="271"/>
      <c r="K317" s="271"/>
    </row>
    <row r="318" customFormat="false" ht="12.7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H318" s="271"/>
      <c r="I318" s="271"/>
      <c r="J318" s="271"/>
      <c r="K318" s="271"/>
    </row>
    <row r="319" customFormat="false" ht="12.7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H319" s="271"/>
      <c r="I319" s="271"/>
      <c r="J319" s="271"/>
      <c r="K319" s="271"/>
    </row>
    <row r="320" customFormat="false" ht="12.7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H320" s="271"/>
      <c r="I320" s="271"/>
      <c r="J320" s="271"/>
      <c r="K320" s="271"/>
    </row>
    <row r="321" customFormat="false" ht="12.7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H321" s="271"/>
      <c r="I321" s="271"/>
      <c r="J321" s="271"/>
      <c r="K321" s="271"/>
    </row>
    <row r="322" customFormat="false" ht="12.7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H322" s="271"/>
      <c r="I322" s="271"/>
      <c r="J322" s="271"/>
      <c r="K322" s="271"/>
    </row>
    <row r="323" customFormat="false" ht="12.7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H323" s="271"/>
      <c r="I323" s="271"/>
      <c r="J323" s="271"/>
      <c r="K323" s="271"/>
    </row>
    <row r="324" customFormat="false" ht="12.7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H324" s="271"/>
      <c r="I324" s="271"/>
      <c r="J324" s="271"/>
      <c r="K324" s="271"/>
    </row>
    <row r="325" customFormat="false" ht="12.7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H325" s="271"/>
      <c r="I325" s="271"/>
      <c r="J325" s="271"/>
      <c r="K325" s="271"/>
    </row>
    <row r="326" customFormat="false" ht="12.7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H326" s="271"/>
      <c r="I326" s="271"/>
      <c r="J326" s="271"/>
      <c r="K326" s="271"/>
    </row>
    <row r="327" customFormat="false" ht="12.7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H327" s="271"/>
      <c r="I327" s="271"/>
      <c r="J327" s="271"/>
      <c r="K327" s="271"/>
    </row>
    <row r="328" customFormat="false" ht="12.7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H328" s="271"/>
      <c r="I328" s="271"/>
      <c r="J328" s="271"/>
      <c r="K328" s="271"/>
    </row>
    <row r="329" customFormat="false" ht="12.7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H329" s="271"/>
      <c r="I329" s="271"/>
      <c r="J329" s="271"/>
      <c r="K329" s="271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H330" s="271"/>
      <c r="I330" s="271"/>
      <c r="J330" s="271"/>
      <c r="K330" s="271"/>
    </row>
    <row r="331" customFormat="false" ht="12.7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H331" s="271"/>
      <c r="I331" s="271"/>
      <c r="J331" s="271"/>
      <c r="K331" s="271"/>
    </row>
    <row r="332" customFormat="false" ht="12.7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H332" s="271"/>
      <c r="I332" s="271"/>
      <c r="J332" s="271"/>
      <c r="K332" s="271"/>
    </row>
    <row r="333" customFormat="false" ht="12.7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H333" s="271"/>
      <c r="I333" s="271"/>
      <c r="J333" s="271"/>
      <c r="K333" s="271"/>
    </row>
    <row r="334" customFormat="false" ht="12.7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H334" s="271"/>
      <c r="I334" s="271"/>
      <c r="J334" s="271"/>
      <c r="K334" s="271"/>
    </row>
    <row r="335" customFormat="false" ht="12.7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H335" s="271"/>
      <c r="I335" s="271"/>
      <c r="J335" s="271"/>
      <c r="K335" s="271"/>
    </row>
    <row r="336" customFormat="false" ht="12.7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H336" s="271"/>
      <c r="I336" s="271"/>
      <c r="J336" s="271"/>
      <c r="K336" s="271"/>
    </row>
    <row r="337" customFormat="false" ht="12.7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H337" s="271"/>
      <c r="I337" s="271"/>
      <c r="J337" s="271"/>
      <c r="K337" s="271"/>
    </row>
    <row r="338" customFormat="false" ht="12.7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H338" s="271"/>
      <c r="I338" s="271"/>
      <c r="J338" s="271"/>
      <c r="K338" s="271"/>
    </row>
    <row r="339" customFormat="false" ht="12.7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H339" s="271"/>
      <c r="I339" s="271"/>
      <c r="J339" s="271"/>
      <c r="K339" s="271"/>
    </row>
    <row r="340" customFormat="false" ht="12.7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H340" s="271"/>
      <c r="I340" s="271"/>
      <c r="J340" s="271"/>
      <c r="K340" s="271"/>
    </row>
    <row r="341" customFormat="false" ht="12.7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H341" s="271"/>
      <c r="I341" s="271"/>
      <c r="J341" s="271"/>
      <c r="K341" s="271"/>
    </row>
    <row r="342" customFormat="false" ht="12.7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H342" s="271"/>
      <c r="I342" s="271"/>
      <c r="J342" s="271"/>
      <c r="K342" s="271"/>
    </row>
    <row r="343" customFormat="false" ht="12.7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H343" s="271"/>
      <c r="I343" s="271"/>
      <c r="J343" s="271"/>
      <c r="K343" s="271"/>
    </row>
    <row r="344" customFormat="false" ht="12.7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H344" s="271"/>
      <c r="I344" s="271"/>
      <c r="J344" s="271"/>
      <c r="K344" s="271"/>
    </row>
    <row r="345" customFormat="false" ht="12.7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H345" s="271"/>
      <c r="I345" s="271"/>
      <c r="J345" s="271"/>
      <c r="K345" s="271"/>
    </row>
    <row r="346" customFormat="false" ht="12.7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H346" s="271"/>
      <c r="I346" s="271"/>
      <c r="J346" s="271"/>
      <c r="K346" s="271"/>
    </row>
    <row r="347" customFormat="false" ht="12.7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H347" s="271"/>
      <c r="I347" s="271"/>
      <c r="J347" s="271"/>
      <c r="K347" s="271"/>
    </row>
    <row r="348" customFormat="false" ht="12.7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H348" s="271"/>
      <c r="I348" s="271"/>
      <c r="J348" s="271"/>
      <c r="K348" s="271"/>
    </row>
    <row r="349" customFormat="false" ht="12.7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H349" s="271"/>
      <c r="I349" s="271"/>
      <c r="J349" s="271"/>
      <c r="K349" s="271"/>
    </row>
    <row r="350" customFormat="false" ht="12.7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H350" s="271"/>
      <c r="I350" s="271"/>
      <c r="J350" s="271"/>
      <c r="K350" s="271"/>
    </row>
    <row r="351" customFormat="false" ht="12.7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H351" s="271"/>
      <c r="I351" s="271"/>
      <c r="J351" s="271"/>
      <c r="K351" s="271"/>
    </row>
    <row r="352" customFormat="false" ht="12.7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H352" s="271"/>
      <c r="I352" s="271"/>
      <c r="J352" s="271"/>
      <c r="K352" s="271"/>
    </row>
    <row r="353" customFormat="false" ht="12.7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H353" s="271"/>
      <c r="I353" s="271"/>
      <c r="J353" s="271"/>
      <c r="K353" s="271"/>
    </row>
    <row r="354" customFormat="false" ht="12.7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H354" s="271"/>
      <c r="I354" s="271"/>
      <c r="J354" s="271"/>
      <c r="K354" s="271"/>
    </row>
    <row r="355" customFormat="false" ht="12.7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H355" s="271"/>
      <c r="I355" s="271"/>
      <c r="J355" s="271"/>
      <c r="K355" s="271"/>
    </row>
    <row r="356" customFormat="false" ht="12.7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H356" s="271"/>
      <c r="I356" s="271"/>
      <c r="J356" s="271"/>
      <c r="K356" s="271"/>
    </row>
    <row r="357" customFormat="false" ht="12.7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H357" s="271"/>
      <c r="I357" s="271"/>
      <c r="J357" s="271"/>
      <c r="K357" s="271"/>
    </row>
    <row r="358" customFormat="false" ht="12.7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H358" s="271"/>
      <c r="I358" s="271"/>
      <c r="J358" s="271"/>
      <c r="K358" s="271"/>
    </row>
    <row r="359" customFormat="false" ht="12.7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H359" s="271"/>
      <c r="I359" s="271"/>
      <c r="J359" s="271"/>
      <c r="K359" s="271"/>
    </row>
    <row r="360" customFormat="false" ht="12.7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H360" s="271"/>
      <c r="I360" s="271"/>
      <c r="J360" s="271"/>
      <c r="K360" s="271"/>
    </row>
    <row r="361" customFormat="false" ht="12.7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H361" s="271"/>
      <c r="I361" s="271"/>
      <c r="J361" s="271"/>
      <c r="K361" s="271"/>
    </row>
    <row r="362" customFormat="false" ht="12.7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H362" s="271"/>
      <c r="I362" s="271"/>
      <c r="J362" s="271"/>
      <c r="K362" s="271"/>
    </row>
    <row r="363" customFormat="false" ht="12.7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H363" s="271"/>
      <c r="I363" s="271"/>
      <c r="J363" s="271"/>
      <c r="K363" s="271"/>
    </row>
    <row r="364" customFormat="false" ht="12.7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H364" s="271"/>
      <c r="I364" s="271"/>
      <c r="J364" s="271"/>
      <c r="K364" s="271"/>
    </row>
    <row r="365" customFormat="false" ht="12.7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H365" s="271"/>
      <c r="I365" s="271"/>
      <c r="J365" s="271"/>
      <c r="K365" s="271"/>
    </row>
    <row r="366" customFormat="false" ht="12.7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  <c r="J366" s="271"/>
      <c r="K366" s="271"/>
    </row>
    <row r="367" customFormat="false" ht="12.75" hidden="false" customHeight="false" outlineLevel="0" collapsed="false">
      <c r="A367" s="271"/>
      <c r="B367" s="271"/>
      <c r="C367" s="271"/>
      <c r="D367" s="271"/>
      <c r="E367" s="271"/>
      <c r="F367" s="271"/>
      <c r="G367" s="271"/>
      <c r="H367" s="271"/>
      <c r="I367" s="271"/>
      <c r="J367" s="271"/>
      <c r="K367" s="271"/>
    </row>
    <row r="368" customFormat="false" ht="12.75" hidden="false" customHeight="false" outlineLevel="0" collapsed="false">
      <c r="A368" s="271"/>
      <c r="B368" s="271"/>
      <c r="C368" s="271"/>
      <c r="D368" s="271"/>
      <c r="E368" s="271"/>
      <c r="F368" s="271"/>
      <c r="G368" s="271"/>
      <c r="H368" s="271"/>
      <c r="I368" s="271"/>
      <c r="J368" s="271"/>
      <c r="K368" s="271"/>
    </row>
    <row r="369" customFormat="false" ht="12.75" hidden="false" customHeight="false" outlineLevel="0" collapsed="false">
      <c r="A369" s="271"/>
      <c r="B369" s="271"/>
      <c r="C369" s="271"/>
      <c r="D369" s="271"/>
      <c r="E369" s="271"/>
      <c r="F369" s="271"/>
      <c r="G369" s="271"/>
      <c r="H369" s="271"/>
      <c r="I369" s="271"/>
      <c r="J369" s="271"/>
      <c r="K369" s="271"/>
    </row>
    <row r="370" customFormat="false" ht="12.75" hidden="false" customHeight="false" outlineLevel="0" collapsed="false">
      <c r="A370" s="271"/>
      <c r="B370" s="271"/>
      <c r="C370" s="271"/>
      <c r="D370" s="271"/>
      <c r="E370" s="271"/>
      <c r="F370" s="271"/>
      <c r="G370" s="271"/>
      <c r="H370" s="271"/>
      <c r="I370" s="271"/>
      <c r="J370" s="271"/>
      <c r="K370" s="271"/>
    </row>
    <row r="371" customFormat="false" ht="12.75" hidden="false" customHeight="false" outlineLevel="0" collapsed="false">
      <c r="A371" s="271"/>
      <c r="B371" s="271"/>
      <c r="C371" s="271"/>
      <c r="D371" s="271"/>
      <c r="E371" s="271"/>
      <c r="F371" s="271"/>
      <c r="G371" s="271"/>
      <c r="H371" s="271"/>
      <c r="I371" s="271"/>
      <c r="J371" s="271"/>
      <c r="K371" s="271"/>
    </row>
    <row r="372" customFormat="false" ht="12.75" hidden="false" customHeight="false" outlineLevel="0" collapsed="false">
      <c r="A372" s="271"/>
      <c r="B372" s="271"/>
      <c r="C372" s="271"/>
      <c r="D372" s="271"/>
      <c r="E372" s="271"/>
      <c r="F372" s="271"/>
      <c r="G372" s="271"/>
      <c r="H372" s="271"/>
      <c r="I372" s="271"/>
      <c r="J372" s="271"/>
      <c r="K372" s="271"/>
    </row>
    <row r="373" customFormat="false" ht="12.75" hidden="false" customHeight="false" outlineLevel="0" collapsed="false">
      <c r="A373" s="271"/>
      <c r="B373" s="271"/>
      <c r="C373" s="271"/>
      <c r="D373" s="271"/>
      <c r="E373" s="271"/>
      <c r="F373" s="271"/>
      <c r="G373" s="271"/>
      <c r="H373" s="271"/>
      <c r="I373" s="271"/>
      <c r="J373" s="271"/>
      <c r="K373" s="271"/>
    </row>
    <row r="374" customFormat="false" ht="12.75" hidden="false" customHeight="false" outlineLevel="0" collapsed="false">
      <c r="A374" s="271"/>
      <c r="B374" s="271"/>
      <c r="C374" s="271"/>
      <c r="D374" s="271"/>
      <c r="E374" s="271"/>
      <c r="F374" s="271"/>
      <c r="G374" s="271"/>
      <c r="H374" s="271"/>
      <c r="I374" s="271"/>
      <c r="J374" s="271"/>
      <c r="K374" s="271"/>
    </row>
    <row r="375" customFormat="false" ht="12.7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  <c r="I375" s="271"/>
      <c r="J375" s="271"/>
      <c r="K375" s="271"/>
    </row>
    <row r="376" customFormat="false" ht="12.7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  <c r="I376" s="271"/>
      <c r="J376" s="271"/>
      <c r="K376" s="271"/>
    </row>
    <row r="377" customFormat="false" ht="12.7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  <c r="I377" s="271"/>
      <c r="J377" s="271"/>
      <c r="K377" s="271"/>
    </row>
    <row r="378" customFormat="false" ht="12.7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  <c r="I378" s="271"/>
      <c r="J378" s="271"/>
      <c r="K378" s="271"/>
    </row>
    <row r="379" customFormat="false" ht="12.7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  <c r="I379" s="271"/>
      <c r="J379" s="271"/>
      <c r="K379" s="271"/>
    </row>
    <row r="380" customFormat="false" ht="12.7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  <c r="I380" s="271"/>
      <c r="J380" s="271"/>
      <c r="K380" s="271"/>
    </row>
    <row r="381" customFormat="false" ht="12.7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  <c r="I381" s="271"/>
      <c r="J381" s="271"/>
      <c r="K381" s="271"/>
    </row>
    <row r="382" customFormat="false" ht="12.7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  <c r="I382" s="271"/>
      <c r="J382" s="271"/>
      <c r="K382" s="271"/>
    </row>
    <row r="383" customFormat="false" ht="12.7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  <c r="I383" s="271"/>
      <c r="J383" s="271"/>
      <c r="K383" s="271"/>
    </row>
    <row r="384" customFormat="false" ht="12.7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  <c r="I384" s="271"/>
      <c r="J384" s="271"/>
      <c r="K384" s="271"/>
    </row>
    <row r="385" customFormat="false" ht="12.7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  <c r="I385" s="271"/>
      <c r="J385" s="271"/>
      <c r="K385" s="271"/>
    </row>
    <row r="386" customFormat="false" ht="12.7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  <c r="I386" s="271"/>
      <c r="J386" s="271"/>
      <c r="K386" s="271"/>
    </row>
    <row r="387" customFormat="false" ht="12.7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  <c r="I387" s="271"/>
      <c r="J387" s="271"/>
      <c r="K387" s="271"/>
    </row>
    <row r="388" customFormat="false" ht="12.7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  <c r="I388" s="271"/>
      <c r="J388" s="271"/>
      <c r="K388" s="271"/>
    </row>
    <row r="389" customFormat="false" ht="12.7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  <c r="I389" s="271"/>
      <c r="J389" s="271"/>
      <c r="K389" s="271"/>
    </row>
    <row r="390" customFormat="false" ht="12.7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  <c r="I390" s="271"/>
      <c r="J390" s="271"/>
      <c r="K390" s="271"/>
    </row>
    <row r="391" customFormat="false" ht="12.7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  <c r="I391" s="271"/>
      <c r="J391" s="271"/>
      <c r="K391" s="271"/>
    </row>
    <row r="392" customFormat="false" ht="12.7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  <c r="I392" s="271"/>
      <c r="J392" s="271"/>
      <c r="K392" s="271"/>
    </row>
    <row r="393" customFormat="false" ht="12.7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  <c r="I393" s="271"/>
      <c r="J393" s="271"/>
      <c r="K393" s="271"/>
    </row>
    <row r="394" customFormat="false" ht="12.7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  <c r="I394" s="271"/>
      <c r="J394" s="271"/>
      <c r="K394" s="271"/>
    </row>
    <row r="395" customFormat="false" ht="12.7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  <c r="I395" s="271"/>
      <c r="J395" s="271"/>
      <c r="K395" s="271"/>
    </row>
    <row r="396" customFormat="false" ht="12.7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  <c r="I396" s="271"/>
      <c r="J396" s="271"/>
      <c r="K396" s="271"/>
    </row>
    <row r="397" customFormat="false" ht="12.7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  <c r="I397" s="271"/>
      <c r="J397" s="271"/>
      <c r="K397" s="271"/>
    </row>
    <row r="398" customFormat="false" ht="12.7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  <c r="I398" s="271"/>
      <c r="J398" s="271"/>
      <c r="K398" s="271"/>
    </row>
    <row r="399" customFormat="false" ht="12.7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  <c r="I399" s="271"/>
      <c r="J399" s="271"/>
      <c r="K399" s="271"/>
    </row>
    <row r="400" customFormat="false" ht="12.7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  <c r="I400" s="271"/>
      <c r="J400" s="271"/>
      <c r="K400" s="271"/>
    </row>
    <row r="401" customFormat="false" ht="12.7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  <c r="I401" s="271"/>
      <c r="J401" s="271"/>
      <c r="K401" s="271"/>
    </row>
    <row r="402" customFormat="false" ht="12.7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  <c r="I402" s="271"/>
      <c r="J402" s="271"/>
      <c r="K402" s="271"/>
    </row>
    <row r="403" customFormat="false" ht="12.7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  <c r="I403" s="271"/>
      <c r="J403" s="271"/>
      <c r="K403" s="271"/>
    </row>
    <row r="404" customFormat="false" ht="12.7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  <c r="I404" s="271"/>
      <c r="J404" s="271"/>
      <c r="K404" s="271"/>
    </row>
    <row r="405" customFormat="false" ht="12.7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  <c r="I405" s="271"/>
      <c r="J405" s="271"/>
      <c r="K405" s="271"/>
    </row>
    <row r="406" customFormat="false" ht="12.7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  <c r="I406" s="271"/>
      <c r="J406" s="271"/>
      <c r="K406" s="271"/>
    </row>
    <row r="407" customFormat="false" ht="12.7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  <c r="I407" s="271"/>
      <c r="J407" s="271"/>
      <c r="K407" s="271"/>
    </row>
    <row r="408" customFormat="false" ht="12.7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  <c r="I408" s="271"/>
      <c r="J408" s="271"/>
      <c r="K408" s="271"/>
    </row>
    <row r="409" customFormat="false" ht="12.7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  <c r="I409" s="271"/>
      <c r="J409" s="271"/>
      <c r="K409" s="271"/>
    </row>
    <row r="410" customFormat="false" ht="12.7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  <c r="I410" s="271"/>
      <c r="J410" s="271"/>
      <c r="K410" s="271"/>
    </row>
    <row r="411" customFormat="false" ht="12.7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  <c r="I411" s="271"/>
      <c r="J411" s="271"/>
      <c r="K411" s="271"/>
    </row>
    <row r="412" customFormat="false" ht="12.7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  <c r="I412" s="271"/>
      <c r="J412" s="271"/>
      <c r="K412" s="271"/>
    </row>
    <row r="413" customFormat="false" ht="12.7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  <c r="I413" s="271"/>
      <c r="J413" s="271"/>
      <c r="K413" s="271"/>
    </row>
    <row r="414" customFormat="false" ht="12.7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  <c r="I414" s="271"/>
      <c r="J414" s="271"/>
      <c r="K414" s="271"/>
    </row>
    <row r="415" customFormat="false" ht="12.7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  <c r="I415" s="271"/>
      <c r="J415" s="271"/>
      <c r="K415" s="271"/>
    </row>
    <row r="416" customFormat="false" ht="12.7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  <c r="I416" s="271"/>
      <c r="J416" s="271"/>
      <c r="K416" s="271"/>
    </row>
    <row r="417" customFormat="false" ht="12.7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  <c r="I417" s="271"/>
      <c r="J417" s="271"/>
      <c r="K417" s="271"/>
    </row>
    <row r="418" customFormat="false" ht="12.7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  <c r="I418" s="271"/>
      <c r="J418" s="271"/>
      <c r="K418" s="271"/>
    </row>
    <row r="419" customFormat="false" ht="12.7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  <c r="I419" s="271"/>
      <c r="J419" s="271"/>
      <c r="K419" s="271"/>
    </row>
    <row r="420" customFormat="false" ht="12.7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  <c r="I420" s="271"/>
      <c r="J420" s="271"/>
      <c r="K420" s="271"/>
    </row>
    <row r="421" customFormat="false" ht="12.7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  <c r="I421" s="271"/>
      <c r="J421" s="271"/>
      <c r="K421" s="271"/>
    </row>
    <row r="422" customFormat="false" ht="12.7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  <c r="I422" s="271"/>
      <c r="J422" s="271"/>
      <c r="K422" s="271"/>
    </row>
    <row r="423" customFormat="false" ht="12.7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  <c r="I423" s="271"/>
      <c r="J423" s="271"/>
      <c r="K423" s="271"/>
    </row>
    <row r="424" customFormat="false" ht="12.7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  <c r="I424" s="271"/>
      <c r="J424" s="271"/>
      <c r="K424" s="271"/>
    </row>
    <row r="425" customFormat="false" ht="12.7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  <c r="I425" s="271"/>
      <c r="J425" s="271"/>
      <c r="K425" s="271"/>
    </row>
    <row r="426" customFormat="false" ht="12.7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  <c r="I426" s="271"/>
      <c r="J426" s="271"/>
      <c r="K426" s="271"/>
    </row>
    <row r="427" customFormat="false" ht="12.7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  <c r="I427" s="271"/>
      <c r="J427" s="271"/>
      <c r="K427" s="271"/>
    </row>
    <row r="428" customFormat="false" ht="12.7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  <c r="I428" s="271"/>
      <c r="J428" s="271"/>
      <c r="K428" s="271"/>
    </row>
    <row r="429" customFormat="false" ht="12.7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  <c r="I429" s="271"/>
      <c r="J429" s="271"/>
      <c r="K429" s="271"/>
    </row>
    <row r="430" customFormat="false" ht="12.7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  <c r="I430" s="271"/>
      <c r="J430" s="271"/>
      <c r="K430" s="271"/>
    </row>
    <row r="431" customFormat="false" ht="12.7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  <c r="I431" s="271"/>
      <c r="J431" s="271"/>
      <c r="K431" s="271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  <c r="I432" s="271"/>
      <c r="J432" s="271"/>
      <c r="K432" s="271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  <c r="I433" s="271"/>
      <c r="J433" s="271"/>
      <c r="K433" s="271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  <c r="I434" s="271"/>
      <c r="J434" s="271"/>
      <c r="K434" s="271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  <c r="I435" s="271"/>
      <c r="J435" s="271"/>
      <c r="K435" s="271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  <c r="I436" s="271"/>
      <c r="J436" s="271"/>
      <c r="K436" s="271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  <c r="I437" s="271"/>
      <c r="J437" s="271"/>
      <c r="K437" s="271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  <c r="I438" s="271"/>
      <c r="J438" s="271"/>
      <c r="K438" s="271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  <c r="I439" s="271"/>
      <c r="J439" s="271"/>
      <c r="K439" s="271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  <c r="I440" s="271"/>
      <c r="J440" s="271"/>
      <c r="K440" s="271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  <c r="I441" s="271"/>
      <c r="J441" s="271"/>
      <c r="K441" s="271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  <c r="I442" s="271"/>
      <c r="J442" s="271"/>
      <c r="K442" s="271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  <c r="I443" s="271"/>
      <c r="J443" s="271"/>
      <c r="K443" s="271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  <c r="I444" s="271"/>
      <c r="J444" s="271"/>
      <c r="K444" s="271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  <c r="I445" s="271"/>
      <c r="J445" s="271"/>
      <c r="K445" s="271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  <c r="I446" s="271"/>
      <c r="J446" s="271"/>
      <c r="K446" s="271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  <c r="I447" s="271"/>
      <c r="J447" s="271"/>
      <c r="K447" s="271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  <c r="I448" s="271"/>
      <c r="J448" s="271"/>
      <c r="K448" s="271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  <c r="I449" s="271"/>
      <c r="J449" s="271"/>
      <c r="K449" s="271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  <c r="I450" s="271"/>
      <c r="J450" s="271"/>
      <c r="K450" s="271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  <c r="I451" s="271"/>
      <c r="J451" s="271"/>
      <c r="K451" s="271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  <c r="I452" s="271"/>
      <c r="J452" s="271"/>
      <c r="K452" s="271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  <c r="I453" s="271"/>
      <c r="J453" s="271"/>
      <c r="K453" s="271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  <c r="I454" s="271"/>
      <c r="J454" s="271"/>
      <c r="K454" s="271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  <c r="I455" s="271"/>
      <c r="J455" s="271"/>
      <c r="K455" s="271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  <c r="I456" s="271"/>
      <c r="J456" s="271"/>
      <c r="K456" s="271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  <c r="I457" s="271"/>
      <c r="J457" s="271"/>
      <c r="K457" s="271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  <c r="I458" s="271"/>
      <c r="J458" s="271"/>
      <c r="K458" s="271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  <c r="I459" s="271"/>
      <c r="J459" s="271"/>
      <c r="K459" s="271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  <c r="I460" s="271"/>
      <c r="J460" s="271"/>
      <c r="K460" s="271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  <c r="I461" s="271"/>
      <c r="J461" s="271"/>
      <c r="K461" s="271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  <c r="I462" s="271"/>
      <c r="J462" s="271"/>
      <c r="K462" s="271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  <c r="I463" s="271"/>
      <c r="J463" s="271"/>
      <c r="K463" s="271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  <c r="I464" s="271"/>
      <c r="J464" s="271"/>
      <c r="K464" s="271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  <c r="I465" s="271"/>
      <c r="J465" s="271"/>
      <c r="K465" s="271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  <c r="I466" s="271"/>
      <c r="J466" s="271"/>
      <c r="K466" s="271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  <c r="I467" s="271"/>
      <c r="J467" s="271"/>
      <c r="K467" s="271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  <c r="I468" s="271"/>
      <c r="J468" s="271"/>
      <c r="K468" s="271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  <c r="I469" s="271"/>
      <c r="J469" s="271"/>
      <c r="K469" s="271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  <c r="I470" s="271"/>
      <c r="J470" s="271"/>
      <c r="K470" s="271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  <c r="I471" s="271"/>
      <c r="J471" s="271"/>
      <c r="K471" s="271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  <c r="I472" s="271"/>
      <c r="J472" s="271"/>
      <c r="K472" s="271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  <c r="I473" s="271"/>
      <c r="J473" s="271"/>
      <c r="K473" s="271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  <c r="I474" s="271"/>
      <c r="J474" s="271"/>
      <c r="K474" s="271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  <c r="I475" s="271"/>
      <c r="J475" s="271"/>
      <c r="K475" s="271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  <c r="I476" s="271"/>
      <c r="J476" s="271"/>
      <c r="K476" s="271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  <c r="I477" s="271"/>
      <c r="J477" s="271"/>
      <c r="K477" s="271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  <c r="I478" s="271"/>
      <c r="J478" s="271"/>
      <c r="K478" s="271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  <c r="I479" s="271"/>
      <c r="J479" s="271"/>
      <c r="K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  <c r="I480" s="271"/>
      <c r="J480" s="271"/>
      <c r="K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  <c r="I481" s="271"/>
      <c r="J481" s="271"/>
      <c r="K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  <c r="I482" s="271"/>
      <c r="J482" s="271"/>
      <c r="K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  <c r="I483" s="271"/>
      <c r="J483" s="271"/>
      <c r="K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  <c r="I484" s="271"/>
      <c r="J484" s="271"/>
      <c r="K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  <c r="I485" s="271"/>
      <c r="J485" s="271"/>
      <c r="K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  <c r="I486" s="271"/>
      <c r="J486" s="271"/>
      <c r="K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  <c r="I487" s="271"/>
      <c r="J487" s="271"/>
      <c r="K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  <c r="I488" s="271"/>
      <c r="J488" s="271"/>
      <c r="K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  <c r="I489" s="271"/>
      <c r="J489" s="271"/>
      <c r="K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  <c r="I490" s="271"/>
      <c r="J490" s="271"/>
      <c r="K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  <c r="I491" s="271"/>
      <c r="J491" s="271"/>
      <c r="K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  <c r="I492" s="271"/>
      <c r="J492" s="271"/>
      <c r="K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  <c r="I493" s="271"/>
      <c r="J493" s="271"/>
      <c r="K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  <c r="I494" s="271"/>
      <c r="J494" s="271"/>
      <c r="K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  <c r="I495" s="271"/>
      <c r="J495" s="271"/>
      <c r="K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  <c r="I496" s="271"/>
      <c r="J496" s="271"/>
      <c r="K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  <c r="I497" s="271"/>
      <c r="J497" s="271"/>
      <c r="K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</row>
    <row r="501" customFormat="false" ht="12.7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  <c r="I501" s="271"/>
      <c r="J501" s="271"/>
      <c r="K501" s="271"/>
    </row>
    <row r="502" customFormat="false" ht="12.7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  <c r="I502" s="271"/>
      <c r="J502" s="271"/>
      <c r="K502" s="271"/>
    </row>
    <row r="503" customFormat="false" ht="12.7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  <c r="I503" s="271"/>
      <c r="J503" s="271"/>
      <c r="K503" s="271"/>
    </row>
    <row r="504" customFormat="false" ht="12.7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  <c r="I504" s="271"/>
      <c r="J504" s="271"/>
      <c r="K504" s="271"/>
    </row>
    <row r="505" customFormat="false" ht="12.7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  <c r="I505" s="271"/>
      <c r="J505" s="271"/>
      <c r="K505" s="271"/>
    </row>
    <row r="506" customFormat="false" ht="12.75" hidden="false" customHeight="false" outlineLevel="0" collapsed="false">
      <c r="A506" s="271"/>
      <c r="B506" s="271"/>
      <c r="C506" s="271"/>
      <c r="D506" s="271"/>
      <c r="E506" s="271"/>
      <c r="F506" s="271"/>
      <c r="G506" s="271"/>
      <c r="H506" s="271"/>
      <c r="I506" s="271"/>
      <c r="J506" s="271"/>
      <c r="K506" s="271"/>
    </row>
    <row r="507" customFormat="false" ht="12.75" hidden="false" customHeight="false" outlineLevel="0" collapsed="false">
      <c r="A507" s="271"/>
      <c r="B507" s="271"/>
      <c r="C507" s="271"/>
      <c r="D507" s="271"/>
      <c r="E507" s="271"/>
      <c r="F507" s="271"/>
      <c r="G507" s="271"/>
      <c r="H507" s="271"/>
      <c r="I507" s="271"/>
      <c r="J507" s="271"/>
      <c r="K507" s="271"/>
    </row>
    <row r="508" customFormat="false" ht="12.75" hidden="false" customHeight="false" outlineLevel="0" collapsed="false">
      <c r="A508" s="271"/>
      <c r="B508" s="271"/>
      <c r="C508" s="271"/>
      <c r="D508" s="271"/>
      <c r="E508" s="271"/>
      <c r="F508" s="271"/>
      <c r="G508" s="271"/>
      <c r="H508" s="271"/>
      <c r="I508" s="271"/>
      <c r="J508" s="271"/>
      <c r="K508" s="271"/>
    </row>
    <row r="509" customFormat="false" ht="12.75" hidden="false" customHeight="false" outlineLevel="0" collapsed="false">
      <c r="A509" s="271"/>
      <c r="B509" s="271"/>
      <c r="C509" s="271"/>
      <c r="D509" s="271"/>
      <c r="E509" s="271"/>
      <c r="F509" s="271"/>
      <c r="G509" s="271"/>
      <c r="H509" s="271"/>
      <c r="I509" s="271"/>
      <c r="J509" s="271"/>
      <c r="K509" s="271"/>
    </row>
    <row r="510" customFormat="false" ht="12.75" hidden="false" customHeight="false" outlineLevel="0" collapsed="false">
      <c r="A510" s="271"/>
      <c r="B510" s="271"/>
      <c r="C510" s="271"/>
      <c r="D510" s="271"/>
      <c r="E510" s="271"/>
      <c r="F510" s="271"/>
      <c r="G510" s="271"/>
      <c r="H510" s="271"/>
      <c r="I510" s="271"/>
      <c r="J510" s="271"/>
      <c r="K510" s="271"/>
    </row>
    <row r="511" customFormat="false" ht="12.75" hidden="false" customHeight="false" outlineLevel="0" collapsed="false">
      <c r="A511" s="271"/>
      <c r="B511" s="271"/>
      <c r="C511" s="271"/>
      <c r="D511" s="271"/>
      <c r="E511" s="271"/>
      <c r="F511" s="271"/>
      <c r="G511" s="271"/>
      <c r="H511" s="271"/>
      <c r="I511" s="271"/>
      <c r="J511" s="271"/>
      <c r="K511" s="271"/>
    </row>
    <row r="512" customFormat="false" ht="12.75" hidden="false" customHeight="false" outlineLevel="0" collapsed="false">
      <c r="A512" s="271"/>
      <c r="B512" s="271"/>
      <c r="C512" s="271"/>
      <c r="D512" s="271"/>
      <c r="E512" s="271"/>
      <c r="F512" s="271"/>
      <c r="G512" s="271"/>
      <c r="H512" s="271"/>
      <c r="I512" s="271"/>
      <c r="J512" s="271"/>
      <c r="K512" s="271"/>
    </row>
    <row r="513" customFormat="false" ht="12.75" hidden="false" customHeight="false" outlineLevel="0" collapsed="false">
      <c r="A513" s="271"/>
      <c r="B513" s="271"/>
      <c r="C513" s="271"/>
      <c r="D513" s="271"/>
      <c r="E513" s="271"/>
      <c r="F513" s="271"/>
      <c r="G513" s="271"/>
      <c r="H513" s="271"/>
      <c r="I513" s="271"/>
      <c r="J513" s="271"/>
      <c r="K513" s="271"/>
    </row>
    <row r="514" customFormat="false" ht="12.75" hidden="false" customHeight="false" outlineLevel="0" collapsed="false">
      <c r="A514" s="271"/>
      <c r="B514" s="271"/>
      <c r="C514" s="271"/>
      <c r="D514" s="271"/>
      <c r="E514" s="271"/>
      <c r="F514" s="271"/>
      <c r="G514" s="271"/>
      <c r="H514" s="271"/>
      <c r="I514" s="271"/>
      <c r="J514" s="271"/>
      <c r="K514" s="271"/>
    </row>
    <row r="515" customFormat="false" ht="12.75" hidden="false" customHeight="false" outlineLevel="0" collapsed="false">
      <c r="A515" s="271"/>
      <c r="B515" s="271"/>
      <c r="C515" s="271"/>
      <c r="D515" s="271"/>
      <c r="E515" s="271"/>
      <c r="F515" s="271"/>
      <c r="G515" s="271"/>
      <c r="H515" s="271"/>
      <c r="I515" s="271"/>
      <c r="J515" s="271"/>
      <c r="K515" s="271"/>
    </row>
    <row r="516" customFormat="false" ht="12.75" hidden="false" customHeight="false" outlineLevel="0" collapsed="false">
      <c r="A516" s="271"/>
      <c r="B516" s="271"/>
      <c r="C516" s="271"/>
      <c r="D516" s="271"/>
      <c r="E516" s="271"/>
      <c r="F516" s="271"/>
      <c r="G516" s="271"/>
      <c r="H516" s="271"/>
      <c r="I516" s="271"/>
      <c r="J516" s="271"/>
      <c r="K516" s="271"/>
    </row>
    <row r="517" customFormat="false" ht="12.75" hidden="false" customHeight="false" outlineLevel="0" collapsed="false">
      <c r="A517" s="271"/>
      <c r="B517" s="271"/>
      <c r="C517" s="271"/>
      <c r="D517" s="271"/>
      <c r="E517" s="271"/>
      <c r="F517" s="271"/>
      <c r="G517" s="271"/>
      <c r="H517" s="271"/>
      <c r="I517" s="271"/>
      <c r="J517" s="271"/>
      <c r="K517" s="271"/>
    </row>
    <row r="518" customFormat="false" ht="12.75" hidden="false" customHeight="false" outlineLevel="0" collapsed="false">
      <c r="A518" s="271"/>
      <c r="B518" s="271"/>
      <c r="C518" s="271"/>
      <c r="D518" s="271"/>
      <c r="E518" s="271"/>
      <c r="F518" s="271"/>
      <c r="G518" s="271"/>
      <c r="H518" s="271"/>
      <c r="I518" s="271"/>
      <c r="J518" s="271"/>
      <c r="K518" s="271"/>
    </row>
    <row r="519" customFormat="false" ht="12.75" hidden="false" customHeight="false" outlineLevel="0" collapsed="false">
      <c r="A519" s="271"/>
      <c r="B519" s="271"/>
      <c r="C519" s="271"/>
      <c r="D519" s="271"/>
      <c r="E519" s="271"/>
      <c r="F519" s="271"/>
      <c r="G519" s="271"/>
      <c r="H519" s="271"/>
      <c r="I519" s="271"/>
      <c r="J519" s="271"/>
      <c r="K519" s="271"/>
    </row>
    <row r="520" customFormat="false" ht="12.75" hidden="false" customHeight="false" outlineLevel="0" collapsed="false">
      <c r="A520" s="271"/>
      <c r="B520" s="271"/>
      <c r="C520" s="271"/>
      <c r="D520" s="271"/>
      <c r="E520" s="271"/>
      <c r="F520" s="271"/>
      <c r="G520" s="271"/>
      <c r="H520" s="271"/>
      <c r="I520" s="271"/>
      <c r="J520" s="271"/>
      <c r="K520" s="271"/>
    </row>
    <row r="521" customFormat="false" ht="12.75" hidden="false" customHeight="false" outlineLevel="0" collapsed="false">
      <c r="A521" s="271"/>
      <c r="B521" s="271"/>
      <c r="C521" s="271"/>
      <c r="D521" s="271"/>
      <c r="E521" s="271"/>
      <c r="F521" s="271"/>
      <c r="G521" s="271"/>
      <c r="H521" s="271"/>
      <c r="I521" s="271"/>
      <c r="J521" s="271"/>
      <c r="K521" s="271"/>
    </row>
    <row r="522" customFormat="false" ht="12.75" hidden="false" customHeight="false" outlineLevel="0" collapsed="false">
      <c r="A522" s="271"/>
      <c r="B522" s="271"/>
      <c r="C522" s="271"/>
      <c r="D522" s="271"/>
      <c r="E522" s="271"/>
      <c r="F522" s="271"/>
      <c r="G522" s="271"/>
      <c r="H522" s="271"/>
      <c r="I522" s="271"/>
      <c r="J522" s="271"/>
      <c r="K522" s="271"/>
    </row>
    <row r="523" customFormat="false" ht="12.75" hidden="false" customHeight="false" outlineLevel="0" collapsed="false">
      <c r="A523" s="271"/>
      <c r="B523" s="271"/>
      <c r="C523" s="271"/>
      <c r="D523" s="271"/>
      <c r="E523" s="271"/>
      <c r="F523" s="271"/>
      <c r="G523" s="271"/>
      <c r="H523" s="271"/>
      <c r="I523" s="271"/>
      <c r="J523" s="271"/>
      <c r="K523" s="271"/>
    </row>
    <row r="524" customFormat="false" ht="12.75" hidden="false" customHeight="false" outlineLevel="0" collapsed="false">
      <c r="A524" s="271"/>
      <c r="B524" s="271"/>
      <c r="C524" s="271"/>
      <c r="D524" s="271"/>
      <c r="E524" s="271"/>
      <c r="F524" s="271"/>
      <c r="G524" s="271"/>
      <c r="H524" s="271"/>
      <c r="I524" s="271"/>
      <c r="J524" s="271"/>
      <c r="K524" s="271"/>
    </row>
    <row r="525" customFormat="false" ht="12.75" hidden="false" customHeight="false" outlineLevel="0" collapsed="false">
      <c r="A525" s="271"/>
      <c r="B525" s="271"/>
      <c r="C525" s="271"/>
      <c r="D525" s="271"/>
      <c r="E525" s="271"/>
      <c r="F525" s="271"/>
      <c r="G525" s="271"/>
      <c r="H525" s="271"/>
      <c r="I525" s="271"/>
      <c r="J525" s="271"/>
      <c r="K525" s="271"/>
    </row>
    <row r="526" customFormat="false" ht="12.75" hidden="false" customHeight="false" outlineLevel="0" collapsed="false">
      <c r="A526" s="271"/>
      <c r="B526" s="271"/>
      <c r="C526" s="271"/>
      <c r="D526" s="271"/>
      <c r="E526" s="271"/>
      <c r="F526" s="271"/>
      <c r="G526" s="271"/>
      <c r="H526" s="271"/>
      <c r="I526" s="271"/>
      <c r="J526" s="271"/>
      <c r="K526" s="271"/>
    </row>
    <row r="527" customFormat="false" ht="12.75" hidden="false" customHeight="false" outlineLevel="0" collapsed="false">
      <c r="A527" s="271"/>
      <c r="B527" s="271"/>
      <c r="C527" s="271"/>
      <c r="D527" s="271"/>
      <c r="E527" s="271"/>
      <c r="F527" s="271"/>
      <c r="G527" s="271"/>
      <c r="H527" s="271"/>
      <c r="I527" s="271"/>
      <c r="J527" s="271"/>
      <c r="K527" s="271"/>
    </row>
    <row r="528" customFormat="false" ht="12.75" hidden="false" customHeight="false" outlineLevel="0" collapsed="false">
      <c r="A528" s="271"/>
      <c r="B528" s="271"/>
      <c r="C528" s="271"/>
      <c r="D528" s="271"/>
      <c r="E528" s="271"/>
      <c r="F528" s="271"/>
      <c r="G528" s="271"/>
      <c r="H528" s="271"/>
      <c r="I528" s="271"/>
      <c r="J528" s="271"/>
      <c r="K528" s="271"/>
    </row>
    <row r="529" customFormat="false" ht="12.75" hidden="false" customHeight="false" outlineLevel="0" collapsed="false">
      <c r="A529" s="271"/>
      <c r="B529" s="271"/>
      <c r="C529" s="271"/>
      <c r="D529" s="271"/>
      <c r="E529" s="271"/>
      <c r="F529" s="271"/>
      <c r="G529" s="271"/>
      <c r="H529" s="271"/>
      <c r="I529" s="271"/>
      <c r="J529" s="271"/>
      <c r="K529" s="271"/>
    </row>
    <row r="530" customFormat="false" ht="12.75" hidden="false" customHeight="false" outlineLevel="0" collapsed="false">
      <c r="A530" s="271"/>
      <c r="B530" s="271"/>
      <c r="C530" s="271"/>
      <c r="D530" s="271"/>
      <c r="E530" s="271"/>
      <c r="F530" s="271"/>
      <c r="G530" s="271"/>
      <c r="H530" s="271"/>
      <c r="I530" s="271"/>
      <c r="J530" s="271"/>
      <c r="K530" s="271"/>
    </row>
    <row r="531" customFormat="false" ht="12.75" hidden="false" customHeight="false" outlineLevel="0" collapsed="false">
      <c r="A531" s="271"/>
      <c r="B531" s="271"/>
      <c r="C531" s="271"/>
      <c r="D531" s="271"/>
      <c r="E531" s="271"/>
      <c r="F531" s="271"/>
      <c r="G531" s="271"/>
      <c r="H531" s="271"/>
      <c r="I531" s="271"/>
      <c r="J531" s="271"/>
      <c r="K531" s="271"/>
    </row>
    <row r="532" customFormat="false" ht="12.75" hidden="false" customHeight="false" outlineLevel="0" collapsed="false">
      <c r="A532" s="271"/>
      <c r="B532" s="271"/>
      <c r="C532" s="271"/>
      <c r="D532" s="271"/>
      <c r="E532" s="271"/>
      <c r="F532" s="271"/>
      <c r="G532" s="271"/>
      <c r="H532" s="271"/>
      <c r="I532" s="271"/>
      <c r="J532" s="271"/>
      <c r="K532" s="271"/>
    </row>
    <row r="533" customFormat="false" ht="12.75" hidden="false" customHeight="false" outlineLevel="0" collapsed="false">
      <c r="A533" s="271"/>
      <c r="B533" s="271"/>
      <c r="C533" s="271"/>
      <c r="D533" s="271"/>
      <c r="E533" s="271"/>
      <c r="F533" s="271"/>
      <c r="G533" s="271"/>
      <c r="H533" s="271"/>
      <c r="I533" s="271"/>
      <c r="J533" s="271"/>
      <c r="K533" s="271"/>
    </row>
    <row r="534" customFormat="false" ht="12.75" hidden="false" customHeight="false" outlineLevel="0" collapsed="false">
      <c r="A534" s="271"/>
      <c r="B534" s="271"/>
      <c r="C534" s="271"/>
      <c r="D534" s="271"/>
      <c r="E534" s="271"/>
      <c r="F534" s="271"/>
      <c r="G534" s="271"/>
      <c r="H534" s="271"/>
      <c r="I534" s="271"/>
      <c r="J534" s="271"/>
      <c r="K534" s="271"/>
    </row>
    <row r="535" customFormat="false" ht="12.75" hidden="false" customHeight="false" outlineLevel="0" collapsed="false">
      <c r="A535" s="271"/>
      <c r="B535" s="271"/>
      <c r="C535" s="271"/>
      <c r="D535" s="271"/>
      <c r="E535" s="271"/>
      <c r="F535" s="271"/>
      <c r="G535" s="271"/>
      <c r="H535" s="271"/>
      <c r="I535" s="271"/>
      <c r="J535" s="271"/>
      <c r="K535" s="271"/>
    </row>
    <row r="536" customFormat="false" ht="12.75" hidden="false" customHeight="false" outlineLevel="0" collapsed="false">
      <c r="A536" s="271"/>
      <c r="B536" s="271"/>
      <c r="C536" s="271"/>
      <c r="D536" s="271"/>
      <c r="E536" s="271"/>
      <c r="F536" s="271"/>
      <c r="G536" s="271"/>
      <c r="H536" s="271"/>
      <c r="I536" s="271"/>
      <c r="J536" s="271"/>
      <c r="K536" s="271"/>
    </row>
    <row r="537" customFormat="false" ht="12.75" hidden="false" customHeight="false" outlineLevel="0" collapsed="false">
      <c r="A537" s="271"/>
      <c r="B537" s="271"/>
      <c r="C537" s="271"/>
      <c r="D537" s="271"/>
      <c r="E537" s="271"/>
      <c r="F537" s="271"/>
      <c r="G537" s="271"/>
      <c r="H537" s="271"/>
      <c r="I537" s="271"/>
      <c r="J537" s="271"/>
      <c r="K537" s="271"/>
    </row>
    <row r="538" customFormat="false" ht="12.75" hidden="false" customHeight="false" outlineLevel="0" collapsed="false">
      <c r="A538" s="271"/>
      <c r="B538" s="271"/>
      <c r="C538" s="271"/>
      <c r="D538" s="271"/>
      <c r="E538" s="271"/>
      <c r="F538" s="271"/>
      <c r="G538" s="271"/>
      <c r="H538" s="271"/>
      <c r="I538" s="271"/>
      <c r="J538" s="271"/>
      <c r="K538" s="271"/>
    </row>
    <row r="539" customFormat="false" ht="12.75" hidden="false" customHeight="false" outlineLevel="0" collapsed="false">
      <c r="A539" s="271"/>
      <c r="B539" s="271"/>
      <c r="C539" s="271"/>
      <c r="D539" s="271"/>
      <c r="E539" s="271"/>
      <c r="F539" s="271"/>
      <c r="G539" s="271"/>
      <c r="H539" s="271"/>
      <c r="I539" s="271"/>
      <c r="J539" s="271"/>
      <c r="K539" s="271"/>
    </row>
    <row r="540" customFormat="false" ht="12.75" hidden="false" customHeight="false" outlineLevel="0" collapsed="false">
      <c r="A540" s="271"/>
      <c r="B540" s="271"/>
      <c r="C540" s="271"/>
      <c r="D540" s="271"/>
      <c r="E540" s="271"/>
      <c r="F540" s="271"/>
      <c r="G540" s="271"/>
      <c r="H540" s="271"/>
      <c r="I540" s="271"/>
      <c r="J540" s="271"/>
      <c r="K540" s="271"/>
    </row>
    <row r="541" customFormat="false" ht="12.75" hidden="false" customHeight="false" outlineLevel="0" collapsed="false">
      <c r="A541" s="271"/>
      <c r="B541" s="271"/>
      <c r="C541" s="271"/>
      <c r="D541" s="271"/>
      <c r="E541" s="271"/>
      <c r="F541" s="271"/>
      <c r="G541" s="271"/>
      <c r="H541" s="271"/>
      <c r="I541" s="271"/>
      <c r="J541" s="271"/>
      <c r="K541" s="271"/>
    </row>
    <row r="542" customFormat="false" ht="12.75" hidden="false" customHeight="false" outlineLevel="0" collapsed="false">
      <c r="A542" s="271"/>
      <c r="B542" s="271"/>
      <c r="C542" s="271"/>
      <c r="D542" s="271"/>
      <c r="E542" s="271"/>
      <c r="F542" s="271"/>
      <c r="G542" s="271"/>
      <c r="H542" s="271"/>
      <c r="I542" s="271"/>
      <c r="J542" s="271"/>
      <c r="K542" s="271"/>
    </row>
    <row r="543" customFormat="false" ht="12.75" hidden="false" customHeight="false" outlineLevel="0" collapsed="false">
      <c r="A543" s="271"/>
      <c r="B543" s="271"/>
      <c r="C543" s="271"/>
      <c r="D543" s="271"/>
      <c r="E543" s="271"/>
      <c r="F543" s="271"/>
      <c r="G543" s="271"/>
      <c r="H543" s="271"/>
      <c r="I543" s="271"/>
      <c r="J543" s="271"/>
      <c r="K543" s="271"/>
    </row>
    <row r="544" customFormat="false" ht="12.75" hidden="false" customHeight="false" outlineLevel="0" collapsed="false">
      <c r="A544" s="271"/>
      <c r="B544" s="271"/>
      <c r="C544" s="271"/>
      <c r="D544" s="271"/>
      <c r="E544" s="271"/>
      <c r="F544" s="271"/>
      <c r="G544" s="271"/>
      <c r="H544" s="271"/>
      <c r="I544" s="271"/>
      <c r="J544" s="271"/>
      <c r="K544" s="271"/>
    </row>
    <row r="545" customFormat="false" ht="12.75" hidden="false" customHeight="false" outlineLevel="0" collapsed="false">
      <c r="A545" s="271"/>
      <c r="B545" s="271"/>
      <c r="C545" s="271"/>
      <c r="D545" s="271"/>
      <c r="E545" s="271"/>
      <c r="F545" s="271"/>
      <c r="G545" s="271"/>
      <c r="H545" s="271"/>
      <c r="I545" s="271"/>
      <c r="J545" s="271"/>
      <c r="K545" s="271"/>
    </row>
    <row r="546" customFormat="false" ht="12.75" hidden="false" customHeight="false" outlineLevel="0" collapsed="false">
      <c r="A546" s="271"/>
      <c r="B546" s="271"/>
      <c r="C546" s="271"/>
      <c r="D546" s="271"/>
      <c r="E546" s="271"/>
      <c r="F546" s="271"/>
      <c r="G546" s="271"/>
      <c r="H546" s="271"/>
      <c r="I546" s="271"/>
      <c r="J546" s="271"/>
      <c r="K546" s="271"/>
    </row>
    <row r="547" customFormat="false" ht="12.75" hidden="false" customHeight="false" outlineLevel="0" collapsed="false">
      <c r="A547" s="271"/>
      <c r="B547" s="271"/>
      <c r="C547" s="271"/>
      <c r="D547" s="271"/>
      <c r="E547" s="271"/>
      <c r="F547" s="271"/>
      <c r="G547" s="271"/>
      <c r="H547" s="271"/>
      <c r="I547" s="271"/>
      <c r="J547" s="271"/>
      <c r="K547" s="271"/>
    </row>
    <row r="548" customFormat="false" ht="12.75" hidden="false" customHeight="false" outlineLevel="0" collapsed="false">
      <c r="A548" s="271"/>
      <c r="B548" s="271"/>
      <c r="C548" s="271"/>
      <c r="D548" s="271"/>
      <c r="E548" s="271"/>
      <c r="F548" s="271"/>
      <c r="G548" s="271"/>
      <c r="H548" s="271"/>
      <c r="I548" s="271"/>
      <c r="J548" s="271"/>
      <c r="K548" s="271"/>
    </row>
    <row r="549" customFormat="false" ht="12.75" hidden="false" customHeight="false" outlineLevel="0" collapsed="false">
      <c r="A549" s="271"/>
      <c r="B549" s="271"/>
      <c r="C549" s="271"/>
      <c r="D549" s="271"/>
      <c r="E549" s="271"/>
      <c r="F549" s="271"/>
      <c r="G549" s="271"/>
      <c r="H549" s="271"/>
      <c r="I549" s="271"/>
      <c r="J549" s="271"/>
      <c r="K549" s="271"/>
    </row>
    <row r="550" customFormat="false" ht="12.75" hidden="false" customHeight="false" outlineLevel="0" collapsed="false">
      <c r="A550" s="271"/>
      <c r="B550" s="271"/>
      <c r="C550" s="271"/>
      <c r="D550" s="271"/>
      <c r="E550" s="271"/>
      <c r="F550" s="271"/>
      <c r="G550" s="271"/>
      <c r="H550" s="271"/>
      <c r="I550" s="271"/>
      <c r="J550" s="271"/>
      <c r="K550" s="271"/>
    </row>
    <row r="551" customFormat="false" ht="12.75" hidden="false" customHeight="false" outlineLevel="0" collapsed="false">
      <c r="A551" s="271"/>
      <c r="B551" s="271"/>
      <c r="C551" s="271"/>
      <c r="D551" s="271"/>
      <c r="E551" s="271"/>
      <c r="F551" s="271"/>
      <c r="G551" s="271"/>
      <c r="H551" s="271"/>
      <c r="I551" s="271"/>
      <c r="J551" s="271"/>
      <c r="K551" s="271"/>
    </row>
    <row r="552" customFormat="false" ht="12.75" hidden="false" customHeight="false" outlineLevel="0" collapsed="false">
      <c r="A552" s="271"/>
      <c r="B552" s="271"/>
      <c r="C552" s="271"/>
      <c r="D552" s="271"/>
      <c r="E552" s="271"/>
      <c r="F552" s="271"/>
      <c r="G552" s="271"/>
      <c r="H552" s="271"/>
      <c r="I552" s="271"/>
      <c r="J552" s="271"/>
      <c r="K552" s="271"/>
    </row>
    <row r="553" customFormat="false" ht="12.75" hidden="false" customHeight="false" outlineLevel="0" collapsed="false">
      <c r="A553" s="271"/>
      <c r="B553" s="271"/>
      <c r="C553" s="271"/>
      <c r="D553" s="271"/>
      <c r="E553" s="271"/>
      <c r="F553" s="271"/>
      <c r="G553" s="271"/>
      <c r="H553" s="271"/>
      <c r="I553" s="271"/>
      <c r="J553" s="271"/>
      <c r="K553" s="271"/>
    </row>
    <row r="554" customFormat="false" ht="12.75" hidden="false" customHeight="false" outlineLevel="0" collapsed="false">
      <c r="A554" s="271"/>
      <c r="B554" s="271"/>
      <c r="C554" s="271"/>
      <c r="D554" s="271"/>
      <c r="E554" s="271"/>
      <c r="F554" s="271"/>
      <c r="G554" s="271"/>
      <c r="H554" s="271"/>
      <c r="I554" s="271"/>
      <c r="J554" s="271"/>
      <c r="K554" s="271"/>
    </row>
    <row r="555" customFormat="false" ht="12.75" hidden="false" customHeight="false" outlineLevel="0" collapsed="false">
      <c r="A555" s="271"/>
      <c r="B555" s="271"/>
      <c r="C555" s="271"/>
      <c r="D555" s="271"/>
      <c r="E555" s="271"/>
      <c r="F555" s="271"/>
      <c r="G555" s="271"/>
      <c r="H555" s="271"/>
      <c r="I555" s="271"/>
      <c r="J555" s="271"/>
      <c r="K555" s="271"/>
    </row>
    <row r="556" customFormat="false" ht="12.75" hidden="false" customHeight="false" outlineLevel="0" collapsed="false">
      <c r="A556" s="271"/>
      <c r="B556" s="271"/>
      <c r="C556" s="271"/>
      <c r="D556" s="271"/>
      <c r="E556" s="271"/>
      <c r="F556" s="271"/>
      <c r="G556" s="271"/>
      <c r="H556" s="271"/>
      <c r="I556" s="271"/>
      <c r="J556" s="271"/>
      <c r="K556" s="271"/>
    </row>
    <row r="557" customFormat="false" ht="12.75" hidden="false" customHeight="false" outlineLevel="0" collapsed="false">
      <c r="A557" s="271"/>
      <c r="B557" s="271"/>
      <c r="C557" s="271"/>
      <c r="D557" s="271"/>
      <c r="E557" s="271"/>
      <c r="F557" s="271"/>
      <c r="G557" s="271"/>
      <c r="H557" s="271"/>
      <c r="I557" s="271"/>
      <c r="J557" s="271"/>
      <c r="K557" s="271"/>
    </row>
    <row r="558" customFormat="false" ht="12.75" hidden="false" customHeight="false" outlineLevel="0" collapsed="false">
      <c r="A558" s="271"/>
      <c r="B558" s="271"/>
      <c r="C558" s="271"/>
      <c r="D558" s="271"/>
      <c r="E558" s="271"/>
      <c r="F558" s="271"/>
      <c r="G558" s="271"/>
      <c r="H558" s="271"/>
      <c r="I558" s="271"/>
      <c r="J558" s="271"/>
      <c r="K558" s="271"/>
    </row>
    <row r="559" customFormat="false" ht="12.75" hidden="false" customHeight="false" outlineLevel="0" collapsed="false">
      <c r="A559" s="271"/>
      <c r="B559" s="271"/>
      <c r="C559" s="271"/>
      <c r="D559" s="271"/>
      <c r="E559" s="271"/>
      <c r="F559" s="271"/>
      <c r="G559" s="271"/>
      <c r="H559" s="271"/>
      <c r="I559" s="271"/>
      <c r="J559" s="271"/>
      <c r="K559" s="271"/>
    </row>
    <row r="560" customFormat="false" ht="12.75" hidden="false" customHeight="false" outlineLevel="0" collapsed="false">
      <c r="A560" s="271"/>
      <c r="B560" s="271"/>
      <c r="C560" s="271"/>
      <c r="D560" s="271"/>
      <c r="E560" s="271"/>
      <c r="F560" s="271"/>
      <c r="G560" s="271"/>
      <c r="H560" s="271"/>
      <c r="I560" s="271"/>
      <c r="J560" s="271"/>
      <c r="K560" s="271"/>
    </row>
    <row r="561" customFormat="false" ht="12.75" hidden="false" customHeight="false" outlineLevel="0" collapsed="false">
      <c r="A561" s="271"/>
      <c r="B561" s="271"/>
      <c r="C561" s="271"/>
      <c r="D561" s="271"/>
      <c r="E561" s="271"/>
      <c r="F561" s="271"/>
      <c r="G561" s="271"/>
      <c r="H561" s="271"/>
      <c r="I561" s="271"/>
      <c r="J561" s="271"/>
      <c r="K561" s="271"/>
    </row>
    <row r="562" customFormat="false" ht="12.75" hidden="false" customHeight="false" outlineLevel="0" collapsed="false">
      <c r="A562" s="271"/>
      <c r="B562" s="271"/>
      <c r="C562" s="271"/>
      <c r="D562" s="271"/>
      <c r="E562" s="271"/>
      <c r="F562" s="271"/>
      <c r="G562" s="271"/>
      <c r="H562" s="271"/>
      <c r="I562" s="271"/>
      <c r="J562" s="271"/>
      <c r="K562" s="271"/>
    </row>
    <row r="563" customFormat="false" ht="12.75" hidden="false" customHeight="false" outlineLevel="0" collapsed="false">
      <c r="A563" s="271"/>
      <c r="B563" s="271"/>
      <c r="C563" s="271"/>
      <c r="D563" s="271"/>
      <c r="E563" s="271"/>
      <c r="F563" s="271"/>
      <c r="G563" s="271"/>
      <c r="H563" s="271"/>
      <c r="I563" s="271"/>
      <c r="J563" s="271"/>
      <c r="K563" s="271"/>
    </row>
    <row r="564" customFormat="false" ht="12.75" hidden="false" customHeight="false" outlineLevel="0" collapsed="false">
      <c r="A564" s="271"/>
      <c r="B564" s="271"/>
      <c r="C564" s="271"/>
      <c r="D564" s="271"/>
      <c r="E564" s="271"/>
      <c r="F564" s="271"/>
      <c r="G564" s="271"/>
      <c r="H564" s="271"/>
      <c r="I564" s="271"/>
      <c r="J564" s="271"/>
      <c r="K564" s="271"/>
    </row>
    <row r="565" customFormat="false" ht="12.75" hidden="false" customHeight="false" outlineLevel="0" collapsed="false">
      <c r="A565" s="271"/>
      <c r="B565" s="271"/>
      <c r="C565" s="271"/>
      <c r="D565" s="271"/>
      <c r="E565" s="271"/>
      <c r="F565" s="271"/>
      <c r="G565" s="271"/>
      <c r="H565" s="271"/>
      <c r="I565" s="271"/>
      <c r="J565" s="271"/>
      <c r="K565" s="271"/>
    </row>
    <row r="566" customFormat="false" ht="12.75" hidden="false" customHeight="false" outlineLevel="0" collapsed="false">
      <c r="A566" s="271"/>
      <c r="B566" s="271"/>
      <c r="C566" s="271"/>
      <c r="D566" s="271"/>
      <c r="E566" s="271"/>
      <c r="F566" s="271"/>
      <c r="G566" s="271"/>
      <c r="H566" s="271"/>
      <c r="I566" s="271"/>
      <c r="J566" s="271"/>
      <c r="K566" s="271"/>
    </row>
    <row r="567" customFormat="false" ht="12.75" hidden="false" customHeight="false" outlineLevel="0" collapsed="false">
      <c r="A567" s="271"/>
      <c r="B567" s="271"/>
      <c r="C567" s="271"/>
      <c r="D567" s="271"/>
      <c r="E567" s="271"/>
      <c r="F567" s="271"/>
      <c r="G567" s="271"/>
      <c r="H567" s="271"/>
      <c r="I567" s="271"/>
      <c r="J567" s="271"/>
      <c r="K567" s="271"/>
    </row>
    <row r="568" customFormat="false" ht="12.75" hidden="false" customHeight="false" outlineLevel="0" collapsed="false">
      <c r="A568" s="271"/>
      <c r="B568" s="271"/>
      <c r="C568" s="271"/>
      <c r="D568" s="271"/>
      <c r="E568" s="271"/>
      <c r="F568" s="271"/>
      <c r="G568" s="271"/>
      <c r="H568" s="271"/>
      <c r="I568" s="271"/>
      <c r="J568" s="271"/>
      <c r="K568" s="271"/>
    </row>
    <row r="569" customFormat="false" ht="12.75" hidden="false" customHeight="false" outlineLevel="0" collapsed="false">
      <c r="A569" s="271"/>
      <c r="B569" s="271"/>
      <c r="C569" s="271"/>
      <c r="D569" s="271"/>
      <c r="E569" s="271"/>
      <c r="F569" s="271"/>
      <c r="G569" s="271"/>
      <c r="H569" s="271"/>
      <c r="I569" s="271"/>
      <c r="J569" s="271"/>
      <c r="K569" s="271"/>
    </row>
    <row r="570" customFormat="false" ht="12.75" hidden="false" customHeight="false" outlineLevel="0" collapsed="false">
      <c r="A570" s="271"/>
      <c r="B570" s="271"/>
      <c r="C570" s="271"/>
      <c r="D570" s="271"/>
      <c r="E570" s="271"/>
      <c r="F570" s="271"/>
      <c r="G570" s="271"/>
      <c r="H570" s="271"/>
      <c r="I570" s="271"/>
      <c r="J570" s="271"/>
      <c r="K570" s="271"/>
    </row>
    <row r="571" customFormat="false" ht="12.75" hidden="false" customHeight="false" outlineLevel="0" collapsed="false">
      <c r="A571" s="271"/>
      <c r="B571" s="271"/>
      <c r="C571" s="271"/>
      <c r="D571" s="271"/>
      <c r="E571" s="271"/>
      <c r="F571" s="271"/>
      <c r="G571" s="271"/>
      <c r="H571" s="271"/>
      <c r="I571" s="271"/>
      <c r="J571" s="271"/>
      <c r="K571" s="271"/>
    </row>
    <row r="572" customFormat="false" ht="12.75" hidden="false" customHeight="false" outlineLevel="0" collapsed="false">
      <c r="A572" s="271"/>
      <c r="B572" s="271"/>
      <c r="C572" s="271"/>
      <c r="D572" s="271"/>
      <c r="E572" s="271"/>
      <c r="F572" s="271"/>
      <c r="G572" s="271"/>
      <c r="H572" s="271"/>
      <c r="I572" s="271"/>
      <c r="J572" s="271"/>
      <c r="K572" s="271"/>
    </row>
    <row r="573" customFormat="false" ht="12.75" hidden="false" customHeight="false" outlineLevel="0" collapsed="false">
      <c r="A573" s="271"/>
      <c r="B573" s="271"/>
      <c r="C573" s="271"/>
      <c r="D573" s="271"/>
      <c r="E573" s="271"/>
      <c r="F573" s="271"/>
      <c r="G573" s="271"/>
      <c r="H573" s="271"/>
      <c r="I573" s="271"/>
      <c r="J573" s="271"/>
      <c r="K573" s="271"/>
    </row>
    <row r="574" customFormat="false" ht="12.75" hidden="false" customHeight="false" outlineLevel="0" collapsed="false">
      <c r="A574" s="271"/>
      <c r="B574" s="271"/>
      <c r="C574" s="271"/>
      <c r="D574" s="271"/>
      <c r="E574" s="271"/>
      <c r="F574" s="271"/>
      <c r="G574" s="271"/>
      <c r="H574" s="271"/>
      <c r="I574" s="271"/>
      <c r="J574" s="271"/>
      <c r="K574" s="271"/>
    </row>
    <row r="575" customFormat="false" ht="12.75" hidden="false" customHeight="false" outlineLevel="0" collapsed="false">
      <c r="A575" s="271"/>
      <c r="B575" s="271"/>
      <c r="C575" s="271"/>
      <c r="D575" s="271"/>
      <c r="E575" s="271"/>
      <c r="F575" s="271"/>
      <c r="G575" s="271"/>
      <c r="H575" s="271"/>
      <c r="I575" s="271"/>
      <c r="J575" s="271"/>
      <c r="K575" s="271"/>
    </row>
    <row r="576" customFormat="false" ht="12.75" hidden="false" customHeight="false" outlineLevel="0" collapsed="false">
      <c r="A576" s="271"/>
      <c r="B576" s="271"/>
      <c r="C576" s="271"/>
      <c r="D576" s="271"/>
      <c r="E576" s="271"/>
      <c r="F576" s="271"/>
      <c r="G576" s="271"/>
      <c r="H576" s="271"/>
      <c r="I576" s="271"/>
      <c r="J576" s="271"/>
      <c r="K576" s="271"/>
    </row>
    <row r="577" customFormat="false" ht="12.75" hidden="false" customHeight="false" outlineLevel="0" collapsed="false">
      <c r="A577" s="271"/>
      <c r="B577" s="271"/>
      <c r="C577" s="271"/>
      <c r="D577" s="271"/>
      <c r="E577" s="271"/>
      <c r="F577" s="271"/>
      <c r="G577" s="271"/>
      <c r="H577" s="271"/>
      <c r="I577" s="271"/>
      <c r="J577" s="271"/>
      <c r="K577" s="271"/>
    </row>
    <row r="578" customFormat="false" ht="12.75" hidden="false" customHeight="false" outlineLevel="0" collapsed="false">
      <c r="A578" s="271"/>
      <c r="B578" s="271"/>
      <c r="C578" s="271"/>
      <c r="D578" s="271"/>
      <c r="E578" s="271"/>
      <c r="F578" s="271"/>
      <c r="G578" s="271"/>
      <c r="H578" s="271"/>
      <c r="I578" s="271"/>
      <c r="J578" s="271"/>
      <c r="K578" s="271"/>
    </row>
    <row r="579" customFormat="false" ht="12.75" hidden="false" customHeight="false" outlineLevel="0" collapsed="false">
      <c r="A579" s="271"/>
      <c r="B579" s="271"/>
      <c r="C579" s="271"/>
      <c r="D579" s="271"/>
      <c r="E579" s="271"/>
      <c r="F579" s="271"/>
      <c r="G579" s="271"/>
      <c r="H579" s="271"/>
      <c r="I579" s="271"/>
      <c r="J579" s="271"/>
      <c r="K579" s="271"/>
    </row>
    <row r="580" customFormat="false" ht="12.75" hidden="false" customHeight="false" outlineLevel="0" collapsed="false">
      <c r="A580" s="271"/>
      <c r="B580" s="271"/>
      <c r="C580" s="271"/>
      <c r="D580" s="271"/>
      <c r="E580" s="271"/>
      <c r="F580" s="271"/>
      <c r="G580" s="271"/>
      <c r="H580" s="271"/>
      <c r="I580" s="271"/>
      <c r="J580" s="271"/>
      <c r="K580" s="271"/>
    </row>
    <row r="581" customFormat="false" ht="12.75" hidden="false" customHeight="false" outlineLevel="0" collapsed="false">
      <c r="A581" s="271"/>
      <c r="B581" s="271"/>
      <c r="C581" s="271"/>
      <c r="D581" s="271"/>
      <c r="E581" s="271"/>
      <c r="F581" s="271"/>
      <c r="G581" s="271"/>
      <c r="H581" s="271"/>
      <c r="I581" s="271"/>
      <c r="J581" s="271"/>
      <c r="K581" s="271"/>
    </row>
    <row r="582" customFormat="false" ht="12.75" hidden="false" customHeight="false" outlineLevel="0" collapsed="false">
      <c r="A582" s="271"/>
      <c r="B582" s="271"/>
      <c r="C582" s="271"/>
      <c r="D582" s="271"/>
      <c r="E582" s="271"/>
      <c r="F582" s="271"/>
      <c r="G582" s="271"/>
      <c r="H582" s="271"/>
      <c r="I582" s="271"/>
      <c r="J582" s="271"/>
      <c r="K582" s="271"/>
    </row>
    <row r="583" customFormat="false" ht="12.75" hidden="false" customHeight="false" outlineLevel="0" collapsed="false">
      <c r="A583" s="271"/>
      <c r="B583" s="271"/>
      <c r="C583" s="271"/>
      <c r="D583" s="271"/>
      <c r="E583" s="271"/>
      <c r="F583" s="271"/>
      <c r="G583" s="271"/>
      <c r="H583" s="271"/>
      <c r="I583" s="271"/>
      <c r="J583" s="271"/>
      <c r="K583" s="271"/>
    </row>
    <row r="584" customFormat="false" ht="12.75" hidden="false" customHeight="false" outlineLevel="0" collapsed="false">
      <c r="A584" s="271"/>
      <c r="B584" s="271"/>
      <c r="C584" s="271"/>
      <c r="D584" s="271"/>
      <c r="E584" s="271"/>
      <c r="F584" s="271"/>
      <c r="G584" s="271"/>
      <c r="H584" s="271"/>
      <c r="I584" s="271"/>
      <c r="J584" s="271"/>
      <c r="K584" s="271"/>
    </row>
    <row r="585" customFormat="false" ht="12.75" hidden="false" customHeight="false" outlineLevel="0" collapsed="false">
      <c r="A585" s="271"/>
      <c r="B585" s="271"/>
      <c r="C585" s="271"/>
      <c r="D585" s="271"/>
      <c r="E585" s="271"/>
      <c r="F585" s="271"/>
      <c r="G585" s="271"/>
      <c r="H585" s="271"/>
      <c r="I585" s="271"/>
      <c r="J585" s="271"/>
      <c r="K585" s="271"/>
    </row>
    <row r="586" customFormat="false" ht="12.75" hidden="false" customHeight="false" outlineLevel="0" collapsed="false">
      <c r="A586" s="271"/>
      <c r="B586" s="271"/>
      <c r="C586" s="271"/>
      <c r="D586" s="271"/>
      <c r="E586" s="271"/>
      <c r="F586" s="271"/>
      <c r="G586" s="271"/>
      <c r="H586" s="271"/>
      <c r="I586" s="271"/>
      <c r="J586" s="271"/>
      <c r="K586" s="271"/>
    </row>
    <row r="587" customFormat="false" ht="12.75" hidden="false" customHeight="false" outlineLevel="0" collapsed="false">
      <c r="A587" s="271"/>
      <c r="B587" s="271"/>
      <c r="C587" s="271"/>
      <c r="D587" s="271"/>
      <c r="E587" s="271"/>
      <c r="F587" s="271"/>
      <c r="G587" s="271"/>
      <c r="H587" s="271"/>
      <c r="I587" s="271"/>
      <c r="J587" s="271"/>
      <c r="K587" s="271"/>
    </row>
    <row r="588" customFormat="false" ht="12.75" hidden="false" customHeight="false" outlineLevel="0" collapsed="false">
      <c r="A588" s="271"/>
      <c r="B588" s="271"/>
      <c r="C588" s="271"/>
      <c r="D588" s="271"/>
      <c r="E588" s="271"/>
      <c r="F588" s="271"/>
      <c r="G588" s="271"/>
      <c r="H588" s="271"/>
      <c r="I588" s="271"/>
      <c r="J588" s="271"/>
      <c r="K588" s="271"/>
    </row>
    <row r="589" customFormat="false" ht="12.75" hidden="false" customHeight="false" outlineLevel="0" collapsed="false">
      <c r="A589" s="271"/>
      <c r="B589" s="271"/>
      <c r="C589" s="271"/>
      <c r="D589" s="271"/>
      <c r="E589" s="271"/>
      <c r="F589" s="271"/>
      <c r="G589" s="271"/>
      <c r="H589" s="271"/>
      <c r="I589" s="271"/>
      <c r="J589" s="271"/>
      <c r="K589" s="271"/>
    </row>
    <row r="590" customFormat="false" ht="12.75" hidden="false" customHeight="false" outlineLevel="0" collapsed="false">
      <c r="A590" s="271"/>
      <c r="B590" s="271"/>
      <c r="C590" s="271"/>
      <c r="D590" s="271"/>
      <c r="E590" s="271"/>
      <c r="F590" s="271"/>
      <c r="G590" s="271"/>
      <c r="H590" s="271"/>
      <c r="I590" s="271"/>
      <c r="J590" s="271"/>
      <c r="K590" s="271"/>
    </row>
    <row r="591" customFormat="false" ht="12.75" hidden="false" customHeight="false" outlineLevel="0" collapsed="false">
      <c r="A591" s="271"/>
      <c r="B591" s="271"/>
      <c r="C591" s="271"/>
      <c r="D591" s="271"/>
      <c r="E591" s="271"/>
      <c r="F591" s="271"/>
      <c r="G591" s="271"/>
      <c r="H591" s="271"/>
      <c r="I591" s="271"/>
      <c r="J591" s="271"/>
      <c r="K591" s="271"/>
    </row>
    <row r="592" customFormat="false" ht="12.75" hidden="false" customHeight="false" outlineLevel="0" collapsed="false">
      <c r="A592" s="271"/>
      <c r="B592" s="271"/>
      <c r="C592" s="271"/>
      <c r="D592" s="271"/>
      <c r="E592" s="271"/>
      <c r="F592" s="271"/>
      <c r="G592" s="271"/>
      <c r="H592" s="271"/>
      <c r="I592" s="271"/>
      <c r="J592" s="271"/>
      <c r="K592" s="271"/>
    </row>
    <row r="593" customFormat="false" ht="12.75" hidden="false" customHeight="false" outlineLevel="0" collapsed="false">
      <c r="A593" s="271"/>
      <c r="B593" s="271"/>
      <c r="C593" s="271"/>
      <c r="D593" s="271"/>
      <c r="E593" s="271"/>
      <c r="F593" s="271"/>
      <c r="G593" s="271"/>
      <c r="H593" s="271"/>
      <c r="I593" s="271"/>
      <c r="J593" s="271"/>
      <c r="K593" s="271"/>
    </row>
    <row r="594" customFormat="false" ht="12.75" hidden="false" customHeight="false" outlineLevel="0" collapsed="false">
      <c r="A594" s="271"/>
      <c r="B594" s="271"/>
      <c r="C594" s="271"/>
      <c r="D594" s="271"/>
      <c r="E594" s="271"/>
      <c r="F594" s="271"/>
      <c r="G594" s="271"/>
      <c r="H594" s="271"/>
      <c r="I594" s="271"/>
      <c r="J594" s="271"/>
      <c r="K594" s="271"/>
    </row>
    <row r="595" customFormat="false" ht="12.75" hidden="false" customHeight="false" outlineLevel="0" collapsed="false">
      <c r="A595" s="271"/>
      <c r="B595" s="271"/>
      <c r="C595" s="271"/>
      <c r="D595" s="271"/>
      <c r="E595" s="271"/>
      <c r="F595" s="271"/>
      <c r="G595" s="271"/>
      <c r="H595" s="271"/>
      <c r="I595" s="271"/>
      <c r="J595" s="271"/>
      <c r="K595" s="271"/>
    </row>
    <row r="596" customFormat="false" ht="12.75" hidden="false" customHeight="false" outlineLevel="0" collapsed="false">
      <c r="A596" s="271"/>
      <c r="B596" s="271"/>
      <c r="C596" s="271"/>
      <c r="D596" s="271"/>
      <c r="E596" s="271"/>
      <c r="F596" s="271"/>
      <c r="G596" s="271"/>
      <c r="H596" s="271"/>
      <c r="I596" s="271"/>
      <c r="J596" s="271"/>
      <c r="K596" s="271"/>
    </row>
    <row r="597" customFormat="false" ht="12.75" hidden="false" customHeight="false" outlineLevel="0" collapsed="false">
      <c r="A597" s="271"/>
      <c r="B597" s="271"/>
      <c r="C597" s="271"/>
      <c r="D597" s="271"/>
      <c r="E597" s="271"/>
      <c r="F597" s="271"/>
      <c r="G597" s="271"/>
      <c r="H597" s="271"/>
      <c r="I597" s="271"/>
      <c r="J597" s="271"/>
      <c r="K597" s="271"/>
    </row>
    <row r="598" customFormat="false" ht="12.75" hidden="false" customHeight="false" outlineLevel="0" collapsed="false">
      <c r="A598" s="271"/>
      <c r="B598" s="271"/>
      <c r="C598" s="271"/>
      <c r="D598" s="271"/>
      <c r="E598" s="271"/>
      <c r="F598" s="271"/>
      <c r="G598" s="271"/>
      <c r="H598" s="271"/>
      <c r="I598" s="271"/>
      <c r="J598" s="271"/>
      <c r="K598" s="271"/>
    </row>
    <row r="599" customFormat="false" ht="12.75" hidden="false" customHeight="false" outlineLevel="0" collapsed="false">
      <c r="A599" s="271"/>
      <c r="B599" s="271"/>
      <c r="C599" s="271"/>
      <c r="D599" s="271"/>
      <c r="E599" s="271"/>
      <c r="F599" s="271"/>
      <c r="G599" s="271"/>
      <c r="H599" s="271"/>
      <c r="I599" s="271"/>
      <c r="J599" s="271"/>
      <c r="K599" s="271"/>
    </row>
    <row r="600" customFormat="false" ht="12.75" hidden="false" customHeight="false" outlineLevel="0" collapsed="false">
      <c r="A600" s="271"/>
      <c r="B600" s="271"/>
      <c r="C600" s="271"/>
      <c r="D600" s="271"/>
      <c r="E600" s="271"/>
      <c r="F600" s="271"/>
      <c r="G600" s="271"/>
      <c r="H600" s="271"/>
      <c r="I600" s="271"/>
      <c r="J600" s="271"/>
      <c r="K600" s="271"/>
    </row>
    <row r="601" customFormat="false" ht="12.75" hidden="false" customHeight="false" outlineLevel="0" collapsed="false">
      <c r="A601" s="271"/>
      <c r="B601" s="271"/>
      <c r="C601" s="271"/>
      <c r="D601" s="271"/>
      <c r="E601" s="271"/>
      <c r="F601" s="271"/>
      <c r="G601" s="271"/>
      <c r="H601" s="271"/>
      <c r="I601" s="271"/>
      <c r="J601" s="271"/>
      <c r="K601" s="271"/>
    </row>
    <row r="602" customFormat="false" ht="12.75" hidden="false" customHeight="false" outlineLevel="0" collapsed="false">
      <c r="A602" s="271"/>
      <c r="B602" s="271"/>
      <c r="C602" s="271"/>
      <c r="D602" s="271"/>
      <c r="E602" s="271"/>
      <c r="F602" s="271"/>
      <c r="G602" s="271"/>
      <c r="H602" s="271"/>
      <c r="I602" s="271"/>
      <c r="J602" s="271"/>
      <c r="K602" s="271"/>
    </row>
    <row r="603" customFormat="false" ht="12.75" hidden="false" customHeight="false" outlineLevel="0" collapsed="false">
      <c r="A603" s="271"/>
      <c r="B603" s="271"/>
      <c r="C603" s="271"/>
      <c r="D603" s="271"/>
      <c r="E603" s="271"/>
      <c r="F603" s="271"/>
      <c r="G603" s="271"/>
      <c r="H603" s="271"/>
      <c r="I603" s="271"/>
      <c r="J603" s="271"/>
      <c r="K603" s="271"/>
    </row>
    <row r="604" customFormat="false" ht="12.75" hidden="false" customHeight="false" outlineLevel="0" collapsed="false">
      <c r="A604" s="271"/>
      <c r="B604" s="271"/>
      <c r="C604" s="271"/>
      <c r="D604" s="271"/>
      <c r="E604" s="271"/>
      <c r="F604" s="271"/>
      <c r="G604" s="271"/>
      <c r="H604" s="271"/>
      <c r="I604" s="271"/>
      <c r="J604" s="271"/>
      <c r="K604" s="271"/>
    </row>
    <row r="605" customFormat="false" ht="12.75" hidden="false" customHeight="false" outlineLevel="0" collapsed="false">
      <c r="A605" s="271"/>
      <c r="B605" s="271"/>
      <c r="C605" s="271"/>
      <c r="D605" s="271"/>
      <c r="E605" s="271"/>
      <c r="F605" s="271"/>
      <c r="G605" s="271"/>
      <c r="H605" s="271"/>
      <c r="I605" s="271"/>
      <c r="J605" s="271"/>
      <c r="K605" s="271"/>
    </row>
    <row r="606" customFormat="false" ht="12.75" hidden="false" customHeight="false" outlineLevel="0" collapsed="false">
      <c r="A606" s="271"/>
      <c r="B606" s="271"/>
      <c r="C606" s="271"/>
      <c r="D606" s="271"/>
      <c r="E606" s="271"/>
      <c r="F606" s="271"/>
      <c r="G606" s="271"/>
      <c r="H606" s="271"/>
      <c r="I606" s="271"/>
      <c r="J606" s="271"/>
      <c r="K606" s="271"/>
    </row>
    <row r="607" customFormat="false" ht="12.75" hidden="false" customHeight="false" outlineLevel="0" collapsed="false">
      <c r="A607" s="271"/>
      <c r="B607" s="271"/>
      <c r="C607" s="271"/>
      <c r="D607" s="271"/>
      <c r="E607" s="271"/>
      <c r="F607" s="271"/>
      <c r="G607" s="271"/>
      <c r="H607" s="271"/>
      <c r="I607" s="271"/>
      <c r="J607" s="271"/>
      <c r="K607" s="271"/>
    </row>
    <row r="608" customFormat="false" ht="12.75" hidden="false" customHeight="false" outlineLevel="0" collapsed="false">
      <c r="A608" s="271"/>
      <c r="B608" s="271"/>
      <c r="C608" s="271"/>
      <c r="D608" s="271"/>
      <c r="E608" s="271"/>
      <c r="F608" s="271"/>
      <c r="G608" s="271"/>
      <c r="H608" s="271"/>
      <c r="I608" s="271"/>
      <c r="J608" s="271"/>
      <c r="K608" s="271"/>
    </row>
    <row r="609" customFormat="false" ht="12.75" hidden="false" customHeight="false" outlineLevel="0" collapsed="false">
      <c r="A609" s="271"/>
      <c r="B609" s="271"/>
      <c r="C609" s="271"/>
      <c r="D609" s="271"/>
      <c r="E609" s="271"/>
      <c r="F609" s="271"/>
      <c r="G609" s="271"/>
      <c r="H609" s="271"/>
      <c r="I609" s="271"/>
      <c r="J609" s="271"/>
      <c r="K609" s="271"/>
    </row>
    <row r="610" customFormat="false" ht="12.75" hidden="false" customHeight="false" outlineLevel="0" collapsed="false">
      <c r="A610" s="271"/>
      <c r="B610" s="271"/>
      <c r="C610" s="271"/>
      <c r="D610" s="271"/>
      <c r="E610" s="271"/>
      <c r="F610" s="271"/>
      <c r="G610" s="271"/>
      <c r="H610" s="271"/>
      <c r="I610" s="271"/>
      <c r="J610" s="271"/>
      <c r="K610" s="271"/>
    </row>
    <row r="611" customFormat="false" ht="12.75" hidden="false" customHeight="false" outlineLevel="0" collapsed="false">
      <c r="A611" s="271"/>
      <c r="B611" s="271"/>
      <c r="C611" s="271"/>
      <c r="D611" s="271"/>
      <c r="E611" s="271"/>
      <c r="F611" s="271"/>
      <c r="G611" s="271"/>
      <c r="H611" s="271"/>
      <c r="I611" s="271"/>
      <c r="J611" s="271"/>
      <c r="K611" s="271"/>
    </row>
    <row r="612" customFormat="false" ht="12.75" hidden="false" customHeight="false" outlineLevel="0" collapsed="false">
      <c r="A612" s="271"/>
      <c r="B612" s="271"/>
      <c r="C612" s="271"/>
      <c r="D612" s="271"/>
      <c r="E612" s="271"/>
      <c r="F612" s="271"/>
      <c r="G612" s="271"/>
      <c r="H612" s="271"/>
      <c r="I612" s="271"/>
      <c r="J612" s="271"/>
      <c r="K612" s="271"/>
    </row>
    <row r="613" customFormat="false" ht="12.75" hidden="false" customHeight="false" outlineLevel="0" collapsed="false">
      <c r="A613" s="271"/>
      <c r="B613" s="271"/>
      <c r="C613" s="271"/>
      <c r="D613" s="271"/>
      <c r="E613" s="271"/>
      <c r="F613" s="271"/>
      <c r="G613" s="271"/>
      <c r="H613" s="271"/>
      <c r="I613" s="271"/>
      <c r="J613" s="271"/>
      <c r="K613" s="271"/>
    </row>
    <row r="614" customFormat="false" ht="12.75" hidden="false" customHeight="false" outlineLevel="0" collapsed="false">
      <c r="A614" s="271"/>
      <c r="B614" s="271"/>
      <c r="C614" s="271"/>
      <c r="D614" s="271"/>
      <c r="E614" s="271"/>
      <c r="F614" s="271"/>
      <c r="G614" s="271"/>
      <c r="H614" s="271"/>
      <c r="I614" s="271"/>
      <c r="J614" s="271"/>
      <c r="K614" s="271"/>
    </row>
    <row r="615" customFormat="false" ht="12.75" hidden="false" customHeight="false" outlineLevel="0" collapsed="false">
      <c r="A615" s="271"/>
      <c r="B615" s="271"/>
      <c r="C615" s="271"/>
      <c r="D615" s="271"/>
      <c r="E615" s="271"/>
      <c r="F615" s="271"/>
      <c r="G615" s="271"/>
      <c r="H615" s="271"/>
      <c r="I615" s="271"/>
      <c r="J615" s="271"/>
      <c r="K615" s="271"/>
    </row>
    <row r="616" customFormat="false" ht="12.75" hidden="false" customHeight="false" outlineLevel="0" collapsed="false">
      <c r="A616" s="271"/>
      <c r="B616" s="271"/>
      <c r="C616" s="271"/>
      <c r="D616" s="271"/>
      <c r="E616" s="271"/>
      <c r="F616" s="271"/>
      <c r="G616" s="271"/>
      <c r="H616" s="271"/>
      <c r="I616" s="271"/>
      <c r="J616" s="271"/>
      <c r="K616" s="271"/>
    </row>
    <row r="617" customFormat="false" ht="12.75" hidden="false" customHeight="false" outlineLevel="0" collapsed="false">
      <c r="A617" s="271"/>
      <c r="B617" s="271"/>
      <c r="C617" s="271"/>
      <c r="D617" s="271"/>
      <c r="E617" s="271"/>
      <c r="F617" s="271"/>
      <c r="G617" s="271"/>
      <c r="H617" s="271"/>
      <c r="I617" s="271"/>
      <c r="J617" s="271"/>
      <c r="K617" s="271"/>
    </row>
    <row r="618" customFormat="false" ht="12.75" hidden="false" customHeight="false" outlineLevel="0" collapsed="false">
      <c r="A618" s="271"/>
      <c r="B618" s="271"/>
      <c r="C618" s="271"/>
      <c r="D618" s="271"/>
      <c r="E618" s="271"/>
      <c r="F618" s="271"/>
      <c r="G618" s="271"/>
      <c r="H618" s="271"/>
      <c r="I618" s="271"/>
      <c r="J618" s="271"/>
      <c r="K618" s="271"/>
    </row>
    <row r="619" customFormat="false" ht="12.75" hidden="false" customHeight="false" outlineLevel="0" collapsed="false">
      <c r="A619" s="271"/>
      <c r="B619" s="271"/>
      <c r="C619" s="271"/>
      <c r="D619" s="271"/>
      <c r="E619" s="271"/>
      <c r="F619" s="271"/>
      <c r="G619" s="271"/>
      <c r="H619" s="271"/>
      <c r="I619" s="271"/>
      <c r="J619" s="271"/>
      <c r="K619" s="271"/>
    </row>
    <row r="620" customFormat="false" ht="12.75" hidden="false" customHeight="false" outlineLevel="0" collapsed="false">
      <c r="A620" s="271"/>
      <c r="B620" s="271"/>
      <c r="C620" s="271"/>
      <c r="D620" s="271"/>
      <c r="E620" s="271"/>
      <c r="F620" s="271"/>
      <c r="G620" s="271"/>
      <c r="H620" s="271"/>
      <c r="I620" s="271"/>
      <c r="J620" s="271"/>
      <c r="K620" s="271"/>
    </row>
    <row r="621" customFormat="false" ht="12.75" hidden="false" customHeight="false" outlineLevel="0" collapsed="false">
      <c r="A621" s="271"/>
      <c r="B621" s="271"/>
      <c r="C621" s="271"/>
      <c r="D621" s="271"/>
      <c r="E621" s="271"/>
      <c r="F621" s="271"/>
      <c r="G621" s="271"/>
      <c r="H621" s="271"/>
      <c r="I621" s="271"/>
      <c r="J621" s="271"/>
      <c r="K621" s="271"/>
    </row>
    <row r="622" customFormat="false" ht="12.75" hidden="false" customHeight="false" outlineLevel="0" collapsed="false">
      <c r="A622" s="271"/>
      <c r="B622" s="271"/>
      <c r="C622" s="271"/>
      <c r="D622" s="271"/>
      <c r="E622" s="271"/>
      <c r="F622" s="271"/>
      <c r="G622" s="271"/>
      <c r="H622" s="271"/>
      <c r="I622" s="271"/>
      <c r="J622" s="271"/>
      <c r="K622" s="271"/>
    </row>
    <row r="623" customFormat="false" ht="12.75" hidden="false" customHeight="false" outlineLevel="0" collapsed="false">
      <c r="A623" s="271"/>
      <c r="B623" s="271"/>
      <c r="C623" s="271"/>
      <c r="D623" s="271"/>
      <c r="E623" s="271"/>
      <c r="F623" s="271"/>
      <c r="G623" s="271"/>
      <c r="H623" s="271"/>
      <c r="I623" s="271"/>
      <c r="J623" s="271"/>
      <c r="K623" s="271"/>
    </row>
    <row r="624" customFormat="false" ht="12.75" hidden="false" customHeight="false" outlineLevel="0" collapsed="false">
      <c r="A624" s="271"/>
      <c r="B624" s="271"/>
      <c r="C624" s="271"/>
      <c r="D624" s="271"/>
      <c r="E624" s="271"/>
      <c r="F624" s="271"/>
      <c r="G624" s="271"/>
      <c r="H624" s="271"/>
      <c r="I624" s="271"/>
      <c r="J624" s="271"/>
      <c r="K624" s="271"/>
    </row>
    <row r="625" customFormat="false" ht="12.75" hidden="false" customHeight="false" outlineLevel="0" collapsed="false">
      <c r="A625" s="271"/>
      <c r="B625" s="271"/>
      <c r="C625" s="271"/>
      <c r="D625" s="271"/>
      <c r="E625" s="271"/>
      <c r="F625" s="271"/>
      <c r="G625" s="271"/>
      <c r="H625" s="271"/>
      <c r="I625" s="271"/>
      <c r="J625" s="271"/>
      <c r="K625" s="271"/>
    </row>
    <row r="626" customFormat="false" ht="12.75" hidden="false" customHeight="false" outlineLevel="0" collapsed="false">
      <c r="A626" s="271"/>
      <c r="B626" s="271"/>
      <c r="C626" s="271"/>
      <c r="D626" s="271"/>
      <c r="E626" s="271"/>
      <c r="F626" s="271"/>
      <c r="G626" s="271"/>
      <c r="H626" s="271"/>
      <c r="I626" s="271"/>
      <c r="J626" s="271"/>
      <c r="K626" s="271"/>
    </row>
    <row r="627" customFormat="false" ht="12.75" hidden="false" customHeight="false" outlineLevel="0" collapsed="false">
      <c r="A627" s="271"/>
      <c r="B627" s="271"/>
      <c r="C627" s="271"/>
      <c r="D627" s="271"/>
      <c r="E627" s="271"/>
      <c r="F627" s="271"/>
      <c r="G627" s="271"/>
      <c r="H627" s="271"/>
      <c r="I627" s="271"/>
      <c r="J627" s="271"/>
      <c r="K627" s="271"/>
    </row>
    <row r="628" customFormat="false" ht="12.75" hidden="false" customHeight="false" outlineLevel="0" collapsed="false">
      <c r="A628" s="271"/>
      <c r="B628" s="271"/>
      <c r="C628" s="271"/>
      <c r="D628" s="271"/>
      <c r="E628" s="271"/>
      <c r="F628" s="271"/>
      <c r="G628" s="271"/>
      <c r="H628" s="271"/>
      <c r="I628" s="271"/>
      <c r="J628" s="271"/>
      <c r="K628" s="271"/>
    </row>
    <row r="629" customFormat="false" ht="12.75" hidden="false" customHeight="false" outlineLevel="0" collapsed="false">
      <c r="A629" s="271"/>
      <c r="B629" s="271"/>
      <c r="C629" s="271"/>
      <c r="D629" s="271"/>
      <c r="E629" s="271"/>
      <c r="F629" s="271"/>
      <c r="G629" s="271"/>
      <c r="H629" s="271"/>
      <c r="I629" s="271"/>
      <c r="J629" s="271"/>
      <c r="K629" s="271"/>
    </row>
    <row r="630" customFormat="false" ht="12.75" hidden="false" customHeight="false" outlineLevel="0" collapsed="false">
      <c r="A630" s="271"/>
      <c r="B630" s="271"/>
      <c r="C630" s="271"/>
      <c r="D630" s="271"/>
      <c r="E630" s="271"/>
      <c r="F630" s="271"/>
      <c r="G630" s="271"/>
      <c r="H630" s="271"/>
      <c r="I630" s="271"/>
      <c r="J630" s="271"/>
      <c r="K630" s="271"/>
    </row>
    <row r="631" customFormat="false" ht="12.75" hidden="false" customHeight="false" outlineLevel="0" collapsed="false">
      <c r="A631" s="271"/>
      <c r="B631" s="271"/>
      <c r="C631" s="271"/>
      <c r="D631" s="271"/>
      <c r="E631" s="271"/>
      <c r="F631" s="271"/>
      <c r="G631" s="271"/>
      <c r="H631" s="271"/>
      <c r="I631" s="271"/>
      <c r="J631" s="271"/>
      <c r="K631" s="271"/>
    </row>
    <row r="632" customFormat="false" ht="12.75" hidden="false" customHeight="false" outlineLevel="0" collapsed="false">
      <c r="A632" s="271"/>
      <c r="B632" s="271"/>
      <c r="C632" s="271"/>
      <c r="D632" s="271"/>
      <c r="E632" s="271"/>
      <c r="F632" s="271"/>
      <c r="G632" s="271"/>
      <c r="H632" s="271"/>
      <c r="I632" s="271"/>
      <c r="J632" s="271"/>
      <c r="K632" s="271"/>
    </row>
    <row r="633" customFormat="false" ht="12.75" hidden="false" customHeight="false" outlineLevel="0" collapsed="false">
      <c r="A633" s="271"/>
      <c r="B633" s="271"/>
      <c r="C633" s="271"/>
      <c r="D633" s="271"/>
      <c r="E633" s="271"/>
      <c r="F633" s="271"/>
      <c r="G633" s="271"/>
      <c r="H633" s="271"/>
      <c r="I633" s="271"/>
      <c r="J633" s="271"/>
      <c r="K633" s="271"/>
    </row>
    <row r="634" customFormat="false" ht="12.75" hidden="false" customHeight="false" outlineLevel="0" collapsed="false">
      <c r="A634" s="271"/>
      <c r="B634" s="271"/>
      <c r="C634" s="271"/>
      <c r="D634" s="271"/>
      <c r="E634" s="271"/>
      <c r="F634" s="271"/>
      <c r="G634" s="271"/>
      <c r="H634" s="271"/>
      <c r="I634" s="271"/>
      <c r="J634" s="271"/>
      <c r="K634" s="271"/>
    </row>
    <row r="635" customFormat="false" ht="12.75" hidden="false" customHeight="false" outlineLevel="0" collapsed="false">
      <c r="A635" s="271"/>
      <c r="B635" s="271"/>
      <c r="C635" s="271"/>
      <c r="D635" s="271"/>
      <c r="E635" s="271"/>
      <c r="F635" s="271"/>
      <c r="G635" s="271"/>
      <c r="H635" s="271"/>
      <c r="I635" s="271"/>
      <c r="J635" s="271"/>
      <c r="K635" s="271"/>
    </row>
    <row r="636" customFormat="false" ht="12.75" hidden="false" customHeight="false" outlineLevel="0" collapsed="false">
      <c r="A636" s="271"/>
      <c r="B636" s="271"/>
      <c r="C636" s="271"/>
      <c r="D636" s="271"/>
      <c r="E636" s="271"/>
      <c r="F636" s="271"/>
      <c r="G636" s="271"/>
      <c r="H636" s="271"/>
      <c r="I636" s="271"/>
      <c r="J636" s="271"/>
      <c r="K636" s="271"/>
    </row>
    <row r="637" customFormat="false" ht="12.75" hidden="false" customHeight="false" outlineLevel="0" collapsed="false">
      <c r="A637" s="271"/>
      <c r="B637" s="271"/>
      <c r="C637" s="271"/>
      <c r="D637" s="271"/>
      <c r="E637" s="271"/>
      <c r="F637" s="271"/>
      <c r="G637" s="271"/>
      <c r="H637" s="271"/>
      <c r="I637" s="271"/>
      <c r="J637" s="271"/>
      <c r="K637" s="271"/>
    </row>
    <row r="638" customFormat="false" ht="12.75" hidden="false" customHeight="false" outlineLevel="0" collapsed="false">
      <c r="A638" s="271"/>
      <c r="B638" s="271"/>
      <c r="C638" s="271"/>
      <c r="D638" s="271"/>
      <c r="E638" s="271"/>
      <c r="F638" s="271"/>
      <c r="G638" s="271"/>
      <c r="H638" s="271"/>
      <c r="I638" s="271"/>
      <c r="J638" s="271"/>
      <c r="K638" s="271"/>
    </row>
    <row r="639" customFormat="false" ht="12.75" hidden="false" customHeight="false" outlineLevel="0" collapsed="false">
      <c r="A639" s="271"/>
      <c r="B639" s="271"/>
      <c r="C639" s="271"/>
      <c r="D639" s="271"/>
      <c r="E639" s="271"/>
      <c r="F639" s="271"/>
      <c r="G639" s="271"/>
      <c r="H639" s="271"/>
      <c r="I639" s="271"/>
      <c r="J639" s="271"/>
      <c r="K639" s="271"/>
    </row>
    <row r="640" customFormat="false" ht="12.75" hidden="false" customHeight="false" outlineLevel="0" collapsed="false">
      <c r="A640" s="271"/>
      <c r="B640" s="271"/>
      <c r="C640" s="271"/>
      <c r="D640" s="271"/>
      <c r="E640" s="271"/>
      <c r="F640" s="271"/>
      <c r="G640" s="271"/>
      <c r="H640" s="271"/>
      <c r="I640" s="271"/>
      <c r="J640" s="271"/>
      <c r="K640" s="271"/>
    </row>
    <row r="641" customFormat="false" ht="12.75" hidden="false" customHeight="false" outlineLevel="0" collapsed="false">
      <c r="A641" s="271"/>
      <c r="B641" s="271"/>
      <c r="C641" s="271"/>
      <c r="D641" s="271"/>
      <c r="E641" s="271"/>
      <c r="F641" s="271"/>
      <c r="G641" s="271"/>
      <c r="H641" s="271"/>
      <c r="I641" s="271"/>
      <c r="J641" s="271"/>
      <c r="K641" s="271"/>
    </row>
    <row r="642" customFormat="false" ht="12.75" hidden="false" customHeight="false" outlineLevel="0" collapsed="false">
      <c r="A642" s="271"/>
      <c r="B642" s="271"/>
      <c r="C642" s="271"/>
      <c r="D642" s="271"/>
      <c r="E642" s="271"/>
      <c r="F642" s="271"/>
      <c r="G642" s="271"/>
      <c r="H642" s="271"/>
      <c r="I642" s="271"/>
      <c r="J642" s="271"/>
      <c r="K642" s="271"/>
    </row>
    <row r="643" customFormat="false" ht="12.75" hidden="false" customHeight="false" outlineLevel="0" collapsed="false">
      <c r="A643" s="271"/>
      <c r="B643" s="271"/>
      <c r="C643" s="271"/>
      <c r="D643" s="271"/>
      <c r="E643" s="271"/>
      <c r="F643" s="271"/>
      <c r="G643" s="271"/>
      <c r="H643" s="271"/>
      <c r="I643" s="271"/>
      <c r="J643" s="271"/>
      <c r="K643" s="271"/>
    </row>
    <row r="644" customFormat="false" ht="12.75" hidden="false" customHeight="false" outlineLevel="0" collapsed="false">
      <c r="A644" s="271"/>
      <c r="B644" s="271"/>
      <c r="C644" s="271"/>
      <c r="D644" s="271"/>
      <c r="E644" s="271"/>
      <c r="F644" s="271"/>
      <c r="G644" s="271"/>
      <c r="H644" s="271"/>
      <c r="I644" s="271"/>
      <c r="J644" s="271"/>
      <c r="K644" s="271"/>
    </row>
    <row r="645" customFormat="false" ht="12.75" hidden="false" customHeight="false" outlineLevel="0" collapsed="false">
      <c r="A645" s="271"/>
      <c r="B645" s="271"/>
      <c r="C645" s="271"/>
      <c r="D645" s="271"/>
      <c r="E645" s="271"/>
      <c r="F645" s="271"/>
      <c r="G645" s="271"/>
      <c r="H645" s="271"/>
      <c r="I645" s="271"/>
      <c r="J645" s="271"/>
      <c r="K645" s="271"/>
    </row>
    <row r="646" customFormat="false" ht="12.75" hidden="false" customHeight="false" outlineLevel="0" collapsed="false">
      <c r="A646" s="271"/>
      <c r="B646" s="271"/>
      <c r="C646" s="271"/>
      <c r="D646" s="271"/>
      <c r="E646" s="271"/>
      <c r="F646" s="271"/>
      <c r="G646" s="271"/>
      <c r="H646" s="271"/>
      <c r="I646" s="271"/>
      <c r="J646" s="271"/>
      <c r="K646" s="271"/>
    </row>
    <row r="647" customFormat="false" ht="12.75" hidden="false" customHeight="false" outlineLevel="0" collapsed="false">
      <c r="A647" s="271"/>
      <c r="B647" s="271"/>
      <c r="C647" s="271"/>
      <c r="D647" s="271"/>
      <c r="E647" s="271"/>
      <c r="F647" s="271"/>
      <c r="G647" s="271"/>
      <c r="H647" s="271"/>
      <c r="I647" s="271"/>
      <c r="J647" s="271"/>
      <c r="K647" s="271"/>
    </row>
    <row r="648" customFormat="false" ht="12.75" hidden="false" customHeight="false" outlineLevel="0" collapsed="false">
      <c r="A648" s="271"/>
      <c r="B648" s="271"/>
      <c r="C648" s="271"/>
      <c r="D648" s="271"/>
      <c r="E648" s="271"/>
      <c r="F648" s="271"/>
      <c r="G648" s="271"/>
      <c r="H648" s="271"/>
      <c r="I648" s="271"/>
      <c r="J648" s="271"/>
      <c r="K648" s="271"/>
    </row>
    <row r="649" customFormat="false" ht="12.75" hidden="false" customHeight="false" outlineLevel="0" collapsed="false">
      <c r="A649" s="271"/>
      <c r="B649" s="271"/>
      <c r="C649" s="271"/>
      <c r="D649" s="271"/>
      <c r="E649" s="271"/>
      <c r="F649" s="271"/>
      <c r="G649" s="271"/>
      <c r="H649" s="271"/>
      <c r="I649" s="271"/>
      <c r="J649" s="271"/>
      <c r="K649" s="271"/>
    </row>
    <row r="650" customFormat="false" ht="12.75" hidden="false" customHeight="false" outlineLevel="0" collapsed="false">
      <c r="A650" s="271"/>
      <c r="B650" s="271"/>
      <c r="C650" s="271"/>
      <c r="D650" s="271"/>
      <c r="E650" s="271"/>
      <c r="F650" s="271"/>
      <c r="G650" s="271"/>
      <c r="H650" s="271"/>
      <c r="I650" s="271"/>
      <c r="J650" s="271"/>
      <c r="K650" s="271"/>
    </row>
    <row r="651" customFormat="false" ht="12.75" hidden="false" customHeight="false" outlineLevel="0" collapsed="false">
      <c r="A651" s="271"/>
      <c r="B651" s="271"/>
      <c r="C651" s="271"/>
      <c r="D651" s="271"/>
      <c r="E651" s="271"/>
      <c r="F651" s="271"/>
      <c r="G651" s="271"/>
      <c r="H651" s="271"/>
      <c r="I651" s="271"/>
      <c r="J651" s="271"/>
      <c r="K651" s="271"/>
    </row>
    <row r="652" customFormat="false" ht="12.75" hidden="false" customHeight="false" outlineLevel="0" collapsed="false">
      <c r="A652" s="271"/>
      <c r="B652" s="271"/>
      <c r="C652" s="271"/>
      <c r="D652" s="271"/>
      <c r="E652" s="271"/>
      <c r="F652" s="271"/>
      <c r="G652" s="271"/>
      <c r="H652" s="271"/>
      <c r="I652" s="271"/>
      <c r="J652" s="271"/>
      <c r="K652" s="271"/>
    </row>
    <row r="653" customFormat="false" ht="12.75" hidden="false" customHeight="false" outlineLevel="0" collapsed="false">
      <c r="A653" s="271"/>
      <c r="B653" s="271"/>
      <c r="C653" s="271"/>
      <c r="D653" s="271"/>
      <c r="E653" s="271"/>
      <c r="F653" s="271"/>
      <c r="G653" s="271"/>
      <c r="H653" s="271"/>
      <c r="I653" s="271"/>
      <c r="J653" s="271"/>
      <c r="K653" s="271"/>
    </row>
    <row r="654" customFormat="false" ht="12.75" hidden="false" customHeight="false" outlineLevel="0" collapsed="false">
      <c r="A654" s="271"/>
      <c r="B654" s="271"/>
      <c r="C654" s="271"/>
      <c r="D654" s="271"/>
      <c r="E654" s="271"/>
      <c r="F654" s="271"/>
      <c r="G654" s="271"/>
      <c r="H654" s="271"/>
      <c r="I654" s="271"/>
      <c r="J654" s="271"/>
      <c r="K654" s="271"/>
    </row>
    <row r="655" customFormat="false" ht="12.75" hidden="false" customHeight="false" outlineLevel="0" collapsed="false">
      <c r="A655" s="271"/>
      <c r="B655" s="271"/>
      <c r="C655" s="271"/>
      <c r="D655" s="271"/>
      <c r="E655" s="271"/>
      <c r="F655" s="271"/>
      <c r="G655" s="271"/>
      <c r="H655" s="271"/>
      <c r="I655" s="271"/>
      <c r="J655" s="271"/>
      <c r="K655" s="271"/>
    </row>
    <row r="656" customFormat="false" ht="12.75" hidden="false" customHeight="false" outlineLevel="0" collapsed="false">
      <c r="A656" s="271"/>
      <c r="B656" s="271"/>
      <c r="C656" s="271"/>
      <c r="D656" s="271"/>
      <c r="E656" s="271"/>
      <c r="F656" s="271"/>
      <c r="G656" s="271"/>
      <c r="H656" s="271"/>
      <c r="I656" s="271"/>
      <c r="J656" s="271"/>
      <c r="K656" s="271"/>
    </row>
    <row r="657" customFormat="false" ht="12.75" hidden="false" customHeight="false" outlineLevel="0" collapsed="false">
      <c r="A657" s="271"/>
      <c r="B657" s="271"/>
      <c r="C657" s="271"/>
      <c r="D657" s="271"/>
      <c r="E657" s="271"/>
      <c r="F657" s="271"/>
      <c r="G657" s="271"/>
      <c r="H657" s="271"/>
      <c r="I657" s="271"/>
      <c r="J657" s="271"/>
      <c r="K657" s="271"/>
    </row>
    <row r="658" customFormat="false" ht="12.75" hidden="false" customHeight="false" outlineLevel="0" collapsed="false">
      <c r="A658" s="271"/>
      <c r="B658" s="271"/>
      <c r="C658" s="271"/>
      <c r="D658" s="271"/>
      <c r="E658" s="271"/>
      <c r="F658" s="271"/>
      <c r="G658" s="271"/>
      <c r="H658" s="271"/>
      <c r="I658" s="271"/>
      <c r="J658" s="271"/>
      <c r="K658" s="271"/>
    </row>
    <row r="659" customFormat="false" ht="12.75" hidden="false" customHeight="false" outlineLevel="0" collapsed="false">
      <c r="A659" s="271"/>
      <c r="B659" s="271"/>
      <c r="C659" s="271"/>
      <c r="D659" s="271"/>
      <c r="E659" s="271"/>
      <c r="F659" s="271"/>
      <c r="G659" s="271"/>
      <c r="H659" s="271"/>
      <c r="I659" s="271"/>
      <c r="J659" s="271"/>
      <c r="K659" s="271"/>
    </row>
    <row r="660" customFormat="false" ht="12.75" hidden="false" customHeight="false" outlineLevel="0" collapsed="false">
      <c r="A660" s="271"/>
      <c r="B660" s="271"/>
      <c r="C660" s="271"/>
      <c r="D660" s="271"/>
      <c r="E660" s="271"/>
      <c r="F660" s="271"/>
      <c r="G660" s="271"/>
      <c r="H660" s="271"/>
      <c r="I660" s="271"/>
      <c r="J660" s="271"/>
      <c r="K660" s="271"/>
    </row>
    <row r="661" customFormat="false" ht="12.75" hidden="false" customHeight="false" outlineLevel="0" collapsed="false">
      <c r="A661" s="271"/>
      <c r="B661" s="271"/>
      <c r="C661" s="271"/>
      <c r="D661" s="271"/>
      <c r="E661" s="271"/>
      <c r="F661" s="271"/>
      <c r="G661" s="271"/>
      <c r="H661" s="271"/>
      <c r="I661" s="271"/>
      <c r="J661" s="271"/>
      <c r="K661" s="271"/>
    </row>
    <row r="662" customFormat="false" ht="12.75" hidden="false" customHeight="false" outlineLevel="0" collapsed="false">
      <c r="A662" s="271"/>
      <c r="B662" s="271"/>
      <c r="C662" s="271"/>
      <c r="D662" s="271"/>
      <c r="E662" s="271"/>
      <c r="F662" s="271"/>
      <c r="G662" s="271"/>
      <c r="H662" s="271"/>
      <c r="I662" s="271"/>
      <c r="J662" s="271"/>
      <c r="K662" s="271"/>
    </row>
    <row r="663" customFormat="false" ht="12.75" hidden="false" customHeight="false" outlineLevel="0" collapsed="false">
      <c r="A663" s="271"/>
      <c r="B663" s="271"/>
      <c r="C663" s="271"/>
      <c r="D663" s="271"/>
      <c r="E663" s="271"/>
      <c r="F663" s="271"/>
      <c r="G663" s="271"/>
      <c r="H663" s="271"/>
      <c r="I663" s="271"/>
      <c r="J663" s="271"/>
      <c r="K663" s="271"/>
    </row>
    <row r="664" customFormat="false" ht="12.75" hidden="false" customHeight="false" outlineLevel="0" collapsed="false">
      <c r="A664" s="271"/>
      <c r="B664" s="271"/>
      <c r="C664" s="271"/>
      <c r="D664" s="271"/>
      <c r="E664" s="271"/>
      <c r="F664" s="271"/>
      <c r="G664" s="271"/>
      <c r="H664" s="271"/>
      <c r="I664" s="271"/>
      <c r="J664" s="271"/>
      <c r="K664" s="271"/>
    </row>
    <row r="665" customFormat="false" ht="12.75" hidden="false" customHeight="false" outlineLevel="0" collapsed="false">
      <c r="A665" s="271"/>
      <c r="B665" s="271"/>
      <c r="C665" s="271"/>
      <c r="D665" s="271"/>
      <c r="E665" s="271"/>
      <c r="F665" s="271"/>
      <c r="G665" s="271"/>
      <c r="H665" s="271"/>
      <c r="I665" s="271"/>
      <c r="J665" s="271"/>
      <c r="K665" s="271"/>
    </row>
    <row r="666" customFormat="false" ht="12.75" hidden="false" customHeight="false" outlineLevel="0" collapsed="false">
      <c r="A666" s="271"/>
      <c r="B666" s="271"/>
      <c r="C666" s="271"/>
      <c r="D666" s="271"/>
      <c r="E666" s="271"/>
      <c r="F666" s="271"/>
      <c r="G666" s="271"/>
      <c r="H666" s="271"/>
      <c r="I666" s="271"/>
      <c r="J666" s="271"/>
      <c r="K666" s="271"/>
    </row>
    <row r="667" customFormat="false" ht="12.75" hidden="false" customHeight="false" outlineLevel="0" collapsed="false">
      <c r="A667" s="271"/>
      <c r="B667" s="271"/>
      <c r="C667" s="271"/>
      <c r="D667" s="271"/>
      <c r="E667" s="271"/>
      <c r="F667" s="271"/>
      <c r="G667" s="271"/>
      <c r="H667" s="271"/>
      <c r="I667" s="271"/>
      <c r="J667" s="271"/>
      <c r="K667" s="271"/>
    </row>
    <row r="668" customFormat="false" ht="12.75" hidden="false" customHeight="false" outlineLevel="0" collapsed="false">
      <c r="A668" s="271"/>
      <c r="B668" s="271"/>
      <c r="C668" s="271"/>
      <c r="D668" s="271"/>
      <c r="E668" s="271"/>
      <c r="F668" s="271"/>
      <c r="G668" s="271"/>
      <c r="H668" s="271"/>
      <c r="I668" s="271"/>
      <c r="J668" s="271"/>
      <c r="K668" s="271"/>
    </row>
    <row r="669" customFormat="false" ht="12.75" hidden="false" customHeight="false" outlineLevel="0" collapsed="false">
      <c r="A669" s="271"/>
      <c r="B669" s="271"/>
      <c r="C669" s="271"/>
      <c r="D669" s="271"/>
      <c r="E669" s="271"/>
      <c r="F669" s="271"/>
      <c r="G669" s="271"/>
      <c r="H669" s="271"/>
      <c r="I669" s="271"/>
      <c r="J669" s="271"/>
      <c r="K669" s="271"/>
    </row>
    <row r="670" customFormat="false" ht="12.75" hidden="false" customHeight="false" outlineLevel="0" collapsed="false">
      <c r="A670" s="271"/>
      <c r="B670" s="271"/>
      <c r="C670" s="271"/>
      <c r="D670" s="271"/>
      <c r="E670" s="271"/>
      <c r="F670" s="271"/>
      <c r="G670" s="271"/>
      <c r="H670" s="271"/>
      <c r="I670" s="271"/>
      <c r="J670" s="271"/>
      <c r="K670" s="271"/>
    </row>
    <row r="671" customFormat="false" ht="12.75" hidden="false" customHeight="false" outlineLevel="0" collapsed="false">
      <c r="A671" s="271"/>
      <c r="B671" s="271"/>
      <c r="C671" s="271"/>
      <c r="D671" s="271"/>
      <c r="E671" s="271"/>
      <c r="F671" s="271"/>
      <c r="G671" s="271"/>
      <c r="H671" s="271"/>
      <c r="I671" s="271"/>
      <c r="J671" s="271"/>
      <c r="K671" s="271"/>
    </row>
    <row r="672" customFormat="false" ht="12.75" hidden="false" customHeight="false" outlineLevel="0" collapsed="false">
      <c r="A672" s="271"/>
      <c r="B672" s="271"/>
      <c r="C672" s="271"/>
      <c r="D672" s="271"/>
      <c r="E672" s="271"/>
      <c r="F672" s="271"/>
      <c r="G672" s="271"/>
      <c r="H672" s="271"/>
      <c r="I672" s="271"/>
      <c r="J672" s="271"/>
      <c r="K672" s="271"/>
    </row>
    <row r="673" customFormat="false" ht="12.75" hidden="false" customHeight="false" outlineLevel="0" collapsed="false">
      <c r="A673" s="271"/>
      <c r="B673" s="271"/>
      <c r="C673" s="271"/>
      <c r="D673" s="271"/>
      <c r="E673" s="271"/>
      <c r="F673" s="271"/>
      <c r="G673" s="271"/>
      <c r="H673" s="271"/>
      <c r="I673" s="271"/>
      <c r="J673" s="271"/>
      <c r="K673" s="271"/>
    </row>
    <row r="674" customFormat="false" ht="12.75" hidden="false" customHeight="false" outlineLevel="0" collapsed="false">
      <c r="A674" s="271"/>
      <c r="B674" s="271"/>
      <c r="C674" s="271"/>
      <c r="D674" s="271"/>
      <c r="E674" s="271"/>
      <c r="F674" s="271"/>
      <c r="G674" s="271"/>
      <c r="H674" s="271"/>
      <c r="I674" s="271"/>
      <c r="J674" s="271"/>
      <c r="K674" s="271"/>
    </row>
    <row r="675" customFormat="false" ht="12.75" hidden="false" customHeight="false" outlineLevel="0" collapsed="false">
      <c r="A675" s="271"/>
      <c r="B675" s="271"/>
      <c r="C675" s="271"/>
      <c r="D675" s="271"/>
      <c r="E675" s="271"/>
      <c r="F675" s="271"/>
      <c r="G675" s="271"/>
      <c r="H675" s="271"/>
      <c r="I675" s="271"/>
      <c r="J675" s="271"/>
      <c r="K675" s="271"/>
    </row>
    <row r="676" customFormat="false" ht="12.75" hidden="false" customHeight="false" outlineLevel="0" collapsed="false">
      <c r="A676" s="271"/>
      <c r="B676" s="271"/>
      <c r="C676" s="271"/>
      <c r="D676" s="271"/>
      <c r="E676" s="271"/>
      <c r="F676" s="271"/>
      <c r="G676" s="271"/>
      <c r="H676" s="271"/>
      <c r="I676" s="271"/>
      <c r="J676" s="271"/>
      <c r="K676" s="271"/>
    </row>
    <row r="677" customFormat="false" ht="12.75" hidden="false" customHeight="false" outlineLevel="0" collapsed="false">
      <c r="A677" s="271"/>
      <c r="B677" s="271"/>
      <c r="C677" s="271"/>
      <c r="D677" s="271"/>
      <c r="E677" s="271"/>
      <c r="F677" s="271"/>
      <c r="G677" s="271"/>
      <c r="H677" s="271"/>
      <c r="I677" s="271"/>
      <c r="J677" s="271"/>
      <c r="K677" s="271"/>
    </row>
    <row r="678" customFormat="false" ht="12.75" hidden="false" customHeight="false" outlineLevel="0" collapsed="false">
      <c r="A678" s="271"/>
      <c r="B678" s="271"/>
      <c r="C678" s="271"/>
      <c r="D678" s="271"/>
      <c r="E678" s="271"/>
      <c r="F678" s="271"/>
      <c r="G678" s="271"/>
      <c r="H678" s="271"/>
      <c r="I678" s="271"/>
      <c r="J678" s="271"/>
      <c r="K678" s="271"/>
    </row>
    <row r="679" customFormat="false" ht="12.75" hidden="false" customHeight="false" outlineLevel="0" collapsed="false">
      <c r="A679" s="271"/>
      <c r="B679" s="271"/>
      <c r="C679" s="271"/>
      <c r="D679" s="271"/>
      <c r="E679" s="271"/>
      <c r="F679" s="271"/>
      <c r="G679" s="271"/>
      <c r="H679" s="271"/>
      <c r="I679" s="271"/>
      <c r="J679" s="271"/>
      <c r="K679" s="271"/>
    </row>
    <row r="680" customFormat="false" ht="12.75" hidden="false" customHeight="false" outlineLevel="0" collapsed="false">
      <c r="A680" s="271"/>
      <c r="B680" s="271"/>
      <c r="C680" s="271"/>
      <c r="D680" s="271"/>
      <c r="E680" s="271"/>
      <c r="F680" s="271"/>
      <c r="G680" s="271"/>
      <c r="H680" s="271"/>
      <c r="I680" s="271"/>
      <c r="J680" s="271"/>
      <c r="K680" s="271"/>
    </row>
    <row r="681" customFormat="false" ht="12.75" hidden="false" customHeight="false" outlineLevel="0" collapsed="false">
      <c r="A681" s="271"/>
      <c r="B681" s="271"/>
      <c r="C681" s="271"/>
      <c r="D681" s="271"/>
      <c r="E681" s="271"/>
      <c r="F681" s="271"/>
      <c r="G681" s="271"/>
      <c r="H681" s="271"/>
      <c r="I681" s="271"/>
      <c r="J681" s="271"/>
      <c r="K681" s="271"/>
    </row>
    <row r="682" customFormat="false" ht="12.75" hidden="false" customHeight="false" outlineLevel="0" collapsed="false">
      <c r="A682" s="271"/>
      <c r="B682" s="271"/>
      <c r="C682" s="271"/>
      <c r="D682" s="271"/>
      <c r="E682" s="271"/>
      <c r="F682" s="271"/>
      <c r="G682" s="271"/>
      <c r="H682" s="271"/>
      <c r="I682" s="271"/>
      <c r="J682" s="271"/>
      <c r="K682" s="271"/>
    </row>
    <row r="683" customFormat="false" ht="12.75" hidden="false" customHeight="false" outlineLevel="0" collapsed="false">
      <c r="A683" s="271"/>
      <c r="B683" s="271"/>
      <c r="C683" s="271"/>
      <c r="D683" s="271"/>
      <c r="E683" s="271"/>
      <c r="F683" s="271"/>
      <c r="G683" s="271"/>
      <c r="H683" s="271"/>
      <c r="I683" s="271"/>
      <c r="J683" s="271"/>
      <c r="K683" s="271"/>
    </row>
    <row r="684" customFormat="false" ht="12.75" hidden="false" customHeight="false" outlineLevel="0" collapsed="false">
      <c r="A684" s="271"/>
      <c r="B684" s="271"/>
      <c r="C684" s="271"/>
      <c r="D684" s="271"/>
      <c r="E684" s="271"/>
      <c r="F684" s="271"/>
      <c r="G684" s="271"/>
      <c r="H684" s="271"/>
      <c r="I684" s="271"/>
      <c r="J684" s="271"/>
      <c r="K684" s="271"/>
    </row>
    <row r="685" customFormat="false" ht="12.75" hidden="false" customHeight="false" outlineLevel="0" collapsed="false">
      <c r="A685" s="271"/>
      <c r="B685" s="271"/>
      <c r="C685" s="271"/>
      <c r="D685" s="271"/>
      <c r="E685" s="271"/>
      <c r="F685" s="271"/>
      <c r="G685" s="271"/>
      <c r="H685" s="271"/>
      <c r="I685" s="271"/>
      <c r="J685" s="271"/>
      <c r="K685" s="271"/>
    </row>
    <row r="686" customFormat="false" ht="12.75" hidden="false" customHeight="false" outlineLevel="0" collapsed="false">
      <c r="A686" s="271"/>
      <c r="B686" s="271"/>
      <c r="C686" s="271"/>
      <c r="D686" s="271"/>
      <c r="E686" s="271"/>
      <c r="F686" s="271"/>
      <c r="G686" s="271"/>
      <c r="H686" s="271"/>
      <c r="I686" s="271"/>
      <c r="J686" s="271"/>
      <c r="K686" s="271"/>
    </row>
    <row r="687" customFormat="false" ht="12.75" hidden="false" customHeight="false" outlineLevel="0" collapsed="false">
      <c r="A687" s="271"/>
      <c r="B687" s="271"/>
      <c r="C687" s="271"/>
      <c r="D687" s="271"/>
      <c r="E687" s="271"/>
      <c r="F687" s="271"/>
      <c r="G687" s="271"/>
      <c r="H687" s="271"/>
      <c r="I687" s="271"/>
      <c r="J687" s="271"/>
      <c r="K687" s="271"/>
    </row>
    <row r="688" customFormat="false" ht="12.75" hidden="false" customHeight="false" outlineLevel="0" collapsed="false">
      <c r="A688" s="271"/>
      <c r="B688" s="271"/>
      <c r="C688" s="271"/>
      <c r="D688" s="271"/>
      <c r="E688" s="271"/>
      <c r="F688" s="271"/>
      <c r="G688" s="271"/>
      <c r="H688" s="271"/>
      <c r="I688" s="271"/>
      <c r="J688" s="271"/>
      <c r="K688" s="271"/>
    </row>
    <row r="689" customFormat="false" ht="12.75" hidden="false" customHeight="false" outlineLevel="0" collapsed="false">
      <c r="A689" s="271"/>
      <c r="B689" s="271"/>
      <c r="C689" s="271"/>
      <c r="D689" s="271"/>
      <c r="E689" s="271"/>
      <c r="F689" s="271"/>
      <c r="G689" s="271"/>
      <c r="H689" s="271"/>
      <c r="I689" s="271"/>
      <c r="J689" s="271"/>
      <c r="K689" s="271"/>
    </row>
    <row r="690" customFormat="false" ht="12.75" hidden="false" customHeight="false" outlineLevel="0" collapsed="false">
      <c r="A690" s="271"/>
      <c r="B690" s="271"/>
      <c r="C690" s="271"/>
      <c r="D690" s="271"/>
      <c r="E690" s="271"/>
      <c r="F690" s="271"/>
      <c r="G690" s="271"/>
      <c r="H690" s="271"/>
      <c r="I690" s="271"/>
      <c r="J690" s="271"/>
      <c r="K690" s="271"/>
    </row>
    <row r="691" customFormat="false" ht="12.75" hidden="false" customHeight="false" outlineLevel="0" collapsed="false">
      <c r="A691" s="271"/>
      <c r="B691" s="271"/>
      <c r="C691" s="271"/>
      <c r="D691" s="271"/>
      <c r="E691" s="271"/>
      <c r="F691" s="271"/>
      <c r="G691" s="271"/>
      <c r="H691" s="271"/>
      <c r="I691" s="271"/>
      <c r="J691" s="271"/>
      <c r="K691" s="271"/>
    </row>
    <row r="692" customFormat="false" ht="12.75" hidden="false" customHeight="false" outlineLevel="0" collapsed="false">
      <c r="A692" s="271"/>
      <c r="B692" s="271"/>
      <c r="C692" s="271"/>
      <c r="D692" s="271"/>
      <c r="E692" s="271"/>
      <c r="F692" s="271"/>
      <c r="G692" s="271"/>
      <c r="H692" s="271"/>
      <c r="I692" s="271"/>
      <c r="J692" s="271"/>
      <c r="K692" s="271"/>
    </row>
    <row r="693" customFormat="false" ht="12.75" hidden="false" customHeight="false" outlineLevel="0" collapsed="false">
      <c r="A693" s="271"/>
      <c r="B693" s="271"/>
      <c r="C693" s="271"/>
      <c r="D693" s="271"/>
      <c r="E693" s="271"/>
      <c r="F693" s="271"/>
      <c r="G693" s="271"/>
      <c r="H693" s="271"/>
      <c r="I693" s="271"/>
      <c r="J693" s="271"/>
      <c r="K693" s="271"/>
    </row>
    <row r="694" customFormat="false" ht="12.75" hidden="false" customHeight="false" outlineLevel="0" collapsed="false">
      <c r="A694" s="271"/>
      <c r="B694" s="271"/>
      <c r="C694" s="271"/>
      <c r="D694" s="271"/>
      <c r="E694" s="271"/>
      <c r="F694" s="271"/>
      <c r="G694" s="271"/>
      <c r="H694" s="271"/>
      <c r="I694" s="271"/>
      <c r="J694" s="271"/>
      <c r="K694" s="271"/>
    </row>
    <row r="695" customFormat="false" ht="12.75" hidden="false" customHeight="false" outlineLevel="0" collapsed="false">
      <c r="A695" s="271"/>
      <c r="B695" s="271"/>
      <c r="C695" s="271"/>
      <c r="D695" s="271"/>
      <c r="E695" s="271"/>
      <c r="F695" s="271"/>
      <c r="G695" s="271"/>
      <c r="H695" s="271"/>
      <c r="I695" s="271"/>
      <c r="J695" s="271"/>
      <c r="K695" s="271"/>
    </row>
    <row r="696" customFormat="false" ht="12.75" hidden="false" customHeight="false" outlineLevel="0" collapsed="false">
      <c r="A696" s="271"/>
      <c r="B696" s="271"/>
      <c r="C696" s="271"/>
      <c r="D696" s="271"/>
      <c r="E696" s="271"/>
      <c r="F696" s="271"/>
      <c r="G696" s="271"/>
      <c r="H696" s="271"/>
      <c r="I696" s="271"/>
      <c r="J696" s="271"/>
      <c r="K696" s="271"/>
    </row>
    <row r="697" customFormat="false" ht="12.75" hidden="false" customHeight="false" outlineLevel="0" collapsed="false">
      <c r="A697" s="271"/>
      <c r="B697" s="271"/>
      <c r="C697" s="271"/>
      <c r="D697" s="271"/>
      <c r="E697" s="271"/>
      <c r="F697" s="271"/>
      <c r="G697" s="271"/>
      <c r="H697" s="271"/>
      <c r="I697" s="271"/>
      <c r="J697" s="271"/>
      <c r="K697" s="271"/>
    </row>
    <row r="698" customFormat="false" ht="12.75" hidden="false" customHeight="false" outlineLevel="0" collapsed="false">
      <c r="A698" s="271"/>
      <c r="B698" s="271"/>
      <c r="C698" s="271"/>
      <c r="D698" s="271"/>
      <c r="E698" s="271"/>
      <c r="F698" s="271"/>
      <c r="G698" s="271"/>
      <c r="H698" s="271"/>
      <c r="I698" s="271"/>
      <c r="J698" s="271"/>
      <c r="K698" s="271"/>
    </row>
    <row r="699" customFormat="false" ht="12.75" hidden="false" customHeight="false" outlineLevel="0" collapsed="false">
      <c r="A699" s="271"/>
      <c r="B699" s="271"/>
      <c r="C699" s="271"/>
      <c r="D699" s="271"/>
      <c r="E699" s="271"/>
      <c r="F699" s="271"/>
      <c r="G699" s="271"/>
      <c r="H699" s="271"/>
      <c r="I699" s="271"/>
      <c r="J699" s="271"/>
      <c r="K699" s="271"/>
    </row>
    <row r="700" customFormat="false" ht="12.75" hidden="false" customHeight="false" outlineLevel="0" collapsed="false">
      <c r="A700" s="271"/>
      <c r="B700" s="271"/>
      <c r="C700" s="271"/>
      <c r="D700" s="271"/>
      <c r="E700" s="271"/>
      <c r="F700" s="271"/>
      <c r="G700" s="271"/>
      <c r="H700" s="271"/>
      <c r="I700" s="271"/>
      <c r="J700" s="271"/>
      <c r="K700" s="271"/>
    </row>
    <row r="701" customFormat="false" ht="12.75" hidden="false" customHeight="false" outlineLevel="0" collapsed="false">
      <c r="A701" s="271"/>
      <c r="B701" s="271"/>
      <c r="C701" s="271"/>
      <c r="D701" s="271"/>
      <c r="E701" s="271"/>
      <c r="F701" s="271"/>
      <c r="G701" s="271"/>
      <c r="H701" s="271"/>
      <c r="I701" s="271"/>
      <c r="J701" s="271"/>
      <c r="K701" s="271"/>
    </row>
    <row r="702" customFormat="false" ht="12.75" hidden="false" customHeight="false" outlineLevel="0" collapsed="false">
      <c r="A702" s="271"/>
      <c r="B702" s="271"/>
      <c r="C702" s="271"/>
      <c r="D702" s="271"/>
      <c r="E702" s="271"/>
      <c r="F702" s="271"/>
      <c r="G702" s="271"/>
      <c r="H702" s="271"/>
      <c r="I702" s="271"/>
      <c r="J702" s="271"/>
      <c r="K702" s="271"/>
    </row>
    <row r="703" customFormat="false" ht="12.75" hidden="false" customHeight="false" outlineLevel="0" collapsed="false">
      <c r="A703" s="271"/>
      <c r="B703" s="271"/>
      <c r="C703" s="271"/>
      <c r="D703" s="271"/>
      <c r="E703" s="271"/>
      <c r="F703" s="271"/>
      <c r="G703" s="271"/>
      <c r="H703" s="271"/>
      <c r="I703" s="271"/>
      <c r="J703" s="271"/>
      <c r="K703" s="271"/>
    </row>
    <row r="704" customFormat="false" ht="12.75" hidden="false" customHeight="false" outlineLevel="0" collapsed="false">
      <c r="A704" s="271"/>
      <c r="B704" s="271"/>
      <c r="C704" s="271"/>
      <c r="D704" s="271"/>
      <c r="E704" s="271"/>
      <c r="F704" s="271"/>
      <c r="G704" s="271"/>
      <c r="H704" s="271"/>
      <c r="I704" s="271"/>
      <c r="J704" s="271"/>
      <c r="K704" s="271"/>
    </row>
    <row r="705" customFormat="false" ht="12.75" hidden="false" customHeight="false" outlineLevel="0" collapsed="false">
      <c r="A705" s="271"/>
      <c r="B705" s="271"/>
      <c r="C705" s="271"/>
      <c r="D705" s="271"/>
      <c r="E705" s="271"/>
      <c r="F705" s="271"/>
      <c r="G705" s="271"/>
      <c r="H705" s="271"/>
      <c r="I705" s="271"/>
      <c r="J705" s="271"/>
      <c r="K705" s="271"/>
    </row>
    <row r="706" customFormat="false" ht="12.75" hidden="false" customHeight="false" outlineLevel="0" collapsed="false">
      <c r="A706" s="271"/>
      <c r="B706" s="271"/>
      <c r="C706" s="271"/>
      <c r="D706" s="271"/>
      <c r="E706" s="271"/>
      <c r="F706" s="271"/>
      <c r="G706" s="271"/>
      <c r="H706" s="271"/>
      <c r="I706" s="271"/>
      <c r="J706" s="271"/>
      <c r="K706" s="271"/>
    </row>
    <row r="707" customFormat="false" ht="12.75" hidden="false" customHeight="false" outlineLevel="0" collapsed="false">
      <c r="A707" s="271"/>
      <c r="B707" s="271"/>
      <c r="C707" s="271"/>
      <c r="D707" s="271"/>
      <c r="E707" s="271"/>
      <c r="F707" s="271"/>
      <c r="G707" s="271"/>
      <c r="H707" s="271"/>
      <c r="I707" s="271"/>
      <c r="J707" s="271"/>
      <c r="K707" s="271"/>
    </row>
    <row r="708" customFormat="false" ht="12.75" hidden="false" customHeight="false" outlineLevel="0" collapsed="false">
      <c r="A708" s="271"/>
      <c r="B708" s="271"/>
      <c r="C708" s="271"/>
      <c r="D708" s="271"/>
      <c r="E708" s="271"/>
      <c r="F708" s="271"/>
      <c r="G708" s="271"/>
      <c r="H708" s="271"/>
      <c r="I708" s="271"/>
      <c r="J708" s="271"/>
      <c r="K708" s="271"/>
    </row>
    <row r="709" customFormat="false" ht="12.75" hidden="false" customHeight="false" outlineLevel="0" collapsed="false">
      <c r="A709" s="271"/>
      <c r="B709" s="271"/>
      <c r="C709" s="271"/>
      <c r="D709" s="271"/>
      <c r="E709" s="271"/>
      <c r="F709" s="271"/>
      <c r="G709" s="271"/>
      <c r="H709" s="271"/>
      <c r="I709" s="271"/>
      <c r="J709" s="271"/>
      <c r="K709" s="271"/>
    </row>
    <row r="710" customFormat="false" ht="12.75" hidden="false" customHeight="false" outlineLevel="0" collapsed="false">
      <c r="A710" s="271"/>
      <c r="B710" s="271"/>
      <c r="C710" s="271"/>
      <c r="D710" s="271"/>
      <c r="E710" s="271"/>
      <c r="F710" s="271"/>
      <c r="G710" s="271"/>
      <c r="H710" s="271"/>
      <c r="I710" s="271"/>
      <c r="J710" s="271"/>
      <c r="K710" s="271"/>
    </row>
    <row r="711" customFormat="false" ht="12.75" hidden="false" customHeight="false" outlineLevel="0" collapsed="false">
      <c r="A711" s="271"/>
      <c r="B711" s="271"/>
      <c r="C711" s="271"/>
      <c r="D711" s="271"/>
      <c r="E711" s="271"/>
      <c r="F711" s="271"/>
      <c r="G711" s="271"/>
      <c r="H711" s="271"/>
      <c r="I711" s="271"/>
      <c r="J711" s="271"/>
      <c r="K711" s="271"/>
    </row>
    <row r="712" customFormat="false" ht="12.75" hidden="false" customHeight="false" outlineLevel="0" collapsed="false">
      <c r="A712" s="271"/>
      <c r="B712" s="271"/>
      <c r="C712" s="271"/>
      <c r="D712" s="271"/>
      <c r="E712" s="271"/>
      <c r="F712" s="271"/>
      <c r="G712" s="271"/>
      <c r="H712" s="271"/>
      <c r="I712" s="271"/>
      <c r="J712" s="271"/>
      <c r="K712" s="271"/>
    </row>
    <row r="713" customFormat="false" ht="12.75" hidden="false" customHeight="false" outlineLevel="0" collapsed="false">
      <c r="A713" s="271"/>
      <c r="B713" s="271"/>
      <c r="C713" s="271"/>
      <c r="D713" s="271"/>
      <c r="E713" s="271"/>
      <c r="F713" s="271"/>
      <c r="G713" s="271"/>
      <c r="H713" s="271"/>
      <c r="I713" s="271"/>
      <c r="J713" s="271"/>
      <c r="K713" s="271"/>
    </row>
    <row r="714" customFormat="false" ht="12.75" hidden="false" customHeight="false" outlineLevel="0" collapsed="false">
      <c r="A714" s="271"/>
      <c r="B714" s="271"/>
      <c r="C714" s="271"/>
      <c r="D714" s="271"/>
      <c r="E714" s="271"/>
      <c r="F714" s="271"/>
      <c r="G714" s="271"/>
      <c r="H714" s="271"/>
      <c r="I714" s="271"/>
      <c r="J714" s="271"/>
      <c r="K714" s="271"/>
    </row>
    <row r="715" customFormat="false" ht="12.75" hidden="false" customHeight="false" outlineLevel="0" collapsed="false">
      <c r="A715" s="271"/>
      <c r="B715" s="271"/>
      <c r="C715" s="271"/>
      <c r="D715" s="271"/>
      <c r="E715" s="271"/>
      <c r="F715" s="271"/>
      <c r="G715" s="271"/>
      <c r="H715" s="271"/>
      <c r="I715" s="271"/>
      <c r="J715" s="271"/>
      <c r="K715" s="271"/>
    </row>
    <row r="716" customFormat="false" ht="12.75" hidden="false" customHeight="false" outlineLevel="0" collapsed="false">
      <c r="A716" s="271"/>
      <c r="B716" s="271"/>
      <c r="C716" s="271"/>
      <c r="D716" s="271"/>
      <c r="E716" s="271"/>
      <c r="F716" s="271"/>
      <c r="G716" s="271"/>
      <c r="H716" s="271"/>
      <c r="I716" s="271"/>
      <c r="J716" s="271"/>
      <c r="K716" s="271"/>
    </row>
    <row r="717" customFormat="false" ht="12.75" hidden="false" customHeight="false" outlineLevel="0" collapsed="false">
      <c r="A717" s="271"/>
      <c r="B717" s="271"/>
      <c r="C717" s="271"/>
      <c r="D717" s="271"/>
      <c r="E717" s="271"/>
      <c r="F717" s="271"/>
      <c r="G717" s="271"/>
      <c r="H717" s="271"/>
      <c r="I717" s="271"/>
      <c r="J717" s="271"/>
      <c r="K717" s="271"/>
    </row>
    <row r="718" customFormat="false" ht="12.75" hidden="false" customHeight="false" outlineLevel="0" collapsed="false">
      <c r="A718" s="271"/>
      <c r="B718" s="271"/>
      <c r="C718" s="271"/>
      <c r="D718" s="271"/>
      <c r="E718" s="271"/>
      <c r="F718" s="271"/>
      <c r="G718" s="271"/>
      <c r="H718" s="271"/>
      <c r="I718" s="271"/>
      <c r="J718" s="271"/>
      <c r="K718" s="271"/>
    </row>
    <row r="719" customFormat="false" ht="12.75" hidden="false" customHeight="false" outlineLevel="0" collapsed="false">
      <c r="A719" s="271"/>
      <c r="B719" s="271"/>
      <c r="C719" s="271"/>
      <c r="D719" s="271"/>
      <c r="E719" s="271"/>
      <c r="F719" s="271"/>
      <c r="G719" s="271"/>
      <c r="H719" s="271"/>
      <c r="I719" s="271"/>
      <c r="J719" s="271"/>
      <c r="K719" s="271"/>
    </row>
    <row r="720" customFormat="false" ht="12.75" hidden="false" customHeight="false" outlineLevel="0" collapsed="false">
      <c r="A720" s="271"/>
      <c r="B720" s="271"/>
      <c r="C720" s="271"/>
      <c r="D720" s="271"/>
      <c r="E720" s="271"/>
      <c r="F720" s="271"/>
      <c r="G720" s="271"/>
      <c r="H720" s="271"/>
      <c r="I720" s="271"/>
      <c r="J720" s="271"/>
      <c r="K720" s="271"/>
    </row>
    <row r="721" customFormat="false" ht="12.75" hidden="false" customHeight="false" outlineLevel="0" collapsed="false">
      <c r="A721" s="271"/>
      <c r="B721" s="271"/>
      <c r="C721" s="271"/>
      <c r="D721" s="271"/>
      <c r="E721" s="271"/>
      <c r="F721" s="271"/>
      <c r="G721" s="271"/>
      <c r="H721" s="271"/>
      <c r="I721" s="271"/>
      <c r="J721" s="271"/>
      <c r="K721" s="271"/>
    </row>
    <row r="722" customFormat="false" ht="12.75" hidden="false" customHeight="false" outlineLevel="0" collapsed="false">
      <c r="A722" s="271"/>
      <c r="B722" s="271"/>
      <c r="C722" s="271"/>
      <c r="D722" s="271"/>
      <c r="E722" s="271"/>
      <c r="F722" s="271"/>
      <c r="G722" s="271"/>
      <c r="H722" s="271"/>
      <c r="I722" s="271"/>
      <c r="J722" s="271"/>
      <c r="K722" s="271"/>
    </row>
    <row r="723" customFormat="false" ht="12.75" hidden="false" customHeight="false" outlineLevel="0" collapsed="false">
      <c r="A723" s="271"/>
      <c r="B723" s="271"/>
      <c r="C723" s="271"/>
      <c r="D723" s="271"/>
      <c r="E723" s="271"/>
      <c r="F723" s="271"/>
      <c r="G723" s="271"/>
      <c r="H723" s="271"/>
      <c r="I723" s="271"/>
      <c r="J723" s="271"/>
      <c r="K723" s="271"/>
    </row>
    <row r="724" customFormat="false" ht="12.75" hidden="false" customHeight="false" outlineLevel="0" collapsed="false">
      <c r="A724" s="271"/>
      <c r="B724" s="271"/>
      <c r="C724" s="271"/>
      <c r="D724" s="271"/>
      <c r="E724" s="271"/>
      <c r="F724" s="271"/>
      <c r="G724" s="271"/>
      <c r="H724" s="271"/>
      <c r="I724" s="271"/>
      <c r="J724" s="271"/>
      <c r="K724" s="271"/>
    </row>
    <row r="725" customFormat="false" ht="12.75" hidden="false" customHeight="false" outlineLevel="0" collapsed="false">
      <c r="A725" s="271"/>
      <c r="B725" s="271"/>
      <c r="C725" s="271"/>
      <c r="D725" s="271"/>
      <c r="E725" s="271"/>
      <c r="F725" s="271"/>
      <c r="G725" s="271"/>
      <c r="H725" s="271"/>
      <c r="I725" s="271"/>
      <c r="J725" s="271"/>
      <c r="K725" s="271"/>
    </row>
    <row r="726" customFormat="false" ht="12.75" hidden="false" customHeight="false" outlineLevel="0" collapsed="false">
      <c r="A726" s="271"/>
      <c r="B726" s="271"/>
      <c r="C726" s="271"/>
      <c r="D726" s="271"/>
      <c r="E726" s="271"/>
      <c r="F726" s="271"/>
      <c r="G726" s="271"/>
      <c r="H726" s="271"/>
      <c r="I726" s="271"/>
      <c r="J726" s="271"/>
      <c r="K726" s="271"/>
    </row>
    <row r="727" customFormat="false" ht="12.75" hidden="false" customHeight="false" outlineLevel="0" collapsed="false">
      <c r="A727" s="271"/>
      <c r="B727" s="271"/>
      <c r="C727" s="271"/>
      <c r="D727" s="271"/>
      <c r="E727" s="271"/>
      <c r="F727" s="271"/>
      <c r="G727" s="271"/>
      <c r="H727" s="271"/>
      <c r="I727" s="271"/>
      <c r="J727" s="271"/>
      <c r="K727" s="271"/>
    </row>
    <row r="728" customFormat="false" ht="12.75" hidden="false" customHeight="false" outlineLevel="0" collapsed="false">
      <c r="A728" s="271"/>
      <c r="B728" s="271"/>
      <c r="C728" s="271"/>
      <c r="D728" s="271"/>
      <c r="E728" s="271"/>
      <c r="F728" s="271"/>
      <c r="G728" s="271"/>
      <c r="H728" s="271"/>
      <c r="I728" s="271"/>
      <c r="J728" s="271"/>
      <c r="K728" s="271"/>
    </row>
    <row r="729" customFormat="false" ht="12.75" hidden="false" customHeight="false" outlineLevel="0" collapsed="false">
      <c r="A729" s="271"/>
      <c r="B729" s="271"/>
      <c r="C729" s="271"/>
      <c r="D729" s="271"/>
      <c r="E729" s="271"/>
      <c r="F729" s="271"/>
      <c r="G729" s="271"/>
      <c r="H729" s="271"/>
      <c r="I729" s="271"/>
      <c r="J729" s="271"/>
      <c r="K729" s="271"/>
    </row>
    <row r="730" customFormat="false" ht="12.75" hidden="false" customHeight="false" outlineLevel="0" collapsed="false">
      <c r="A730" s="271"/>
      <c r="B730" s="271"/>
      <c r="C730" s="271"/>
      <c r="D730" s="271"/>
      <c r="E730" s="271"/>
      <c r="F730" s="271"/>
      <c r="G730" s="271"/>
      <c r="H730" s="271"/>
      <c r="I730" s="271"/>
      <c r="J730" s="271"/>
      <c r="K730" s="271"/>
    </row>
    <row r="731" customFormat="false" ht="12.75" hidden="false" customHeight="false" outlineLevel="0" collapsed="false">
      <c r="A731" s="271"/>
      <c r="B731" s="271"/>
      <c r="C731" s="271"/>
      <c r="D731" s="271"/>
      <c r="E731" s="271"/>
      <c r="F731" s="271"/>
      <c r="G731" s="271"/>
      <c r="H731" s="271"/>
      <c r="I731" s="271"/>
      <c r="J731" s="271"/>
      <c r="K731" s="271"/>
    </row>
    <row r="732" customFormat="false" ht="12.75" hidden="false" customHeight="false" outlineLevel="0" collapsed="false">
      <c r="A732" s="271"/>
      <c r="B732" s="271"/>
      <c r="C732" s="271"/>
      <c r="D732" s="271"/>
      <c r="E732" s="271"/>
      <c r="F732" s="271"/>
      <c r="G732" s="271"/>
      <c r="H732" s="271"/>
      <c r="I732" s="271"/>
      <c r="J732" s="271"/>
      <c r="K732" s="271"/>
    </row>
    <row r="733" customFormat="false" ht="12.75" hidden="false" customHeight="false" outlineLevel="0" collapsed="false">
      <c r="A733" s="271"/>
      <c r="B733" s="271"/>
      <c r="C733" s="271"/>
      <c r="D733" s="271"/>
      <c r="E733" s="271"/>
      <c r="F733" s="271"/>
      <c r="G733" s="271"/>
      <c r="H733" s="271"/>
      <c r="I733" s="271"/>
      <c r="J733" s="271"/>
      <c r="K733" s="271"/>
    </row>
    <row r="734" customFormat="false" ht="12.75" hidden="false" customHeight="false" outlineLevel="0" collapsed="false">
      <c r="A734" s="271"/>
      <c r="B734" s="271"/>
      <c r="C734" s="271"/>
      <c r="D734" s="271"/>
      <c r="E734" s="271"/>
      <c r="F734" s="271"/>
      <c r="G734" s="271"/>
      <c r="H734" s="271"/>
      <c r="I734" s="271"/>
      <c r="J734" s="271"/>
      <c r="K734" s="271"/>
    </row>
    <row r="735" customFormat="false" ht="12.75" hidden="false" customHeight="false" outlineLevel="0" collapsed="false">
      <c r="A735" s="271"/>
      <c r="B735" s="271"/>
      <c r="C735" s="271"/>
      <c r="D735" s="271"/>
      <c r="E735" s="271"/>
      <c r="F735" s="271"/>
      <c r="G735" s="271"/>
      <c r="H735" s="271"/>
      <c r="I735" s="271"/>
      <c r="J735" s="271"/>
      <c r="K735" s="271"/>
    </row>
    <row r="736" customFormat="false" ht="12.75" hidden="false" customHeight="false" outlineLevel="0" collapsed="false">
      <c r="A736" s="271"/>
      <c r="B736" s="271"/>
      <c r="C736" s="271"/>
      <c r="D736" s="271"/>
      <c r="E736" s="271"/>
      <c r="F736" s="271"/>
      <c r="G736" s="271"/>
      <c r="H736" s="271"/>
      <c r="I736" s="271"/>
      <c r="J736" s="271"/>
      <c r="K736" s="271"/>
    </row>
    <row r="737" customFormat="false" ht="12.75" hidden="false" customHeight="false" outlineLevel="0" collapsed="false">
      <c r="A737" s="271"/>
      <c r="B737" s="271"/>
      <c r="C737" s="271"/>
      <c r="D737" s="271"/>
      <c r="E737" s="271"/>
      <c r="F737" s="271"/>
      <c r="G737" s="271"/>
      <c r="H737" s="271"/>
      <c r="I737" s="271"/>
      <c r="J737" s="271"/>
      <c r="K737" s="271"/>
    </row>
    <row r="738" customFormat="false" ht="12.75" hidden="false" customHeight="false" outlineLevel="0" collapsed="false">
      <c r="A738" s="271"/>
      <c r="B738" s="271"/>
      <c r="C738" s="271"/>
      <c r="D738" s="271"/>
      <c r="E738" s="271"/>
      <c r="F738" s="271"/>
      <c r="G738" s="271"/>
      <c r="H738" s="271"/>
      <c r="I738" s="271"/>
      <c r="J738" s="271"/>
      <c r="K738" s="271"/>
    </row>
    <row r="739" customFormat="false" ht="12.75" hidden="false" customHeight="false" outlineLevel="0" collapsed="false">
      <c r="A739" s="271"/>
      <c r="B739" s="271"/>
      <c r="C739" s="271"/>
      <c r="D739" s="271"/>
      <c r="E739" s="271"/>
      <c r="F739" s="271"/>
      <c r="G739" s="271"/>
      <c r="H739" s="271"/>
      <c r="I739" s="271"/>
      <c r="J739" s="271"/>
      <c r="K739" s="271"/>
    </row>
    <row r="740" customFormat="false" ht="12.75" hidden="false" customHeight="false" outlineLevel="0" collapsed="false">
      <c r="A740" s="271"/>
      <c r="B740" s="271"/>
      <c r="C740" s="271"/>
      <c r="D740" s="271"/>
      <c r="E740" s="271"/>
      <c r="F740" s="271"/>
      <c r="G740" s="271"/>
      <c r="H740" s="271"/>
      <c r="I740" s="271"/>
      <c r="J740" s="271"/>
      <c r="K740" s="271"/>
    </row>
    <row r="741" customFormat="false" ht="12.75" hidden="false" customHeight="false" outlineLevel="0" collapsed="false">
      <c r="A741" s="271"/>
      <c r="B741" s="271"/>
      <c r="C741" s="271"/>
      <c r="D741" s="271"/>
      <c r="E741" s="271"/>
      <c r="F741" s="271"/>
      <c r="G741" s="271"/>
      <c r="H741" s="271"/>
      <c r="I741" s="271"/>
      <c r="J741" s="271"/>
      <c r="K741" s="271"/>
    </row>
    <row r="742" customFormat="false" ht="12.75" hidden="false" customHeight="false" outlineLevel="0" collapsed="false">
      <c r="A742" s="271"/>
      <c r="B742" s="271"/>
      <c r="C742" s="271"/>
      <c r="D742" s="271"/>
      <c r="E742" s="271"/>
      <c r="F742" s="271"/>
      <c r="G742" s="271"/>
      <c r="H742" s="271"/>
      <c r="I742" s="271"/>
      <c r="J742" s="271"/>
      <c r="K742" s="271"/>
    </row>
    <row r="743" customFormat="false" ht="12.75" hidden="false" customHeight="false" outlineLevel="0" collapsed="false">
      <c r="A743" s="271"/>
      <c r="B743" s="271"/>
      <c r="C743" s="271"/>
      <c r="D743" s="271"/>
      <c r="E743" s="271"/>
      <c r="F743" s="271"/>
      <c r="G743" s="271"/>
      <c r="H743" s="271"/>
      <c r="I743" s="271"/>
      <c r="J743" s="271"/>
      <c r="K743" s="271"/>
    </row>
    <row r="744" customFormat="false" ht="12.75" hidden="false" customHeight="false" outlineLevel="0" collapsed="false">
      <c r="A744" s="271"/>
      <c r="B744" s="271"/>
      <c r="C744" s="271"/>
      <c r="D744" s="271"/>
      <c r="E744" s="271"/>
      <c r="F744" s="271"/>
      <c r="G744" s="271"/>
      <c r="H744" s="271"/>
      <c r="I744" s="271"/>
      <c r="J744" s="271"/>
      <c r="K744" s="271"/>
    </row>
    <row r="745" customFormat="false" ht="12.75" hidden="false" customHeight="false" outlineLevel="0" collapsed="false">
      <c r="A745" s="271"/>
      <c r="B745" s="271"/>
      <c r="C745" s="271"/>
      <c r="D745" s="271"/>
      <c r="E745" s="271"/>
      <c r="F745" s="271"/>
      <c r="G745" s="271"/>
      <c r="H745" s="271"/>
      <c r="I745" s="271"/>
      <c r="J745" s="271"/>
      <c r="K745" s="271"/>
    </row>
    <row r="746" customFormat="false" ht="12.75" hidden="false" customHeight="false" outlineLevel="0" collapsed="false">
      <c r="A746" s="271"/>
      <c r="B746" s="271"/>
      <c r="C746" s="271"/>
      <c r="D746" s="271"/>
      <c r="E746" s="271"/>
      <c r="F746" s="271"/>
      <c r="G746" s="271"/>
      <c r="H746" s="271"/>
      <c r="I746" s="271"/>
      <c r="J746" s="271"/>
      <c r="K746" s="271"/>
    </row>
    <row r="747" customFormat="false" ht="12.75" hidden="false" customHeight="false" outlineLevel="0" collapsed="false">
      <c r="A747" s="271"/>
      <c r="B747" s="271"/>
      <c r="C747" s="271"/>
      <c r="D747" s="271"/>
      <c r="E747" s="271"/>
      <c r="F747" s="271"/>
      <c r="G747" s="271"/>
      <c r="H747" s="271"/>
      <c r="I747" s="271"/>
      <c r="J747" s="271"/>
      <c r="K747" s="271"/>
    </row>
    <row r="748" customFormat="false" ht="12.75" hidden="false" customHeight="false" outlineLevel="0" collapsed="false">
      <c r="A748" s="271"/>
      <c r="B748" s="271"/>
      <c r="C748" s="271"/>
      <c r="D748" s="271"/>
      <c r="E748" s="271"/>
      <c r="F748" s="271"/>
      <c r="G748" s="271"/>
      <c r="H748" s="271"/>
      <c r="I748" s="271"/>
      <c r="J748" s="271"/>
      <c r="K748" s="271"/>
    </row>
    <row r="749" customFormat="false" ht="12.75" hidden="false" customHeight="false" outlineLevel="0" collapsed="false">
      <c r="A749" s="271"/>
      <c r="B749" s="271"/>
      <c r="C749" s="271"/>
      <c r="D749" s="271"/>
      <c r="E749" s="271"/>
      <c r="F749" s="271"/>
      <c r="G749" s="271"/>
      <c r="H749" s="271"/>
      <c r="I749" s="271"/>
      <c r="J749" s="271"/>
      <c r="K749" s="271"/>
    </row>
    <row r="750" customFormat="false" ht="12.75" hidden="false" customHeight="false" outlineLevel="0" collapsed="false">
      <c r="A750" s="271"/>
      <c r="B750" s="271"/>
      <c r="C750" s="271"/>
      <c r="D750" s="271"/>
      <c r="E750" s="271"/>
      <c r="F750" s="271"/>
      <c r="G750" s="271"/>
      <c r="H750" s="271"/>
      <c r="I750" s="271"/>
      <c r="J750" s="271"/>
      <c r="K750" s="271"/>
    </row>
    <row r="751" customFormat="false" ht="12.75" hidden="false" customHeight="false" outlineLevel="0" collapsed="false">
      <c r="A751" s="271"/>
      <c r="B751" s="271"/>
      <c r="C751" s="271"/>
      <c r="D751" s="271"/>
      <c r="E751" s="271"/>
      <c r="F751" s="271"/>
      <c r="G751" s="271"/>
      <c r="H751" s="271"/>
      <c r="I751" s="271"/>
      <c r="J751" s="271"/>
      <c r="K751" s="271"/>
    </row>
    <row r="752" customFormat="false" ht="12.75" hidden="false" customHeight="false" outlineLevel="0" collapsed="false">
      <c r="A752" s="271"/>
      <c r="B752" s="271"/>
      <c r="C752" s="271"/>
      <c r="D752" s="271"/>
      <c r="E752" s="271"/>
      <c r="F752" s="271"/>
      <c r="G752" s="271"/>
      <c r="H752" s="271"/>
      <c r="I752" s="271"/>
      <c r="J752" s="271"/>
      <c r="K752" s="271"/>
    </row>
    <row r="753" customFormat="false" ht="12.75" hidden="false" customHeight="false" outlineLevel="0" collapsed="false">
      <c r="A753" s="271"/>
      <c r="B753" s="271"/>
      <c r="C753" s="271"/>
      <c r="D753" s="271"/>
      <c r="E753" s="271"/>
      <c r="F753" s="271"/>
      <c r="G753" s="271"/>
      <c r="H753" s="271"/>
      <c r="I753" s="271"/>
      <c r="J753" s="271"/>
      <c r="K753" s="271"/>
    </row>
    <row r="754" customFormat="false" ht="12.75" hidden="false" customHeight="false" outlineLevel="0" collapsed="false">
      <c r="A754" s="271"/>
      <c r="B754" s="271"/>
      <c r="C754" s="271"/>
      <c r="D754" s="271"/>
      <c r="E754" s="271"/>
      <c r="F754" s="271"/>
      <c r="G754" s="271"/>
      <c r="H754" s="271"/>
      <c r="I754" s="271"/>
      <c r="J754" s="271"/>
      <c r="K754" s="271"/>
    </row>
    <row r="755" customFormat="false" ht="12.75" hidden="false" customHeight="false" outlineLevel="0" collapsed="false">
      <c r="A755" s="271"/>
      <c r="B755" s="271"/>
      <c r="C755" s="271"/>
      <c r="D755" s="271"/>
      <c r="E755" s="271"/>
      <c r="F755" s="271"/>
      <c r="G755" s="271"/>
      <c r="H755" s="271"/>
      <c r="I755" s="271"/>
      <c r="J755" s="271"/>
      <c r="K755" s="271"/>
    </row>
    <row r="756" customFormat="false" ht="12.75" hidden="false" customHeight="false" outlineLevel="0" collapsed="false">
      <c r="A756" s="271"/>
      <c r="B756" s="271"/>
      <c r="C756" s="271"/>
      <c r="D756" s="271"/>
      <c r="E756" s="271"/>
      <c r="F756" s="271"/>
      <c r="G756" s="271"/>
      <c r="H756" s="271"/>
      <c r="I756" s="271"/>
      <c r="J756" s="271"/>
      <c r="K756" s="271"/>
    </row>
    <row r="757" customFormat="false" ht="12.75" hidden="false" customHeight="false" outlineLevel="0" collapsed="false">
      <c r="A757" s="271"/>
      <c r="B757" s="271"/>
      <c r="C757" s="271"/>
      <c r="D757" s="271"/>
      <c r="E757" s="271"/>
      <c r="F757" s="271"/>
      <c r="G757" s="271"/>
      <c r="H757" s="271"/>
      <c r="I757" s="271"/>
      <c r="J757" s="271"/>
      <c r="K757" s="271"/>
    </row>
    <row r="758" customFormat="false" ht="12.75" hidden="false" customHeight="false" outlineLevel="0" collapsed="false">
      <c r="A758" s="271"/>
      <c r="B758" s="271"/>
      <c r="C758" s="271"/>
      <c r="D758" s="271"/>
      <c r="E758" s="271"/>
      <c r="F758" s="271"/>
      <c r="G758" s="271"/>
      <c r="H758" s="271"/>
      <c r="I758" s="271"/>
      <c r="J758" s="271"/>
      <c r="K758" s="271"/>
    </row>
    <row r="759" customFormat="false" ht="12.75" hidden="false" customHeight="false" outlineLevel="0" collapsed="false">
      <c r="A759" s="271"/>
      <c r="B759" s="271"/>
      <c r="C759" s="271"/>
      <c r="D759" s="271"/>
      <c r="E759" s="271"/>
      <c r="F759" s="271"/>
      <c r="G759" s="271"/>
      <c r="H759" s="271"/>
      <c r="I759" s="271"/>
      <c r="J759" s="271"/>
      <c r="K759" s="271"/>
    </row>
    <row r="760" customFormat="false" ht="12.75" hidden="false" customHeight="false" outlineLevel="0" collapsed="false">
      <c r="A760" s="271"/>
      <c r="B760" s="271"/>
      <c r="C760" s="271"/>
      <c r="D760" s="271"/>
      <c r="E760" s="271"/>
      <c r="F760" s="271"/>
      <c r="G760" s="271"/>
      <c r="H760" s="271"/>
      <c r="I760" s="271"/>
      <c r="J760" s="271"/>
      <c r="K760" s="271"/>
    </row>
    <row r="761" customFormat="false" ht="12.75" hidden="false" customHeight="false" outlineLevel="0" collapsed="false">
      <c r="A761" s="271"/>
      <c r="B761" s="271"/>
      <c r="C761" s="271"/>
      <c r="D761" s="271"/>
      <c r="E761" s="271"/>
      <c r="F761" s="271"/>
      <c r="G761" s="271"/>
      <c r="H761" s="271"/>
      <c r="I761" s="271"/>
      <c r="J761" s="271"/>
      <c r="K761" s="271"/>
    </row>
    <row r="762" customFormat="false" ht="12.75" hidden="false" customHeight="false" outlineLevel="0" collapsed="false">
      <c r="A762" s="271"/>
      <c r="B762" s="271"/>
      <c r="C762" s="271"/>
      <c r="D762" s="271"/>
      <c r="E762" s="271"/>
      <c r="F762" s="271"/>
      <c r="G762" s="271"/>
      <c r="H762" s="271"/>
      <c r="I762" s="271"/>
      <c r="J762" s="271"/>
      <c r="K762" s="271"/>
    </row>
    <row r="763" customFormat="false" ht="12.75" hidden="false" customHeight="false" outlineLevel="0" collapsed="false">
      <c r="A763" s="271"/>
      <c r="B763" s="271"/>
      <c r="C763" s="271"/>
      <c r="D763" s="271"/>
      <c r="E763" s="271"/>
      <c r="F763" s="271"/>
      <c r="G763" s="271"/>
      <c r="H763" s="271"/>
      <c r="I763" s="271"/>
      <c r="J763" s="271"/>
      <c r="K763" s="271"/>
    </row>
    <row r="764" customFormat="false" ht="12.75" hidden="false" customHeight="false" outlineLevel="0" collapsed="false">
      <c r="A764" s="271"/>
      <c r="B764" s="271"/>
      <c r="C764" s="271"/>
      <c r="D764" s="271"/>
      <c r="E764" s="271"/>
      <c r="F764" s="271"/>
      <c r="G764" s="271"/>
      <c r="H764" s="271"/>
      <c r="I764" s="271"/>
      <c r="J764" s="271"/>
      <c r="K764" s="271"/>
    </row>
    <row r="765" customFormat="false" ht="12.75" hidden="false" customHeight="false" outlineLevel="0" collapsed="false">
      <c r="A765" s="271"/>
      <c r="B765" s="271"/>
      <c r="C765" s="271"/>
      <c r="D765" s="271"/>
      <c r="E765" s="271"/>
      <c r="F765" s="271"/>
      <c r="G765" s="271"/>
      <c r="H765" s="271"/>
      <c r="I765" s="271"/>
      <c r="J765" s="271"/>
      <c r="K765" s="271"/>
    </row>
    <row r="766" customFormat="false" ht="12.75" hidden="false" customHeight="false" outlineLevel="0" collapsed="false">
      <c r="A766" s="271"/>
      <c r="B766" s="271"/>
      <c r="C766" s="271"/>
      <c r="D766" s="271"/>
      <c r="E766" s="271"/>
      <c r="F766" s="271"/>
      <c r="G766" s="271"/>
      <c r="H766" s="271"/>
      <c r="I766" s="271"/>
      <c r="J766" s="271"/>
      <c r="K766" s="271"/>
    </row>
    <row r="767" customFormat="false" ht="12.75" hidden="false" customHeight="false" outlineLevel="0" collapsed="false">
      <c r="A767" s="271"/>
      <c r="B767" s="271"/>
      <c r="C767" s="271"/>
      <c r="D767" s="271"/>
      <c r="E767" s="271"/>
      <c r="F767" s="271"/>
      <c r="G767" s="271"/>
      <c r="H767" s="271"/>
      <c r="I767" s="271"/>
      <c r="J767" s="271"/>
      <c r="K767" s="271"/>
    </row>
    <row r="768" customFormat="false" ht="12.75" hidden="false" customHeight="false" outlineLevel="0" collapsed="false">
      <c r="A768" s="271"/>
      <c r="B768" s="271"/>
      <c r="C768" s="271"/>
      <c r="D768" s="271"/>
      <c r="E768" s="271"/>
      <c r="F768" s="271"/>
      <c r="G768" s="271"/>
      <c r="H768" s="271"/>
      <c r="I768" s="271"/>
      <c r="J768" s="271"/>
      <c r="K768" s="271"/>
    </row>
    <row r="769" customFormat="false" ht="12.75" hidden="false" customHeight="false" outlineLevel="0" collapsed="false">
      <c r="A769" s="271"/>
      <c r="B769" s="271"/>
      <c r="C769" s="271"/>
      <c r="D769" s="271"/>
      <c r="E769" s="271"/>
      <c r="F769" s="271"/>
      <c r="G769" s="271"/>
      <c r="H769" s="271"/>
      <c r="I769" s="271"/>
      <c r="J769" s="271"/>
      <c r="K769" s="271"/>
    </row>
    <row r="770" customFormat="false" ht="12.75" hidden="false" customHeight="false" outlineLevel="0" collapsed="false">
      <c r="A770" s="271"/>
      <c r="B770" s="271"/>
      <c r="C770" s="271"/>
      <c r="D770" s="271"/>
      <c r="E770" s="271"/>
      <c r="F770" s="271"/>
      <c r="G770" s="271"/>
      <c r="H770" s="271"/>
      <c r="I770" s="271"/>
      <c r="J770" s="271"/>
      <c r="K770" s="271"/>
    </row>
    <row r="771" customFormat="false" ht="12.75" hidden="false" customHeight="false" outlineLevel="0" collapsed="false">
      <c r="A771" s="271"/>
      <c r="B771" s="271"/>
      <c r="C771" s="271"/>
      <c r="D771" s="271"/>
      <c r="E771" s="271"/>
      <c r="F771" s="271"/>
      <c r="G771" s="271"/>
      <c r="H771" s="271"/>
      <c r="I771" s="271"/>
      <c r="J771" s="271"/>
      <c r="K771" s="271"/>
    </row>
    <row r="772" customFormat="false" ht="12.75" hidden="false" customHeight="false" outlineLevel="0" collapsed="false">
      <c r="A772" s="271"/>
      <c r="B772" s="271"/>
      <c r="C772" s="271"/>
      <c r="D772" s="271"/>
      <c r="E772" s="271"/>
      <c r="F772" s="271"/>
      <c r="G772" s="271"/>
      <c r="H772" s="271"/>
      <c r="I772" s="271"/>
      <c r="J772" s="271"/>
      <c r="K772" s="271"/>
    </row>
    <row r="773" customFormat="false" ht="12.75" hidden="false" customHeight="false" outlineLevel="0" collapsed="false">
      <c r="A773" s="271"/>
      <c r="B773" s="271"/>
      <c r="C773" s="271"/>
      <c r="D773" s="271"/>
      <c r="E773" s="271"/>
      <c r="F773" s="271"/>
      <c r="G773" s="271"/>
      <c r="H773" s="271"/>
      <c r="I773" s="271"/>
      <c r="J773" s="271"/>
      <c r="K773" s="271"/>
    </row>
    <row r="774" customFormat="false" ht="12.75" hidden="false" customHeight="false" outlineLevel="0" collapsed="false">
      <c r="A774" s="271"/>
      <c r="B774" s="271"/>
      <c r="C774" s="271"/>
      <c r="D774" s="271"/>
      <c r="E774" s="271"/>
      <c r="F774" s="271"/>
      <c r="G774" s="271"/>
      <c r="H774" s="271"/>
      <c r="I774" s="271"/>
      <c r="J774" s="271"/>
      <c r="K774" s="271"/>
    </row>
    <row r="775" customFormat="false" ht="12.75" hidden="false" customHeight="false" outlineLevel="0" collapsed="false">
      <c r="A775" s="271"/>
      <c r="B775" s="271"/>
      <c r="C775" s="271"/>
      <c r="D775" s="271"/>
      <c r="E775" s="271"/>
      <c r="F775" s="271"/>
      <c r="G775" s="271"/>
      <c r="H775" s="271"/>
      <c r="I775" s="271"/>
      <c r="J775" s="271"/>
      <c r="K775" s="271"/>
    </row>
    <row r="776" customFormat="false" ht="12.75" hidden="false" customHeight="false" outlineLevel="0" collapsed="false">
      <c r="A776" s="271"/>
      <c r="B776" s="271"/>
      <c r="C776" s="271"/>
      <c r="D776" s="271"/>
      <c r="E776" s="271"/>
      <c r="F776" s="271"/>
      <c r="G776" s="271"/>
      <c r="H776" s="271"/>
      <c r="I776" s="271"/>
      <c r="J776" s="271"/>
      <c r="K776" s="271"/>
    </row>
    <row r="777" customFormat="false" ht="12.75" hidden="false" customHeight="false" outlineLevel="0" collapsed="false">
      <c r="A777" s="271"/>
      <c r="B777" s="271"/>
      <c r="C777" s="271"/>
      <c r="D777" s="271"/>
      <c r="E777" s="271"/>
      <c r="F777" s="271"/>
      <c r="G777" s="271"/>
      <c r="H777" s="271"/>
      <c r="I777" s="271"/>
      <c r="J777" s="271"/>
      <c r="K777" s="271"/>
    </row>
    <row r="778" customFormat="false" ht="12.75" hidden="false" customHeight="false" outlineLevel="0" collapsed="false">
      <c r="A778" s="271"/>
      <c r="B778" s="271"/>
      <c r="C778" s="271"/>
      <c r="D778" s="271"/>
      <c r="E778" s="271"/>
      <c r="F778" s="271"/>
      <c r="G778" s="271"/>
      <c r="H778" s="271"/>
      <c r="I778" s="271"/>
      <c r="J778" s="271"/>
      <c r="K778" s="271"/>
    </row>
    <row r="779" customFormat="false" ht="12.75" hidden="false" customHeight="false" outlineLevel="0" collapsed="false">
      <c r="A779" s="271"/>
      <c r="B779" s="271"/>
      <c r="C779" s="271"/>
      <c r="D779" s="271"/>
      <c r="E779" s="271"/>
      <c r="F779" s="271"/>
      <c r="G779" s="271"/>
      <c r="H779" s="271"/>
      <c r="I779" s="271"/>
      <c r="J779" s="271"/>
      <c r="K779" s="271"/>
    </row>
    <row r="780" customFormat="false" ht="12.75" hidden="false" customHeight="false" outlineLevel="0" collapsed="false">
      <c r="A780" s="271"/>
      <c r="B780" s="271"/>
      <c r="C780" s="271"/>
      <c r="D780" s="271"/>
      <c r="E780" s="271"/>
      <c r="F780" s="271"/>
      <c r="G780" s="271"/>
      <c r="H780" s="271"/>
      <c r="I780" s="271"/>
      <c r="J780" s="271"/>
      <c r="K780" s="271"/>
    </row>
    <row r="781" customFormat="false" ht="12.75" hidden="false" customHeight="false" outlineLevel="0" collapsed="false">
      <c r="A781" s="271"/>
      <c r="B781" s="271"/>
      <c r="C781" s="271"/>
      <c r="D781" s="271"/>
      <c r="E781" s="271"/>
      <c r="F781" s="271"/>
      <c r="G781" s="271"/>
      <c r="H781" s="271"/>
      <c r="I781" s="271"/>
      <c r="J781" s="271"/>
      <c r="K781" s="271"/>
    </row>
    <row r="782" customFormat="false" ht="12.75" hidden="false" customHeight="false" outlineLevel="0" collapsed="false">
      <c r="A782" s="271"/>
      <c r="B782" s="271"/>
      <c r="C782" s="271"/>
      <c r="D782" s="271"/>
      <c r="E782" s="271"/>
      <c r="F782" s="271"/>
      <c r="G782" s="271"/>
      <c r="H782" s="271"/>
      <c r="I782" s="271"/>
      <c r="J782" s="271"/>
      <c r="K782" s="271"/>
    </row>
    <row r="783" customFormat="false" ht="12.75" hidden="false" customHeight="false" outlineLevel="0" collapsed="false">
      <c r="A783" s="271"/>
      <c r="B783" s="271"/>
      <c r="C783" s="271"/>
      <c r="D783" s="271"/>
      <c r="E783" s="271"/>
      <c r="F783" s="271"/>
      <c r="G783" s="271"/>
      <c r="H783" s="271"/>
      <c r="I783" s="271"/>
      <c r="J783" s="271"/>
      <c r="K783" s="271"/>
    </row>
    <row r="784" customFormat="false" ht="12.75" hidden="false" customHeight="false" outlineLevel="0" collapsed="false">
      <c r="A784" s="271"/>
      <c r="B784" s="271"/>
      <c r="C784" s="271"/>
      <c r="D784" s="271"/>
      <c r="E784" s="271"/>
      <c r="F784" s="271"/>
      <c r="G784" s="271"/>
      <c r="H784" s="271"/>
      <c r="I784" s="271"/>
      <c r="J784" s="271"/>
      <c r="K784" s="271"/>
    </row>
    <row r="785" customFormat="false" ht="12.75" hidden="false" customHeight="false" outlineLevel="0" collapsed="false">
      <c r="A785" s="271"/>
      <c r="B785" s="271"/>
      <c r="C785" s="271"/>
      <c r="D785" s="271"/>
      <c r="E785" s="271"/>
      <c r="F785" s="271"/>
      <c r="G785" s="271"/>
      <c r="H785" s="271"/>
      <c r="I785" s="271"/>
      <c r="J785" s="271"/>
      <c r="K785" s="271"/>
    </row>
    <row r="786" customFormat="false" ht="12.75" hidden="false" customHeight="false" outlineLevel="0" collapsed="false">
      <c r="A786" s="271"/>
      <c r="B786" s="271"/>
      <c r="C786" s="271"/>
      <c r="D786" s="271"/>
      <c r="E786" s="271"/>
      <c r="F786" s="271"/>
      <c r="G786" s="271"/>
      <c r="H786" s="271"/>
      <c r="I786" s="271"/>
      <c r="J786" s="271"/>
      <c r="K786" s="271"/>
    </row>
    <row r="787" customFormat="false" ht="12.75" hidden="false" customHeight="false" outlineLevel="0" collapsed="false">
      <c r="A787" s="271"/>
      <c r="B787" s="271"/>
      <c r="C787" s="271"/>
      <c r="D787" s="271"/>
      <c r="E787" s="271"/>
      <c r="F787" s="271"/>
      <c r="G787" s="271"/>
      <c r="H787" s="271"/>
      <c r="I787" s="271"/>
      <c r="J787" s="271"/>
      <c r="K787" s="271"/>
    </row>
    <row r="788" customFormat="false" ht="12.75" hidden="false" customHeight="false" outlineLevel="0" collapsed="false">
      <c r="A788" s="271"/>
      <c r="B788" s="271"/>
      <c r="C788" s="271"/>
      <c r="D788" s="271"/>
      <c r="E788" s="271"/>
      <c r="F788" s="271"/>
      <c r="G788" s="271"/>
      <c r="H788" s="271"/>
      <c r="I788" s="271"/>
      <c r="J788" s="271"/>
      <c r="K788" s="271"/>
    </row>
    <row r="789" customFormat="false" ht="12.75" hidden="false" customHeight="false" outlineLevel="0" collapsed="false">
      <c r="A789" s="271"/>
      <c r="B789" s="271"/>
      <c r="C789" s="271"/>
      <c r="D789" s="271"/>
      <c r="E789" s="271"/>
      <c r="F789" s="271"/>
      <c r="G789" s="271"/>
      <c r="H789" s="271"/>
      <c r="I789" s="271"/>
      <c r="J789" s="271"/>
      <c r="K789" s="271"/>
    </row>
    <row r="790" customFormat="false" ht="12.75" hidden="false" customHeight="false" outlineLevel="0" collapsed="false">
      <c r="A790" s="271"/>
      <c r="B790" s="271"/>
      <c r="C790" s="271"/>
      <c r="D790" s="271"/>
      <c r="E790" s="271"/>
      <c r="F790" s="271"/>
      <c r="G790" s="271"/>
      <c r="H790" s="271"/>
      <c r="I790" s="271"/>
      <c r="J790" s="271"/>
      <c r="K790" s="271"/>
    </row>
    <row r="791" customFormat="false" ht="12.75" hidden="false" customHeight="false" outlineLevel="0" collapsed="false">
      <c r="A791" s="271"/>
      <c r="B791" s="271"/>
      <c r="C791" s="271"/>
      <c r="D791" s="271"/>
      <c r="E791" s="271"/>
      <c r="F791" s="271"/>
      <c r="G791" s="271"/>
      <c r="H791" s="271"/>
      <c r="I791" s="271"/>
      <c r="J791" s="271"/>
      <c r="K791" s="271"/>
    </row>
    <row r="792" customFormat="false" ht="12.75" hidden="false" customHeight="false" outlineLevel="0" collapsed="false">
      <c r="A792" s="271"/>
      <c r="B792" s="271"/>
      <c r="C792" s="271"/>
      <c r="D792" s="271"/>
      <c r="E792" s="271"/>
      <c r="F792" s="271"/>
      <c r="G792" s="271"/>
      <c r="H792" s="271"/>
      <c r="I792" s="271"/>
      <c r="J792" s="271"/>
      <c r="K792" s="271"/>
    </row>
    <row r="793" customFormat="false" ht="12.75" hidden="false" customHeight="false" outlineLevel="0" collapsed="false">
      <c r="A793" s="271"/>
      <c r="B793" s="271"/>
      <c r="C793" s="271"/>
      <c r="D793" s="271"/>
      <c r="E793" s="271"/>
      <c r="F793" s="271"/>
      <c r="G793" s="271"/>
      <c r="H793" s="271"/>
      <c r="I793" s="271"/>
      <c r="J793" s="271"/>
      <c r="K793" s="271"/>
    </row>
    <row r="794" customFormat="false" ht="12.75" hidden="false" customHeight="false" outlineLevel="0" collapsed="false">
      <c r="A794" s="271"/>
      <c r="B794" s="271"/>
      <c r="C794" s="271"/>
      <c r="D794" s="271"/>
      <c r="E794" s="271"/>
      <c r="F794" s="271"/>
      <c r="G794" s="271"/>
      <c r="H794" s="271"/>
      <c r="I794" s="271"/>
      <c r="J794" s="271"/>
      <c r="K794" s="271"/>
    </row>
    <row r="795" customFormat="false" ht="12.75" hidden="false" customHeight="false" outlineLevel="0" collapsed="false">
      <c r="A795" s="271"/>
      <c r="B795" s="271"/>
      <c r="C795" s="271"/>
      <c r="D795" s="271"/>
      <c r="E795" s="271"/>
      <c r="F795" s="271"/>
      <c r="G795" s="271"/>
      <c r="H795" s="271"/>
      <c r="I795" s="271"/>
      <c r="J795" s="271"/>
      <c r="K795" s="271"/>
    </row>
    <row r="796" customFormat="false" ht="12.75" hidden="false" customHeight="false" outlineLevel="0" collapsed="false">
      <c r="A796" s="271"/>
      <c r="B796" s="271"/>
      <c r="C796" s="271"/>
      <c r="D796" s="271"/>
      <c r="E796" s="271"/>
      <c r="F796" s="271"/>
      <c r="G796" s="271"/>
      <c r="H796" s="271"/>
      <c r="I796" s="271"/>
      <c r="J796" s="271"/>
      <c r="K796" s="271"/>
    </row>
    <row r="797" customFormat="false" ht="12.75" hidden="false" customHeight="false" outlineLevel="0" collapsed="false">
      <c r="A797" s="271"/>
      <c r="B797" s="271"/>
      <c r="C797" s="271"/>
      <c r="D797" s="271"/>
      <c r="E797" s="271"/>
      <c r="F797" s="271"/>
      <c r="G797" s="271"/>
      <c r="H797" s="271"/>
      <c r="I797" s="271"/>
      <c r="J797" s="271"/>
      <c r="K797" s="271"/>
    </row>
    <row r="798" customFormat="false" ht="12.75" hidden="false" customHeight="false" outlineLevel="0" collapsed="false">
      <c r="A798" s="271"/>
      <c r="B798" s="271"/>
      <c r="C798" s="271"/>
      <c r="D798" s="271"/>
      <c r="E798" s="271"/>
      <c r="F798" s="271"/>
      <c r="G798" s="271"/>
      <c r="H798" s="271"/>
      <c r="I798" s="271"/>
      <c r="J798" s="271"/>
      <c r="K798" s="271"/>
    </row>
    <row r="799" customFormat="false" ht="12.75" hidden="false" customHeight="false" outlineLevel="0" collapsed="false">
      <c r="A799" s="271"/>
      <c r="B799" s="271"/>
      <c r="C799" s="271"/>
      <c r="D799" s="271"/>
      <c r="E799" s="271"/>
      <c r="F799" s="271"/>
      <c r="G799" s="271"/>
      <c r="H799" s="271"/>
      <c r="I799" s="271"/>
      <c r="J799" s="271"/>
      <c r="K799" s="271"/>
    </row>
    <row r="800" customFormat="false" ht="12.75" hidden="false" customHeight="false" outlineLevel="0" collapsed="false">
      <c r="A800" s="271"/>
      <c r="B800" s="271"/>
      <c r="C800" s="271"/>
      <c r="D800" s="271"/>
      <c r="E800" s="271"/>
      <c r="F800" s="271"/>
      <c r="G800" s="271"/>
      <c r="H800" s="271"/>
      <c r="I800" s="271"/>
      <c r="J800" s="271"/>
      <c r="K800" s="271"/>
    </row>
    <row r="801" customFormat="false" ht="12.75" hidden="false" customHeight="false" outlineLevel="0" collapsed="false">
      <c r="A801" s="271"/>
      <c r="B801" s="271"/>
      <c r="C801" s="271"/>
      <c r="D801" s="271"/>
      <c r="E801" s="271"/>
      <c r="F801" s="271"/>
      <c r="G801" s="271"/>
      <c r="H801" s="271"/>
      <c r="I801" s="271"/>
      <c r="J801" s="271"/>
      <c r="K801" s="271"/>
    </row>
    <row r="802" customFormat="false" ht="12.75" hidden="false" customHeight="false" outlineLevel="0" collapsed="false">
      <c r="A802" s="271"/>
      <c r="B802" s="271"/>
      <c r="C802" s="271"/>
      <c r="D802" s="271"/>
      <c r="E802" s="271"/>
      <c r="F802" s="271"/>
      <c r="G802" s="271"/>
      <c r="H802" s="271"/>
      <c r="I802" s="271"/>
      <c r="J802" s="271"/>
      <c r="K802" s="271"/>
    </row>
    <row r="803" customFormat="false" ht="12.75" hidden="false" customHeight="false" outlineLevel="0" collapsed="false">
      <c r="A803" s="271"/>
      <c r="B803" s="271"/>
      <c r="C803" s="271"/>
      <c r="D803" s="271"/>
      <c r="E803" s="271"/>
      <c r="F803" s="271"/>
      <c r="G803" s="271"/>
      <c r="H803" s="271"/>
      <c r="I803" s="271"/>
      <c r="J803" s="271"/>
      <c r="K803" s="271"/>
    </row>
    <row r="804" customFormat="false" ht="12.75" hidden="false" customHeight="false" outlineLevel="0" collapsed="false">
      <c r="A804" s="271"/>
      <c r="B804" s="271"/>
      <c r="C804" s="271"/>
      <c r="D804" s="271"/>
      <c r="E804" s="271"/>
      <c r="F804" s="271"/>
      <c r="G804" s="271"/>
      <c r="H804" s="271"/>
      <c r="I804" s="271"/>
      <c r="J804" s="271"/>
      <c r="K804" s="271"/>
    </row>
    <row r="805" customFormat="false" ht="12.75" hidden="false" customHeight="false" outlineLevel="0" collapsed="false">
      <c r="A805" s="271"/>
      <c r="B805" s="271"/>
      <c r="C805" s="271"/>
      <c r="D805" s="271"/>
      <c r="E805" s="271"/>
      <c r="F805" s="271"/>
      <c r="G805" s="271"/>
      <c r="H805" s="271"/>
      <c r="I805" s="271"/>
      <c r="J805" s="271"/>
      <c r="K805" s="271"/>
    </row>
    <row r="806" customFormat="false" ht="12.75" hidden="false" customHeight="false" outlineLevel="0" collapsed="false">
      <c r="A806" s="271"/>
      <c r="B806" s="271"/>
      <c r="C806" s="271"/>
      <c r="D806" s="271"/>
      <c r="E806" s="271"/>
      <c r="F806" s="271"/>
      <c r="G806" s="271"/>
      <c r="H806" s="271"/>
      <c r="I806" s="271"/>
      <c r="J806" s="271"/>
      <c r="K806" s="271"/>
    </row>
    <row r="807" customFormat="false" ht="12.75" hidden="false" customHeight="false" outlineLevel="0" collapsed="false">
      <c r="A807" s="271"/>
      <c r="B807" s="271"/>
      <c r="C807" s="271"/>
      <c r="D807" s="271"/>
      <c r="E807" s="271"/>
      <c r="F807" s="271"/>
      <c r="G807" s="271"/>
      <c r="H807" s="271"/>
      <c r="I807" s="271"/>
      <c r="J807" s="271"/>
      <c r="K807" s="271"/>
    </row>
    <row r="808" customFormat="false" ht="12.75" hidden="false" customHeight="false" outlineLevel="0" collapsed="false">
      <c r="A808" s="271"/>
      <c r="B808" s="271"/>
      <c r="C808" s="271"/>
      <c r="D808" s="271"/>
      <c r="E808" s="271"/>
      <c r="F808" s="271"/>
      <c r="G808" s="271"/>
      <c r="H808" s="271"/>
      <c r="I808" s="271"/>
      <c r="J808" s="271"/>
      <c r="K808" s="271"/>
    </row>
    <row r="809" customFormat="false" ht="12.75" hidden="false" customHeight="false" outlineLevel="0" collapsed="false">
      <c r="A809" s="271"/>
      <c r="B809" s="271"/>
      <c r="C809" s="271"/>
      <c r="D809" s="271"/>
      <c r="E809" s="271"/>
      <c r="F809" s="271"/>
      <c r="G809" s="271"/>
      <c r="H809" s="271"/>
      <c r="I809" s="271"/>
      <c r="J809" s="271"/>
      <c r="K809" s="271"/>
    </row>
    <row r="810" customFormat="false" ht="12.75" hidden="false" customHeight="false" outlineLevel="0" collapsed="false">
      <c r="A810" s="271"/>
      <c r="B810" s="271"/>
      <c r="C810" s="271"/>
      <c r="D810" s="271"/>
      <c r="E810" s="271"/>
      <c r="F810" s="271"/>
      <c r="G810" s="271"/>
      <c r="H810" s="271"/>
      <c r="I810" s="271"/>
      <c r="J810" s="271"/>
      <c r="K810" s="271"/>
    </row>
    <row r="811" customFormat="false" ht="12.75" hidden="false" customHeight="false" outlineLevel="0" collapsed="false">
      <c r="A811" s="271"/>
      <c r="B811" s="271"/>
      <c r="C811" s="271"/>
      <c r="D811" s="271"/>
      <c r="E811" s="271"/>
      <c r="F811" s="271"/>
      <c r="G811" s="271"/>
      <c r="H811" s="271"/>
      <c r="I811" s="271"/>
      <c r="J811" s="271"/>
      <c r="K811" s="271"/>
    </row>
    <row r="812" customFormat="false" ht="12.75" hidden="false" customHeight="false" outlineLevel="0" collapsed="false">
      <c r="A812" s="271"/>
      <c r="B812" s="271"/>
      <c r="C812" s="271"/>
      <c r="D812" s="271"/>
      <c r="E812" s="271"/>
      <c r="F812" s="271"/>
      <c r="G812" s="271"/>
      <c r="H812" s="271"/>
      <c r="I812" s="271"/>
      <c r="J812" s="271"/>
      <c r="K812" s="271"/>
    </row>
    <row r="813" customFormat="false" ht="12.75" hidden="false" customHeight="false" outlineLevel="0" collapsed="false">
      <c r="A813" s="271"/>
      <c r="B813" s="271"/>
      <c r="C813" s="271"/>
      <c r="D813" s="271"/>
      <c r="E813" s="271"/>
      <c r="F813" s="271"/>
      <c r="G813" s="271"/>
      <c r="H813" s="271"/>
      <c r="I813" s="271"/>
      <c r="J813" s="271"/>
      <c r="K813" s="271"/>
    </row>
    <row r="814" customFormat="false" ht="12.75" hidden="false" customHeight="false" outlineLevel="0" collapsed="false">
      <c r="A814" s="271"/>
      <c r="B814" s="271"/>
      <c r="C814" s="271"/>
      <c r="D814" s="271"/>
      <c r="E814" s="271"/>
      <c r="F814" s="271"/>
      <c r="G814" s="271"/>
      <c r="H814" s="271"/>
      <c r="I814" s="271"/>
      <c r="J814" s="271"/>
      <c r="K814" s="271"/>
    </row>
    <row r="815" customFormat="false" ht="12.75" hidden="false" customHeight="false" outlineLevel="0" collapsed="false">
      <c r="A815" s="271"/>
      <c r="B815" s="271"/>
      <c r="C815" s="271"/>
      <c r="D815" s="271"/>
      <c r="E815" s="271"/>
      <c r="F815" s="271"/>
      <c r="G815" s="271"/>
      <c r="H815" s="271"/>
      <c r="I815" s="271"/>
      <c r="J815" s="271"/>
      <c r="K815" s="271"/>
    </row>
    <row r="816" customFormat="false" ht="12.75" hidden="false" customHeight="false" outlineLevel="0" collapsed="false">
      <c r="A816" s="271"/>
      <c r="B816" s="271"/>
      <c r="C816" s="271"/>
      <c r="D816" s="271"/>
      <c r="E816" s="271"/>
      <c r="F816" s="271"/>
      <c r="G816" s="271"/>
      <c r="H816" s="271"/>
      <c r="I816" s="271"/>
      <c r="J816" s="271"/>
      <c r="K816" s="271"/>
    </row>
    <row r="817" customFormat="false" ht="12.75" hidden="false" customHeight="false" outlineLevel="0" collapsed="false">
      <c r="A817" s="271"/>
      <c r="B817" s="271"/>
      <c r="C817" s="271"/>
      <c r="D817" s="271"/>
      <c r="E817" s="271"/>
      <c r="F817" s="271"/>
      <c r="G817" s="271"/>
      <c r="H817" s="271"/>
      <c r="I817" s="271"/>
      <c r="J817" s="271"/>
      <c r="K817" s="271"/>
    </row>
    <row r="818" customFormat="false" ht="12.75" hidden="false" customHeight="false" outlineLevel="0" collapsed="false">
      <c r="A818" s="271"/>
      <c r="B818" s="271"/>
      <c r="C818" s="271"/>
      <c r="D818" s="271"/>
      <c r="E818" s="271"/>
      <c r="F818" s="271"/>
      <c r="G818" s="271"/>
      <c r="H818" s="271"/>
      <c r="I818" s="271"/>
      <c r="J818" s="271"/>
      <c r="K818" s="271"/>
    </row>
    <row r="819" customFormat="false" ht="12.75" hidden="false" customHeight="false" outlineLevel="0" collapsed="false">
      <c r="A819" s="271"/>
      <c r="B819" s="271"/>
      <c r="C819" s="271"/>
      <c r="D819" s="271"/>
      <c r="E819" s="271"/>
      <c r="F819" s="271"/>
      <c r="G819" s="271"/>
      <c r="H819" s="271"/>
      <c r="I819" s="271"/>
      <c r="J819" s="271"/>
      <c r="K819" s="271"/>
    </row>
    <row r="820" customFormat="false" ht="12.75" hidden="false" customHeight="false" outlineLevel="0" collapsed="false">
      <c r="A820" s="271"/>
      <c r="B820" s="271"/>
      <c r="C820" s="271"/>
      <c r="D820" s="271"/>
      <c r="E820" s="271"/>
      <c r="F820" s="271"/>
      <c r="G820" s="271"/>
      <c r="H820" s="271"/>
      <c r="I820" s="271"/>
      <c r="J820" s="271"/>
      <c r="K820" s="271"/>
    </row>
    <row r="821" customFormat="false" ht="12.75" hidden="false" customHeight="false" outlineLevel="0" collapsed="false">
      <c r="A821" s="271"/>
      <c r="B821" s="271"/>
      <c r="C821" s="271"/>
      <c r="D821" s="271"/>
      <c r="E821" s="271"/>
      <c r="F821" s="271"/>
      <c r="G821" s="271"/>
      <c r="H821" s="271"/>
      <c r="I821" s="271"/>
      <c r="J821" s="271"/>
      <c r="K821" s="271"/>
    </row>
    <row r="822" customFormat="false" ht="12.75" hidden="false" customHeight="false" outlineLevel="0" collapsed="false">
      <c r="A822" s="271"/>
      <c r="B822" s="271"/>
      <c r="C822" s="271"/>
      <c r="D822" s="271"/>
      <c r="E822" s="271"/>
      <c r="F822" s="271"/>
      <c r="G822" s="271"/>
      <c r="H822" s="271"/>
      <c r="I822" s="271"/>
      <c r="J822" s="271"/>
      <c r="K822" s="271"/>
    </row>
    <row r="823" customFormat="false" ht="12.75" hidden="false" customHeight="false" outlineLevel="0" collapsed="false">
      <c r="A823" s="271"/>
      <c r="B823" s="271"/>
      <c r="C823" s="271"/>
      <c r="D823" s="271"/>
      <c r="E823" s="271"/>
      <c r="F823" s="271"/>
      <c r="G823" s="271"/>
      <c r="H823" s="271"/>
      <c r="I823" s="271"/>
      <c r="J823" s="271"/>
      <c r="K823" s="271"/>
    </row>
    <row r="824" customFormat="false" ht="12.75" hidden="false" customHeight="false" outlineLevel="0" collapsed="false">
      <c r="A824" s="271"/>
      <c r="B824" s="271"/>
      <c r="C824" s="271"/>
      <c r="D824" s="271"/>
      <c r="E824" s="271"/>
      <c r="F824" s="271"/>
      <c r="G824" s="271"/>
      <c r="H824" s="271"/>
      <c r="I824" s="271"/>
      <c r="J824" s="271"/>
      <c r="K824" s="271"/>
    </row>
    <row r="825" customFormat="false" ht="12.75" hidden="false" customHeight="false" outlineLevel="0" collapsed="false">
      <c r="A825" s="271"/>
      <c r="B825" s="271"/>
      <c r="C825" s="271"/>
      <c r="D825" s="271"/>
      <c r="E825" s="271"/>
      <c r="F825" s="271"/>
      <c r="G825" s="271"/>
      <c r="H825" s="271"/>
      <c r="I825" s="271"/>
      <c r="J825" s="271"/>
      <c r="K825" s="271"/>
    </row>
    <row r="826" customFormat="false" ht="12.75" hidden="false" customHeight="false" outlineLevel="0" collapsed="false">
      <c r="A826" s="271"/>
      <c r="B826" s="271"/>
      <c r="C826" s="271"/>
      <c r="D826" s="271"/>
      <c r="E826" s="271"/>
      <c r="F826" s="271"/>
      <c r="G826" s="271"/>
      <c r="H826" s="271"/>
      <c r="I826" s="271"/>
      <c r="J826" s="271"/>
      <c r="K826" s="271"/>
    </row>
    <row r="827" customFormat="false" ht="12.75" hidden="false" customHeight="false" outlineLevel="0" collapsed="false">
      <c r="A827" s="271"/>
      <c r="B827" s="271"/>
      <c r="C827" s="271"/>
      <c r="D827" s="271"/>
      <c r="E827" s="271"/>
      <c r="F827" s="271"/>
      <c r="G827" s="271"/>
      <c r="H827" s="271"/>
      <c r="I827" s="271"/>
      <c r="J827" s="271"/>
      <c r="K827" s="271"/>
    </row>
    <row r="828" customFormat="false" ht="12.75" hidden="false" customHeight="false" outlineLevel="0" collapsed="false">
      <c r="A828" s="271"/>
      <c r="B828" s="271"/>
      <c r="C828" s="271"/>
      <c r="D828" s="271"/>
      <c r="E828" s="271"/>
      <c r="F828" s="271"/>
      <c r="G828" s="271"/>
      <c r="H828" s="271"/>
      <c r="I828" s="271"/>
      <c r="J828" s="271"/>
      <c r="K828" s="271"/>
    </row>
    <row r="829" customFormat="false" ht="12.75" hidden="false" customHeight="false" outlineLevel="0" collapsed="false">
      <c r="A829" s="271"/>
      <c r="B829" s="271"/>
      <c r="C829" s="271"/>
      <c r="D829" s="271"/>
      <c r="E829" s="271"/>
      <c r="F829" s="271"/>
      <c r="G829" s="271"/>
      <c r="H829" s="271"/>
      <c r="I829" s="271"/>
      <c r="J829" s="271"/>
      <c r="K829" s="271"/>
    </row>
    <row r="830" customFormat="false" ht="12.75" hidden="false" customHeight="false" outlineLevel="0" collapsed="false">
      <c r="A830" s="271"/>
      <c r="B830" s="271"/>
      <c r="C830" s="271"/>
      <c r="D830" s="271"/>
      <c r="E830" s="271"/>
      <c r="F830" s="271"/>
      <c r="G830" s="271"/>
      <c r="H830" s="271"/>
      <c r="I830" s="271"/>
      <c r="J830" s="271"/>
      <c r="K830" s="271"/>
    </row>
    <row r="831" customFormat="false" ht="12.75" hidden="false" customHeight="false" outlineLevel="0" collapsed="false">
      <c r="A831" s="271"/>
      <c r="B831" s="271"/>
      <c r="C831" s="271"/>
      <c r="D831" s="271"/>
      <c r="E831" s="271"/>
      <c r="F831" s="271"/>
      <c r="G831" s="271"/>
      <c r="H831" s="271"/>
      <c r="I831" s="271"/>
      <c r="J831" s="271"/>
      <c r="K831" s="271"/>
    </row>
    <row r="832" customFormat="false" ht="12.75" hidden="false" customHeight="false" outlineLevel="0" collapsed="false">
      <c r="A832" s="271"/>
      <c r="B832" s="271"/>
      <c r="C832" s="271"/>
      <c r="D832" s="271"/>
      <c r="E832" s="271"/>
      <c r="F832" s="271"/>
      <c r="G832" s="271"/>
      <c r="H832" s="271"/>
      <c r="I832" s="271"/>
      <c r="J832" s="271"/>
      <c r="K832" s="271"/>
    </row>
    <row r="833" customFormat="false" ht="12.75" hidden="false" customHeight="false" outlineLevel="0" collapsed="false">
      <c r="A833" s="271"/>
      <c r="B833" s="271"/>
      <c r="C833" s="271"/>
      <c r="D833" s="271"/>
      <c r="E833" s="271"/>
      <c r="F833" s="271"/>
      <c r="G833" s="271"/>
      <c r="H833" s="271"/>
      <c r="I833" s="271"/>
      <c r="J833" s="271"/>
      <c r="K833" s="271"/>
    </row>
    <row r="834" customFormat="false" ht="12.75" hidden="false" customHeight="false" outlineLevel="0" collapsed="false">
      <c r="A834" s="271"/>
      <c r="B834" s="271"/>
      <c r="C834" s="271"/>
      <c r="D834" s="271"/>
      <c r="E834" s="271"/>
      <c r="F834" s="271"/>
      <c r="G834" s="271"/>
      <c r="H834" s="271"/>
      <c r="I834" s="271"/>
      <c r="J834" s="271"/>
      <c r="K834" s="271"/>
    </row>
    <row r="835" customFormat="false" ht="12.75" hidden="false" customHeight="false" outlineLevel="0" collapsed="false">
      <c r="A835" s="271"/>
      <c r="B835" s="271"/>
      <c r="C835" s="271"/>
      <c r="D835" s="271"/>
      <c r="E835" s="271"/>
      <c r="F835" s="271"/>
      <c r="G835" s="271"/>
      <c r="H835" s="271"/>
      <c r="I835" s="271"/>
      <c r="J835" s="271"/>
      <c r="K835" s="271"/>
    </row>
    <row r="836" customFormat="false" ht="12.75" hidden="false" customHeight="false" outlineLevel="0" collapsed="false">
      <c r="A836" s="271"/>
      <c r="B836" s="271"/>
      <c r="C836" s="271"/>
      <c r="D836" s="271"/>
      <c r="E836" s="271"/>
      <c r="F836" s="271"/>
      <c r="G836" s="271"/>
      <c r="H836" s="271"/>
      <c r="I836" s="271"/>
      <c r="J836" s="271"/>
      <c r="K836" s="271"/>
    </row>
    <row r="837" customFormat="false" ht="12.75" hidden="false" customHeight="false" outlineLevel="0" collapsed="false">
      <c r="A837" s="271"/>
      <c r="B837" s="271"/>
      <c r="C837" s="271"/>
      <c r="D837" s="271"/>
      <c r="E837" s="271"/>
      <c r="F837" s="271"/>
      <c r="G837" s="271"/>
      <c r="H837" s="271"/>
      <c r="I837" s="271"/>
      <c r="J837" s="271"/>
      <c r="K837" s="271"/>
    </row>
    <row r="838" customFormat="false" ht="12.75" hidden="false" customHeight="false" outlineLevel="0" collapsed="false">
      <c r="A838" s="271"/>
      <c r="B838" s="271"/>
      <c r="C838" s="271"/>
      <c r="D838" s="271"/>
      <c r="E838" s="271"/>
      <c r="F838" s="271"/>
      <c r="G838" s="271"/>
      <c r="H838" s="271"/>
      <c r="I838" s="271"/>
      <c r="J838" s="271"/>
      <c r="K838" s="271"/>
    </row>
    <row r="839" customFormat="false" ht="12.75" hidden="false" customHeight="false" outlineLevel="0" collapsed="false">
      <c r="A839" s="271"/>
      <c r="B839" s="271"/>
      <c r="C839" s="271"/>
      <c r="D839" s="271"/>
      <c r="E839" s="271"/>
      <c r="F839" s="271"/>
      <c r="G839" s="271"/>
      <c r="H839" s="271"/>
      <c r="I839" s="271"/>
      <c r="J839" s="271"/>
      <c r="K839" s="271"/>
    </row>
    <row r="840" customFormat="false" ht="12.75" hidden="false" customHeight="false" outlineLevel="0" collapsed="false">
      <c r="A840" s="271"/>
      <c r="B840" s="271"/>
      <c r="C840" s="271"/>
      <c r="D840" s="271"/>
      <c r="E840" s="271"/>
      <c r="F840" s="271"/>
      <c r="G840" s="271"/>
      <c r="H840" s="271"/>
      <c r="I840" s="271"/>
      <c r="J840" s="271"/>
      <c r="K840" s="271"/>
    </row>
    <row r="841" customFormat="false" ht="12.75" hidden="false" customHeight="false" outlineLevel="0" collapsed="false">
      <c r="A841" s="271"/>
      <c r="B841" s="271"/>
      <c r="C841" s="271"/>
      <c r="D841" s="271"/>
      <c r="E841" s="271"/>
      <c r="F841" s="271"/>
      <c r="G841" s="271"/>
      <c r="H841" s="271"/>
      <c r="I841" s="271"/>
      <c r="J841" s="271"/>
      <c r="K841" s="271"/>
    </row>
    <row r="842" customFormat="false" ht="12.75" hidden="false" customHeight="false" outlineLevel="0" collapsed="false">
      <c r="A842" s="271"/>
      <c r="B842" s="271"/>
      <c r="C842" s="271"/>
      <c r="D842" s="271"/>
      <c r="E842" s="271"/>
      <c r="F842" s="271"/>
      <c r="G842" s="271"/>
      <c r="H842" s="271"/>
      <c r="I842" s="271"/>
      <c r="J842" s="271"/>
      <c r="K842" s="271"/>
    </row>
    <row r="843" customFormat="false" ht="12.75" hidden="false" customHeight="false" outlineLevel="0" collapsed="false">
      <c r="A843" s="271"/>
      <c r="B843" s="271"/>
      <c r="C843" s="271"/>
      <c r="D843" s="271"/>
      <c r="E843" s="271"/>
      <c r="F843" s="271"/>
      <c r="G843" s="271"/>
      <c r="H843" s="271"/>
      <c r="I843" s="271"/>
      <c r="J843" s="271"/>
      <c r="K843" s="271"/>
    </row>
    <row r="844" customFormat="false" ht="12.75" hidden="false" customHeight="false" outlineLevel="0" collapsed="false">
      <c r="A844" s="271"/>
      <c r="B844" s="271"/>
      <c r="C844" s="271"/>
      <c r="D844" s="271"/>
      <c r="E844" s="271"/>
      <c r="F844" s="271"/>
      <c r="G844" s="271"/>
      <c r="H844" s="271"/>
      <c r="I844" s="271"/>
      <c r="J844" s="271"/>
      <c r="K844" s="271"/>
    </row>
    <row r="845" customFormat="false" ht="12.75" hidden="false" customHeight="false" outlineLevel="0" collapsed="false">
      <c r="A845" s="271"/>
      <c r="B845" s="271"/>
      <c r="C845" s="271"/>
      <c r="D845" s="271"/>
      <c r="E845" s="271"/>
      <c r="F845" s="271"/>
      <c r="G845" s="271"/>
      <c r="H845" s="271"/>
      <c r="I845" s="271"/>
      <c r="J845" s="271"/>
      <c r="K845" s="271"/>
    </row>
    <row r="846" customFormat="false" ht="12.75" hidden="false" customHeight="false" outlineLevel="0" collapsed="false">
      <c r="A846" s="271"/>
      <c r="B846" s="271"/>
      <c r="C846" s="271"/>
      <c r="D846" s="271"/>
      <c r="E846" s="271"/>
      <c r="F846" s="271"/>
      <c r="G846" s="271"/>
      <c r="H846" s="271"/>
      <c r="I846" s="271"/>
      <c r="J846" s="271"/>
      <c r="K846" s="271"/>
    </row>
    <row r="847" customFormat="false" ht="12.75" hidden="false" customHeight="false" outlineLevel="0" collapsed="false">
      <c r="A847" s="271"/>
      <c r="B847" s="271"/>
      <c r="C847" s="271"/>
      <c r="D847" s="271"/>
      <c r="E847" s="271"/>
      <c r="F847" s="271"/>
      <c r="G847" s="271"/>
      <c r="H847" s="271"/>
      <c r="I847" s="271"/>
      <c r="J847" s="271"/>
      <c r="K847" s="271"/>
    </row>
    <row r="848" customFormat="false" ht="12.75" hidden="false" customHeight="false" outlineLevel="0" collapsed="false">
      <c r="A848" s="271"/>
      <c r="B848" s="271"/>
      <c r="C848" s="271"/>
      <c r="D848" s="271"/>
      <c r="E848" s="271"/>
      <c r="F848" s="271"/>
      <c r="G848" s="271"/>
      <c r="H848" s="271"/>
      <c r="I848" s="271"/>
      <c r="J848" s="271"/>
      <c r="K848" s="271"/>
    </row>
    <row r="849" customFormat="false" ht="12.75" hidden="false" customHeight="false" outlineLevel="0" collapsed="false">
      <c r="A849" s="271"/>
      <c r="B849" s="271"/>
      <c r="C849" s="271"/>
      <c r="D849" s="271"/>
      <c r="E849" s="271"/>
      <c r="F849" s="271"/>
      <c r="G849" s="271"/>
      <c r="H849" s="271"/>
      <c r="I849" s="271"/>
      <c r="J849" s="271"/>
      <c r="K849" s="271"/>
    </row>
    <row r="850" customFormat="false" ht="12.75" hidden="false" customHeight="false" outlineLevel="0" collapsed="false">
      <c r="A850" s="271"/>
      <c r="B850" s="271"/>
      <c r="C850" s="271"/>
      <c r="D850" s="271"/>
      <c r="E850" s="271"/>
      <c r="F850" s="271"/>
      <c r="G850" s="271"/>
      <c r="H850" s="271"/>
      <c r="I850" s="271"/>
      <c r="J850" s="271"/>
      <c r="K850" s="271"/>
    </row>
    <row r="851" customFormat="false" ht="12.75" hidden="false" customHeight="false" outlineLevel="0" collapsed="false">
      <c r="A851" s="271"/>
      <c r="B851" s="271"/>
      <c r="C851" s="271"/>
      <c r="D851" s="271"/>
      <c r="E851" s="271"/>
      <c r="F851" s="271"/>
      <c r="G851" s="271"/>
      <c r="H851" s="271"/>
      <c r="I851" s="271"/>
      <c r="J851" s="271"/>
      <c r="K851" s="271"/>
    </row>
    <row r="852" customFormat="false" ht="12.75" hidden="false" customHeight="false" outlineLevel="0" collapsed="false">
      <c r="A852" s="271"/>
      <c r="B852" s="271"/>
      <c r="C852" s="271"/>
      <c r="D852" s="271"/>
      <c r="E852" s="271"/>
      <c r="F852" s="271"/>
      <c r="G852" s="271"/>
      <c r="H852" s="271"/>
      <c r="I852" s="271"/>
      <c r="J852" s="271"/>
      <c r="K852" s="271"/>
    </row>
    <row r="853" customFormat="false" ht="12.75" hidden="false" customHeight="false" outlineLevel="0" collapsed="false">
      <c r="A853" s="271"/>
      <c r="B853" s="271"/>
      <c r="C853" s="271"/>
      <c r="D853" s="271"/>
      <c r="E853" s="271"/>
      <c r="F853" s="271"/>
      <c r="G853" s="271"/>
      <c r="H853" s="271"/>
      <c r="I853" s="271"/>
      <c r="J853" s="271"/>
      <c r="K853" s="271"/>
    </row>
    <row r="854" customFormat="false" ht="12.75" hidden="false" customHeight="false" outlineLevel="0" collapsed="false">
      <c r="A854" s="271"/>
      <c r="B854" s="271"/>
      <c r="C854" s="271"/>
      <c r="D854" s="271"/>
      <c r="E854" s="271"/>
      <c r="F854" s="271"/>
      <c r="G854" s="271"/>
      <c r="H854" s="271"/>
      <c r="I854" s="271"/>
      <c r="J854" s="271"/>
      <c r="K854" s="271"/>
    </row>
    <row r="855" customFormat="false" ht="12.75" hidden="false" customHeight="false" outlineLevel="0" collapsed="false">
      <c r="A855" s="271"/>
      <c r="B855" s="271"/>
      <c r="C855" s="271"/>
      <c r="D855" s="271"/>
      <c r="E855" s="271"/>
      <c r="F855" s="271"/>
      <c r="G855" s="271"/>
      <c r="H855" s="271"/>
      <c r="I855" s="271"/>
      <c r="J855" s="271"/>
      <c r="K855" s="271"/>
    </row>
    <row r="856" customFormat="false" ht="12.75" hidden="false" customHeight="false" outlineLevel="0" collapsed="false">
      <c r="A856" s="271"/>
      <c r="B856" s="271"/>
      <c r="C856" s="271"/>
      <c r="D856" s="271"/>
      <c r="E856" s="271"/>
      <c r="F856" s="271"/>
      <c r="G856" s="271"/>
      <c r="H856" s="271"/>
      <c r="I856" s="271"/>
      <c r="J856" s="271"/>
      <c r="K856" s="271"/>
    </row>
    <row r="857" customFormat="false" ht="12.75" hidden="false" customHeight="false" outlineLevel="0" collapsed="false">
      <c r="A857" s="271"/>
      <c r="B857" s="271"/>
      <c r="C857" s="271"/>
      <c r="D857" s="271"/>
      <c r="E857" s="271"/>
      <c r="F857" s="271"/>
      <c r="G857" s="271"/>
      <c r="H857" s="271"/>
      <c r="I857" s="271"/>
      <c r="J857" s="271"/>
      <c r="K857" s="271"/>
    </row>
    <row r="858" customFormat="false" ht="12.75" hidden="false" customHeight="false" outlineLevel="0" collapsed="false">
      <c r="A858" s="271"/>
      <c r="B858" s="271"/>
      <c r="C858" s="271"/>
      <c r="D858" s="271"/>
      <c r="E858" s="271"/>
      <c r="F858" s="271"/>
      <c r="G858" s="271"/>
      <c r="H858" s="271"/>
      <c r="I858" s="271"/>
      <c r="J858" s="271"/>
      <c r="K858" s="271"/>
    </row>
    <row r="859" customFormat="false" ht="12.75" hidden="false" customHeight="false" outlineLevel="0" collapsed="false">
      <c r="A859" s="271"/>
      <c r="B859" s="271"/>
      <c r="C859" s="271"/>
      <c r="D859" s="271"/>
      <c r="E859" s="271"/>
      <c r="F859" s="271"/>
      <c r="G859" s="271"/>
      <c r="H859" s="271"/>
      <c r="I859" s="271"/>
      <c r="J859" s="271"/>
      <c r="K859" s="271"/>
    </row>
    <row r="860" customFormat="false" ht="12.75" hidden="false" customHeight="false" outlineLevel="0" collapsed="false">
      <c r="A860" s="271"/>
      <c r="B860" s="271"/>
      <c r="C860" s="271"/>
      <c r="D860" s="271"/>
      <c r="E860" s="271"/>
      <c r="F860" s="271"/>
      <c r="G860" s="271"/>
      <c r="H860" s="271"/>
      <c r="I860" s="271"/>
      <c r="J860" s="271"/>
      <c r="K860" s="271"/>
    </row>
    <row r="861" customFormat="false" ht="12.75" hidden="false" customHeight="false" outlineLevel="0" collapsed="false">
      <c r="A861" s="271"/>
      <c r="B861" s="271"/>
      <c r="C861" s="271"/>
      <c r="D861" s="271"/>
      <c r="E861" s="271"/>
      <c r="F861" s="271"/>
      <c r="G861" s="271"/>
      <c r="H861" s="271"/>
      <c r="I861" s="271"/>
      <c r="J861" s="271"/>
      <c r="K861" s="271"/>
    </row>
    <row r="862" customFormat="false" ht="12.75" hidden="false" customHeight="false" outlineLevel="0" collapsed="false">
      <c r="A862" s="271"/>
      <c r="B862" s="271"/>
      <c r="C862" s="271"/>
      <c r="D862" s="271"/>
      <c r="E862" s="271"/>
      <c r="F862" s="271"/>
      <c r="G862" s="271"/>
      <c r="H862" s="271"/>
      <c r="I862" s="271"/>
      <c r="J862" s="271"/>
      <c r="K862" s="271"/>
    </row>
    <row r="863" customFormat="false" ht="12.75" hidden="false" customHeight="false" outlineLevel="0" collapsed="false">
      <c r="A863" s="271"/>
      <c r="B863" s="271"/>
      <c r="C863" s="271"/>
      <c r="D863" s="271"/>
      <c r="E863" s="271"/>
      <c r="F863" s="271"/>
      <c r="G863" s="271"/>
      <c r="H863" s="271"/>
      <c r="I863" s="271"/>
      <c r="J863" s="271"/>
      <c r="K863" s="271"/>
    </row>
    <row r="864" customFormat="false" ht="12.75" hidden="false" customHeight="false" outlineLevel="0" collapsed="false">
      <c r="A864" s="271"/>
      <c r="B864" s="271"/>
      <c r="C864" s="271"/>
      <c r="D864" s="271"/>
      <c r="E864" s="271"/>
      <c r="F864" s="271"/>
      <c r="G864" s="271"/>
      <c r="H864" s="271"/>
      <c r="I864" s="271"/>
      <c r="J864" s="271"/>
      <c r="K864" s="271"/>
    </row>
    <row r="865" customFormat="false" ht="12.75" hidden="false" customHeight="false" outlineLevel="0" collapsed="false">
      <c r="A865" s="271"/>
      <c r="B865" s="271"/>
      <c r="C865" s="271"/>
      <c r="D865" s="271"/>
      <c r="E865" s="271"/>
      <c r="F865" s="271"/>
      <c r="G865" s="271"/>
      <c r="H865" s="271"/>
      <c r="I865" s="271"/>
      <c r="J865" s="271"/>
      <c r="K865" s="271"/>
    </row>
    <row r="866" customFormat="false" ht="12.75" hidden="false" customHeight="false" outlineLevel="0" collapsed="false">
      <c r="A866" s="271"/>
      <c r="B866" s="271"/>
      <c r="C866" s="271"/>
      <c r="D866" s="271"/>
      <c r="E866" s="271"/>
      <c r="F866" s="271"/>
      <c r="G866" s="271"/>
      <c r="H866" s="271"/>
      <c r="I866" s="271"/>
      <c r="J866" s="271"/>
      <c r="K866" s="271"/>
    </row>
    <row r="867" customFormat="false" ht="12.75" hidden="false" customHeight="false" outlineLevel="0" collapsed="false">
      <c r="A867" s="271"/>
      <c r="B867" s="271"/>
      <c r="C867" s="271"/>
      <c r="D867" s="271"/>
      <c r="E867" s="271"/>
      <c r="F867" s="271"/>
      <c r="G867" s="271"/>
      <c r="H867" s="271"/>
      <c r="I867" s="271"/>
      <c r="J867" s="271"/>
      <c r="K867" s="271"/>
    </row>
    <row r="868" customFormat="false" ht="12.75" hidden="false" customHeight="false" outlineLevel="0" collapsed="false">
      <c r="A868" s="271"/>
      <c r="B868" s="271"/>
      <c r="C868" s="271"/>
      <c r="D868" s="271"/>
      <c r="E868" s="271"/>
      <c r="F868" s="271"/>
      <c r="G868" s="271"/>
      <c r="H868" s="271"/>
      <c r="I868" s="271"/>
      <c r="J868" s="271"/>
      <c r="K868" s="271"/>
    </row>
    <row r="869" customFormat="false" ht="12.75" hidden="false" customHeight="false" outlineLevel="0" collapsed="false">
      <c r="A869" s="271"/>
      <c r="B869" s="271"/>
      <c r="C869" s="271"/>
      <c r="D869" s="271"/>
      <c r="E869" s="271"/>
      <c r="F869" s="271"/>
      <c r="G869" s="271"/>
      <c r="H869" s="271"/>
      <c r="I869" s="271"/>
      <c r="J869" s="271"/>
      <c r="K869" s="271"/>
    </row>
    <row r="870" customFormat="false" ht="12.75" hidden="false" customHeight="false" outlineLevel="0" collapsed="false">
      <c r="A870" s="271"/>
      <c r="B870" s="271"/>
      <c r="C870" s="271"/>
      <c r="D870" s="271"/>
      <c r="E870" s="271"/>
      <c r="F870" s="271"/>
      <c r="G870" s="271"/>
      <c r="H870" s="271"/>
      <c r="I870" s="271"/>
      <c r="J870" s="271"/>
      <c r="K870" s="271"/>
    </row>
    <row r="871" customFormat="false" ht="12.75" hidden="false" customHeight="false" outlineLevel="0" collapsed="false">
      <c r="A871" s="271"/>
      <c r="B871" s="271"/>
      <c r="C871" s="271"/>
      <c r="D871" s="271"/>
      <c r="E871" s="271"/>
      <c r="F871" s="271"/>
      <c r="G871" s="271"/>
      <c r="H871" s="271"/>
      <c r="I871" s="271"/>
      <c r="J871" s="271"/>
      <c r="K871" s="271"/>
    </row>
    <row r="872" customFormat="false" ht="12.75" hidden="false" customHeight="false" outlineLevel="0" collapsed="false">
      <c r="A872" s="271"/>
      <c r="B872" s="271"/>
      <c r="C872" s="271"/>
      <c r="D872" s="271"/>
      <c r="E872" s="271"/>
      <c r="F872" s="271"/>
      <c r="G872" s="271"/>
      <c r="H872" s="271"/>
      <c r="I872" s="271"/>
      <c r="J872" s="271"/>
      <c r="K872" s="271"/>
    </row>
    <row r="873" customFormat="false" ht="12.75" hidden="false" customHeight="false" outlineLevel="0" collapsed="false">
      <c r="A873" s="271"/>
      <c r="B873" s="271"/>
      <c r="C873" s="271"/>
      <c r="D873" s="271"/>
      <c r="E873" s="271"/>
      <c r="F873" s="271"/>
      <c r="G873" s="271"/>
      <c r="H873" s="271"/>
      <c r="I873" s="271"/>
      <c r="J873" s="271"/>
      <c r="K873" s="271"/>
    </row>
    <row r="874" customFormat="false" ht="12.75" hidden="false" customHeight="false" outlineLevel="0" collapsed="false">
      <c r="A874" s="271"/>
      <c r="B874" s="271"/>
      <c r="C874" s="271"/>
      <c r="D874" s="271"/>
      <c r="E874" s="271"/>
      <c r="F874" s="271"/>
      <c r="G874" s="271"/>
      <c r="H874" s="271"/>
      <c r="I874" s="271"/>
      <c r="J874" s="271"/>
      <c r="K874" s="271"/>
    </row>
    <row r="875" customFormat="false" ht="12.75" hidden="false" customHeight="false" outlineLevel="0" collapsed="false">
      <c r="A875" s="271"/>
      <c r="B875" s="271"/>
      <c r="C875" s="271"/>
      <c r="D875" s="271"/>
      <c r="E875" s="271"/>
      <c r="F875" s="271"/>
      <c r="G875" s="271"/>
      <c r="H875" s="271"/>
      <c r="I875" s="271"/>
      <c r="J875" s="271"/>
      <c r="K875" s="271"/>
    </row>
    <row r="876" customFormat="false" ht="12.75" hidden="false" customHeight="false" outlineLevel="0" collapsed="false">
      <c r="A876" s="271"/>
      <c r="B876" s="271"/>
      <c r="C876" s="271"/>
      <c r="D876" s="271"/>
      <c r="E876" s="271"/>
      <c r="F876" s="271"/>
      <c r="G876" s="271"/>
      <c r="H876" s="271"/>
      <c r="I876" s="271"/>
      <c r="J876" s="271"/>
      <c r="K876" s="271"/>
    </row>
    <row r="877" customFormat="false" ht="12.75" hidden="false" customHeight="false" outlineLevel="0" collapsed="false">
      <c r="A877" s="271"/>
      <c r="B877" s="271"/>
      <c r="C877" s="271"/>
      <c r="D877" s="271"/>
      <c r="E877" s="271"/>
      <c r="F877" s="271"/>
      <c r="G877" s="271"/>
      <c r="H877" s="271"/>
      <c r="I877" s="271"/>
      <c r="J877" s="271"/>
      <c r="K877" s="271"/>
    </row>
    <row r="878" customFormat="false" ht="12.75" hidden="false" customHeight="false" outlineLevel="0" collapsed="false">
      <c r="A878" s="271"/>
      <c r="B878" s="271"/>
      <c r="C878" s="271"/>
      <c r="D878" s="271"/>
      <c r="E878" s="271"/>
      <c r="F878" s="271"/>
      <c r="G878" s="271"/>
      <c r="H878" s="271"/>
      <c r="I878" s="271"/>
      <c r="J878" s="271"/>
      <c r="K878" s="271"/>
    </row>
    <row r="879" customFormat="false" ht="12.75" hidden="false" customHeight="false" outlineLevel="0" collapsed="false">
      <c r="A879" s="271"/>
      <c r="B879" s="271"/>
      <c r="C879" s="271"/>
      <c r="D879" s="271"/>
      <c r="E879" s="271"/>
      <c r="F879" s="271"/>
      <c r="G879" s="271"/>
      <c r="H879" s="271"/>
      <c r="I879" s="271"/>
      <c r="J879" s="271"/>
      <c r="K879" s="271"/>
    </row>
    <row r="880" customFormat="false" ht="12.75" hidden="false" customHeight="false" outlineLevel="0" collapsed="false">
      <c r="A880" s="271"/>
      <c r="B880" s="271"/>
      <c r="C880" s="271"/>
      <c r="D880" s="271"/>
      <c r="E880" s="271"/>
      <c r="F880" s="271"/>
      <c r="G880" s="271"/>
      <c r="H880" s="271"/>
      <c r="I880" s="271"/>
      <c r="J880" s="271"/>
      <c r="K880" s="271"/>
    </row>
    <row r="881" customFormat="false" ht="12.75" hidden="false" customHeight="false" outlineLevel="0" collapsed="false">
      <c r="A881" s="271"/>
      <c r="B881" s="271"/>
      <c r="C881" s="271"/>
      <c r="D881" s="271"/>
      <c r="E881" s="271"/>
      <c r="F881" s="271"/>
      <c r="G881" s="271"/>
      <c r="H881" s="271"/>
      <c r="I881" s="271"/>
      <c r="J881" s="271"/>
      <c r="K881" s="271"/>
    </row>
    <row r="882" customFormat="false" ht="12.75" hidden="false" customHeight="false" outlineLevel="0" collapsed="false">
      <c r="A882" s="271"/>
      <c r="B882" s="271"/>
      <c r="C882" s="271"/>
      <c r="D882" s="271"/>
      <c r="E882" s="271"/>
      <c r="F882" s="271"/>
      <c r="G882" s="271"/>
      <c r="H882" s="271"/>
      <c r="I882" s="271"/>
      <c r="J882" s="271"/>
      <c r="K882" s="271"/>
    </row>
    <row r="883" customFormat="false" ht="12.75" hidden="false" customHeight="false" outlineLevel="0" collapsed="false">
      <c r="A883" s="271"/>
      <c r="B883" s="271"/>
      <c r="C883" s="271"/>
      <c r="D883" s="271"/>
      <c r="E883" s="271"/>
      <c r="F883" s="271"/>
      <c r="G883" s="271"/>
      <c r="H883" s="271"/>
      <c r="I883" s="271"/>
      <c r="J883" s="271"/>
      <c r="K883" s="271"/>
    </row>
    <row r="884" customFormat="false" ht="12.75" hidden="false" customHeight="false" outlineLevel="0" collapsed="false">
      <c r="A884" s="271"/>
      <c r="B884" s="271"/>
      <c r="C884" s="271"/>
      <c r="D884" s="271"/>
      <c r="E884" s="271"/>
      <c r="F884" s="271"/>
      <c r="G884" s="271"/>
      <c r="H884" s="271"/>
      <c r="I884" s="271"/>
      <c r="J884" s="271"/>
      <c r="K884" s="271"/>
    </row>
    <row r="885" customFormat="false" ht="12.75" hidden="false" customHeight="false" outlineLevel="0" collapsed="false">
      <c r="A885" s="271"/>
      <c r="B885" s="271"/>
      <c r="C885" s="271"/>
      <c r="D885" s="271"/>
      <c r="E885" s="271"/>
      <c r="F885" s="271"/>
      <c r="G885" s="271"/>
      <c r="H885" s="271"/>
      <c r="I885" s="271"/>
      <c r="J885" s="271"/>
      <c r="K885" s="271"/>
    </row>
    <row r="886" customFormat="false" ht="12.75" hidden="false" customHeight="false" outlineLevel="0" collapsed="false">
      <c r="A886" s="271"/>
      <c r="B886" s="271"/>
      <c r="C886" s="271"/>
      <c r="D886" s="271"/>
      <c r="E886" s="271"/>
      <c r="F886" s="271"/>
      <c r="G886" s="271"/>
      <c r="H886" s="271"/>
      <c r="I886" s="271"/>
      <c r="J886" s="271"/>
      <c r="K886" s="271"/>
    </row>
    <row r="887" customFormat="false" ht="12.75" hidden="false" customHeight="false" outlineLevel="0" collapsed="false">
      <c r="A887" s="271"/>
      <c r="B887" s="271"/>
      <c r="C887" s="271"/>
      <c r="D887" s="271"/>
      <c r="E887" s="271"/>
      <c r="F887" s="271"/>
      <c r="G887" s="271"/>
      <c r="H887" s="271"/>
      <c r="I887" s="271"/>
      <c r="J887" s="271"/>
      <c r="K887" s="271"/>
    </row>
    <row r="888" customFormat="false" ht="12.75" hidden="false" customHeight="false" outlineLevel="0" collapsed="false">
      <c r="A888" s="271"/>
      <c r="B888" s="271"/>
      <c r="C888" s="271"/>
      <c r="D888" s="271"/>
      <c r="E888" s="271"/>
      <c r="F888" s="271"/>
      <c r="G888" s="271"/>
      <c r="H888" s="271"/>
      <c r="I888" s="271"/>
      <c r="J888" s="271"/>
      <c r="K888" s="271"/>
    </row>
    <row r="889" customFormat="false" ht="12.75" hidden="false" customHeight="false" outlineLevel="0" collapsed="false">
      <c r="A889" s="271"/>
      <c r="B889" s="271"/>
      <c r="C889" s="271"/>
      <c r="D889" s="271"/>
      <c r="E889" s="271"/>
      <c r="F889" s="271"/>
      <c r="G889" s="271"/>
      <c r="H889" s="271"/>
      <c r="I889" s="271"/>
      <c r="J889" s="271"/>
      <c r="K889" s="271"/>
    </row>
    <row r="890" customFormat="false" ht="12.75" hidden="false" customHeight="false" outlineLevel="0" collapsed="false">
      <c r="A890" s="271"/>
      <c r="B890" s="271"/>
      <c r="C890" s="271"/>
      <c r="D890" s="271"/>
      <c r="E890" s="271"/>
      <c r="F890" s="271"/>
      <c r="G890" s="271"/>
      <c r="H890" s="271"/>
      <c r="I890" s="271"/>
      <c r="J890" s="271"/>
      <c r="K890" s="271"/>
    </row>
    <row r="891" customFormat="false" ht="12.75" hidden="false" customHeight="false" outlineLevel="0" collapsed="false">
      <c r="A891" s="271"/>
      <c r="B891" s="271"/>
      <c r="C891" s="271"/>
      <c r="D891" s="271"/>
      <c r="E891" s="271"/>
      <c r="F891" s="271"/>
      <c r="G891" s="271"/>
      <c r="H891" s="271"/>
      <c r="I891" s="271"/>
      <c r="J891" s="271"/>
      <c r="K891" s="271"/>
    </row>
    <row r="892" customFormat="false" ht="12.75" hidden="false" customHeight="false" outlineLevel="0" collapsed="false">
      <c r="A892" s="271"/>
      <c r="B892" s="271"/>
      <c r="C892" s="271"/>
      <c r="D892" s="271"/>
      <c r="E892" s="271"/>
      <c r="F892" s="271"/>
      <c r="G892" s="271"/>
      <c r="H892" s="271"/>
      <c r="I892" s="271"/>
      <c r="J892" s="271"/>
      <c r="K892" s="271"/>
    </row>
    <row r="893" customFormat="false" ht="12.75" hidden="false" customHeight="false" outlineLevel="0" collapsed="false">
      <c r="A893" s="271"/>
      <c r="B893" s="271"/>
      <c r="C893" s="271"/>
      <c r="D893" s="271"/>
      <c r="E893" s="271"/>
      <c r="F893" s="271"/>
      <c r="G893" s="271"/>
      <c r="H893" s="271"/>
      <c r="I893" s="271"/>
      <c r="J893" s="271"/>
      <c r="K893" s="271"/>
    </row>
    <row r="894" customFormat="false" ht="12.75" hidden="false" customHeight="false" outlineLevel="0" collapsed="false">
      <c r="A894" s="271"/>
      <c r="B894" s="271"/>
      <c r="C894" s="271"/>
      <c r="D894" s="271"/>
      <c r="E894" s="271"/>
      <c r="F894" s="271"/>
      <c r="G894" s="271"/>
      <c r="H894" s="271"/>
      <c r="I894" s="271"/>
      <c r="J894" s="271"/>
      <c r="K894" s="271"/>
    </row>
    <row r="895" customFormat="false" ht="12.75" hidden="false" customHeight="false" outlineLevel="0" collapsed="false">
      <c r="A895" s="271"/>
      <c r="B895" s="271"/>
      <c r="C895" s="271"/>
      <c r="D895" s="271"/>
      <c r="E895" s="271"/>
      <c r="F895" s="271"/>
      <c r="G895" s="271"/>
      <c r="H895" s="271"/>
      <c r="I895" s="271"/>
      <c r="J895" s="271"/>
      <c r="K895" s="271"/>
    </row>
    <row r="896" customFormat="false" ht="12.75" hidden="false" customHeight="false" outlineLevel="0" collapsed="false">
      <c r="A896" s="271"/>
      <c r="B896" s="271"/>
      <c r="C896" s="271"/>
      <c r="D896" s="271"/>
      <c r="E896" s="271"/>
      <c r="F896" s="271"/>
      <c r="G896" s="271"/>
      <c r="H896" s="271"/>
      <c r="I896" s="271"/>
      <c r="J896" s="271"/>
      <c r="K896" s="271"/>
    </row>
    <row r="897" customFormat="false" ht="12.75" hidden="false" customHeight="false" outlineLevel="0" collapsed="false">
      <c r="A897" s="271"/>
      <c r="B897" s="271"/>
      <c r="C897" s="271"/>
      <c r="D897" s="271"/>
      <c r="E897" s="271"/>
      <c r="F897" s="271"/>
      <c r="G897" s="271"/>
      <c r="H897" s="271"/>
      <c r="I897" s="271"/>
      <c r="J897" s="271"/>
      <c r="K897" s="271"/>
    </row>
    <row r="898" customFormat="false" ht="12.75" hidden="false" customHeight="false" outlineLevel="0" collapsed="false">
      <c r="A898" s="271"/>
      <c r="B898" s="271"/>
      <c r="C898" s="271"/>
      <c r="D898" s="271"/>
      <c r="E898" s="271"/>
      <c r="F898" s="271"/>
      <c r="G898" s="271"/>
      <c r="H898" s="271"/>
      <c r="I898" s="271"/>
      <c r="J898" s="271"/>
      <c r="K898" s="271"/>
    </row>
    <row r="899" customFormat="false" ht="12.75" hidden="false" customHeight="false" outlineLevel="0" collapsed="false">
      <c r="A899" s="271"/>
      <c r="B899" s="271"/>
      <c r="C899" s="271"/>
      <c r="D899" s="271"/>
      <c r="E899" s="271"/>
      <c r="F899" s="271"/>
      <c r="G899" s="271"/>
      <c r="H899" s="271"/>
      <c r="I899" s="271"/>
      <c r="J899" s="271"/>
      <c r="K899" s="271"/>
    </row>
    <row r="900" customFormat="false" ht="12.75" hidden="false" customHeight="false" outlineLevel="0" collapsed="false">
      <c r="A900" s="271"/>
      <c r="B900" s="271"/>
      <c r="C900" s="271"/>
      <c r="D900" s="271"/>
      <c r="E900" s="271"/>
      <c r="F900" s="271"/>
      <c r="G900" s="271"/>
      <c r="H900" s="271"/>
      <c r="I900" s="271"/>
      <c r="J900" s="271"/>
      <c r="K900" s="271"/>
    </row>
    <row r="901" customFormat="false" ht="12.75" hidden="false" customHeight="false" outlineLevel="0" collapsed="false">
      <c r="A901" s="271"/>
      <c r="B901" s="271"/>
      <c r="C901" s="271"/>
      <c r="D901" s="271"/>
      <c r="E901" s="271"/>
      <c r="F901" s="271"/>
      <c r="G901" s="271"/>
      <c r="H901" s="271"/>
      <c r="I901" s="271"/>
      <c r="J901" s="271"/>
      <c r="K901" s="271"/>
    </row>
    <row r="902" customFormat="false" ht="12.75" hidden="false" customHeight="false" outlineLevel="0" collapsed="false">
      <c r="A902" s="271"/>
      <c r="B902" s="271"/>
      <c r="C902" s="271"/>
      <c r="D902" s="271"/>
      <c r="E902" s="271"/>
      <c r="F902" s="271"/>
      <c r="G902" s="271"/>
      <c r="H902" s="271"/>
      <c r="I902" s="271"/>
      <c r="J902" s="271"/>
      <c r="K902" s="271"/>
    </row>
    <row r="903" customFormat="false" ht="12.75" hidden="false" customHeight="false" outlineLevel="0" collapsed="false">
      <c r="A903" s="271"/>
      <c r="B903" s="271"/>
      <c r="C903" s="271"/>
      <c r="D903" s="271"/>
      <c r="E903" s="271"/>
      <c r="F903" s="271"/>
      <c r="G903" s="271"/>
      <c r="H903" s="271"/>
      <c r="I903" s="271"/>
      <c r="J903" s="271"/>
      <c r="K903" s="271"/>
    </row>
    <row r="904" customFormat="false" ht="12.75" hidden="false" customHeight="false" outlineLevel="0" collapsed="false">
      <c r="A904" s="271"/>
      <c r="B904" s="271"/>
      <c r="C904" s="271"/>
      <c r="D904" s="271"/>
      <c r="E904" s="271"/>
      <c r="F904" s="271"/>
      <c r="G904" s="271"/>
      <c r="H904" s="271"/>
      <c r="I904" s="271"/>
      <c r="J904" s="271"/>
      <c r="K904" s="271"/>
    </row>
    <row r="905" customFormat="false" ht="12.75" hidden="false" customHeight="false" outlineLevel="0" collapsed="false">
      <c r="A905" s="271"/>
      <c r="B905" s="271"/>
      <c r="C905" s="271"/>
      <c r="D905" s="271"/>
      <c r="E905" s="271"/>
      <c r="F905" s="271"/>
      <c r="G905" s="271"/>
      <c r="H905" s="271"/>
      <c r="I905" s="271"/>
      <c r="J905" s="271"/>
      <c r="K905" s="271"/>
    </row>
    <row r="906" customFormat="false" ht="12.75" hidden="false" customHeight="false" outlineLevel="0" collapsed="false">
      <c r="A906" s="271"/>
      <c r="B906" s="271"/>
      <c r="C906" s="271"/>
      <c r="D906" s="271"/>
      <c r="E906" s="271"/>
      <c r="F906" s="271"/>
      <c r="G906" s="271"/>
      <c r="H906" s="271"/>
      <c r="I906" s="271"/>
      <c r="J906" s="271"/>
      <c r="K906" s="271"/>
    </row>
    <row r="907" customFormat="false" ht="12.75" hidden="false" customHeight="false" outlineLevel="0" collapsed="false">
      <c r="A907" s="271"/>
      <c r="B907" s="271"/>
      <c r="C907" s="271"/>
      <c r="D907" s="271"/>
      <c r="E907" s="271"/>
      <c r="F907" s="271"/>
      <c r="G907" s="271"/>
      <c r="H907" s="271"/>
      <c r="I907" s="271"/>
      <c r="J907" s="271"/>
      <c r="K907" s="271"/>
    </row>
    <row r="908" customFormat="false" ht="12.75" hidden="false" customHeight="false" outlineLevel="0" collapsed="false">
      <c r="A908" s="271"/>
      <c r="B908" s="271"/>
      <c r="C908" s="271"/>
      <c r="D908" s="271"/>
      <c r="E908" s="271"/>
      <c r="F908" s="271"/>
      <c r="G908" s="271"/>
      <c r="H908" s="271"/>
      <c r="I908" s="271"/>
      <c r="J908" s="271"/>
      <c r="K908" s="271"/>
    </row>
    <row r="909" customFormat="false" ht="12.75" hidden="false" customHeight="false" outlineLevel="0" collapsed="false">
      <c r="A909" s="271"/>
      <c r="B909" s="271"/>
      <c r="C909" s="271"/>
      <c r="D909" s="271"/>
      <c r="E909" s="271"/>
      <c r="F909" s="271"/>
      <c r="G909" s="271"/>
      <c r="H909" s="271"/>
      <c r="I909" s="271"/>
      <c r="J909" s="271"/>
      <c r="K909" s="271"/>
    </row>
    <row r="910" customFormat="false" ht="12.75" hidden="false" customHeight="false" outlineLevel="0" collapsed="false">
      <c r="A910" s="271"/>
      <c r="B910" s="271"/>
      <c r="C910" s="271"/>
      <c r="D910" s="271"/>
      <c r="E910" s="271"/>
      <c r="F910" s="271"/>
      <c r="G910" s="271"/>
      <c r="H910" s="271"/>
      <c r="I910" s="271"/>
      <c r="J910" s="271"/>
      <c r="K910" s="271"/>
    </row>
    <row r="911" customFormat="false" ht="12.75" hidden="false" customHeight="false" outlineLevel="0" collapsed="false">
      <c r="A911" s="271"/>
      <c r="B911" s="271"/>
      <c r="C911" s="271"/>
      <c r="D911" s="271"/>
      <c r="E911" s="271"/>
      <c r="F911" s="271"/>
      <c r="G911" s="271"/>
      <c r="H911" s="271"/>
      <c r="I911" s="271"/>
      <c r="J911" s="271"/>
      <c r="K911" s="271"/>
    </row>
    <row r="912" customFormat="false" ht="12.75" hidden="false" customHeight="false" outlineLevel="0" collapsed="false">
      <c r="A912" s="271"/>
      <c r="B912" s="271"/>
      <c r="C912" s="271"/>
      <c r="D912" s="271"/>
      <c r="E912" s="271"/>
      <c r="F912" s="271"/>
      <c r="G912" s="271"/>
      <c r="H912" s="271"/>
      <c r="I912" s="271"/>
      <c r="J912" s="271"/>
      <c r="K912" s="271"/>
    </row>
    <row r="913" customFormat="false" ht="12.75" hidden="false" customHeight="false" outlineLevel="0" collapsed="false">
      <c r="A913" s="271"/>
      <c r="B913" s="271"/>
      <c r="C913" s="271"/>
      <c r="D913" s="271"/>
      <c r="E913" s="271"/>
      <c r="F913" s="271"/>
      <c r="G913" s="271"/>
      <c r="H913" s="271"/>
      <c r="I913" s="271"/>
      <c r="J913" s="271"/>
      <c r="K913" s="271"/>
    </row>
    <row r="914" customFormat="false" ht="12.75" hidden="false" customHeight="false" outlineLevel="0" collapsed="false">
      <c r="A914" s="271"/>
      <c r="B914" s="271"/>
      <c r="C914" s="271"/>
      <c r="D914" s="271"/>
      <c r="E914" s="271"/>
      <c r="F914" s="271"/>
      <c r="G914" s="271"/>
      <c r="H914" s="271"/>
      <c r="I914" s="271"/>
      <c r="J914" s="271"/>
      <c r="K914" s="271"/>
    </row>
    <row r="915" customFormat="false" ht="12.75" hidden="false" customHeight="false" outlineLevel="0" collapsed="false">
      <c r="A915" s="271"/>
      <c r="B915" s="271"/>
      <c r="C915" s="271"/>
      <c r="D915" s="271"/>
      <c r="E915" s="271"/>
      <c r="F915" s="271"/>
      <c r="G915" s="271"/>
      <c r="H915" s="271"/>
      <c r="I915" s="271"/>
      <c r="J915" s="271"/>
      <c r="K915" s="271"/>
    </row>
    <row r="916" customFormat="false" ht="12.75" hidden="false" customHeight="false" outlineLevel="0" collapsed="false">
      <c r="A916" s="271"/>
      <c r="B916" s="271"/>
      <c r="C916" s="271"/>
      <c r="D916" s="271"/>
      <c r="E916" s="271"/>
      <c r="F916" s="271"/>
      <c r="G916" s="271"/>
      <c r="H916" s="271"/>
      <c r="I916" s="271"/>
      <c r="J916" s="271"/>
      <c r="K916" s="271"/>
    </row>
    <row r="917" customFormat="false" ht="12.75" hidden="false" customHeight="false" outlineLevel="0" collapsed="false">
      <c r="A917" s="271"/>
      <c r="B917" s="271"/>
      <c r="C917" s="271"/>
      <c r="D917" s="271"/>
      <c r="E917" s="271"/>
      <c r="F917" s="271"/>
      <c r="G917" s="271"/>
      <c r="H917" s="271"/>
      <c r="I917" s="271"/>
      <c r="J917" s="271"/>
      <c r="K917" s="271"/>
    </row>
    <row r="918" customFormat="false" ht="12.75" hidden="false" customHeight="false" outlineLevel="0" collapsed="false">
      <c r="A918" s="271"/>
      <c r="B918" s="271"/>
      <c r="C918" s="271"/>
      <c r="D918" s="271"/>
      <c r="E918" s="271"/>
      <c r="F918" s="271"/>
      <c r="G918" s="271"/>
      <c r="H918" s="271"/>
      <c r="I918" s="271"/>
      <c r="J918" s="271"/>
      <c r="K918" s="271"/>
    </row>
    <row r="919" customFormat="false" ht="12.75" hidden="false" customHeight="false" outlineLevel="0" collapsed="false">
      <c r="A919" s="271"/>
      <c r="B919" s="271"/>
      <c r="C919" s="271"/>
      <c r="D919" s="271"/>
      <c r="E919" s="271"/>
      <c r="F919" s="271"/>
      <c r="G919" s="271"/>
      <c r="H919" s="271"/>
      <c r="I919" s="271"/>
      <c r="J919" s="271"/>
      <c r="K919" s="271"/>
    </row>
    <row r="920" customFormat="false" ht="12.75" hidden="false" customHeight="false" outlineLevel="0" collapsed="false">
      <c r="A920" s="271"/>
      <c r="B920" s="271"/>
      <c r="C920" s="271"/>
      <c r="D920" s="271"/>
      <c r="E920" s="271"/>
      <c r="F920" s="271"/>
      <c r="G920" s="271"/>
      <c r="H920" s="271"/>
      <c r="I920" s="271"/>
      <c r="J920" s="271"/>
      <c r="K920" s="271"/>
    </row>
    <row r="921" customFormat="false" ht="12.75" hidden="false" customHeight="false" outlineLevel="0" collapsed="false">
      <c r="A921" s="271"/>
      <c r="B921" s="271"/>
      <c r="C921" s="271"/>
      <c r="D921" s="271"/>
      <c r="E921" s="271"/>
      <c r="F921" s="271"/>
      <c r="G921" s="271"/>
      <c r="H921" s="271"/>
      <c r="I921" s="271"/>
      <c r="J921" s="271"/>
      <c r="K921" s="271"/>
    </row>
    <row r="922" customFormat="false" ht="12.75" hidden="false" customHeight="false" outlineLevel="0" collapsed="false">
      <c r="A922" s="271"/>
      <c r="B922" s="271"/>
      <c r="C922" s="271"/>
      <c r="D922" s="271"/>
      <c r="E922" s="271"/>
      <c r="F922" s="271"/>
      <c r="G922" s="271"/>
      <c r="H922" s="271"/>
      <c r="I922" s="271"/>
      <c r="J922" s="271"/>
      <c r="K922" s="271"/>
    </row>
    <row r="923" customFormat="false" ht="12.75" hidden="false" customHeight="false" outlineLevel="0" collapsed="false">
      <c r="A923" s="271"/>
      <c r="B923" s="271"/>
      <c r="C923" s="271"/>
      <c r="D923" s="271"/>
      <c r="E923" s="271"/>
      <c r="F923" s="271"/>
      <c r="G923" s="271"/>
      <c r="H923" s="271"/>
      <c r="I923" s="271"/>
      <c r="J923" s="271"/>
      <c r="K923" s="271"/>
    </row>
    <row r="924" customFormat="false" ht="12.75" hidden="false" customHeight="false" outlineLevel="0" collapsed="false">
      <c r="A924" s="271"/>
      <c r="B924" s="271"/>
      <c r="C924" s="271"/>
      <c r="D924" s="271"/>
      <c r="E924" s="271"/>
      <c r="F924" s="271"/>
      <c r="G924" s="271"/>
      <c r="H924" s="271"/>
      <c r="I924" s="271"/>
      <c r="J924" s="271"/>
      <c r="K924" s="271"/>
    </row>
    <row r="925" customFormat="false" ht="12.75" hidden="false" customHeight="false" outlineLevel="0" collapsed="false">
      <c r="A925" s="271"/>
      <c r="B925" s="271"/>
      <c r="C925" s="271"/>
      <c r="D925" s="271"/>
      <c r="E925" s="271"/>
      <c r="F925" s="271"/>
      <c r="G925" s="271"/>
      <c r="H925" s="271"/>
      <c r="I925" s="271"/>
      <c r="J925" s="271"/>
      <c r="K925" s="271"/>
    </row>
    <row r="926" customFormat="false" ht="12.75" hidden="false" customHeight="false" outlineLevel="0" collapsed="false">
      <c r="A926" s="271"/>
      <c r="B926" s="271"/>
      <c r="C926" s="271"/>
      <c r="D926" s="271"/>
      <c r="E926" s="271"/>
      <c r="F926" s="271"/>
      <c r="G926" s="271"/>
      <c r="H926" s="271"/>
      <c r="I926" s="271"/>
      <c r="J926" s="271"/>
      <c r="K926" s="271"/>
    </row>
    <row r="927" customFormat="false" ht="12.75" hidden="false" customHeight="false" outlineLevel="0" collapsed="false">
      <c r="A927" s="271"/>
      <c r="B927" s="271"/>
      <c r="C927" s="271"/>
      <c r="D927" s="271"/>
      <c r="E927" s="271"/>
      <c r="F927" s="271"/>
      <c r="G927" s="271"/>
      <c r="H927" s="271"/>
      <c r="I927" s="271"/>
      <c r="J927" s="271"/>
      <c r="K927" s="271"/>
    </row>
    <row r="928" customFormat="false" ht="12.75" hidden="false" customHeight="false" outlineLevel="0" collapsed="false">
      <c r="A928" s="271"/>
      <c r="B928" s="271"/>
      <c r="C928" s="271"/>
      <c r="D928" s="271"/>
      <c r="E928" s="271"/>
      <c r="F928" s="271"/>
      <c r="G928" s="271"/>
      <c r="H928" s="271"/>
      <c r="I928" s="271"/>
      <c r="J928" s="271"/>
      <c r="K928" s="271"/>
    </row>
    <row r="929" customFormat="false" ht="12.75" hidden="false" customHeight="false" outlineLevel="0" collapsed="false">
      <c r="A929" s="271"/>
      <c r="B929" s="271"/>
      <c r="C929" s="271"/>
      <c r="D929" s="271"/>
      <c r="E929" s="271"/>
      <c r="F929" s="271"/>
      <c r="G929" s="271"/>
      <c r="H929" s="271"/>
      <c r="I929" s="271"/>
      <c r="J929" s="271"/>
      <c r="K929" s="271"/>
    </row>
    <row r="930" customFormat="false" ht="12.75" hidden="false" customHeight="false" outlineLevel="0" collapsed="false">
      <c r="A930" s="271"/>
      <c r="B930" s="271"/>
      <c r="C930" s="271"/>
      <c r="D930" s="271"/>
      <c r="E930" s="271"/>
      <c r="F930" s="271"/>
      <c r="G930" s="271"/>
      <c r="H930" s="271"/>
      <c r="I930" s="271"/>
      <c r="J930" s="271"/>
      <c r="K930" s="271"/>
    </row>
    <row r="931" customFormat="false" ht="12.75" hidden="false" customHeight="false" outlineLevel="0" collapsed="false">
      <c r="A931" s="271"/>
      <c r="B931" s="271"/>
      <c r="C931" s="271"/>
      <c r="D931" s="271"/>
      <c r="E931" s="271"/>
      <c r="F931" s="271"/>
      <c r="G931" s="271"/>
      <c r="H931" s="271"/>
      <c r="I931" s="271"/>
      <c r="J931" s="271"/>
      <c r="K931" s="271"/>
    </row>
    <row r="932" customFormat="false" ht="12.75" hidden="false" customHeight="false" outlineLevel="0" collapsed="false">
      <c r="A932" s="271"/>
      <c r="B932" s="271"/>
      <c r="C932" s="271"/>
      <c r="D932" s="271"/>
      <c r="E932" s="271"/>
      <c r="F932" s="271"/>
      <c r="G932" s="271"/>
      <c r="H932" s="271"/>
      <c r="I932" s="271"/>
      <c r="J932" s="271"/>
      <c r="K932" s="271"/>
    </row>
    <row r="933" customFormat="false" ht="12.75" hidden="false" customHeight="false" outlineLevel="0" collapsed="false">
      <c r="A933" s="271"/>
      <c r="B933" s="271"/>
      <c r="C933" s="271"/>
      <c r="D933" s="271"/>
      <c r="E933" s="271"/>
      <c r="F933" s="271"/>
      <c r="G933" s="271"/>
      <c r="H933" s="271"/>
      <c r="I933" s="271"/>
      <c r="J933" s="271"/>
      <c r="K933" s="271"/>
    </row>
    <row r="934" customFormat="false" ht="12.75" hidden="false" customHeight="false" outlineLevel="0" collapsed="false">
      <c r="A934" s="271"/>
      <c r="B934" s="271"/>
      <c r="C934" s="271"/>
      <c r="D934" s="271"/>
      <c r="E934" s="271"/>
      <c r="F934" s="271"/>
      <c r="G934" s="271"/>
      <c r="H934" s="271"/>
      <c r="I934" s="271"/>
      <c r="J934" s="271"/>
      <c r="K934" s="271"/>
    </row>
    <row r="935" customFormat="false" ht="12.75" hidden="false" customHeight="false" outlineLevel="0" collapsed="false">
      <c r="A935" s="271"/>
      <c r="B935" s="271"/>
      <c r="C935" s="271"/>
      <c r="D935" s="271"/>
      <c r="E935" s="271"/>
      <c r="F935" s="271"/>
      <c r="G935" s="271"/>
      <c r="H935" s="271"/>
      <c r="I935" s="271"/>
      <c r="J935" s="271"/>
      <c r="K935" s="271"/>
    </row>
    <row r="936" customFormat="false" ht="12.75" hidden="false" customHeight="false" outlineLevel="0" collapsed="false">
      <c r="A936" s="271"/>
      <c r="B936" s="271"/>
      <c r="C936" s="271"/>
      <c r="D936" s="271"/>
      <c r="E936" s="271"/>
      <c r="F936" s="271"/>
      <c r="G936" s="271"/>
      <c r="H936" s="271"/>
      <c r="I936" s="271"/>
      <c r="J936" s="271"/>
      <c r="K936" s="271"/>
    </row>
    <row r="937" customFormat="false" ht="12.75" hidden="false" customHeight="false" outlineLevel="0" collapsed="false">
      <c r="A937" s="271"/>
      <c r="B937" s="271"/>
      <c r="C937" s="271"/>
      <c r="D937" s="271"/>
      <c r="E937" s="271"/>
      <c r="F937" s="271"/>
      <c r="G937" s="271"/>
      <c r="H937" s="271"/>
      <c r="I937" s="271"/>
      <c r="J937" s="271"/>
      <c r="K937" s="271"/>
    </row>
    <row r="938" customFormat="false" ht="12.75" hidden="false" customHeight="false" outlineLevel="0" collapsed="false">
      <c r="A938" s="271"/>
      <c r="B938" s="271"/>
      <c r="C938" s="271"/>
      <c r="D938" s="271"/>
      <c r="E938" s="271"/>
      <c r="F938" s="271"/>
      <c r="G938" s="271"/>
      <c r="H938" s="271"/>
      <c r="I938" s="271"/>
      <c r="J938" s="271"/>
      <c r="K938" s="271"/>
    </row>
    <row r="939" customFormat="false" ht="12.75" hidden="false" customHeight="false" outlineLevel="0" collapsed="false">
      <c r="A939" s="271"/>
      <c r="B939" s="271"/>
      <c r="C939" s="271"/>
      <c r="D939" s="271"/>
      <c r="E939" s="271"/>
      <c r="F939" s="271"/>
      <c r="G939" s="271"/>
      <c r="H939" s="271"/>
      <c r="I939" s="271"/>
      <c r="J939" s="271"/>
      <c r="K939" s="271"/>
    </row>
    <row r="940" customFormat="false" ht="12.75" hidden="false" customHeight="false" outlineLevel="0" collapsed="false">
      <c r="A940" s="271"/>
      <c r="B940" s="271"/>
      <c r="C940" s="271"/>
      <c r="D940" s="271"/>
      <c r="E940" s="271"/>
      <c r="F940" s="271"/>
      <c r="G940" s="271"/>
      <c r="H940" s="271"/>
      <c r="I940" s="271"/>
      <c r="J940" s="271"/>
      <c r="K940" s="271"/>
    </row>
    <row r="941" customFormat="false" ht="12.75" hidden="false" customHeight="false" outlineLevel="0" collapsed="false">
      <c r="A941" s="271"/>
      <c r="B941" s="271"/>
      <c r="C941" s="271"/>
      <c r="D941" s="271"/>
      <c r="E941" s="271"/>
      <c r="F941" s="271"/>
      <c r="G941" s="271"/>
      <c r="H941" s="271"/>
      <c r="I941" s="271"/>
      <c r="J941" s="271"/>
      <c r="K941" s="271"/>
    </row>
    <row r="942" customFormat="false" ht="12.75" hidden="false" customHeight="false" outlineLevel="0" collapsed="false">
      <c r="A942" s="271"/>
      <c r="B942" s="271"/>
      <c r="C942" s="271"/>
      <c r="D942" s="271"/>
      <c r="E942" s="271"/>
      <c r="F942" s="271"/>
      <c r="G942" s="271"/>
      <c r="H942" s="271"/>
      <c r="I942" s="271"/>
      <c r="J942" s="271"/>
      <c r="K942" s="271"/>
    </row>
    <row r="943" customFormat="false" ht="12.75" hidden="false" customHeight="false" outlineLevel="0" collapsed="false">
      <c r="A943" s="271"/>
      <c r="B943" s="271"/>
      <c r="C943" s="271"/>
      <c r="D943" s="271"/>
      <c r="E943" s="271"/>
      <c r="F943" s="271"/>
      <c r="G943" s="271"/>
      <c r="H943" s="271"/>
      <c r="I943" s="271"/>
      <c r="J943" s="271"/>
      <c r="K943" s="271"/>
    </row>
    <row r="944" customFormat="false" ht="12.75" hidden="false" customHeight="false" outlineLevel="0" collapsed="false">
      <c r="A944" s="271"/>
      <c r="B944" s="271"/>
      <c r="C944" s="271"/>
      <c r="D944" s="271"/>
      <c r="E944" s="271"/>
      <c r="F944" s="271"/>
      <c r="G944" s="271"/>
      <c r="H944" s="271"/>
      <c r="I944" s="271"/>
      <c r="J944" s="271"/>
      <c r="K944" s="271"/>
    </row>
    <row r="945" customFormat="false" ht="12.75" hidden="false" customHeight="false" outlineLevel="0" collapsed="false">
      <c r="A945" s="271"/>
      <c r="B945" s="271"/>
      <c r="C945" s="271"/>
      <c r="D945" s="271"/>
      <c r="E945" s="271"/>
      <c r="F945" s="271"/>
      <c r="G945" s="271"/>
      <c r="H945" s="271"/>
      <c r="I945" s="271"/>
      <c r="J945" s="271"/>
      <c r="K945" s="271"/>
    </row>
    <row r="946" customFormat="false" ht="12.75" hidden="false" customHeight="false" outlineLevel="0" collapsed="false">
      <c r="A946" s="271"/>
      <c r="B946" s="271"/>
      <c r="C946" s="271"/>
      <c r="D946" s="271"/>
      <c r="E946" s="271"/>
      <c r="F946" s="271"/>
      <c r="G946" s="271"/>
      <c r="H946" s="271"/>
      <c r="I946" s="271"/>
      <c r="J946" s="271"/>
      <c r="K946" s="271"/>
    </row>
    <row r="947" customFormat="false" ht="12.75" hidden="false" customHeight="false" outlineLevel="0" collapsed="false">
      <c r="A947" s="271"/>
      <c r="B947" s="271"/>
      <c r="C947" s="271"/>
      <c r="D947" s="271"/>
      <c r="E947" s="271"/>
      <c r="F947" s="271"/>
      <c r="G947" s="271"/>
      <c r="H947" s="271"/>
      <c r="I947" s="271"/>
      <c r="J947" s="271"/>
      <c r="K947" s="271"/>
    </row>
    <row r="948" customFormat="false" ht="12.75" hidden="false" customHeight="false" outlineLevel="0" collapsed="false">
      <c r="A948" s="271"/>
      <c r="B948" s="271"/>
      <c r="C948" s="271"/>
      <c r="D948" s="271"/>
      <c r="E948" s="271"/>
      <c r="F948" s="271"/>
      <c r="G948" s="271"/>
      <c r="H948" s="271"/>
      <c r="I948" s="271"/>
      <c r="J948" s="271"/>
      <c r="K948" s="271"/>
    </row>
    <row r="949" customFormat="false" ht="12.75" hidden="false" customHeight="false" outlineLevel="0" collapsed="false">
      <c r="A949" s="271"/>
      <c r="B949" s="271"/>
      <c r="C949" s="271"/>
      <c r="D949" s="271"/>
      <c r="E949" s="271"/>
      <c r="F949" s="271"/>
      <c r="G949" s="271"/>
      <c r="H949" s="271"/>
      <c r="I949" s="271"/>
      <c r="J949" s="271"/>
      <c r="K949" s="271"/>
    </row>
    <row r="950" customFormat="false" ht="12.75" hidden="false" customHeight="false" outlineLevel="0" collapsed="false">
      <c r="A950" s="271"/>
      <c r="B950" s="271"/>
      <c r="C950" s="271"/>
      <c r="D950" s="271"/>
      <c r="E950" s="271"/>
      <c r="F950" s="271"/>
      <c r="G950" s="271"/>
      <c r="H950" s="271"/>
      <c r="I950" s="271"/>
      <c r="J950" s="271"/>
      <c r="K950" s="271"/>
    </row>
    <row r="951" customFormat="false" ht="12.75" hidden="false" customHeight="false" outlineLevel="0" collapsed="false">
      <c r="A951" s="271"/>
      <c r="B951" s="271"/>
      <c r="C951" s="271"/>
      <c r="D951" s="271"/>
      <c r="E951" s="271"/>
      <c r="F951" s="271"/>
      <c r="G951" s="271"/>
      <c r="H951" s="271"/>
      <c r="I951" s="271"/>
      <c r="J951" s="271"/>
      <c r="K951" s="271"/>
    </row>
    <row r="952" customFormat="false" ht="12.75" hidden="false" customHeight="false" outlineLevel="0" collapsed="false">
      <c r="A952" s="271"/>
      <c r="B952" s="271"/>
      <c r="C952" s="271"/>
      <c r="D952" s="271"/>
      <c r="E952" s="271"/>
      <c r="F952" s="271"/>
      <c r="G952" s="271"/>
      <c r="H952" s="271"/>
      <c r="I952" s="271"/>
      <c r="J952" s="271"/>
      <c r="K952" s="271"/>
    </row>
    <row r="953" customFormat="false" ht="12.75" hidden="false" customHeight="false" outlineLevel="0" collapsed="false">
      <c r="A953" s="271"/>
      <c r="B953" s="271"/>
      <c r="C953" s="271"/>
      <c r="D953" s="271"/>
      <c r="E953" s="271"/>
      <c r="F953" s="271"/>
      <c r="G953" s="271"/>
      <c r="H953" s="271"/>
      <c r="I953" s="271"/>
      <c r="J953" s="271"/>
      <c r="K953" s="271"/>
    </row>
    <row r="954" customFormat="false" ht="12.75" hidden="false" customHeight="false" outlineLevel="0" collapsed="false">
      <c r="A954" s="271"/>
      <c r="B954" s="271"/>
      <c r="C954" s="271"/>
      <c r="D954" s="271"/>
      <c r="E954" s="271"/>
      <c r="F954" s="271"/>
      <c r="G954" s="271"/>
      <c r="H954" s="271"/>
      <c r="I954" s="271"/>
      <c r="J954" s="271"/>
      <c r="K954" s="271"/>
    </row>
    <row r="955" customFormat="false" ht="12.75" hidden="false" customHeight="false" outlineLevel="0" collapsed="false">
      <c r="A955" s="271"/>
      <c r="B955" s="271"/>
      <c r="C955" s="271"/>
      <c r="D955" s="271"/>
      <c r="E955" s="271"/>
      <c r="F955" s="271"/>
      <c r="G955" s="271"/>
      <c r="H955" s="271"/>
      <c r="I955" s="271"/>
      <c r="J955" s="271"/>
      <c r="K955" s="271"/>
    </row>
    <row r="956" customFormat="false" ht="12.75" hidden="false" customHeight="false" outlineLevel="0" collapsed="false">
      <c r="A956" s="271"/>
      <c r="B956" s="271"/>
      <c r="C956" s="271"/>
      <c r="D956" s="271"/>
      <c r="E956" s="271"/>
      <c r="F956" s="271"/>
      <c r="G956" s="271"/>
      <c r="H956" s="271"/>
      <c r="I956" s="271"/>
      <c r="J956" s="271"/>
      <c r="K956" s="271"/>
    </row>
    <row r="957" customFormat="false" ht="12.75" hidden="false" customHeight="false" outlineLevel="0" collapsed="false">
      <c r="A957" s="271"/>
      <c r="B957" s="271"/>
      <c r="C957" s="271"/>
      <c r="D957" s="271"/>
      <c r="E957" s="271"/>
      <c r="F957" s="271"/>
      <c r="G957" s="271"/>
      <c r="H957" s="271"/>
      <c r="I957" s="271"/>
      <c r="J957" s="271"/>
      <c r="K957" s="271"/>
    </row>
    <row r="958" customFormat="false" ht="12.75" hidden="false" customHeight="false" outlineLevel="0" collapsed="false">
      <c r="A958" s="271"/>
      <c r="B958" s="271"/>
      <c r="C958" s="271"/>
      <c r="D958" s="271"/>
      <c r="E958" s="271"/>
      <c r="F958" s="271"/>
      <c r="G958" s="271"/>
      <c r="H958" s="271"/>
      <c r="I958" s="271"/>
      <c r="J958" s="271"/>
      <c r="K958" s="271"/>
    </row>
    <row r="959" customFormat="false" ht="12.75" hidden="false" customHeight="false" outlineLevel="0" collapsed="false">
      <c r="A959" s="271"/>
      <c r="B959" s="271"/>
      <c r="C959" s="271"/>
      <c r="D959" s="271"/>
      <c r="E959" s="271"/>
      <c r="F959" s="271"/>
      <c r="G959" s="271"/>
      <c r="H959" s="271"/>
      <c r="I959" s="271"/>
      <c r="J959" s="271"/>
      <c r="K959" s="271"/>
    </row>
    <row r="960" customFormat="false" ht="12.75" hidden="false" customHeight="false" outlineLevel="0" collapsed="false">
      <c r="A960" s="271"/>
      <c r="B960" s="271"/>
      <c r="C960" s="271"/>
      <c r="D960" s="271"/>
      <c r="E960" s="271"/>
      <c r="F960" s="271"/>
      <c r="G960" s="271"/>
      <c r="H960" s="271"/>
      <c r="I960" s="271"/>
      <c r="J960" s="271"/>
      <c r="K960" s="271"/>
    </row>
    <row r="961" customFormat="false" ht="12.75" hidden="false" customHeight="false" outlineLevel="0" collapsed="false">
      <c r="A961" s="271"/>
      <c r="B961" s="271"/>
      <c r="C961" s="271"/>
      <c r="D961" s="271"/>
      <c r="E961" s="271"/>
      <c r="F961" s="271"/>
      <c r="G961" s="271"/>
      <c r="H961" s="271"/>
      <c r="I961" s="271"/>
      <c r="J961" s="271"/>
      <c r="K961" s="271"/>
    </row>
    <row r="962" customFormat="false" ht="12.75" hidden="false" customHeight="false" outlineLevel="0" collapsed="false">
      <c r="A962" s="271"/>
      <c r="B962" s="271"/>
      <c r="C962" s="271"/>
      <c r="D962" s="271"/>
      <c r="E962" s="271"/>
      <c r="F962" s="271"/>
      <c r="G962" s="271"/>
      <c r="H962" s="271"/>
      <c r="I962" s="271"/>
      <c r="J962" s="271"/>
      <c r="K962" s="271"/>
    </row>
    <row r="963" customFormat="false" ht="12.75" hidden="false" customHeight="false" outlineLevel="0" collapsed="false">
      <c r="A963" s="271"/>
      <c r="B963" s="271"/>
      <c r="C963" s="271"/>
      <c r="D963" s="271"/>
      <c r="E963" s="271"/>
      <c r="F963" s="271"/>
      <c r="G963" s="271"/>
      <c r="H963" s="271"/>
      <c r="I963" s="271"/>
      <c r="J963" s="271"/>
      <c r="K963" s="271"/>
    </row>
    <row r="964" customFormat="false" ht="12.75" hidden="false" customHeight="false" outlineLevel="0" collapsed="false">
      <c r="A964" s="271"/>
      <c r="B964" s="271"/>
      <c r="C964" s="271"/>
      <c r="D964" s="271"/>
      <c r="E964" s="271"/>
      <c r="F964" s="271"/>
      <c r="G964" s="271"/>
      <c r="H964" s="271"/>
      <c r="I964" s="271"/>
      <c r="J964" s="271"/>
      <c r="K964" s="271"/>
    </row>
    <row r="965" customFormat="false" ht="12.75" hidden="false" customHeight="false" outlineLevel="0" collapsed="false">
      <c r="A965" s="271"/>
      <c r="B965" s="271"/>
      <c r="C965" s="271"/>
      <c r="D965" s="271"/>
      <c r="E965" s="271"/>
      <c r="F965" s="271"/>
      <c r="G965" s="271"/>
      <c r="H965" s="271"/>
      <c r="I965" s="271"/>
      <c r="J965" s="271"/>
      <c r="K965" s="271"/>
    </row>
    <row r="966" customFormat="false" ht="12.75" hidden="false" customHeight="false" outlineLevel="0" collapsed="false">
      <c r="A966" s="271"/>
      <c r="B966" s="271"/>
      <c r="C966" s="271"/>
      <c r="D966" s="271"/>
      <c r="E966" s="271"/>
      <c r="F966" s="271"/>
      <c r="G966" s="271"/>
      <c r="H966" s="271"/>
      <c r="I966" s="271"/>
      <c r="J966" s="271"/>
      <c r="K966" s="271"/>
    </row>
    <row r="967" customFormat="false" ht="12.75" hidden="false" customHeight="false" outlineLevel="0" collapsed="false">
      <c r="A967" s="271"/>
      <c r="B967" s="271"/>
      <c r="C967" s="271"/>
      <c r="D967" s="271"/>
      <c r="E967" s="271"/>
      <c r="F967" s="271"/>
      <c r="G967" s="271"/>
      <c r="H967" s="271"/>
      <c r="I967" s="271"/>
      <c r="J967" s="271"/>
      <c r="K967" s="271"/>
    </row>
    <row r="968" customFormat="false" ht="12.75" hidden="false" customHeight="false" outlineLevel="0" collapsed="false">
      <c r="A968" s="271"/>
      <c r="B968" s="271"/>
      <c r="C968" s="271"/>
      <c r="D968" s="271"/>
      <c r="E968" s="271"/>
      <c r="F968" s="271"/>
      <c r="G968" s="271"/>
      <c r="H968" s="271"/>
      <c r="I968" s="271"/>
      <c r="J968" s="271"/>
      <c r="K968" s="271"/>
    </row>
    <row r="969" customFormat="false" ht="12.75" hidden="false" customHeight="false" outlineLevel="0" collapsed="false">
      <c r="A969" s="271"/>
      <c r="B969" s="271"/>
      <c r="C969" s="271"/>
      <c r="D969" s="271"/>
      <c r="E969" s="271"/>
      <c r="F969" s="271"/>
      <c r="G969" s="271"/>
      <c r="H969" s="271"/>
      <c r="I969" s="271"/>
      <c r="J969" s="271"/>
      <c r="K969" s="271"/>
    </row>
    <row r="970" customFormat="false" ht="12.75" hidden="false" customHeight="false" outlineLevel="0" collapsed="false">
      <c r="A970" s="271"/>
      <c r="B970" s="271"/>
      <c r="C970" s="271"/>
      <c r="D970" s="271"/>
      <c r="E970" s="271"/>
      <c r="F970" s="271"/>
      <c r="G970" s="271"/>
      <c r="H970" s="271"/>
      <c r="I970" s="271"/>
      <c r="J970" s="271"/>
      <c r="K970" s="271"/>
    </row>
    <row r="971" customFormat="false" ht="12.75" hidden="false" customHeight="false" outlineLevel="0" collapsed="false">
      <c r="A971" s="271"/>
      <c r="B971" s="271"/>
      <c r="C971" s="271"/>
      <c r="D971" s="271"/>
      <c r="E971" s="271"/>
      <c r="F971" s="271"/>
      <c r="G971" s="271"/>
      <c r="H971" s="271"/>
      <c r="I971" s="271"/>
      <c r="J971" s="271"/>
      <c r="K971" s="271"/>
    </row>
    <row r="972" customFormat="false" ht="12.75" hidden="false" customHeight="false" outlineLevel="0" collapsed="false">
      <c r="A972" s="271"/>
      <c r="B972" s="271"/>
      <c r="C972" s="271"/>
      <c r="D972" s="271"/>
      <c r="E972" s="271"/>
      <c r="F972" s="271"/>
      <c r="G972" s="271"/>
      <c r="H972" s="271"/>
      <c r="I972" s="271"/>
      <c r="J972" s="271"/>
      <c r="K972" s="271"/>
    </row>
    <row r="973" customFormat="false" ht="12.75" hidden="false" customHeight="false" outlineLevel="0" collapsed="false">
      <c r="A973" s="271"/>
      <c r="B973" s="271"/>
      <c r="C973" s="271"/>
      <c r="D973" s="271"/>
      <c r="E973" s="271"/>
      <c r="F973" s="271"/>
      <c r="G973" s="271"/>
      <c r="H973" s="271"/>
      <c r="I973" s="271"/>
      <c r="J973" s="271"/>
      <c r="K973" s="271"/>
    </row>
    <row r="974" customFormat="false" ht="12.75" hidden="false" customHeight="false" outlineLevel="0" collapsed="false">
      <c r="A974" s="271"/>
      <c r="B974" s="271"/>
      <c r="C974" s="271"/>
      <c r="D974" s="271"/>
      <c r="E974" s="271"/>
      <c r="F974" s="271"/>
      <c r="G974" s="271"/>
      <c r="H974" s="271"/>
      <c r="I974" s="271"/>
      <c r="J974" s="271"/>
      <c r="K974" s="271"/>
    </row>
    <row r="975" customFormat="false" ht="12.75" hidden="false" customHeight="false" outlineLevel="0" collapsed="false">
      <c r="A975" s="271"/>
      <c r="B975" s="271"/>
      <c r="C975" s="271"/>
      <c r="D975" s="271"/>
      <c r="E975" s="271"/>
      <c r="F975" s="271"/>
      <c r="G975" s="271"/>
      <c r="H975" s="271"/>
      <c r="I975" s="271"/>
      <c r="J975" s="271"/>
      <c r="K975" s="271"/>
    </row>
    <row r="976" customFormat="false" ht="12.75" hidden="false" customHeight="false" outlineLevel="0" collapsed="false">
      <c r="A976" s="271"/>
      <c r="B976" s="271"/>
      <c r="C976" s="271"/>
      <c r="D976" s="271"/>
      <c r="E976" s="271"/>
      <c r="F976" s="271"/>
      <c r="G976" s="271"/>
      <c r="H976" s="271"/>
      <c r="I976" s="271"/>
      <c r="J976" s="271"/>
      <c r="K976" s="271"/>
    </row>
    <row r="977" customFormat="false" ht="12.75" hidden="false" customHeight="false" outlineLevel="0" collapsed="false">
      <c r="A977" s="271"/>
      <c r="B977" s="271"/>
      <c r="C977" s="271"/>
      <c r="D977" s="271"/>
      <c r="E977" s="271"/>
      <c r="F977" s="271"/>
      <c r="G977" s="271"/>
      <c r="H977" s="271"/>
      <c r="I977" s="271"/>
      <c r="J977" s="271"/>
      <c r="K977" s="271"/>
    </row>
    <row r="978" customFormat="false" ht="12.75" hidden="false" customHeight="false" outlineLevel="0" collapsed="false">
      <c r="A978" s="271"/>
      <c r="B978" s="271"/>
      <c r="C978" s="271"/>
      <c r="D978" s="271"/>
      <c r="E978" s="271"/>
      <c r="F978" s="271"/>
      <c r="G978" s="271"/>
      <c r="H978" s="271"/>
      <c r="I978" s="271"/>
      <c r="J978" s="271"/>
      <c r="K978" s="271"/>
    </row>
    <row r="979" customFormat="false" ht="12.75" hidden="false" customHeight="false" outlineLevel="0" collapsed="false">
      <c r="A979" s="271"/>
      <c r="B979" s="271"/>
      <c r="C979" s="271"/>
      <c r="D979" s="271"/>
      <c r="E979" s="271"/>
      <c r="F979" s="271"/>
      <c r="G979" s="271"/>
      <c r="H979" s="271"/>
      <c r="I979" s="271"/>
      <c r="J979" s="271"/>
      <c r="K979" s="271"/>
    </row>
    <row r="980" customFormat="false" ht="12.75" hidden="false" customHeight="false" outlineLevel="0" collapsed="false">
      <c r="A980" s="271"/>
      <c r="B980" s="271"/>
      <c r="C980" s="271"/>
      <c r="D980" s="271"/>
      <c r="E980" s="271"/>
      <c r="F980" s="271"/>
      <c r="G980" s="271"/>
      <c r="H980" s="271"/>
      <c r="I980" s="271"/>
      <c r="J980" s="271"/>
      <c r="K980" s="271"/>
    </row>
    <row r="981" customFormat="false" ht="12.75" hidden="false" customHeight="false" outlineLevel="0" collapsed="false">
      <c r="A981" s="271"/>
      <c r="B981" s="271"/>
      <c r="C981" s="271"/>
      <c r="D981" s="271"/>
      <c r="E981" s="271"/>
      <c r="F981" s="271"/>
      <c r="G981" s="271"/>
      <c r="H981" s="271"/>
      <c r="I981" s="271"/>
      <c r="J981" s="271"/>
      <c r="K981" s="271"/>
    </row>
    <row r="982" customFormat="false" ht="12.75" hidden="false" customHeight="false" outlineLevel="0" collapsed="false">
      <c r="A982" s="271"/>
      <c r="B982" s="271"/>
      <c r="C982" s="271"/>
      <c r="D982" s="271"/>
      <c r="E982" s="271"/>
      <c r="F982" s="271"/>
      <c r="G982" s="271"/>
      <c r="H982" s="271"/>
      <c r="I982" s="271"/>
      <c r="J982" s="271"/>
      <c r="K982" s="271"/>
    </row>
    <row r="983" customFormat="false" ht="12.75" hidden="false" customHeight="false" outlineLevel="0" collapsed="false">
      <c r="A983" s="271"/>
      <c r="B983" s="271"/>
      <c r="C983" s="271"/>
      <c r="D983" s="271"/>
      <c r="E983" s="271"/>
      <c r="F983" s="271"/>
      <c r="G983" s="271"/>
      <c r="H983" s="271"/>
      <c r="I983" s="271"/>
      <c r="J983" s="271"/>
      <c r="K983" s="271"/>
    </row>
    <row r="984" customFormat="false" ht="12.75" hidden="false" customHeight="false" outlineLevel="0" collapsed="false">
      <c r="A984" s="271"/>
      <c r="B984" s="271"/>
      <c r="C984" s="271"/>
      <c r="D984" s="271"/>
      <c r="E984" s="271"/>
      <c r="F984" s="271"/>
      <c r="G984" s="271"/>
      <c r="H984" s="271"/>
      <c r="I984" s="271"/>
      <c r="J984" s="271"/>
      <c r="K984" s="271"/>
    </row>
    <row r="985" customFormat="false" ht="12.75" hidden="false" customHeight="false" outlineLevel="0" collapsed="false">
      <c r="A985" s="271"/>
      <c r="B985" s="271"/>
      <c r="C985" s="271"/>
      <c r="D985" s="271"/>
      <c r="E985" s="271"/>
      <c r="F985" s="271"/>
      <c r="G985" s="271"/>
      <c r="H985" s="271"/>
      <c r="I985" s="271"/>
      <c r="J985" s="271"/>
      <c r="K985" s="271"/>
    </row>
    <row r="986" customFormat="false" ht="12.75" hidden="false" customHeight="false" outlineLevel="0" collapsed="false">
      <c r="A986" s="271"/>
      <c r="B986" s="271"/>
      <c r="C986" s="271"/>
      <c r="D986" s="271"/>
      <c r="E986" s="271"/>
      <c r="F986" s="271"/>
      <c r="G986" s="271"/>
      <c r="H986" s="271"/>
      <c r="I986" s="271"/>
      <c r="J986" s="271"/>
      <c r="K986" s="271"/>
    </row>
    <row r="987" customFormat="false" ht="12.75" hidden="false" customHeight="false" outlineLevel="0" collapsed="false">
      <c r="A987" s="271"/>
      <c r="B987" s="271"/>
      <c r="C987" s="271"/>
      <c r="D987" s="271"/>
      <c r="E987" s="271"/>
      <c r="F987" s="271"/>
      <c r="G987" s="271"/>
      <c r="H987" s="271"/>
      <c r="I987" s="271"/>
      <c r="J987" s="271"/>
      <c r="K987" s="271"/>
    </row>
    <row r="988" customFormat="false" ht="12.75" hidden="false" customHeight="false" outlineLevel="0" collapsed="false">
      <c r="A988" s="271"/>
      <c r="B988" s="271"/>
      <c r="C988" s="271"/>
      <c r="D988" s="271"/>
      <c r="E988" s="271"/>
      <c r="F988" s="271"/>
      <c r="G988" s="271"/>
      <c r="H988" s="271"/>
      <c r="I988" s="271"/>
      <c r="J988" s="271"/>
      <c r="K988" s="271"/>
    </row>
    <row r="989" customFormat="false" ht="12.75" hidden="false" customHeight="false" outlineLevel="0" collapsed="false">
      <c r="A989" s="271"/>
      <c r="B989" s="271"/>
      <c r="C989" s="271"/>
      <c r="D989" s="271"/>
      <c r="E989" s="271"/>
      <c r="F989" s="271"/>
      <c r="G989" s="271"/>
      <c r="H989" s="271"/>
      <c r="I989" s="271"/>
      <c r="J989" s="271"/>
      <c r="K989" s="271"/>
    </row>
    <row r="990" customFormat="false" ht="12.75" hidden="false" customHeight="false" outlineLevel="0" collapsed="false">
      <c r="A990" s="271"/>
      <c r="B990" s="271"/>
      <c r="C990" s="271"/>
      <c r="D990" s="271"/>
      <c r="E990" s="271"/>
      <c r="F990" s="271"/>
      <c r="G990" s="271"/>
      <c r="H990" s="271"/>
      <c r="I990" s="271"/>
      <c r="J990" s="271"/>
      <c r="K990" s="271"/>
    </row>
    <row r="991" customFormat="false" ht="12.75" hidden="false" customHeight="false" outlineLevel="0" collapsed="false">
      <c r="A991" s="271"/>
      <c r="B991" s="271"/>
      <c r="C991" s="271"/>
      <c r="D991" s="271"/>
      <c r="E991" s="271"/>
      <c r="F991" s="271"/>
      <c r="G991" s="271"/>
      <c r="H991" s="271"/>
      <c r="I991" s="271"/>
      <c r="J991" s="271"/>
      <c r="K991" s="271"/>
    </row>
    <row r="992" customFormat="false" ht="12.75" hidden="false" customHeight="false" outlineLevel="0" collapsed="false">
      <c r="A992" s="271"/>
      <c r="B992" s="271"/>
      <c r="C992" s="271"/>
      <c r="D992" s="271"/>
      <c r="E992" s="271"/>
      <c r="F992" s="271"/>
      <c r="G992" s="271"/>
      <c r="H992" s="271"/>
      <c r="I992" s="271"/>
      <c r="J992" s="271"/>
      <c r="K992" s="271"/>
    </row>
    <row r="993" customFormat="false" ht="12.75" hidden="false" customHeight="false" outlineLevel="0" collapsed="false">
      <c r="A993" s="271"/>
      <c r="B993" s="271"/>
      <c r="C993" s="271"/>
      <c r="D993" s="271"/>
      <c r="E993" s="271"/>
      <c r="F993" s="271"/>
      <c r="G993" s="271"/>
      <c r="H993" s="271"/>
      <c r="I993" s="271"/>
      <c r="J993" s="271"/>
      <c r="K993" s="271"/>
    </row>
    <row r="994" customFormat="false" ht="12.75" hidden="false" customHeight="false" outlineLevel="0" collapsed="false">
      <c r="A994" s="271"/>
      <c r="B994" s="271"/>
      <c r="C994" s="271"/>
      <c r="D994" s="271"/>
      <c r="E994" s="271"/>
      <c r="F994" s="271"/>
      <c r="G994" s="271"/>
      <c r="H994" s="271"/>
      <c r="I994" s="271"/>
      <c r="J994" s="271"/>
      <c r="K994" s="271"/>
    </row>
    <row r="995" customFormat="false" ht="12.75" hidden="false" customHeight="false" outlineLevel="0" collapsed="false">
      <c r="A995" s="271"/>
      <c r="B995" s="271"/>
      <c r="C995" s="271"/>
      <c r="D995" s="271"/>
      <c r="E995" s="271"/>
      <c r="F995" s="271"/>
      <c r="G995" s="271"/>
      <c r="H995" s="271"/>
      <c r="I995" s="271"/>
      <c r="J995" s="271"/>
      <c r="K995" s="271"/>
    </row>
    <row r="996" customFormat="false" ht="12.75" hidden="false" customHeight="false" outlineLevel="0" collapsed="false">
      <c r="A996" s="271"/>
      <c r="B996" s="271"/>
      <c r="C996" s="271"/>
      <c r="D996" s="271"/>
      <c r="E996" s="271"/>
      <c r="F996" s="271"/>
      <c r="G996" s="271"/>
      <c r="H996" s="271"/>
      <c r="I996" s="271"/>
      <c r="J996" s="271"/>
      <c r="K996" s="271"/>
    </row>
    <row r="997" customFormat="false" ht="12.75" hidden="false" customHeight="false" outlineLevel="0" collapsed="false">
      <c r="A997" s="271"/>
      <c r="B997" s="271"/>
      <c r="C997" s="271"/>
      <c r="D997" s="271"/>
      <c r="E997" s="271"/>
      <c r="F997" s="271"/>
      <c r="G997" s="271"/>
      <c r="H997" s="271"/>
      <c r="I997" s="271"/>
      <c r="J997" s="271"/>
      <c r="K997" s="271"/>
    </row>
    <row r="998" customFormat="false" ht="12.75" hidden="false" customHeight="false" outlineLevel="0" collapsed="false">
      <c r="A998" s="271"/>
      <c r="B998" s="271"/>
      <c r="C998" s="271"/>
      <c r="D998" s="271"/>
      <c r="E998" s="271"/>
      <c r="F998" s="271"/>
      <c r="G998" s="271"/>
      <c r="H998" s="271"/>
      <c r="I998" s="271"/>
      <c r="J998" s="271"/>
      <c r="K998" s="271"/>
    </row>
    <row r="999" customFormat="false" ht="12.75" hidden="false" customHeight="false" outlineLevel="0" collapsed="false">
      <c r="A999" s="271"/>
      <c r="B999" s="271"/>
      <c r="C999" s="271"/>
      <c r="D999" s="271"/>
      <c r="E999" s="271"/>
      <c r="F999" s="271"/>
      <c r="G999" s="271"/>
      <c r="H999" s="271"/>
      <c r="I999" s="271"/>
      <c r="J999" s="271"/>
      <c r="K999" s="271"/>
    </row>
    <row r="1000" customFormat="false" ht="12.75" hidden="false" customHeight="false" outlineLevel="0" collapsed="false">
      <c r="A1000" s="271"/>
      <c r="B1000" s="271"/>
      <c r="C1000" s="271"/>
      <c r="D1000" s="271"/>
      <c r="E1000" s="271"/>
      <c r="F1000" s="271"/>
      <c r="G1000" s="271"/>
      <c r="H1000" s="271"/>
      <c r="I1000" s="271"/>
      <c r="J1000" s="271"/>
      <c r="K1000" s="271"/>
    </row>
    <row r="1001" customFormat="false" ht="12.75" hidden="false" customHeight="false" outlineLevel="0" collapsed="false">
      <c r="A1001" s="271"/>
      <c r="B1001" s="271"/>
      <c r="C1001" s="271"/>
      <c r="D1001" s="271"/>
      <c r="E1001" s="271"/>
      <c r="F1001" s="271"/>
      <c r="G1001" s="271"/>
      <c r="H1001" s="271"/>
      <c r="I1001" s="271"/>
      <c r="J1001" s="271"/>
      <c r="K1001" s="271"/>
    </row>
    <row r="1002" customFormat="false" ht="12.75" hidden="false" customHeight="false" outlineLevel="0" collapsed="false">
      <c r="A1002" s="271"/>
      <c r="B1002" s="271"/>
      <c r="C1002" s="271"/>
      <c r="D1002" s="271"/>
      <c r="E1002" s="271"/>
      <c r="F1002" s="271"/>
      <c r="G1002" s="271"/>
      <c r="H1002" s="271"/>
      <c r="I1002" s="271"/>
      <c r="J1002" s="271"/>
      <c r="K1002" s="271"/>
    </row>
    <row r="1003" customFormat="false" ht="12.75" hidden="false" customHeight="false" outlineLevel="0" collapsed="false">
      <c r="A1003" s="271"/>
      <c r="B1003" s="271"/>
      <c r="C1003" s="271"/>
      <c r="D1003" s="271"/>
      <c r="E1003" s="271"/>
      <c r="F1003" s="271"/>
      <c r="G1003" s="271"/>
      <c r="H1003" s="271"/>
      <c r="I1003" s="271"/>
      <c r="J1003" s="271"/>
      <c r="K1003" s="271"/>
    </row>
    <row r="1004" customFormat="false" ht="12.75" hidden="false" customHeight="false" outlineLevel="0" collapsed="false">
      <c r="A1004" s="271"/>
      <c r="B1004" s="271"/>
      <c r="C1004" s="271"/>
      <c r="D1004" s="271"/>
      <c r="E1004" s="271"/>
      <c r="F1004" s="271"/>
      <c r="G1004" s="271"/>
      <c r="H1004" s="271"/>
      <c r="I1004" s="271"/>
      <c r="J1004" s="271"/>
      <c r="K1004" s="271"/>
    </row>
    <row r="1005" customFormat="false" ht="12.75" hidden="false" customHeight="false" outlineLevel="0" collapsed="false">
      <c r="A1005" s="271"/>
      <c r="B1005" s="271"/>
      <c r="C1005" s="271"/>
      <c r="D1005" s="271"/>
      <c r="E1005" s="271"/>
      <c r="F1005" s="271"/>
      <c r="G1005" s="271"/>
      <c r="H1005" s="271"/>
      <c r="I1005" s="271"/>
      <c r="J1005" s="271"/>
      <c r="K1005" s="271"/>
    </row>
    <row r="1006" customFormat="false" ht="12.75" hidden="false" customHeight="false" outlineLevel="0" collapsed="false">
      <c r="A1006" s="271"/>
      <c r="B1006" s="271"/>
      <c r="C1006" s="271"/>
      <c r="D1006" s="271"/>
      <c r="E1006" s="271"/>
      <c r="F1006" s="271"/>
      <c r="G1006" s="271"/>
      <c r="H1006" s="271"/>
      <c r="I1006" s="271"/>
      <c r="J1006" s="271"/>
      <c r="K1006" s="271"/>
    </row>
    <row r="1007" customFormat="false" ht="12.75" hidden="false" customHeight="false" outlineLevel="0" collapsed="false">
      <c r="A1007" s="271"/>
      <c r="B1007" s="271"/>
      <c r="C1007" s="271"/>
      <c r="D1007" s="271"/>
      <c r="E1007" s="271"/>
      <c r="F1007" s="271"/>
      <c r="G1007" s="271"/>
      <c r="H1007" s="271"/>
      <c r="I1007" s="271"/>
      <c r="J1007" s="271"/>
      <c r="K1007" s="271"/>
    </row>
    <row r="1008" customFormat="false" ht="12.75" hidden="false" customHeight="false" outlineLevel="0" collapsed="false">
      <c r="A1008" s="271"/>
      <c r="B1008" s="271"/>
      <c r="C1008" s="271"/>
      <c r="D1008" s="271"/>
      <c r="E1008" s="271"/>
      <c r="F1008" s="271"/>
      <c r="G1008" s="271"/>
      <c r="H1008" s="271"/>
      <c r="I1008" s="271"/>
      <c r="J1008" s="271"/>
      <c r="K1008" s="271"/>
    </row>
    <row r="1009" customFormat="false" ht="12.75" hidden="false" customHeight="false" outlineLevel="0" collapsed="false">
      <c r="A1009" s="271"/>
      <c r="B1009" s="271"/>
      <c r="C1009" s="271"/>
      <c r="D1009" s="271"/>
      <c r="E1009" s="271"/>
      <c r="F1009" s="271"/>
      <c r="G1009" s="271"/>
      <c r="H1009" s="271"/>
      <c r="I1009" s="271"/>
      <c r="J1009" s="271"/>
      <c r="K1009" s="271"/>
    </row>
    <row r="1010" customFormat="false" ht="12.75" hidden="false" customHeight="false" outlineLevel="0" collapsed="false">
      <c r="A1010" s="271"/>
      <c r="B1010" s="271"/>
      <c r="C1010" s="271"/>
      <c r="D1010" s="271"/>
      <c r="E1010" s="271"/>
      <c r="F1010" s="271"/>
      <c r="G1010" s="271"/>
      <c r="H1010" s="271"/>
      <c r="I1010" s="271"/>
      <c r="J1010" s="271"/>
      <c r="K1010" s="271"/>
    </row>
    <row r="1011" customFormat="false" ht="12.75" hidden="false" customHeight="false" outlineLevel="0" collapsed="false">
      <c r="A1011" s="271"/>
      <c r="B1011" s="271"/>
      <c r="C1011" s="271"/>
      <c r="D1011" s="271"/>
      <c r="E1011" s="271"/>
      <c r="F1011" s="271"/>
      <c r="G1011" s="271"/>
      <c r="H1011" s="271"/>
      <c r="I1011" s="271"/>
      <c r="J1011" s="271"/>
      <c r="K1011" s="271"/>
    </row>
    <row r="1012" customFormat="false" ht="12.75" hidden="false" customHeight="false" outlineLevel="0" collapsed="false">
      <c r="A1012" s="271"/>
      <c r="B1012" s="271"/>
      <c r="C1012" s="271"/>
      <c r="D1012" s="271"/>
      <c r="E1012" s="271"/>
      <c r="F1012" s="271"/>
      <c r="G1012" s="271"/>
      <c r="H1012" s="271"/>
      <c r="I1012" s="271"/>
      <c r="J1012" s="271"/>
      <c r="K1012" s="271"/>
    </row>
    <row r="1013" customFormat="false" ht="12.75" hidden="false" customHeight="false" outlineLevel="0" collapsed="false">
      <c r="A1013" s="271"/>
      <c r="B1013" s="271"/>
      <c r="C1013" s="271"/>
      <c r="D1013" s="271"/>
      <c r="E1013" s="271"/>
      <c r="F1013" s="271"/>
      <c r="G1013" s="271"/>
      <c r="H1013" s="271"/>
      <c r="I1013" s="271"/>
      <c r="J1013" s="271"/>
      <c r="K1013" s="271"/>
    </row>
    <row r="1014" customFormat="false" ht="12.75" hidden="false" customHeight="false" outlineLevel="0" collapsed="false">
      <c r="A1014" s="271"/>
      <c r="B1014" s="271"/>
      <c r="C1014" s="271"/>
      <c r="D1014" s="271"/>
      <c r="E1014" s="271"/>
      <c r="F1014" s="271"/>
      <c r="G1014" s="271"/>
      <c r="H1014" s="271"/>
      <c r="I1014" s="271"/>
      <c r="J1014" s="271"/>
      <c r="K1014" s="271"/>
    </row>
    <row r="1015" customFormat="false" ht="12.75" hidden="false" customHeight="false" outlineLevel="0" collapsed="false">
      <c r="A1015" s="271"/>
      <c r="B1015" s="271"/>
      <c r="C1015" s="271"/>
      <c r="D1015" s="271"/>
      <c r="E1015" s="271"/>
      <c r="F1015" s="271"/>
      <c r="G1015" s="271"/>
      <c r="H1015" s="271"/>
      <c r="I1015" s="271"/>
      <c r="J1015" s="271"/>
      <c r="K1015" s="271"/>
    </row>
    <row r="1016" customFormat="false" ht="12.75" hidden="false" customHeight="false" outlineLevel="0" collapsed="false">
      <c r="A1016" s="271"/>
      <c r="B1016" s="271"/>
      <c r="C1016" s="271"/>
      <c r="D1016" s="271"/>
      <c r="E1016" s="271"/>
      <c r="F1016" s="271"/>
      <c r="G1016" s="271"/>
      <c r="H1016" s="271"/>
      <c r="I1016" s="271"/>
      <c r="J1016" s="271"/>
      <c r="K1016" s="271"/>
    </row>
    <row r="1017" customFormat="false" ht="12.75" hidden="false" customHeight="false" outlineLevel="0" collapsed="false">
      <c r="A1017" s="271"/>
      <c r="B1017" s="271"/>
      <c r="C1017" s="271"/>
      <c r="D1017" s="271"/>
      <c r="E1017" s="271"/>
      <c r="F1017" s="271"/>
      <c r="G1017" s="271"/>
      <c r="H1017" s="271"/>
      <c r="I1017" s="271"/>
      <c r="J1017" s="271"/>
      <c r="K1017" s="271"/>
    </row>
    <row r="1018" customFormat="false" ht="12.75" hidden="false" customHeight="false" outlineLevel="0" collapsed="false">
      <c r="A1018" s="271"/>
      <c r="B1018" s="271"/>
      <c r="C1018" s="271"/>
      <c r="D1018" s="271"/>
      <c r="E1018" s="271"/>
      <c r="F1018" s="271"/>
      <c r="G1018" s="271"/>
      <c r="H1018" s="271"/>
      <c r="I1018" s="271"/>
      <c r="J1018" s="271"/>
      <c r="K1018" s="271"/>
    </row>
    <row r="1019" customFormat="false" ht="12.75" hidden="false" customHeight="false" outlineLevel="0" collapsed="false">
      <c r="A1019" s="271"/>
      <c r="B1019" s="271"/>
      <c r="C1019" s="271"/>
      <c r="D1019" s="271"/>
      <c r="E1019" s="271"/>
      <c r="F1019" s="271"/>
      <c r="G1019" s="271"/>
      <c r="H1019" s="271"/>
      <c r="I1019" s="271"/>
      <c r="J1019" s="271"/>
      <c r="K1019" s="271"/>
    </row>
    <row r="1020" customFormat="false" ht="12.75" hidden="false" customHeight="false" outlineLevel="0" collapsed="false">
      <c r="A1020" s="271"/>
      <c r="B1020" s="271"/>
      <c r="C1020" s="271"/>
      <c r="D1020" s="271"/>
      <c r="E1020" s="271"/>
      <c r="F1020" s="271"/>
      <c r="G1020" s="271"/>
      <c r="H1020" s="271"/>
      <c r="I1020" s="271"/>
      <c r="J1020" s="271"/>
      <c r="K1020" s="271"/>
    </row>
    <row r="1021" customFormat="false" ht="12.75" hidden="false" customHeight="false" outlineLevel="0" collapsed="false">
      <c r="A1021" s="271"/>
      <c r="B1021" s="271"/>
      <c r="C1021" s="271"/>
      <c r="D1021" s="271"/>
      <c r="E1021" s="271"/>
      <c r="F1021" s="271"/>
      <c r="G1021" s="271"/>
      <c r="H1021" s="271"/>
      <c r="I1021" s="271"/>
      <c r="J1021" s="271"/>
      <c r="K1021" s="271"/>
    </row>
    <row r="1022" customFormat="false" ht="12.75" hidden="false" customHeight="false" outlineLevel="0" collapsed="false">
      <c r="A1022" s="271"/>
      <c r="B1022" s="271"/>
      <c r="C1022" s="271"/>
      <c r="D1022" s="271"/>
      <c r="E1022" s="271"/>
      <c r="F1022" s="271"/>
      <c r="G1022" s="271"/>
      <c r="H1022" s="271"/>
      <c r="I1022" s="271"/>
      <c r="J1022" s="271"/>
      <c r="K1022" s="271"/>
    </row>
    <row r="1023" customFormat="false" ht="12.75" hidden="false" customHeight="false" outlineLevel="0" collapsed="false">
      <c r="A1023" s="271"/>
      <c r="B1023" s="271"/>
      <c r="C1023" s="271"/>
      <c r="D1023" s="271"/>
      <c r="E1023" s="271"/>
      <c r="F1023" s="271"/>
      <c r="G1023" s="271"/>
      <c r="H1023" s="271"/>
      <c r="I1023" s="271"/>
      <c r="J1023" s="271"/>
      <c r="K1023" s="271"/>
    </row>
    <row r="1024" customFormat="false" ht="12.75" hidden="false" customHeight="false" outlineLevel="0" collapsed="false">
      <c r="A1024" s="271"/>
      <c r="B1024" s="271"/>
      <c r="C1024" s="271"/>
      <c r="D1024" s="271"/>
      <c r="E1024" s="271"/>
      <c r="F1024" s="271"/>
      <c r="G1024" s="271"/>
      <c r="H1024" s="271"/>
      <c r="I1024" s="271"/>
      <c r="J1024" s="271"/>
      <c r="K1024" s="271"/>
    </row>
    <row r="1025" customFormat="false" ht="12.75" hidden="false" customHeight="false" outlineLevel="0" collapsed="false">
      <c r="A1025" s="271"/>
      <c r="B1025" s="271"/>
      <c r="C1025" s="271"/>
      <c r="D1025" s="271"/>
      <c r="E1025" s="271"/>
      <c r="F1025" s="271"/>
      <c r="G1025" s="271"/>
      <c r="H1025" s="271"/>
      <c r="I1025" s="271"/>
      <c r="J1025" s="271"/>
      <c r="K1025" s="271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102" activeCellId="0" sqref="B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18.28"/>
    <col collapsed="false" customWidth="true" hidden="false" outlineLevel="0" max="3" min="3" style="24" width="9.99"/>
    <col collapsed="false" customWidth="true" hidden="false" outlineLevel="0" max="4" min="4" style="24" width="20.28"/>
    <col collapsed="false" customWidth="true" hidden="false" outlineLevel="0" max="5" min="5" style="24" width="7.7"/>
    <col collapsed="false" customWidth="true" hidden="false" outlineLevel="0" max="6" min="6" style="24" width="6.28"/>
    <col collapsed="false" customWidth="true" hidden="false" outlineLevel="0" max="7" min="7" style="24" width="6.7"/>
    <col collapsed="false" customWidth="true" hidden="false" outlineLevel="0" max="8" min="8" style="24" width="6.56"/>
    <col collapsed="false" customWidth="true" hidden="false" outlineLevel="0" max="9" min="9" style="24" width="7.7"/>
    <col collapsed="false" customWidth="true" hidden="false" outlineLevel="0" max="10" min="10" style="24" width="3.7"/>
    <col collapsed="false" customWidth="true" hidden="false" outlineLevel="0" max="12" min="11" style="24" width="7.7"/>
    <col collapsed="false" customWidth="true" hidden="false" outlineLevel="0" max="13" min="13" style="24" width="3.56"/>
    <col collapsed="false" customWidth="true" hidden="false" outlineLevel="0" max="14" min="14" style="24" width="6.13"/>
    <col collapsed="false" customWidth="true" hidden="false" outlineLevel="0" max="15" min="15" style="24" width="7.7"/>
    <col collapsed="false" customWidth="true" hidden="false" outlineLevel="0" max="16" min="16" style="24" width="5.56"/>
    <col collapsed="false" customWidth="true" hidden="false" outlineLevel="0" max="17" min="17" style="24" width="8.7"/>
    <col collapsed="false" customWidth="false" hidden="false" outlineLevel="0" max="257" min="18" style="24" width="9.14"/>
  </cols>
  <sheetData>
    <row r="1" customFormat="false" ht="12.75" hidden="false" customHeight="false" outlineLevel="0" collapsed="false">
      <c r="G1" s="471" t="s">
        <v>1536</v>
      </c>
    </row>
    <row r="2" customFormat="false" ht="26.25" hidden="false" customHeight="tru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21" hidden="false" customHeight="true" outlineLevel="0" collapsed="false">
      <c r="A4" s="13" t="s">
        <v>1538</v>
      </c>
      <c r="B4" s="18"/>
      <c r="C4" s="472" t="s">
        <v>2107</v>
      </c>
      <c r="D4" s="472"/>
      <c r="E4" s="472"/>
      <c r="F4" s="472"/>
      <c r="G4" s="472"/>
      <c r="H4" s="472"/>
      <c r="I4" s="472"/>
      <c r="J4" s="472"/>
      <c r="K4" s="472"/>
      <c r="L4" s="472"/>
      <c r="M4" s="305"/>
      <c r="O4" s="20" t="s">
        <v>1821</v>
      </c>
      <c r="P4" s="20"/>
      <c r="Q4" s="20"/>
    </row>
    <row r="5" customFormat="false" ht="19.5" hidden="false" customHeight="false" outlineLevel="0" collapsed="false">
      <c r="A5" s="13" t="s">
        <v>1541</v>
      </c>
      <c r="B5" s="18"/>
      <c r="C5" s="472" t="s">
        <v>2174</v>
      </c>
      <c r="D5" s="472"/>
      <c r="E5" s="472"/>
      <c r="F5" s="472"/>
      <c r="G5" s="472"/>
      <c r="H5" s="472"/>
      <c r="I5" s="472"/>
      <c r="J5" s="472"/>
      <c r="K5" s="472"/>
      <c r="L5" s="472"/>
      <c r="M5" s="475"/>
      <c r="O5" s="18" t="s">
        <v>2217</v>
      </c>
      <c r="P5" s="22" t="s">
        <v>1846</v>
      </c>
    </row>
    <row r="6" customFormat="false" ht="18.75" hidden="false" customHeight="true" outlineLevel="0" collapsed="false">
      <c r="A6" s="13" t="s">
        <v>1545</v>
      </c>
      <c r="B6" s="18"/>
      <c r="C6" s="472"/>
      <c r="D6" s="472"/>
      <c r="E6" s="472"/>
      <c r="F6" s="472"/>
      <c r="G6" s="472"/>
      <c r="H6" s="472"/>
      <c r="I6" s="472"/>
      <c r="J6" s="472"/>
      <c r="K6" s="472"/>
      <c r="L6" s="472"/>
      <c r="O6" s="18" t="s">
        <v>1547</v>
      </c>
      <c r="P6" s="18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13"/>
      <c r="F8" s="13"/>
      <c r="G8" s="25" t="s">
        <v>2170</v>
      </c>
      <c r="H8" s="13"/>
      <c r="I8" s="13"/>
      <c r="K8" s="13"/>
      <c r="O8" s="396" t="s">
        <v>2218</v>
      </c>
      <c r="P8" s="396"/>
      <c r="Q8" s="396"/>
    </row>
    <row r="9" customFormat="false" ht="13.5" hidden="false" customHeight="false" outlineLevel="0" collapsed="false">
      <c r="A9" s="340"/>
      <c r="B9" s="13"/>
      <c r="C9" s="13"/>
      <c r="D9" s="13"/>
      <c r="G9" s="13" t="s">
        <v>2095</v>
      </c>
      <c r="H9" s="13"/>
      <c r="K9" s="13"/>
      <c r="P9" s="26"/>
    </row>
    <row r="10" customFormat="false" ht="26.25" hidden="false" customHeight="true" outlineLevel="0" collapsed="false">
      <c r="A10" s="342" t="s">
        <v>1552</v>
      </c>
      <c r="B10" s="343" t="s">
        <v>2117</v>
      </c>
      <c r="C10" s="344" t="s">
        <v>1554</v>
      </c>
      <c r="D10" s="343" t="s">
        <v>2118</v>
      </c>
      <c r="E10" s="344" t="s">
        <v>1556</v>
      </c>
      <c r="F10" s="343"/>
      <c r="G10" s="343"/>
      <c r="H10" s="476"/>
      <c r="I10" s="477"/>
      <c r="J10" s="478" t="s">
        <v>2119</v>
      </c>
      <c r="K10" s="479"/>
      <c r="L10" s="477"/>
      <c r="M10" s="477"/>
      <c r="N10" s="348"/>
      <c r="O10" s="344" t="s">
        <v>1558</v>
      </c>
      <c r="P10" s="349" t="s">
        <v>2045</v>
      </c>
      <c r="Q10" s="349" t="s">
        <v>1559</v>
      </c>
    </row>
    <row r="11" customFormat="false" ht="18.75" hidden="false" customHeight="true" outlineLevel="0" collapsed="false">
      <c r="A11" s="350"/>
      <c r="B11" s="351"/>
      <c r="C11" s="352"/>
      <c r="D11" s="351"/>
      <c r="E11" s="352"/>
      <c r="F11" s="352"/>
      <c r="G11" s="480" t="s">
        <v>68</v>
      </c>
      <c r="H11" s="480" t="s">
        <v>86</v>
      </c>
      <c r="I11" s="480" t="s">
        <v>52</v>
      </c>
      <c r="J11" s="481" t="s">
        <v>1552</v>
      </c>
      <c r="K11" s="480" t="s">
        <v>486</v>
      </c>
      <c r="L11" s="480" t="s">
        <v>149</v>
      </c>
      <c r="M11" s="481" t="s">
        <v>1552</v>
      </c>
      <c r="N11" s="480" t="s">
        <v>1563</v>
      </c>
      <c r="O11" s="352"/>
      <c r="P11" s="361"/>
      <c r="Q11" s="361"/>
    </row>
    <row r="12" customFormat="false" ht="15.75" hidden="false" customHeight="true" outlineLevel="0" collapsed="false">
      <c r="A12" s="260" t="s">
        <v>68</v>
      </c>
      <c r="B12" s="43" t="str">
        <f aca="false">VLOOKUP($E12,УЧАСТНИКИ!$A$2:$L$954,3,FALSE())</f>
        <v>Илюнькин Павел</v>
      </c>
      <c r="C12" s="44" t="str">
        <f aca="false">VLOOKUP($E12,УЧАСТНИКИ!$A$2:$L$954,4,FALSE())</f>
        <v>20.07.96</v>
      </c>
      <c r="D12" s="43" t="str">
        <f aca="false">VLOOKUP($E12,УЧАСТНИКИ!$A$2:$L$954,5,FALSE())</f>
        <v>Тульская</v>
      </c>
      <c r="E12" s="45" t="s">
        <v>1206</v>
      </c>
      <c r="F12" s="45"/>
      <c r="G12" s="502"/>
      <c r="H12" s="502"/>
      <c r="I12" s="502"/>
      <c r="J12" s="502"/>
      <c r="K12" s="482"/>
      <c r="L12" s="503"/>
      <c r="M12" s="503"/>
      <c r="N12" s="503"/>
      <c r="O12" s="503"/>
      <c r="P12" s="503"/>
      <c r="Q12" s="46"/>
    </row>
    <row r="13" customFormat="false" ht="15.75" hidden="false" customHeight="true" outlineLevel="0" collapsed="false">
      <c r="A13" s="153" t="n">
        <v>2</v>
      </c>
      <c r="B13" s="43" t="str">
        <f aca="false">VLOOKUP($E13,УЧАСТНИКИ!$A$2:$L$954,3,FALSE())</f>
        <v>Процко Герман</v>
      </c>
      <c r="C13" s="44" t="str">
        <f aca="false">VLOOKUP($E13,УЧАСТНИКИ!$A$2:$L$954,4,FALSE())</f>
        <v>26.11.95</v>
      </c>
      <c r="D13" s="43" t="str">
        <f aca="false">VLOOKUP($E13,УЧАСТНИКИ!$A$2:$L$954,5,FALSE())</f>
        <v>Костромская</v>
      </c>
      <c r="E13" s="45" t="s">
        <v>504</v>
      </c>
      <c r="F13" s="45"/>
      <c r="G13" s="502"/>
      <c r="H13" s="502"/>
      <c r="I13" s="502"/>
      <c r="J13" s="502"/>
      <c r="K13" s="482"/>
      <c r="L13" s="503"/>
      <c r="M13" s="503"/>
      <c r="N13" s="503"/>
      <c r="O13" s="503"/>
      <c r="P13" s="503"/>
      <c r="Q13" s="46"/>
    </row>
    <row r="14" customFormat="false" ht="15.75" hidden="false" customHeight="true" outlineLevel="0" collapsed="false">
      <c r="A14" s="517" t="n">
        <v>3</v>
      </c>
      <c r="B14" s="43" t="str">
        <f aca="false">VLOOKUP($E14,УЧАСТНИКИ!$A$2:$L$954,3,FALSE())</f>
        <v>Хлыстунов Олег</v>
      </c>
      <c r="C14" s="44" t="str">
        <f aca="false">VLOOKUP($E14,УЧАСТНИКИ!$A$2:$L$954,4,FALSE())</f>
        <v>14.06.95</v>
      </c>
      <c r="D14" s="43" t="str">
        <f aca="false">VLOOKUP($E14,УЧАСТНИКИ!$A$2:$L$954,5,FALSE())</f>
        <v>Воронежская</v>
      </c>
      <c r="E14" s="45" t="s">
        <v>925</v>
      </c>
      <c r="F14" s="45"/>
      <c r="G14" s="502"/>
      <c r="H14" s="502"/>
      <c r="I14" s="502"/>
      <c r="J14" s="502"/>
      <c r="K14" s="482"/>
      <c r="L14" s="503"/>
      <c r="M14" s="503"/>
      <c r="N14" s="503"/>
      <c r="O14" s="503"/>
      <c r="P14" s="503"/>
      <c r="Q14" s="46"/>
    </row>
    <row r="15" customFormat="false" ht="15.75" hidden="false" customHeight="true" outlineLevel="0" collapsed="false">
      <c r="A15" s="153" t="s">
        <v>68</v>
      </c>
      <c r="B15" s="43" t="str">
        <f aca="false">VLOOKUP($E15,УЧАСТНИКИ!$A$2:$L$954,3,FALSE())</f>
        <v>Качанов Максим</v>
      </c>
      <c r="C15" s="44" t="str">
        <f aca="false">VLOOKUP($E15,УЧАСТНИКИ!$A$2:$L$954,4,FALSE())</f>
        <v>18.06.97</v>
      </c>
      <c r="D15" s="43" t="str">
        <f aca="false">VLOOKUP($E15,УЧАСТНИКИ!$A$2:$L$954,5,FALSE())</f>
        <v>Воронежская</v>
      </c>
      <c r="E15" s="45" t="s">
        <v>928</v>
      </c>
      <c r="F15" s="45"/>
      <c r="G15" s="502"/>
      <c r="H15" s="502"/>
      <c r="I15" s="502"/>
      <c r="J15" s="502"/>
      <c r="K15" s="482"/>
      <c r="L15" s="503"/>
      <c r="M15" s="503"/>
      <c r="N15" s="503"/>
      <c r="O15" s="503"/>
      <c r="P15" s="503"/>
      <c r="Q15" s="46"/>
    </row>
    <row r="16" customFormat="false" ht="15.75" hidden="false" customHeight="true" outlineLevel="0" collapsed="false">
      <c r="A16" s="153" t="s">
        <v>86</v>
      </c>
      <c r="B16" s="43" t="str">
        <f aca="false">VLOOKUP($E16,УЧАСТНИКИ!$A$2:$L$954,3,FALSE())</f>
        <v>Ткаченко Никита</v>
      </c>
      <c r="C16" s="44" t="str">
        <f aca="false">VLOOKUP($E16,УЧАСТНИКИ!$A$2:$L$954,4,FALSE())</f>
        <v>17.05.96</v>
      </c>
      <c r="D16" s="43" t="str">
        <f aca="false">VLOOKUP($E16,УЧАСТНИКИ!$A$2:$L$954,5,FALSE())</f>
        <v>Воронежская</v>
      </c>
      <c r="E16" s="45" t="s">
        <v>931</v>
      </c>
      <c r="F16" s="45"/>
      <c r="G16" s="502"/>
      <c r="H16" s="502"/>
      <c r="I16" s="502"/>
      <c r="J16" s="502"/>
      <c r="K16" s="482"/>
      <c r="L16" s="503"/>
      <c r="M16" s="503"/>
      <c r="N16" s="503"/>
      <c r="O16" s="503"/>
      <c r="P16" s="503"/>
      <c r="Q16" s="46" t="s">
        <v>247</v>
      </c>
    </row>
    <row r="17" customFormat="false" ht="15.75" hidden="false" customHeight="true" outlineLevel="0" collapsed="false">
      <c r="A17" s="153" t="s">
        <v>52</v>
      </c>
      <c r="B17" s="43" t="str">
        <f aca="false">VLOOKUP($E17,УЧАСТНИКИ!$A$2:$L$954,3,FALSE())</f>
        <v>Лисов Михаил</v>
      </c>
      <c r="C17" s="44" t="str">
        <f aca="false">VLOOKUP($E17,УЧАСТНИКИ!$A$2:$L$954,4,FALSE())</f>
        <v>1995</v>
      </c>
      <c r="D17" s="43" t="str">
        <f aca="false">VLOOKUP($E17,УЧАСТНИКИ!$A$2:$L$954,5,FALSE())</f>
        <v>Орловская</v>
      </c>
      <c r="E17" s="45" t="s">
        <v>837</v>
      </c>
      <c r="F17" s="45"/>
      <c r="G17" s="502"/>
      <c r="H17" s="502"/>
      <c r="I17" s="502"/>
      <c r="J17" s="502"/>
      <c r="K17" s="482"/>
      <c r="L17" s="503"/>
      <c r="M17" s="503"/>
      <c r="N17" s="503"/>
      <c r="O17" s="503"/>
      <c r="P17" s="503"/>
      <c r="Q17" s="46"/>
    </row>
    <row r="18" customFormat="false" ht="15.75" hidden="false" customHeight="true" outlineLevel="0" collapsed="false">
      <c r="A18" s="153" t="s">
        <v>486</v>
      </c>
      <c r="B18" s="43" t="str">
        <f aca="false">VLOOKUP($E18,УЧАСТНИКИ!$A$2:$L$954,3,FALSE())</f>
        <v>Солдатенков Иван</v>
      </c>
      <c r="C18" s="44" t="str">
        <f aca="false">VLOOKUP($E18,УЧАСТНИКИ!$A$2:$L$954,4,FALSE())</f>
        <v>1995</v>
      </c>
      <c r="D18" s="43" t="str">
        <f aca="false">VLOOKUP($E18,УЧАСТНИКИ!$A$2:$L$954,5,FALSE())</f>
        <v>Брянская</v>
      </c>
      <c r="E18" s="45" t="s">
        <v>288</v>
      </c>
      <c r="F18" s="45"/>
      <c r="G18" s="502"/>
      <c r="H18" s="502"/>
      <c r="I18" s="502"/>
      <c r="J18" s="502"/>
      <c r="K18" s="482"/>
      <c r="L18" s="503"/>
      <c r="M18" s="503"/>
      <c r="N18" s="503"/>
      <c r="O18" s="503"/>
      <c r="P18" s="503"/>
      <c r="Q18" s="46"/>
    </row>
    <row r="19" customFormat="false" ht="15.75" hidden="false" customHeight="true" outlineLevel="0" collapsed="false">
      <c r="A19" s="153" t="s">
        <v>149</v>
      </c>
      <c r="B19" s="43" t="str">
        <f aca="false">VLOOKUP($E19,УЧАСТНИКИ!$A$2:$L$954,3,FALSE())</f>
        <v>Бурдинец Николай</v>
      </c>
      <c r="C19" s="44" t="str">
        <f aca="false">VLOOKUP($E19,УЧАСТНИКИ!$A$2:$L$954,4,FALSE())</f>
        <v>14.06.95</v>
      </c>
      <c r="D19" s="43" t="str">
        <f aca="false">VLOOKUP($E19,УЧАСТНИКИ!$A$2:$L$954,5,FALSE())</f>
        <v>Брянская</v>
      </c>
      <c r="E19" s="45" t="s">
        <v>180</v>
      </c>
      <c r="F19" s="45"/>
      <c r="G19" s="502"/>
      <c r="H19" s="502"/>
      <c r="I19" s="502"/>
      <c r="J19" s="502"/>
      <c r="K19" s="482"/>
      <c r="L19" s="503"/>
      <c r="M19" s="503"/>
      <c r="N19" s="503"/>
      <c r="O19" s="503"/>
      <c r="P19" s="503"/>
      <c r="Q19" s="46" t="s">
        <v>247</v>
      </c>
    </row>
    <row r="20" customFormat="false" ht="15.75" hidden="false" customHeight="true" outlineLevel="0" collapsed="false">
      <c r="A20" s="153" t="s">
        <v>1563</v>
      </c>
      <c r="B20" s="43" t="str">
        <f aca="false">VLOOKUP($E20,УЧАСТНИКИ!$A$2:$L$954,3,FALSE())</f>
        <v>Елизаров Егор</v>
      </c>
      <c r="C20" s="44" t="str">
        <f aca="false">VLOOKUP($E20,УЧАСТНИКИ!$A$2:$L$954,4,FALSE())</f>
        <v>1995</v>
      </c>
      <c r="D20" s="43" t="str">
        <f aca="false">VLOOKUP($E20,УЧАСТНИКИ!$A$2:$L$954,5,FALSE())</f>
        <v>Брянская</v>
      </c>
      <c r="E20" s="45" t="s">
        <v>320</v>
      </c>
      <c r="F20" s="45"/>
      <c r="G20" s="502"/>
      <c r="H20" s="502"/>
      <c r="I20" s="502"/>
      <c r="J20" s="502"/>
      <c r="K20" s="482"/>
      <c r="L20" s="503"/>
      <c r="M20" s="503"/>
      <c r="N20" s="503"/>
      <c r="O20" s="503"/>
      <c r="P20" s="503"/>
      <c r="Q20" s="46" t="s">
        <v>247</v>
      </c>
    </row>
    <row r="21" customFormat="false" ht="15.75" hidden="false" customHeight="true" outlineLevel="0" collapsed="false">
      <c r="A21" s="153" t="s">
        <v>486</v>
      </c>
      <c r="B21" s="43" t="str">
        <f aca="false">VLOOKUP($E21,УЧАСТНИКИ!$A$2:$L$954,3,FALSE())</f>
        <v>Симонов Владислав</v>
      </c>
      <c r="C21" s="44" t="str">
        <f aca="false">VLOOKUP($E21,УЧАСТНИКИ!$A$2:$L$954,4,FALSE())</f>
        <v>1997</v>
      </c>
      <c r="D21" s="43" t="str">
        <f aca="false">VLOOKUP($E21,УЧАСТНИКИ!$A$2:$L$954,5,FALSE())</f>
        <v>Белгородская</v>
      </c>
      <c r="E21" s="45" t="s">
        <v>758</v>
      </c>
      <c r="F21" s="45"/>
      <c r="G21" s="502"/>
      <c r="H21" s="502"/>
      <c r="I21" s="502"/>
      <c r="J21" s="502"/>
      <c r="K21" s="482"/>
      <c r="L21" s="503"/>
      <c r="M21" s="503"/>
      <c r="N21" s="503"/>
      <c r="O21" s="503"/>
      <c r="P21" s="503"/>
      <c r="Q21" s="46"/>
    </row>
    <row r="22" customFormat="false" ht="15.75" hidden="false" customHeight="true" outlineLevel="0" collapsed="false">
      <c r="A22" s="153" t="s">
        <v>149</v>
      </c>
      <c r="B22" s="43" t="str">
        <f aca="false">VLOOKUP($E22,УЧАСТНИКИ!$A$2:$L$954,3,FALSE())</f>
        <v>Дроздов Алексей</v>
      </c>
      <c r="C22" s="44" t="str">
        <f aca="false">VLOOKUP($E22,УЧАСТНИКИ!$A$2:$L$954,4,FALSE())</f>
        <v>1995</v>
      </c>
      <c r="D22" s="43" t="str">
        <f aca="false">VLOOKUP($E22,УЧАСТНИКИ!$A$2:$L$954,5,FALSE())</f>
        <v>Брянская</v>
      </c>
      <c r="E22" s="45" t="s">
        <v>308</v>
      </c>
      <c r="F22" s="45"/>
      <c r="G22" s="502"/>
      <c r="H22" s="502"/>
      <c r="I22" s="502"/>
      <c r="J22" s="502"/>
      <c r="K22" s="482"/>
      <c r="L22" s="503"/>
      <c r="M22" s="503"/>
      <c r="N22" s="503"/>
      <c r="O22" s="503"/>
      <c r="P22" s="503"/>
      <c r="Q22" s="46"/>
    </row>
    <row r="23" customFormat="false" ht="15.75" hidden="false" customHeight="true" outlineLevel="0" collapsed="false">
      <c r="A23" s="153" t="s">
        <v>1563</v>
      </c>
      <c r="B23" s="43"/>
      <c r="C23" s="44"/>
      <c r="D23" s="43"/>
      <c r="E23" s="45"/>
      <c r="F23" s="45"/>
      <c r="G23" s="502"/>
      <c r="H23" s="502"/>
      <c r="I23" s="502"/>
      <c r="J23" s="502"/>
      <c r="K23" s="482"/>
      <c r="L23" s="503"/>
      <c r="M23" s="503"/>
      <c r="N23" s="503"/>
      <c r="O23" s="503"/>
      <c r="P23" s="503"/>
      <c r="Q23" s="46"/>
    </row>
    <row r="24" customFormat="false" ht="15.75" hidden="false" customHeight="true" outlineLevel="0" collapsed="false">
      <c r="A24" s="153"/>
      <c r="B24" s="43"/>
      <c r="C24" s="44"/>
      <c r="D24" s="43"/>
      <c r="E24" s="45"/>
      <c r="F24" s="45"/>
      <c r="G24" s="502"/>
      <c r="H24" s="502"/>
      <c r="I24" s="502"/>
      <c r="J24" s="502"/>
      <c r="K24" s="482"/>
      <c r="L24" s="503"/>
      <c r="M24" s="503"/>
      <c r="N24" s="503"/>
      <c r="O24" s="503"/>
      <c r="P24" s="503"/>
      <c r="Q24" s="46"/>
    </row>
    <row r="25" customFormat="false" ht="15.75" hidden="false" customHeight="true" outlineLevel="0" collapsed="false">
      <c r="A25" s="153"/>
      <c r="B25" s="43"/>
      <c r="C25" s="44"/>
      <c r="D25" s="43"/>
      <c r="E25" s="45"/>
      <c r="F25" s="45"/>
      <c r="G25" s="502"/>
      <c r="H25" s="502"/>
      <c r="I25" s="502"/>
      <c r="J25" s="502"/>
      <c r="K25" s="482"/>
      <c r="L25" s="503"/>
      <c r="M25" s="503"/>
      <c r="N25" s="503"/>
      <c r="O25" s="503"/>
      <c r="P25" s="503"/>
      <c r="Q25" s="46"/>
    </row>
    <row r="26" customFormat="false" ht="15.75" hidden="false" customHeight="true" outlineLevel="0" collapsed="false">
      <c r="A26" s="189"/>
      <c r="B26" s="65"/>
      <c r="C26" s="66"/>
      <c r="D26" s="65"/>
      <c r="E26" s="64"/>
      <c r="F26" s="64"/>
      <c r="G26" s="515"/>
      <c r="H26" s="515"/>
      <c r="I26" s="515"/>
      <c r="J26" s="515"/>
      <c r="K26" s="89"/>
      <c r="L26" s="516"/>
      <c r="M26" s="516"/>
      <c r="N26" s="516"/>
      <c r="O26" s="516"/>
      <c r="P26" s="516"/>
      <c r="Q26" s="67"/>
    </row>
    <row r="27" customFormat="false" ht="15.75" hidden="false" customHeight="true" outlineLevel="0" collapsed="false">
      <c r="A27" s="189"/>
      <c r="B27" s="329" t="s">
        <v>2212</v>
      </c>
      <c r="C27" s="329"/>
      <c r="D27" s="239" t="s">
        <v>1694</v>
      </c>
      <c r="E27" s="52"/>
      <c r="F27" s="52"/>
      <c r="G27" s="239" t="s">
        <v>2050</v>
      </c>
      <c r="H27" s="52"/>
      <c r="I27" s="52"/>
      <c r="J27" s="52"/>
      <c r="K27" s="239" t="s">
        <v>1568</v>
      </c>
      <c r="M27" s="516"/>
      <c r="N27" s="516"/>
      <c r="O27" s="516"/>
      <c r="P27" s="516"/>
      <c r="Q27" s="67"/>
    </row>
    <row r="28" customFormat="false" ht="15.75" hidden="false" customHeight="true" outlineLevel="0" collapsed="false">
      <c r="A28" s="189"/>
      <c r="B28" s="65"/>
      <c r="C28" s="66"/>
      <c r="D28" s="65"/>
      <c r="E28" s="64"/>
      <c r="F28" s="64"/>
      <c r="G28" s="515"/>
      <c r="H28" s="515"/>
      <c r="I28" s="515"/>
      <c r="J28" s="515"/>
      <c r="K28" s="89"/>
      <c r="L28" s="516"/>
      <c r="M28" s="516"/>
      <c r="N28" s="516"/>
      <c r="O28" s="516"/>
      <c r="P28" s="516"/>
      <c r="Q28" s="67"/>
    </row>
    <row r="29" customFormat="false" ht="15.75" hidden="false" customHeight="true" outlineLevel="0" collapsed="false">
      <c r="A29" s="189"/>
      <c r="B29" s="65"/>
      <c r="C29" s="66"/>
      <c r="D29" s="65"/>
      <c r="E29" s="64"/>
      <c r="F29" s="64"/>
      <c r="G29" s="515"/>
      <c r="H29" s="515"/>
      <c r="I29" s="515"/>
      <c r="J29" s="515"/>
      <c r="K29" s="89"/>
      <c r="L29" s="516"/>
      <c r="M29" s="516"/>
      <c r="N29" s="516"/>
      <c r="O29" s="516"/>
      <c r="P29" s="516"/>
      <c r="Q29" s="67"/>
    </row>
    <row r="30" customFormat="false" ht="15.75" hidden="false" customHeight="true" outlineLevel="0" collapsed="false">
      <c r="A30" s="189"/>
      <c r="B30" s="65"/>
      <c r="C30" s="67"/>
      <c r="D30" s="65"/>
      <c r="E30" s="64"/>
      <c r="F30" s="64"/>
      <c r="G30" s="515"/>
      <c r="H30" s="515"/>
      <c r="I30" s="515"/>
      <c r="J30" s="515"/>
      <c r="K30" s="89"/>
      <c r="L30" s="516"/>
      <c r="M30" s="516"/>
      <c r="N30" s="516"/>
      <c r="O30" s="516"/>
      <c r="P30" s="516"/>
      <c r="Q30" s="67"/>
    </row>
    <row r="31" customFormat="false" ht="15.75" hidden="false" customHeight="true" outlineLevel="0" collapsed="false">
      <c r="A31" s="74"/>
      <c r="D31" s="74"/>
      <c r="E31" s="74"/>
      <c r="F31" s="74"/>
      <c r="G31" s="74"/>
      <c r="H31" s="74"/>
      <c r="I31" s="74"/>
      <c r="J31" s="74"/>
      <c r="K31" s="74"/>
    </row>
    <row r="32" customFormat="false" ht="15.75" hidden="false" customHeight="true" outlineLevel="0" collapsed="false">
      <c r="A32" s="52"/>
    </row>
    <row r="33" customFormat="false" ht="15.75" hidden="false" customHeight="true" outlineLevel="0" collapsed="false">
      <c r="A33" s="52"/>
      <c r="D33" s="53"/>
      <c r="E33" s="52"/>
      <c r="F33" s="52"/>
      <c r="G33" s="52"/>
      <c r="H33" s="52"/>
      <c r="I33" s="52"/>
      <c r="J33" s="52"/>
      <c r="K33" s="53"/>
    </row>
    <row r="34" customFormat="false" ht="15.75" hidden="false" customHeight="true" outlineLevel="0" collapsed="false">
      <c r="A34" s="52"/>
      <c r="D34" s="53"/>
      <c r="E34" s="52"/>
      <c r="F34" s="52"/>
      <c r="G34" s="52"/>
      <c r="H34" s="52"/>
      <c r="I34" s="52"/>
      <c r="J34" s="52"/>
      <c r="K34" s="53"/>
    </row>
    <row r="35" customFormat="false" ht="15.75" hidden="false" customHeight="true" outlineLevel="0" collapsed="false">
      <c r="A35" s="52"/>
      <c r="B35" s="239"/>
      <c r="C35" s="239"/>
      <c r="D35" s="53"/>
      <c r="E35" s="52"/>
      <c r="F35" s="52"/>
      <c r="G35" s="52"/>
      <c r="H35" s="52"/>
      <c r="I35" s="52"/>
      <c r="J35" s="52"/>
      <c r="K35" s="53"/>
    </row>
    <row r="36" customFormat="false" ht="15.75" hidden="false" customHeight="true" outlineLevel="0" collapsed="false">
      <c r="G36" s="471" t="s">
        <v>1536</v>
      </c>
    </row>
    <row r="37" customFormat="false" ht="15.75" hidden="false" customHeight="true" outlineLevel="0" collapsed="false">
      <c r="A37" s="241" t="s">
        <v>1537</v>
      </c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</row>
    <row r="38" customFormat="false" ht="15.75" hidden="false" customHeight="true" outlineLevel="0" collapsed="false">
      <c r="A38" s="13"/>
      <c r="B38" s="13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5" hidden="false" customHeight="true" outlineLevel="0" collapsed="false">
      <c r="A39" s="13" t="s">
        <v>1538</v>
      </c>
      <c r="B39" s="18"/>
      <c r="C39" s="472" t="s">
        <v>2107</v>
      </c>
      <c r="D39" s="472"/>
      <c r="E39" s="472"/>
      <c r="F39" s="472"/>
      <c r="G39" s="472"/>
      <c r="H39" s="472"/>
      <c r="I39" s="472"/>
      <c r="J39" s="472"/>
      <c r="K39" s="472"/>
      <c r="L39" s="472"/>
      <c r="M39" s="305"/>
      <c r="O39" s="20" t="s">
        <v>1821</v>
      </c>
      <c r="P39" s="20"/>
      <c r="Q39" s="20"/>
    </row>
    <row r="40" customFormat="false" ht="15" hidden="false" customHeight="true" outlineLevel="0" collapsed="false">
      <c r="A40" s="13" t="s">
        <v>1541</v>
      </c>
      <c r="B40" s="18"/>
      <c r="C40" s="472" t="s">
        <v>1609</v>
      </c>
      <c r="D40" s="472"/>
      <c r="E40" s="472"/>
      <c r="F40" s="472"/>
      <c r="G40" s="472"/>
      <c r="H40" s="472"/>
      <c r="I40" s="472"/>
      <c r="J40" s="472"/>
      <c r="K40" s="472"/>
      <c r="L40" s="472"/>
      <c r="M40" s="475"/>
      <c r="O40" s="18" t="s">
        <v>2219</v>
      </c>
      <c r="P40" s="13" t="s">
        <v>1846</v>
      </c>
    </row>
    <row r="41" customFormat="false" ht="15.75" hidden="false" customHeight="true" outlineLevel="0" collapsed="false">
      <c r="A41" s="13" t="s">
        <v>1545</v>
      </c>
      <c r="B41" s="18"/>
      <c r="C41" s="472"/>
      <c r="D41" s="472"/>
      <c r="E41" s="472"/>
      <c r="F41" s="472"/>
      <c r="G41" s="472"/>
      <c r="H41" s="472"/>
      <c r="I41" s="472"/>
      <c r="J41" s="472"/>
      <c r="K41" s="472"/>
      <c r="L41" s="472"/>
      <c r="O41" s="18" t="s">
        <v>1547</v>
      </c>
      <c r="P41" s="18"/>
    </row>
    <row r="42" customFormat="false" ht="15.75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5.75" hidden="false" customHeight="true" outlineLevel="0" collapsed="false">
      <c r="A43" s="18" t="s">
        <v>1624</v>
      </c>
      <c r="B43" s="13"/>
      <c r="C43" s="13"/>
      <c r="D43" s="13"/>
      <c r="E43" s="13"/>
      <c r="F43" s="13"/>
      <c r="G43" s="25" t="s">
        <v>2170</v>
      </c>
      <c r="H43" s="13"/>
      <c r="I43" s="13"/>
      <c r="K43" s="13"/>
      <c r="O43" s="396" t="s">
        <v>1910</v>
      </c>
      <c r="P43" s="396"/>
      <c r="Q43" s="396"/>
    </row>
    <row r="44" customFormat="false" ht="15.75" hidden="false" customHeight="true" outlineLevel="0" collapsed="false">
      <c r="A44" s="340"/>
      <c r="B44" s="13"/>
      <c r="C44" s="13"/>
      <c r="D44" s="13"/>
      <c r="G44" s="13" t="s">
        <v>2095</v>
      </c>
      <c r="H44" s="13"/>
      <c r="K44" s="13"/>
      <c r="P44" s="26"/>
    </row>
    <row r="45" customFormat="false" ht="15.75" hidden="false" customHeight="true" outlineLevel="0" collapsed="false">
      <c r="A45" s="342" t="s">
        <v>1552</v>
      </c>
      <c r="B45" s="343" t="s">
        <v>2117</v>
      </c>
      <c r="C45" s="344" t="s">
        <v>1554</v>
      </c>
      <c r="D45" s="343" t="s">
        <v>2118</v>
      </c>
      <c r="E45" s="344" t="s">
        <v>1556</v>
      </c>
      <c r="F45" s="343"/>
      <c r="G45" s="343"/>
      <c r="H45" s="476"/>
      <c r="I45" s="477"/>
      <c r="J45" s="478" t="s">
        <v>2119</v>
      </c>
      <c r="K45" s="479"/>
      <c r="L45" s="477"/>
      <c r="M45" s="477"/>
      <c r="N45" s="348"/>
      <c r="O45" s="344" t="s">
        <v>1558</v>
      </c>
      <c r="P45" s="349" t="s">
        <v>2045</v>
      </c>
      <c r="Q45" s="349" t="s">
        <v>1559</v>
      </c>
    </row>
    <row r="46" customFormat="false" ht="21.75" hidden="false" customHeight="true" outlineLevel="0" collapsed="false">
      <c r="A46" s="350"/>
      <c r="B46" s="351"/>
      <c r="C46" s="352"/>
      <c r="D46" s="351"/>
      <c r="E46" s="352"/>
      <c r="F46" s="352"/>
      <c r="G46" s="480" t="s">
        <v>68</v>
      </c>
      <c r="H46" s="480" t="s">
        <v>86</v>
      </c>
      <c r="I46" s="480" t="s">
        <v>52</v>
      </c>
      <c r="J46" s="481" t="s">
        <v>1552</v>
      </c>
      <c r="K46" s="480" t="s">
        <v>486</v>
      </c>
      <c r="L46" s="480" t="s">
        <v>149</v>
      </c>
      <c r="M46" s="481" t="s">
        <v>1552</v>
      </c>
      <c r="N46" s="480" t="s">
        <v>1563</v>
      </c>
      <c r="O46" s="352"/>
      <c r="P46" s="361"/>
      <c r="Q46" s="361"/>
    </row>
    <row r="47" customFormat="false" ht="15.75" hidden="false" customHeight="true" outlineLevel="0" collapsed="false">
      <c r="A47" s="260" t="s">
        <v>68</v>
      </c>
      <c r="B47" s="43" t="str">
        <f aca="false">VLOOKUP($E47,УЧАСТНИКИ!$A$2:$L$954,3,FALSE())</f>
        <v>Пронин Николай</v>
      </c>
      <c r="C47" s="44" t="str">
        <f aca="false">VLOOKUP($E47,УЧАСТНИКИ!$A$2:$L$954,4,FALSE())</f>
        <v>13.05.94</v>
      </c>
      <c r="D47" s="43" t="str">
        <f aca="false">VLOOKUP($E47,УЧАСТНИКИ!$A$2:$L$954,5,FALSE())</f>
        <v>Тульская</v>
      </c>
      <c r="E47" s="45" t="s">
        <v>1212</v>
      </c>
      <c r="F47" s="45"/>
      <c r="G47" s="502"/>
      <c r="H47" s="502"/>
      <c r="I47" s="502"/>
      <c r="J47" s="502"/>
      <c r="K47" s="482"/>
      <c r="L47" s="503"/>
      <c r="M47" s="503"/>
      <c r="N47" s="503"/>
      <c r="O47" s="503"/>
      <c r="P47" s="503"/>
      <c r="Q47" s="46"/>
    </row>
    <row r="48" customFormat="false" ht="15.75" hidden="false" customHeight="true" outlineLevel="0" collapsed="false">
      <c r="A48" s="153" t="s">
        <v>86</v>
      </c>
      <c r="B48" s="43" t="str">
        <f aca="false">VLOOKUP($E48,УЧАСТНИКИ!$A$2:$L$954,3,FALSE())</f>
        <v>Куксов Алексей</v>
      </c>
      <c r="C48" s="44" t="str">
        <f aca="false">VLOOKUP($E48,УЧАСТНИКИ!$A$2:$L$954,4,FALSE())</f>
        <v>08.02.94</v>
      </c>
      <c r="D48" s="43" t="str">
        <f aca="false">VLOOKUP($E48,УЧАСТНИКИ!$A$2:$L$954,5,FALSE())</f>
        <v>Липецкая</v>
      </c>
      <c r="E48" s="45" t="s">
        <v>1123</v>
      </c>
      <c r="F48" s="45"/>
      <c r="G48" s="502"/>
      <c r="H48" s="502"/>
      <c r="I48" s="502"/>
      <c r="J48" s="502"/>
      <c r="K48" s="482"/>
      <c r="L48" s="503"/>
      <c r="M48" s="503"/>
      <c r="N48" s="503"/>
      <c r="O48" s="503"/>
      <c r="P48" s="503"/>
      <c r="Q48" s="46"/>
    </row>
    <row r="49" customFormat="false" ht="15.75" hidden="false" customHeight="true" outlineLevel="0" collapsed="false">
      <c r="A49" s="517" t="s">
        <v>52</v>
      </c>
      <c r="B49" s="43" t="str">
        <f aca="false">VLOOKUP($E49,УЧАСТНИКИ!$A$2:$L$954,3,FALSE())</f>
        <v>Дробаха Игорь</v>
      </c>
      <c r="C49" s="44" t="str">
        <f aca="false">VLOOKUP($E49,УЧАСТНИКИ!$A$2:$L$954,4,FALSE())</f>
        <v>19.10.93</v>
      </c>
      <c r="D49" s="43" t="str">
        <f aca="false">VLOOKUP($E49,УЧАСТНИКИ!$A$2:$L$954,5,FALSE())</f>
        <v>Ярославская</v>
      </c>
      <c r="E49" s="45" t="s">
        <v>1005</v>
      </c>
      <c r="F49" s="45"/>
      <c r="G49" s="502"/>
      <c r="H49" s="502"/>
      <c r="I49" s="502"/>
      <c r="J49" s="502"/>
      <c r="K49" s="482"/>
      <c r="L49" s="503"/>
      <c r="M49" s="503"/>
      <c r="N49" s="503"/>
      <c r="O49" s="503"/>
      <c r="P49" s="503"/>
      <c r="Q49" s="46"/>
    </row>
    <row r="50" customFormat="false" ht="15.75" hidden="false" customHeight="true" outlineLevel="0" collapsed="false">
      <c r="A50" s="153" t="s">
        <v>486</v>
      </c>
      <c r="B50" s="43" t="str">
        <f aca="false">VLOOKUP($E50,УЧАСТНИКИ!$A$2:$L$954,3,FALSE())</f>
        <v>Хорин Алесей</v>
      </c>
      <c r="C50" s="44" t="str">
        <f aca="false">VLOOKUP($E50,УЧАСТНИКИ!$A$2:$L$954,4,FALSE())</f>
        <v>23.08.93</v>
      </c>
      <c r="D50" s="43" t="str">
        <f aca="false">VLOOKUP($E50,УЧАСТНИКИ!$A$2:$L$954,5,FALSE())</f>
        <v>Воронежская</v>
      </c>
      <c r="E50" s="45" t="s">
        <v>950</v>
      </c>
      <c r="F50" s="45"/>
      <c r="G50" s="502"/>
      <c r="H50" s="502"/>
      <c r="I50" s="502"/>
      <c r="J50" s="502"/>
      <c r="K50" s="482"/>
      <c r="L50" s="503"/>
      <c r="M50" s="503"/>
      <c r="N50" s="503"/>
      <c r="O50" s="503"/>
      <c r="P50" s="503"/>
      <c r="Q50" s="46"/>
    </row>
    <row r="51" customFormat="false" ht="15.75" hidden="false" customHeight="true" outlineLevel="0" collapsed="false">
      <c r="A51" s="153" t="s">
        <v>149</v>
      </c>
      <c r="B51" s="43" t="str">
        <f aca="false">VLOOKUP($E51,УЧАСТНИКИ!$A$2:$L$954,3,FALSE())</f>
        <v>Горбачёв Александр</v>
      </c>
      <c r="C51" s="44" t="str">
        <f aca="false">VLOOKUP($E51,УЧАСТНИКИ!$A$2:$L$954,4,FALSE())</f>
        <v>14.05.93</v>
      </c>
      <c r="D51" s="43" t="str">
        <f aca="false">VLOOKUP($E51,УЧАСТНИКИ!$A$2:$L$954,5,FALSE())</f>
        <v>Воронежская</v>
      </c>
      <c r="E51" s="45" t="s">
        <v>943</v>
      </c>
      <c r="F51" s="45"/>
      <c r="G51" s="502"/>
      <c r="H51" s="502"/>
      <c r="I51" s="502"/>
      <c r="J51" s="502"/>
      <c r="K51" s="482"/>
      <c r="L51" s="503"/>
      <c r="M51" s="503"/>
      <c r="N51" s="503"/>
      <c r="O51" s="503"/>
      <c r="P51" s="503"/>
      <c r="Q51" s="46"/>
    </row>
    <row r="52" customFormat="false" ht="15.75" hidden="false" customHeight="true" outlineLevel="0" collapsed="false">
      <c r="A52" s="153" t="s">
        <v>1563</v>
      </c>
      <c r="B52" s="43" t="str">
        <f aca="false">VLOOKUP($E52,УЧАСТНИКИ!$A$2:$L$954,3,FALSE())</f>
        <v>Головачев Александр</v>
      </c>
      <c r="C52" s="44" t="str">
        <f aca="false">VLOOKUP($E52,УЧАСТНИКИ!$A$2:$L$954,4,FALSE())</f>
        <v>1994</v>
      </c>
      <c r="D52" s="43" t="str">
        <f aca="false">VLOOKUP($E52,УЧАСТНИКИ!$A$2:$L$954,5,FALSE())</f>
        <v>Брянская</v>
      </c>
      <c r="E52" s="45" t="s">
        <v>258</v>
      </c>
      <c r="F52" s="45"/>
      <c r="G52" s="502"/>
      <c r="H52" s="502"/>
      <c r="I52" s="502"/>
      <c r="J52" s="502"/>
      <c r="K52" s="482"/>
      <c r="L52" s="503"/>
      <c r="M52" s="503"/>
      <c r="N52" s="503"/>
      <c r="O52" s="503"/>
      <c r="P52" s="503"/>
      <c r="Q52" s="46"/>
    </row>
    <row r="53" customFormat="false" ht="15.75" hidden="false" customHeight="true" outlineLevel="0" collapsed="false">
      <c r="A53" s="153" t="s">
        <v>403</v>
      </c>
      <c r="B53" s="43" t="str">
        <f aca="false">VLOOKUP($E53,УЧАСТНИКИ!$A$2:$L$954,3,FALSE())</f>
        <v>Кузнецов Андрей</v>
      </c>
      <c r="C53" s="44" t="str">
        <f aca="false">VLOOKUP($E53,УЧАСТНИКИ!$A$2:$L$954,4,FALSE())</f>
        <v>1994</v>
      </c>
      <c r="D53" s="43" t="str">
        <f aca="false">VLOOKUP($E53,УЧАСТНИКИ!$A$2:$L$954,5,FALSE())</f>
        <v>Брянская</v>
      </c>
      <c r="E53" s="45" t="s">
        <v>291</v>
      </c>
      <c r="F53" s="45"/>
      <c r="G53" s="502"/>
      <c r="H53" s="502"/>
      <c r="I53" s="502"/>
      <c r="J53" s="502"/>
      <c r="K53" s="482"/>
      <c r="L53" s="503"/>
      <c r="M53" s="503"/>
      <c r="N53" s="503"/>
      <c r="O53" s="503"/>
      <c r="P53" s="503"/>
      <c r="Q53" s="46"/>
    </row>
    <row r="54" customFormat="false" ht="15.75" hidden="false" customHeight="true" outlineLevel="0" collapsed="false">
      <c r="A54" s="153"/>
      <c r="B54" s="43"/>
      <c r="C54" s="44"/>
      <c r="D54" s="43"/>
      <c r="E54" s="45"/>
      <c r="F54" s="45"/>
      <c r="G54" s="502"/>
      <c r="H54" s="502"/>
      <c r="I54" s="502"/>
      <c r="J54" s="502"/>
      <c r="K54" s="482"/>
      <c r="L54" s="503"/>
      <c r="M54" s="503"/>
      <c r="N54" s="503"/>
      <c r="O54" s="503"/>
      <c r="P54" s="503"/>
      <c r="Q54" s="46"/>
    </row>
    <row r="55" customFormat="false" ht="15.75" hidden="false" customHeight="true" outlineLevel="0" collapsed="false">
      <c r="A55" s="153"/>
      <c r="B55" s="43"/>
      <c r="C55" s="44"/>
      <c r="D55" s="43"/>
      <c r="E55" s="45"/>
      <c r="F55" s="45"/>
      <c r="G55" s="502"/>
      <c r="H55" s="502"/>
      <c r="I55" s="502"/>
      <c r="J55" s="502"/>
      <c r="K55" s="482"/>
      <c r="L55" s="503"/>
      <c r="M55" s="503"/>
      <c r="N55" s="503"/>
      <c r="O55" s="503"/>
      <c r="P55" s="503"/>
      <c r="Q55" s="46"/>
    </row>
    <row r="56" customFormat="false" ht="15.75" hidden="false" customHeight="true" outlineLevel="0" collapsed="false">
      <c r="A56" s="153"/>
      <c r="B56" s="43"/>
      <c r="C56" s="44"/>
      <c r="D56" s="43"/>
      <c r="E56" s="45"/>
      <c r="F56" s="45"/>
      <c r="G56" s="502"/>
      <c r="H56" s="502"/>
      <c r="I56" s="502"/>
      <c r="J56" s="502"/>
      <c r="K56" s="482"/>
      <c r="L56" s="503"/>
      <c r="M56" s="503"/>
      <c r="N56" s="503"/>
      <c r="O56" s="503"/>
      <c r="P56" s="503"/>
      <c r="Q56" s="46"/>
    </row>
    <row r="57" customFormat="false" ht="15.75" hidden="false" customHeight="true" outlineLevel="0" collapsed="false">
      <c r="A57" s="153"/>
      <c r="B57" s="43"/>
      <c r="C57" s="44"/>
      <c r="D57" s="43"/>
      <c r="E57" s="45"/>
      <c r="F57" s="45"/>
      <c r="G57" s="502"/>
      <c r="H57" s="502"/>
      <c r="I57" s="502"/>
      <c r="J57" s="502"/>
      <c r="K57" s="482"/>
      <c r="L57" s="503"/>
      <c r="M57" s="503"/>
      <c r="N57" s="503"/>
      <c r="O57" s="503"/>
      <c r="P57" s="503"/>
      <c r="Q57" s="46"/>
    </row>
    <row r="58" customFormat="false" ht="15.75" hidden="false" customHeight="true" outlineLevel="0" collapsed="false">
      <c r="A58" s="153"/>
      <c r="B58" s="43"/>
      <c r="C58" s="44"/>
      <c r="D58" s="43"/>
      <c r="E58" s="45"/>
      <c r="F58" s="45"/>
      <c r="G58" s="502"/>
      <c r="H58" s="502"/>
      <c r="I58" s="502"/>
      <c r="J58" s="502"/>
      <c r="K58" s="482"/>
      <c r="L58" s="503"/>
      <c r="M58" s="503"/>
      <c r="N58" s="503"/>
      <c r="O58" s="503"/>
      <c r="P58" s="503"/>
      <c r="Q58" s="46"/>
    </row>
    <row r="59" customFormat="false" ht="15.75" hidden="false" customHeight="true" outlineLevel="0" collapsed="false">
      <c r="A59" s="153"/>
      <c r="B59" s="43"/>
      <c r="C59" s="44"/>
      <c r="D59" s="43"/>
      <c r="E59" s="45"/>
      <c r="F59" s="45"/>
      <c r="G59" s="502"/>
      <c r="H59" s="502"/>
      <c r="I59" s="502"/>
      <c r="J59" s="502"/>
      <c r="K59" s="482"/>
      <c r="L59" s="503"/>
      <c r="M59" s="503"/>
      <c r="N59" s="503"/>
      <c r="O59" s="503"/>
      <c r="P59" s="503"/>
      <c r="Q59" s="46"/>
    </row>
    <row r="60" customFormat="false" ht="15.75" hidden="false" customHeight="true" outlineLevel="0" collapsed="false">
      <c r="A60" s="153"/>
      <c r="B60" s="43"/>
      <c r="C60" s="44"/>
      <c r="D60" s="43"/>
      <c r="E60" s="45"/>
      <c r="F60" s="45"/>
      <c r="G60" s="502"/>
      <c r="H60" s="502"/>
      <c r="I60" s="502"/>
      <c r="J60" s="502"/>
      <c r="K60" s="482"/>
      <c r="L60" s="503"/>
      <c r="M60" s="503"/>
      <c r="N60" s="503"/>
      <c r="O60" s="503"/>
      <c r="P60" s="503"/>
      <c r="Q60" s="46"/>
    </row>
    <row r="61" customFormat="false" ht="12.75" hidden="false" customHeight="false" outlineLevel="0" collapsed="false">
      <c r="A61" s="153"/>
      <c r="B61" s="43"/>
      <c r="C61" s="44"/>
      <c r="D61" s="43"/>
      <c r="E61" s="45"/>
      <c r="F61" s="45"/>
      <c r="G61" s="502"/>
      <c r="H61" s="502"/>
      <c r="I61" s="502"/>
      <c r="J61" s="502"/>
      <c r="K61" s="482"/>
      <c r="L61" s="503"/>
      <c r="M61" s="503"/>
      <c r="N61" s="503"/>
      <c r="O61" s="503"/>
      <c r="P61" s="503"/>
      <c r="Q61" s="46"/>
    </row>
    <row r="62" customFormat="false" ht="12.75" hidden="false" customHeight="false" outlineLevel="0" collapsed="false">
      <c r="A62" s="189"/>
      <c r="B62" s="65"/>
      <c r="C62" s="66"/>
      <c r="D62" s="65"/>
      <c r="E62" s="64"/>
      <c r="F62" s="64"/>
      <c r="G62" s="515"/>
      <c r="H62" s="515"/>
      <c r="I62" s="515"/>
      <c r="J62" s="515"/>
      <c r="K62" s="89"/>
      <c r="L62" s="516"/>
      <c r="M62" s="516"/>
      <c r="N62" s="516"/>
      <c r="O62" s="516"/>
      <c r="P62" s="516"/>
      <c r="Q62" s="67"/>
    </row>
    <row r="63" customFormat="false" ht="15.75" hidden="false" customHeight="true" outlineLevel="0" collapsed="false">
      <c r="A63" s="189"/>
      <c r="B63" s="329" t="s">
        <v>2212</v>
      </c>
      <c r="C63" s="329"/>
      <c r="D63" s="239" t="s">
        <v>1694</v>
      </c>
      <c r="E63" s="52"/>
      <c r="F63" s="52"/>
      <c r="G63" s="239" t="s">
        <v>2050</v>
      </c>
      <c r="H63" s="52"/>
      <c r="I63" s="52"/>
      <c r="J63" s="52"/>
      <c r="K63" s="239" t="s">
        <v>1568</v>
      </c>
      <c r="M63" s="516"/>
      <c r="N63" s="516"/>
      <c r="O63" s="516"/>
      <c r="P63" s="516"/>
      <c r="Q63" s="67"/>
    </row>
    <row r="64" customFormat="false" ht="12.75" hidden="false" customHeight="false" outlineLevel="0" collapsed="false">
      <c r="A64" s="189"/>
      <c r="B64" s="65"/>
      <c r="C64" s="66"/>
      <c r="D64" s="65"/>
      <c r="E64" s="64"/>
      <c r="F64" s="64"/>
      <c r="G64" s="515"/>
      <c r="H64" s="515"/>
      <c r="I64" s="515"/>
      <c r="J64" s="515"/>
      <c r="K64" s="89"/>
      <c r="L64" s="516"/>
      <c r="M64" s="516"/>
      <c r="N64" s="516"/>
      <c r="O64" s="516"/>
      <c r="P64" s="516"/>
      <c r="Q64" s="67"/>
    </row>
    <row r="65" customFormat="false" ht="15.75" hidden="false" customHeight="false" outlineLevel="0" collapsed="false">
      <c r="A65" s="52"/>
      <c r="B65" s="53"/>
      <c r="C65" s="53"/>
      <c r="D65" s="53"/>
      <c r="E65" s="52"/>
      <c r="F65" s="52"/>
      <c r="G65" s="52"/>
      <c r="H65" s="52"/>
      <c r="I65" s="52"/>
      <c r="J65" s="52"/>
      <c r="K65" s="53"/>
    </row>
    <row r="66" customFormat="false" ht="12.75" hidden="false" customHeight="false" outlineLevel="0" collapsed="false">
      <c r="A66" s="74"/>
      <c r="B66" s="109"/>
      <c r="C66" s="74"/>
      <c r="D66" s="74"/>
      <c r="E66" s="74"/>
      <c r="F66" s="74"/>
      <c r="G66" s="74"/>
      <c r="H66" s="74"/>
      <c r="I66" s="74"/>
      <c r="J66" s="74"/>
      <c r="K66" s="74"/>
    </row>
    <row r="67" customFormat="false" ht="15.75" hidden="false" customHeight="false" outlineLevel="0" collapsed="false">
      <c r="A67" s="52"/>
      <c r="B67" s="53"/>
      <c r="C67" s="53"/>
      <c r="D67" s="53"/>
      <c r="E67" s="52"/>
      <c r="F67" s="52"/>
      <c r="G67" s="52"/>
      <c r="H67" s="52"/>
      <c r="I67" s="52"/>
      <c r="J67" s="52"/>
      <c r="K67" s="53"/>
    </row>
    <row r="68" customFormat="false" ht="15.75" hidden="false" customHeight="false" outlineLevel="0" collapsed="false">
      <c r="A68" s="52"/>
      <c r="B68" s="53"/>
      <c r="C68" s="53"/>
      <c r="D68" s="53"/>
      <c r="E68" s="52"/>
      <c r="F68" s="52"/>
      <c r="G68" s="52"/>
      <c r="H68" s="52"/>
      <c r="I68" s="52"/>
      <c r="J68" s="52"/>
      <c r="K68" s="53"/>
    </row>
    <row r="69" customFormat="false" ht="15.75" hidden="false" customHeight="false" outlineLevel="0" collapsed="false">
      <c r="A69" s="52"/>
      <c r="B69" s="239"/>
      <c r="C69" s="239"/>
      <c r="D69" s="53"/>
      <c r="E69" s="52"/>
      <c r="F69" s="52"/>
      <c r="G69" s="52"/>
      <c r="H69" s="52"/>
      <c r="I69" s="52"/>
      <c r="J69" s="52"/>
      <c r="K69" s="53"/>
    </row>
    <row r="70" customFormat="false" ht="12.75" hidden="false" customHeight="false" outlineLevel="0" collapsed="false">
      <c r="G70" s="471" t="s">
        <v>1536</v>
      </c>
    </row>
    <row r="71" customFormat="false" ht="26.25" hidden="false" customHeight="false" outlineLevel="0" collapsed="false">
      <c r="A71" s="241" t="s">
        <v>1537</v>
      </c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</row>
    <row r="72" customFormat="false" ht="12.75" hidden="false" customHeight="false" outlineLevel="0" collapsed="false">
      <c r="A72" s="13"/>
      <c r="B72" s="13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9.5" hidden="false" customHeight="false" outlineLevel="0" collapsed="false">
      <c r="A73" s="13" t="s">
        <v>1538</v>
      </c>
      <c r="B73" s="18"/>
      <c r="C73" s="472" t="s">
        <v>2158</v>
      </c>
      <c r="D73" s="472"/>
      <c r="E73" s="472"/>
      <c r="F73" s="472"/>
      <c r="G73" s="472"/>
      <c r="H73" s="472"/>
      <c r="I73" s="472"/>
      <c r="J73" s="472"/>
      <c r="K73" s="472"/>
      <c r="L73" s="472"/>
      <c r="M73" s="305"/>
      <c r="O73" s="20" t="s">
        <v>1821</v>
      </c>
      <c r="P73" s="20"/>
      <c r="Q73" s="20"/>
    </row>
    <row r="74" customFormat="false" ht="19.5" hidden="false" customHeight="false" outlineLevel="0" collapsed="false">
      <c r="A74" s="13" t="s">
        <v>1541</v>
      </c>
      <c r="B74" s="18"/>
      <c r="C74" s="472" t="s">
        <v>2159</v>
      </c>
      <c r="D74" s="472"/>
      <c r="E74" s="472"/>
      <c r="F74" s="472"/>
      <c r="G74" s="472"/>
      <c r="H74" s="472"/>
      <c r="I74" s="472"/>
      <c r="J74" s="472"/>
      <c r="K74" s="472"/>
      <c r="L74" s="472"/>
      <c r="M74" s="475"/>
      <c r="O74" s="18" t="s">
        <v>2219</v>
      </c>
      <c r="P74" s="13" t="s">
        <v>1846</v>
      </c>
    </row>
    <row r="75" customFormat="false" ht="19.5" hidden="false" customHeight="false" outlineLevel="0" collapsed="false">
      <c r="A75" s="13" t="s">
        <v>1545</v>
      </c>
      <c r="B75" s="18"/>
      <c r="C75" s="472"/>
      <c r="D75" s="472"/>
      <c r="E75" s="472"/>
      <c r="F75" s="472"/>
      <c r="G75" s="472"/>
      <c r="H75" s="472"/>
      <c r="I75" s="472"/>
      <c r="J75" s="472"/>
      <c r="K75" s="472"/>
      <c r="L75" s="472"/>
      <c r="O75" s="18" t="s">
        <v>1547</v>
      </c>
      <c r="P75" s="18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8" hidden="false" customHeight="false" outlineLevel="0" collapsed="false">
      <c r="A77" s="18" t="s">
        <v>1624</v>
      </c>
      <c r="B77" s="13"/>
      <c r="C77" s="13"/>
      <c r="D77" s="13"/>
      <c r="E77" s="13"/>
      <c r="F77" s="13"/>
      <c r="G77" s="25" t="s">
        <v>2170</v>
      </c>
      <c r="H77" s="13"/>
      <c r="I77" s="13"/>
      <c r="K77" s="13"/>
      <c r="O77" s="396" t="s">
        <v>1598</v>
      </c>
      <c r="P77" s="396"/>
      <c r="Q77" s="396"/>
    </row>
    <row r="78" customFormat="false" ht="13.5" hidden="false" customHeight="false" outlineLevel="0" collapsed="false">
      <c r="A78" s="340"/>
      <c r="B78" s="13"/>
      <c r="C78" s="13"/>
      <c r="D78" s="13"/>
      <c r="G78" s="13" t="s">
        <v>2095</v>
      </c>
      <c r="H78" s="13"/>
      <c r="K78" s="13"/>
      <c r="P78" s="26"/>
    </row>
    <row r="79" customFormat="false" ht="20.25" hidden="false" customHeight="false" outlineLevel="0" collapsed="false">
      <c r="A79" s="342" t="s">
        <v>1552</v>
      </c>
      <c r="B79" s="343" t="s">
        <v>2117</v>
      </c>
      <c r="C79" s="344" t="s">
        <v>1554</v>
      </c>
      <c r="D79" s="343" t="s">
        <v>2118</v>
      </c>
      <c r="E79" s="344" t="s">
        <v>1556</v>
      </c>
      <c r="F79" s="343"/>
      <c r="G79" s="343"/>
      <c r="H79" s="476"/>
      <c r="I79" s="477"/>
      <c r="J79" s="478" t="s">
        <v>2119</v>
      </c>
      <c r="K79" s="479"/>
      <c r="L79" s="477"/>
      <c r="M79" s="477"/>
      <c r="N79" s="348"/>
      <c r="O79" s="344" t="s">
        <v>1558</v>
      </c>
      <c r="P79" s="349" t="s">
        <v>2045</v>
      </c>
      <c r="Q79" s="349" t="s">
        <v>1559</v>
      </c>
    </row>
    <row r="80" customFormat="false" ht="20.25" hidden="false" customHeight="false" outlineLevel="0" collapsed="false">
      <c r="A80" s="350"/>
      <c r="B80" s="351"/>
      <c r="C80" s="352"/>
      <c r="D80" s="351"/>
      <c r="E80" s="352"/>
      <c r="F80" s="352"/>
      <c r="G80" s="480" t="s">
        <v>68</v>
      </c>
      <c r="H80" s="480" t="s">
        <v>86</v>
      </c>
      <c r="I80" s="480" t="s">
        <v>52</v>
      </c>
      <c r="J80" s="481" t="s">
        <v>1552</v>
      </c>
      <c r="K80" s="480" t="s">
        <v>486</v>
      </c>
      <c r="L80" s="480" t="s">
        <v>149</v>
      </c>
      <c r="M80" s="481" t="s">
        <v>1552</v>
      </c>
      <c r="N80" s="480" t="s">
        <v>1563</v>
      </c>
      <c r="O80" s="352"/>
      <c r="P80" s="361"/>
      <c r="Q80" s="361"/>
    </row>
    <row r="81" customFormat="false" ht="12.75" hidden="false" customHeight="false" outlineLevel="0" collapsed="false">
      <c r="A81" s="260"/>
      <c r="B81" s="227" t="s">
        <v>2220</v>
      </c>
      <c r="C81" s="44"/>
      <c r="D81" s="43"/>
      <c r="E81" s="45"/>
      <c r="F81" s="45"/>
      <c r="G81" s="502"/>
      <c r="H81" s="502"/>
      <c r="I81" s="502"/>
      <c r="J81" s="502"/>
      <c r="K81" s="482"/>
      <c r="L81" s="503"/>
      <c r="M81" s="503"/>
      <c r="N81" s="503"/>
      <c r="O81" s="503"/>
      <c r="P81" s="503"/>
      <c r="Q81" s="46"/>
    </row>
    <row r="82" customFormat="false" ht="12.75" hidden="false" customHeight="false" outlineLevel="0" collapsed="false">
      <c r="A82" s="153" t="s">
        <v>68</v>
      </c>
      <c r="B82" s="43" t="str">
        <f aca="false">VLOOKUP($E82,УЧАСТНИКИ!$A$2:$L$954,3,FALSE())</f>
        <v>Новиков Евгений</v>
      </c>
      <c r="C82" s="44" t="str">
        <f aca="false">VLOOKUP($E82,УЧАСТНИКИ!$A$2:$L$954,4,FALSE())</f>
        <v>10.07.92</v>
      </c>
      <c r="D82" s="43" t="str">
        <f aca="false">VLOOKUP($E82,УЧАСТНИКИ!$A$2:$L$954,5,FALSE())</f>
        <v>Смоленская</v>
      </c>
      <c r="E82" s="45" t="s">
        <v>609</v>
      </c>
      <c r="F82" s="45"/>
      <c r="G82" s="502"/>
      <c r="H82" s="502"/>
      <c r="I82" s="502"/>
      <c r="J82" s="502"/>
      <c r="K82" s="482"/>
      <c r="L82" s="503"/>
      <c r="M82" s="503"/>
      <c r="N82" s="503"/>
      <c r="O82" s="503"/>
      <c r="P82" s="503"/>
      <c r="Q82" s="46"/>
    </row>
    <row r="83" customFormat="false" ht="12.75" hidden="false" customHeight="false" outlineLevel="0" collapsed="false">
      <c r="A83" s="517" t="s">
        <v>86</v>
      </c>
      <c r="B83" s="43" t="str">
        <f aca="false">VLOOKUP($E83,УЧАСТНИКИ!$A$2:$L$954,3,FALSE())</f>
        <v>Войтов Алексей</v>
      </c>
      <c r="C83" s="44" t="str">
        <f aca="false">VLOOKUP($E83,УЧАСТНИКИ!$A$2:$L$954,4,FALSE())</f>
        <v>22.01.92</v>
      </c>
      <c r="D83" s="43" t="str">
        <f aca="false">VLOOKUP($E83,УЧАСТНИКИ!$A$2:$L$954,5,FALSE())</f>
        <v>Смоленская</v>
      </c>
      <c r="E83" s="45" t="s">
        <v>620</v>
      </c>
      <c r="F83" s="45"/>
      <c r="G83" s="502"/>
      <c r="H83" s="502"/>
      <c r="I83" s="502"/>
      <c r="J83" s="502"/>
      <c r="K83" s="482"/>
      <c r="L83" s="503"/>
      <c r="M83" s="503"/>
      <c r="N83" s="503"/>
      <c r="O83" s="503"/>
      <c r="P83" s="503"/>
      <c r="Q83" s="46"/>
    </row>
    <row r="84" customFormat="false" ht="12.75" hidden="false" customHeight="false" outlineLevel="0" collapsed="false">
      <c r="A84" s="153" t="s">
        <v>52</v>
      </c>
      <c r="B84" s="43" t="str">
        <f aca="false">VLOOKUP($E84,УЧАСТНИКИ!$A$2:$L$954,3,FALSE())</f>
        <v>Талановский Евгений</v>
      </c>
      <c r="C84" s="44" t="str">
        <f aca="false">VLOOKUP($E84,УЧАСТНИКИ!$A$2:$L$954,4,FALSE())</f>
        <v>1991</v>
      </c>
      <c r="D84" s="43" t="str">
        <f aca="false">VLOOKUP($E84,УЧАСТНИКИ!$A$2:$L$954,5,FALSE())</f>
        <v>Брянская</v>
      </c>
      <c r="E84" s="45" t="s">
        <v>243</v>
      </c>
      <c r="F84" s="45"/>
      <c r="G84" s="502"/>
      <c r="H84" s="502"/>
      <c r="I84" s="502"/>
      <c r="J84" s="502"/>
      <c r="K84" s="482"/>
      <c r="L84" s="503"/>
      <c r="M84" s="503"/>
      <c r="N84" s="503"/>
      <c r="O84" s="503"/>
      <c r="P84" s="503"/>
      <c r="Q84" s="46"/>
    </row>
    <row r="85" customFormat="false" ht="12.75" hidden="false" customHeight="false" outlineLevel="0" collapsed="false">
      <c r="A85" s="153" t="s">
        <v>486</v>
      </c>
      <c r="B85" s="43" t="str">
        <f aca="false">VLOOKUP($E85,УЧАСТНИКИ!$A$2:$L$954,3,FALSE())</f>
        <v>Смелков Илья</v>
      </c>
      <c r="C85" s="44" t="str">
        <f aca="false">VLOOKUP($E85,УЧАСТНИКИ!$A$2:$L$954,4,FALSE())</f>
        <v>09.04.92</v>
      </c>
      <c r="D85" s="43" t="str">
        <f aca="false">VLOOKUP($E85,УЧАСТНИКИ!$A$2:$L$954,5,FALSE())</f>
        <v>Ярославская</v>
      </c>
      <c r="E85" s="45" t="s">
        <v>995</v>
      </c>
      <c r="F85" s="45"/>
      <c r="G85" s="502"/>
      <c r="H85" s="502"/>
      <c r="I85" s="502"/>
      <c r="J85" s="502"/>
      <c r="K85" s="482"/>
      <c r="L85" s="503"/>
      <c r="M85" s="503"/>
      <c r="N85" s="503"/>
      <c r="O85" s="503"/>
      <c r="P85" s="503"/>
      <c r="Q85" s="46"/>
    </row>
    <row r="86" customFormat="false" ht="12.75" hidden="false" customHeight="false" outlineLevel="0" collapsed="false">
      <c r="A86" s="153" t="s">
        <v>149</v>
      </c>
      <c r="B86" s="43" t="str">
        <f aca="false">VLOOKUP($E86,УЧАСТНИКИ!$A$2:$L$954,3,FALSE())</f>
        <v>Груздев Никита</v>
      </c>
      <c r="C86" s="44" t="str">
        <f aca="false">VLOOKUP($E86,УЧАСТНИКИ!$A$2:$L$954,4,FALSE())</f>
        <v>09.04.91</v>
      </c>
      <c r="D86" s="43" t="str">
        <f aca="false">VLOOKUP($E86,УЧАСТНИКИ!$A$2:$L$954,5,FALSE())</f>
        <v>Ярославская</v>
      </c>
      <c r="E86" s="45" t="s">
        <v>991</v>
      </c>
      <c r="F86" s="45"/>
      <c r="G86" s="502"/>
      <c r="H86" s="502"/>
      <c r="I86" s="502"/>
      <c r="J86" s="502"/>
      <c r="K86" s="482"/>
      <c r="L86" s="503"/>
      <c r="M86" s="503"/>
      <c r="N86" s="503"/>
      <c r="O86" s="503"/>
      <c r="P86" s="503"/>
      <c r="Q86" s="46"/>
    </row>
    <row r="87" customFormat="false" ht="12.75" hidden="false" customHeight="false" outlineLevel="0" collapsed="false">
      <c r="A87" s="153" t="s">
        <v>1563</v>
      </c>
      <c r="B87" s="43" t="str">
        <f aca="false">VLOOKUP($E87,УЧАСТНИКИ!$A$2:$L$954,3,FALSE())</f>
        <v>Мороженко Владимир</v>
      </c>
      <c r="C87" s="44" t="str">
        <f aca="false">VLOOKUP($E87,УЧАСТНИКИ!$A$2:$L$954,4,FALSE())</f>
        <v>04.01.90</v>
      </c>
      <c r="D87" s="43" t="str">
        <f aca="false">VLOOKUP($E87,УЧАСТНИКИ!$A$2:$L$954,5,FALSE())</f>
        <v>Калужская</v>
      </c>
      <c r="E87" s="45" t="s">
        <v>1388</v>
      </c>
      <c r="F87" s="45"/>
      <c r="G87" s="502"/>
      <c r="H87" s="502"/>
      <c r="I87" s="502"/>
      <c r="J87" s="502"/>
      <c r="K87" s="482"/>
      <c r="L87" s="503"/>
      <c r="M87" s="503"/>
      <c r="N87" s="503"/>
      <c r="O87" s="503"/>
      <c r="P87" s="503"/>
      <c r="Q87" s="46" t="s">
        <v>247</v>
      </c>
    </row>
    <row r="88" customFormat="false" ht="12.75" hidden="false" customHeight="false" outlineLevel="0" collapsed="false">
      <c r="A88" s="153" t="s">
        <v>403</v>
      </c>
      <c r="B88" s="43"/>
      <c r="C88" s="44"/>
      <c r="D88" s="43"/>
      <c r="E88" s="45"/>
      <c r="F88" s="45"/>
      <c r="G88" s="502"/>
      <c r="H88" s="502"/>
      <c r="I88" s="502"/>
      <c r="J88" s="502"/>
      <c r="K88" s="482"/>
      <c r="L88" s="503"/>
      <c r="M88" s="503"/>
      <c r="N88" s="503"/>
      <c r="O88" s="503"/>
      <c r="P88" s="503"/>
      <c r="Q88" s="46"/>
    </row>
    <row r="89" customFormat="false" ht="12.75" hidden="false" customHeight="false" outlineLevel="0" collapsed="false">
      <c r="A89" s="153"/>
      <c r="B89" s="43"/>
      <c r="C89" s="44"/>
      <c r="D89" s="43"/>
      <c r="E89" s="45"/>
      <c r="F89" s="45"/>
      <c r="G89" s="502"/>
      <c r="H89" s="502"/>
      <c r="I89" s="502"/>
      <c r="J89" s="502"/>
      <c r="K89" s="482"/>
      <c r="L89" s="503"/>
      <c r="M89" s="503"/>
      <c r="N89" s="503"/>
      <c r="O89" s="503"/>
      <c r="P89" s="503"/>
      <c r="Q89" s="46"/>
    </row>
    <row r="90" customFormat="false" ht="12.75" hidden="false" customHeight="false" outlineLevel="0" collapsed="false">
      <c r="A90" s="153"/>
      <c r="B90" s="43"/>
      <c r="C90" s="44"/>
      <c r="D90" s="43"/>
      <c r="E90" s="45"/>
      <c r="F90" s="45"/>
      <c r="G90" s="502"/>
      <c r="H90" s="502"/>
      <c r="I90" s="502"/>
      <c r="J90" s="502"/>
      <c r="K90" s="482"/>
      <c r="L90" s="503"/>
      <c r="M90" s="503"/>
      <c r="N90" s="503"/>
      <c r="O90" s="503"/>
      <c r="P90" s="503"/>
      <c r="Q90" s="46"/>
    </row>
    <row r="91" customFormat="false" ht="12.75" hidden="false" customHeight="false" outlineLevel="0" collapsed="false">
      <c r="A91" s="260"/>
      <c r="B91" s="227" t="s">
        <v>1601</v>
      </c>
      <c r="C91" s="44"/>
      <c r="D91" s="43"/>
      <c r="E91" s="45"/>
      <c r="F91" s="45"/>
      <c r="G91" s="502"/>
      <c r="H91" s="502"/>
      <c r="I91" s="502"/>
      <c r="J91" s="502"/>
      <c r="K91" s="482"/>
      <c r="L91" s="503"/>
      <c r="M91" s="503"/>
      <c r="N91" s="503"/>
      <c r="O91" s="503"/>
      <c r="P91" s="503"/>
      <c r="Q91" s="46"/>
    </row>
    <row r="92" customFormat="false" ht="12.75" hidden="false" customHeight="false" outlineLevel="0" collapsed="false">
      <c r="A92" s="153" t="s">
        <v>68</v>
      </c>
      <c r="B92" s="43" t="str">
        <f aca="false">VLOOKUP($E92,УЧАСТНИКИ!$A$2:$L$954,3,FALSE())</f>
        <v>Тищенко Денис</v>
      </c>
      <c r="C92" s="44" t="str">
        <f aca="false">VLOOKUP($E92,УЧАСТНИКИ!$A$2:$L$954,4,FALSE())</f>
        <v>1989</v>
      </c>
      <c r="D92" s="43" t="str">
        <f aca="false">VLOOKUP($E92,УЧАСТНИКИ!$A$2:$L$954,5,FALSE())</f>
        <v>Брянская</v>
      </c>
      <c r="E92" s="45" t="s">
        <v>294</v>
      </c>
      <c r="F92" s="45"/>
      <c r="G92" s="502"/>
      <c r="H92" s="502"/>
      <c r="I92" s="502"/>
      <c r="J92" s="502"/>
      <c r="K92" s="482"/>
      <c r="L92" s="503"/>
      <c r="M92" s="503"/>
      <c r="N92" s="503"/>
      <c r="O92" s="503"/>
      <c r="P92" s="503"/>
      <c r="Q92" s="46"/>
    </row>
    <row r="93" customFormat="false" ht="12.75" hidden="false" customHeight="false" outlineLevel="0" collapsed="false">
      <c r="A93" s="153" t="s">
        <v>86</v>
      </c>
      <c r="B93" s="43" t="str">
        <f aca="false">VLOOKUP($E93,УЧАСТНИКИ!$A$2:$L$954,3,FALSE())</f>
        <v>Шаталов Сергей</v>
      </c>
      <c r="C93" s="44" t="str">
        <f aca="false">VLOOKUP($E93,УЧАСТНИКИ!$A$2:$L$954,4,FALSE())</f>
        <v>1983</v>
      </c>
      <c r="D93" s="43" t="str">
        <f aca="false">VLOOKUP($E93,УЧАСТНИКИ!$A$2:$L$954,5,FALSE())</f>
        <v>Брянская</v>
      </c>
      <c r="E93" s="45" t="s">
        <v>477</v>
      </c>
      <c r="F93" s="45"/>
      <c r="G93" s="502"/>
      <c r="H93" s="502"/>
      <c r="I93" s="502"/>
      <c r="J93" s="502"/>
      <c r="K93" s="482"/>
      <c r="L93" s="503"/>
      <c r="M93" s="503"/>
      <c r="N93" s="503"/>
      <c r="O93" s="503"/>
      <c r="P93" s="503"/>
      <c r="Q93" s="46"/>
    </row>
    <row r="94" customFormat="false" ht="12.75" hidden="false" customHeight="false" outlineLevel="0" collapsed="false">
      <c r="A94" s="153" t="s">
        <v>52</v>
      </c>
      <c r="B94" s="43" t="str">
        <f aca="false">VLOOKUP($E94,УЧАСТНИКИ!$A$2:$L$954,3,FALSE())</f>
        <v>Греков Александр</v>
      </c>
      <c r="C94" s="44" t="str">
        <f aca="false">VLOOKUP($E94,УЧАСТНИКИ!$A$2:$L$954,4,FALSE())</f>
        <v>06.05.85</v>
      </c>
      <c r="D94" s="43" t="str">
        <f aca="false">VLOOKUP($E94,УЧАСТНИКИ!$A$2:$L$954,5,FALSE())</f>
        <v>Смоленская</v>
      </c>
      <c r="E94" s="45" t="s">
        <v>642</v>
      </c>
      <c r="F94" s="45"/>
      <c r="G94" s="502"/>
      <c r="H94" s="502"/>
      <c r="I94" s="502"/>
      <c r="J94" s="502"/>
      <c r="K94" s="482"/>
      <c r="L94" s="503"/>
      <c r="M94" s="503"/>
      <c r="N94" s="503"/>
      <c r="O94" s="503"/>
      <c r="P94" s="503"/>
      <c r="Q94" s="46"/>
    </row>
    <row r="95" customFormat="false" ht="12.75" hidden="false" customHeight="false" outlineLevel="0" collapsed="false">
      <c r="A95" s="153"/>
      <c r="B95" s="43"/>
      <c r="C95" s="44"/>
      <c r="D95" s="43"/>
      <c r="E95" s="45"/>
      <c r="F95" s="45"/>
      <c r="G95" s="502"/>
      <c r="H95" s="502"/>
      <c r="I95" s="502"/>
      <c r="J95" s="502"/>
      <c r="K95" s="482"/>
      <c r="L95" s="503"/>
      <c r="M95" s="503"/>
      <c r="N95" s="503"/>
      <c r="O95" s="503"/>
      <c r="P95" s="503"/>
      <c r="Q95" s="46"/>
    </row>
    <row r="96" customFormat="false" ht="12.75" hidden="false" customHeight="false" outlineLevel="0" collapsed="false">
      <c r="A96" s="153"/>
      <c r="B96" s="43"/>
      <c r="C96" s="44"/>
      <c r="D96" s="43"/>
      <c r="E96" s="45"/>
      <c r="F96" s="45"/>
      <c r="G96" s="502"/>
      <c r="H96" s="502"/>
      <c r="I96" s="502"/>
      <c r="J96" s="502"/>
      <c r="K96" s="482"/>
      <c r="L96" s="503"/>
      <c r="M96" s="503"/>
      <c r="N96" s="503"/>
      <c r="O96" s="503"/>
      <c r="P96" s="503"/>
      <c r="Q96" s="46"/>
    </row>
    <row r="97" customFormat="false" ht="12.75" hidden="false" customHeight="false" outlineLevel="0" collapsed="false">
      <c r="A97" s="153"/>
      <c r="B97" s="43"/>
      <c r="C97" s="44"/>
      <c r="D97" s="43"/>
      <c r="E97" s="45"/>
      <c r="F97" s="45"/>
      <c r="G97" s="502"/>
      <c r="H97" s="502"/>
      <c r="I97" s="502"/>
      <c r="J97" s="502"/>
      <c r="K97" s="482"/>
      <c r="L97" s="503"/>
      <c r="M97" s="503"/>
      <c r="N97" s="503"/>
      <c r="O97" s="503"/>
      <c r="P97" s="503"/>
      <c r="Q97" s="46"/>
    </row>
    <row r="98" customFormat="false" ht="12.75" hidden="false" customHeight="false" outlineLevel="0" collapsed="false">
      <c r="A98" s="153"/>
      <c r="B98" s="43"/>
      <c r="C98" s="44"/>
      <c r="D98" s="43"/>
      <c r="E98" s="45"/>
      <c r="F98" s="45"/>
      <c r="G98" s="502"/>
      <c r="H98" s="502"/>
      <c r="I98" s="502"/>
      <c r="J98" s="502"/>
      <c r="K98" s="482"/>
      <c r="L98" s="503"/>
      <c r="M98" s="503"/>
      <c r="N98" s="503"/>
      <c r="O98" s="503"/>
      <c r="P98" s="503"/>
      <c r="Q98" s="46"/>
    </row>
    <row r="99" customFormat="false" ht="12.75" hidden="false" customHeight="false" outlineLevel="0" collapsed="false">
      <c r="A99" s="153"/>
      <c r="B99" s="43"/>
      <c r="C99" s="44"/>
      <c r="D99" s="43"/>
      <c r="E99" s="45"/>
      <c r="F99" s="45"/>
      <c r="G99" s="502"/>
      <c r="H99" s="502"/>
      <c r="I99" s="502"/>
      <c r="J99" s="502"/>
      <c r="K99" s="482"/>
      <c r="L99" s="503"/>
      <c r="M99" s="503"/>
      <c r="N99" s="503"/>
      <c r="O99" s="503"/>
      <c r="P99" s="503"/>
      <c r="Q99" s="46"/>
    </row>
    <row r="100" customFormat="false" ht="12.75" hidden="false" customHeight="false" outlineLevel="0" collapsed="false">
      <c r="A100" s="153"/>
      <c r="B100" s="43"/>
      <c r="C100" s="44"/>
      <c r="D100" s="43"/>
      <c r="E100" s="45"/>
      <c r="F100" s="45"/>
      <c r="G100" s="502"/>
      <c r="H100" s="502"/>
      <c r="I100" s="502"/>
      <c r="J100" s="502"/>
      <c r="K100" s="482"/>
      <c r="L100" s="503"/>
      <c r="M100" s="503"/>
      <c r="N100" s="503"/>
      <c r="O100" s="503"/>
      <c r="P100" s="503"/>
      <c r="Q100" s="46"/>
    </row>
    <row r="101" customFormat="false" ht="12.75" hidden="false" customHeight="false" outlineLevel="0" collapsed="false">
      <c r="A101" s="153"/>
      <c r="B101" s="43"/>
      <c r="C101" s="44"/>
      <c r="D101" s="43"/>
      <c r="E101" s="45"/>
      <c r="F101" s="45"/>
      <c r="G101" s="502"/>
      <c r="H101" s="502"/>
      <c r="I101" s="502"/>
      <c r="J101" s="502"/>
      <c r="K101" s="482"/>
      <c r="L101" s="503"/>
      <c r="M101" s="503"/>
      <c r="N101" s="503"/>
      <c r="O101" s="503"/>
      <c r="P101" s="503"/>
      <c r="Q101" s="46"/>
    </row>
    <row r="102" customFormat="false" ht="12.75" hidden="false" customHeight="false" outlineLevel="0" collapsed="false">
      <c r="A102" s="189"/>
      <c r="B102" s="65"/>
      <c r="C102" s="66"/>
      <c r="D102" s="65"/>
      <c r="E102" s="64"/>
      <c r="F102" s="64"/>
      <c r="G102" s="515"/>
      <c r="H102" s="515"/>
      <c r="I102" s="515"/>
      <c r="J102" s="515"/>
      <c r="K102" s="89"/>
      <c r="L102" s="516"/>
      <c r="M102" s="516"/>
      <c r="N102" s="516"/>
      <c r="O102" s="516"/>
      <c r="P102" s="516"/>
      <c r="Q102" s="67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5.75" hidden="false" customHeight="true" outlineLevel="0" collapsed="false">
      <c r="A104" s="74"/>
      <c r="B104" s="329" t="s">
        <v>2212</v>
      </c>
      <c r="C104" s="329"/>
      <c r="D104" s="239" t="s">
        <v>1694</v>
      </c>
      <c r="E104" s="52"/>
      <c r="F104" s="52"/>
      <c r="G104" s="239" t="s">
        <v>2050</v>
      </c>
      <c r="H104" s="52"/>
      <c r="I104" s="52"/>
      <c r="J104" s="52"/>
      <c r="K104" s="239" t="s">
        <v>1568</v>
      </c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</row>
    <row r="107" customFormat="false" ht="15.75" hidden="false" customHeight="false" outlineLevel="0" collapsed="false">
      <c r="A107" s="52"/>
      <c r="B107" s="239"/>
      <c r="C107" s="239"/>
      <c r="D107" s="53"/>
      <c r="E107" s="52"/>
      <c r="F107" s="52"/>
      <c r="G107" s="52"/>
      <c r="H107" s="52"/>
      <c r="I107" s="52"/>
      <c r="J107" s="52"/>
      <c r="K107" s="53"/>
    </row>
    <row r="108" customFormat="false" ht="12.75" hidden="false" customHeight="false" outlineLevel="0" collapsed="false">
      <c r="G108" s="471" t="s">
        <v>1536</v>
      </c>
    </row>
    <row r="109" customFormat="false" ht="26.25" hidden="false" customHeight="false" outlineLevel="0" collapsed="false">
      <c r="A109" s="241" t="s">
        <v>1537</v>
      </c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</row>
    <row r="110" customFormat="false" ht="12.75" hidden="false" customHeight="false" outlineLevel="0" collapsed="false">
      <c r="A110" s="13"/>
      <c r="B110" s="13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9.5" hidden="false" customHeight="false" outlineLevel="0" collapsed="false">
      <c r="A111" s="13" t="s">
        <v>1538</v>
      </c>
      <c r="B111" s="18"/>
      <c r="C111" s="472" t="s">
        <v>2165</v>
      </c>
      <c r="D111" s="472"/>
      <c r="E111" s="472"/>
      <c r="F111" s="472"/>
      <c r="G111" s="472"/>
      <c r="H111" s="472"/>
      <c r="I111" s="472"/>
      <c r="J111" s="472"/>
      <c r="K111" s="472"/>
      <c r="L111" s="472"/>
      <c r="M111" s="305"/>
      <c r="O111" s="20" t="s">
        <v>1821</v>
      </c>
      <c r="P111" s="20"/>
      <c r="Q111" s="20"/>
    </row>
    <row r="112" customFormat="false" ht="19.5" hidden="false" customHeight="false" outlineLevel="0" collapsed="false">
      <c r="A112" s="13" t="s">
        <v>1541</v>
      </c>
      <c r="B112" s="18"/>
      <c r="C112" s="472"/>
      <c r="D112" s="472"/>
      <c r="E112" s="472"/>
      <c r="F112" s="472"/>
      <c r="G112" s="472"/>
      <c r="H112" s="472"/>
      <c r="I112" s="472"/>
      <c r="J112" s="472"/>
      <c r="K112" s="472"/>
      <c r="L112" s="472"/>
      <c r="M112" s="475"/>
      <c r="O112" s="18" t="s">
        <v>2219</v>
      </c>
      <c r="P112" s="13" t="s">
        <v>2221</v>
      </c>
    </row>
    <row r="113" customFormat="false" ht="19.5" hidden="false" customHeight="false" outlineLevel="0" collapsed="false">
      <c r="A113" s="13" t="s">
        <v>1545</v>
      </c>
      <c r="B113" s="18"/>
      <c r="C113" s="472"/>
      <c r="D113" s="472"/>
      <c r="E113" s="472"/>
      <c r="F113" s="472"/>
      <c r="G113" s="472"/>
      <c r="H113" s="472"/>
      <c r="I113" s="472"/>
      <c r="J113" s="472"/>
      <c r="K113" s="472"/>
      <c r="L113" s="472"/>
      <c r="O113" s="18" t="s">
        <v>1547</v>
      </c>
      <c r="P113" s="18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8" hidden="false" customHeight="false" outlineLevel="0" collapsed="false">
      <c r="A115" s="18" t="s">
        <v>1624</v>
      </c>
      <c r="B115" s="13"/>
      <c r="C115" s="13"/>
      <c r="D115" s="13"/>
      <c r="E115" s="13"/>
      <c r="F115" s="13"/>
      <c r="G115" s="25" t="s">
        <v>2170</v>
      </c>
      <c r="H115" s="13"/>
      <c r="I115" s="13"/>
      <c r="K115" s="13"/>
      <c r="O115" s="396" t="s">
        <v>1764</v>
      </c>
      <c r="P115" s="396"/>
      <c r="Q115" s="396"/>
    </row>
    <row r="116" customFormat="false" ht="13.5" hidden="false" customHeight="false" outlineLevel="0" collapsed="false">
      <c r="A116" s="340"/>
      <c r="B116" s="13"/>
      <c r="C116" s="13"/>
      <c r="D116" s="13"/>
      <c r="G116" s="13" t="s">
        <v>2095</v>
      </c>
      <c r="H116" s="13"/>
      <c r="K116" s="13"/>
      <c r="P116" s="26"/>
    </row>
    <row r="117" customFormat="false" ht="20.25" hidden="false" customHeight="false" outlineLevel="0" collapsed="false">
      <c r="A117" s="342" t="s">
        <v>1552</v>
      </c>
      <c r="B117" s="343" t="s">
        <v>2117</v>
      </c>
      <c r="C117" s="344" t="s">
        <v>1554</v>
      </c>
      <c r="D117" s="343" t="s">
        <v>2118</v>
      </c>
      <c r="E117" s="344" t="s">
        <v>1556</v>
      </c>
      <c r="F117" s="343"/>
      <c r="G117" s="343"/>
      <c r="H117" s="476"/>
      <c r="I117" s="477"/>
      <c r="J117" s="478" t="s">
        <v>2119</v>
      </c>
      <c r="K117" s="479"/>
      <c r="L117" s="477"/>
      <c r="M117" s="477"/>
      <c r="N117" s="348"/>
      <c r="O117" s="344" t="s">
        <v>1558</v>
      </c>
      <c r="P117" s="349" t="s">
        <v>2045</v>
      </c>
      <c r="Q117" s="349" t="s">
        <v>1559</v>
      </c>
    </row>
    <row r="118" customFormat="false" ht="20.25" hidden="false" customHeight="false" outlineLevel="0" collapsed="false">
      <c r="A118" s="350"/>
      <c r="B118" s="351"/>
      <c r="C118" s="352"/>
      <c r="D118" s="351"/>
      <c r="E118" s="352"/>
      <c r="F118" s="352"/>
      <c r="G118" s="480" t="s">
        <v>68</v>
      </c>
      <c r="H118" s="480" t="s">
        <v>86</v>
      </c>
      <c r="I118" s="480" t="s">
        <v>52</v>
      </c>
      <c r="J118" s="481" t="s">
        <v>1552</v>
      </c>
      <c r="K118" s="480" t="s">
        <v>486</v>
      </c>
      <c r="L118" s="480" t="s">
        <v>149</v>
      </c>
      <c r="M118" s="481" t="s">
        <v>1552</v>
      </c>
      <c r="N118" s="480" t="s">
        <v>1563</v>
      </c>
      <c r="O118" s="352"/>
      <c r="P118" s="361"/>
      <c r="Q118" s="361"/>
    </row>
    <row r="119" customFormat="false" ht="12.75" hidden="false" customHeight="false" outlineLevel="0" collapsed="false">
      <c r="A119" s="260" t="s">
        <v>68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43" t="e">
        <f aca="false">VLOOKUP($E119,УЧАСТНИКИ!$A$2:$L$954,5,FALSE())</f>
        <v>#N/A</v>
      </c>
      <c r="E119" s="45" t="s">
        <v>2222</v>
      </c>
      <c r="F119" s="45"/>
      <c r="G119" s="502"/>
      <c r="H119" s="502"/>
      <c r="I119" s="502"/>
      <c r="J119" s="502"/>
      <c r="K119" s="482"/>
      <c r="L119" s="503"/>
      <c r="M119" s="503"/>
      <c r="N119" s="503"/>
      <c r="O119" s="503"/>
      <c r="P119" s="503"/>
      <c r="Q119" s="46"/>
    </row>
    <row r="120" customFormat="false" ht="12.75" hidden="false" customHeight="false" outlineLevel="0" collapsed="false">
      <c r="A120" s="153" t="n">
        <v>2</v>
      </c>
      <c r="B120" s="43" t="str">
        <f aca="false">VLOOKUP($E120,УЧАСТНИКИ!$A$2:$L$954,3,FALSE())</f>
        <v>Ушаков Михаил</v>
      </c>
      <c r="C120" s="44" t="str">
        <f aca="false">VLOOKUP($E120,УЧАСТНИКИ!$A$2:$L$954,4,FALSE())</f>
        <v>1992</v>
      </c>
      <c r="D120" s="43" t="str">
        <f aca="false">VLOOKUP($E120,УЧАСТНИКИ!$A$2:$L$954,5,FALSE())</f>
        <v>Брянская</v>
      </c>
      <c r="E120" s="45" t="s">
        <v>486</v>
      </c>
      <c r="F120" s="45"/>
      <c r="G120" s="502"/>
      <c r="H120" s="502"/>
      <c r="I120" s="502"/>
      <c r="J120" s="502"/>
      <c r="K120" s="482"/>
      <c r="L120" s="503"/>
      <c r="M120" s="503"/>
      <c r="N120" s="503"/>
      <c r="O120" s="503"/>
      <c r="P120" s="503"/>
      <c r="Q120" s="46"/>
    </row>
    <row r="121" customFormat="false" ht="12.75" hidden="false" customHeight="false" outlineLevel="0" collapsed="false">
      <c r="A121" s="517" t="n">
        <v>3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5" t="s">
        <v>1563</v>
      </c>
      <c r="F121" s="45"/>
      <c r="G121" s="502"/>
      <c r="H121" s="502"/>
      <c r="I121" s="502"/>
      <c r="J121" s="502"/>
      <c r="K121" s="482"/>
      <c r="L121" s="503"/>
      <c r="M121" s="503"/>
      <c r="N121" s="503"/>
      <c r="O121" s="503"/>
      <c r="P121" s="503"/>
      <c r="Q121" s="46"/>
    </row>
    <row r="122" customFormat="false" ht="12.75" hidden="false" customHeight="false" outlineLevel="0" collapsed="false">
      <c r="A122" s="153" t="n">
        <v>4</v>
      </c>
      <c r="B122" s="43" t="str">
        <f aca="false">VLOOKUP($E122,УЧАСТНИКИ!$A$2:$L$954,3,FALSE())</f>
        <v>Тихонов Андрей</v>
      </c>
      <c r="C122" s="44" t="str">
        <f aca="false">VLOOKUP($E122,УЧАСТНИКИ!$A$2:$L$954,4,FALSE())</f>
        <v>14.06.95</v>
      </c>
      <c r="D122" s="43" t="str">
        <f aca="false">VLOOKUP($E122,УЧАСТНИКИ!$A$2:$L$954,5,FALSE())</f>
        <v>Брянская</v>
      </c>
      <c r="E122" s="45" t="s">
        <v>149</v>
      </c>
      <c r="F122" s="45"/>
      <c r="G122" s="502"/>
      <c r="H122" s="502"/>
      <c r="I122" s="502"/>
      <c r="J122" s="502"/>
      <c r="K122" s="482"/>
      <c r="L122" s="503"/>
      <c r="M122" s="503"/>
      <c r="N122" s="503"/>
      <c r="O122" s="503"/>
      <c r="P122" s="503"/>
      <c r="Q122" s="46"/>
    </row>
    <row r="123" customFormat="false" ht="12.75" hidden="false" customHeight="false" outlineLevel="0" collapsed="false">
      <c r="A123" s="153" t="n">
        <v>5</v>
      </c>
      <c r="B123" s="43" t="s">
        <v>2223</v>
      </c>
      <c r="C123" s="44" t="n">
        <v>1989</v>
      </c>
      <c r="D123" s="43" t="s">
        <v>1397</v>
      </c>
      <c r="E123" s="45" t="s">
        <v>2224</v>
      </c>
      <c r="F123" s="45"/>
      <c r="G123" s="502"/>
      <c r="H123" s="502"/>
      <c r="I123" s="502"/>
      <c r="J123" s="502"/>
      <c r="K123" s="482"/>
      <c r="L123" s="503"/>
      <c r="M123" s="503"/>
      <c r="N123" s="503"/>
      <c r="O123" s="503"/>
      <c r="P123" s="503"/>
      <c r="Q123" s="46"/>
    </row>
    <row r="124" customFormat="false" ht="12.75" hidden="false" customHeight="false" outlineLevel="0" collapsed="false">
      <c r="A124" s="153"/>
      <c r="B124" s="43"/>
      <c r="C124" s="44"/>
      <c r="D124" s="43"/>
      <c r="E124" s="45"/>
      <c r="F124" s="45"/>
      <c r="G124" s="502"/>
      <c r="H124" s="502"/>
      <c r="I124" s="502"/>
      <c r="J124" s="502"/>
      <c r="K124" s="482"/>
      <c r="L124" s="503"/>
      <c r="M124" s="503"/>
      <c r="N124" s="503"/>
      <c r="O124" s="503"/>
      <c r="P124" s="503"/>
      <c r="Q124" s="46"/>
    </row>
    <row r="125" customFormat="false" ht="12.75" hidden="false" customHeight="false" outlineLevel="0" collapsed="false">
      <c r="A125" s="153"/>
      <c r="B125" s="43"/>
      <c r="C125" s="44"/>
      <c r="D125" s="43"/>
      <c r="E125" s="45"/>
      <c r="F125" s="45"/>
      <c r="G125" s="502"/>
      <c r="H125" s="502"/>
      <c r="I125" s="502"/>
      <c r="J125" s="502"/>
      <c r="K125" s="482"/>
      <c r="L125" s="503"/>
      <c r="M125" s="503"/>
      <c r="N125" s="503"/>
      <c r="O125" s="503"/>
      <c r="P125" s="503"/>
      <c r="Q125" s="46"/>
    </row>
    <row r="126" customFormat="false" ht="12.75" hidden="false" customHeight="false" outlineLevel="0" collapsed="false">
      <c r="A126" s="153"/>
      <c r="B126" s="43"/>
      <c r="C126" s="44"/>
      <c r="D126" s="43"/>
      <c r="E126" s="45"/>
      <c r="F126" s="45"/>
      <c r="G126" s="502"/>
      <c r="H126" s="502"/>
      <c r="I126" s="502"/>
      <c r="J126" s="502"/>
      <c r="K126" s="482"/>
      <c r="L126" s="503"/>
      <c r="M126" s="503"/>
      <c r="N126" s="503"/>
      <c r="O126" s="503"/>
      <c r="P126" s="503"/>
      <c r="Q126" s="46"/>
    </row>
    <row r="127" customFormat="false" ht="12.75" hidden="false" customHeight="false" outlineLevel="0" collapsed="false">
      <c r="A127" s="153"/>
      <c r="B127" s="43"/>
      <c r="C127" s="44"/>
      <c r="D127" s="43"/>
      <c r="E127" s="45"/>
      <c r="F127" s="45"/>
      <c r="G127" s="502"/>
      <c r="H127" s="502"/>
      <c r="I127" s="502"/>
      <c r="J127" s="502"/>
      <c r="K127" s="482"/>
      <c r="L127" s="503"/>
      <c r="M127" s="503"/>
      <c r="N127" s="503"/>
      <c r="O127" s="503"/>
      <c r="P127" s="503"/>
      <c r="Q127" s="46"/>
    </row>
    <row r="128" customFormat="false" ht="12.75" hidden="false" customHeight="false" outlineLevel="0" collapsed="false">
      <c r="A128" s="153"/>
      <c r="B128" s="43"/>
      <c r="C128" s="44"/>
      <c r="D128" s="43"/>
      <c r="E128" s="45"/>
      <c r="F128" s="45"/>
      <c r="G128" s="502"/>
      <c r="H128" s="502"/>
      <c r="I128" s="502"/>
      <c r="J128" s="502"/>
      <c r="K128" s="482"/>
      <c r="L128" s="503"/>
      <c r="M128" s="503"/>
      <c r="N128" s="503"/>
      <c r="O128" s="503"/>
      <c r="P128" s="503"/>
      <c r="Q128" s="46"/>
    </row>
    <row r="129" customFormat="false" ht="12.75" hidden="false" customHeight="false" outlineLevel="0" collapsed="false">
      <c r="A129" s="153"/>
      <c r="B129" s="43"/>
      <c r="C129" s="44"/>
      <c r="D129" s="43"/>
      <c r="E129" s="45"/>
      <c r="F129" s="45"/>
      <c r="G129" s="502"/>
      <c r="H129" s="502"/>
      <c r="I129" s="502"/>
      <c r="J129" s="502"/>
      <c r="K129" s="482"/>
      <c r="L129" s="503"/>
      <c r="M129" s="503"/>
      <c r="N129" s="503"/>
      <c r="O129" s="503"/>
      <c r="P129" s="503"/>
      <c r="Q129" s="46"/>
    </row>
    <row r="130" customFormat="false" ht="12.75" hidden="false" customHeight="false" outlineLevel="0" collapsed="false">
      <c r="A130" s="153"/>
      <c r="B130" s="43"/>
      <c r="C130" s="44"/>
      <c r="D130" s="43"/>
      <c r="E130" s="45"/>
      <c r="F130" s="45"/>
      <c r="G130" s="502"/>
      <c r="H130" s="502"/>
      <c r="I130" s="502"/>
      <c r="J130" s="502"/>
      <c r="K130" s="482"/>
      <c r="L130" s="503"/>
      <c r="M130" s="503"/>
      <c r="N130" s="503"/>
      <c r="O130" s="503"/>
      <c r="P130" s="503"/>
      <c r="Q130" s="46"/>
    </row>
    <row r="131" customFormat="false" ht="12.75" hidden="false" customHeight="false" outlineLevel="0" collapsed="false">
      <c r="A131" s="153"/>
      <c r="B131" s="43"/>
      <c r="C131" s="44"/>
      <c r="D131" s="43"/>
      <c r="E131" s="45"/>
      <c r="F131" s="45"/>
      <c r="G131" s="502"/>
      <c r="H131" s="502"/>
      <c r="I131" s="502"/>
      <c r="J131" s="502"/>
      <c r="K131" s="482"/>
      <c r="L131" s="503"/>
      <c r="M131" s="503"/>
      <c r="N131" s="503"/>
      <c r="O131" s="503"/>
      <c r="P131" s="503"/>
      <c r="Q131" s="46"/>
    </row>
    <row r="132" customFormat="false" ht="12.75" hidden="false" customHeight="false" outlineLevel="0" collapsed="false">
      <c r="A132" s="153"/>
      <c r="B132" s="43"/>
      <c r="C132" s="44"/>
      <c r="D132" s="43"/>
      <c r="E132" s="45"/>
      <c r="F132" s="45"/>
      <c r="G132" s="502"/>
      <c r="H132" s="502"/>
      <c r="I132" s="502"/>
      <c r="J132" s="502"/>
      <c r="K132" s="482"/>
      <c r="L132" s="503"/>
      <c r="M132" s="503"/>
      <c r="N132" s="503"/>
      <c r="O132" s="503"/>
      <c r="P132" s="503"/>
      <c r="Q132" s="46"/>
    </row>
    <row r="133" customFormat="false" ht="12.75" hidden="false" customHeight="false" outlineLevel="0" collapsed="false">
      <c r="A133" s="153"/>
      <c r="B133" s="43"/>
      <c r="C133" s="44"/>
      <c r="D133" s="43"/>
      <c r="E133" s="45"/>
      <c r="F133" s="45"/>
      <c r="G133" s="502"/>
      <c r="H133" s="502"/>
      <c r="I133" s="502"/>
      <c r="J133" s="502"/>
      <c r="K133" s="482"/>
      <c r="L133" s="503"/>
      <c r="M133" s="503"/>
      <c r="N133" s="503"/>
      <c r="O133" s="503"/>
      <c r="P133" s="503"/>
      <c r="Q133" s="46"/>
    </row>
    <row r="134" customFormat="false" ht="12.75" hidden="false" customHeight="false" outlineLevel="0" collapsed="false">
      <c r="A134" s="189"/>
      <c r="B134" s="65"/>
      <c r="C134" s="66"/>
      <c r="D134" s="65"/>
      <c r="E134" s="64"/>
      <c r="F134" s="64"/>
      <c r="G134" s="515"/>
      <c r="H134" s="515"/>
      <c r="I134" s="515"/>
      <c r="J134" s="515"/>
      <c r="K134" s="89"/>
      <c r="L134" s="516"/>
      <c r="M134" s="516"/>
      <c r="N134" s="516"/>
      <c r="O134" s="516"/>
      <c r="P134" s="516"/>
      <c r="Q134" s="67"/>
    </row>
    <row r="135" customFormat="false" ht="15.75" hidden="false" customHeight="true" outlineLevel="0" collapsed="false">
      <c r="A135" s="189"/>
      <c r="B135" s="329" t="s">
        <v>2212</v>
      </c>
      <c r="C135" s="329"/>
      <c r="D135" s="239" t="s">
        <v>1694</v>
      </c>
      <c r="E135" s="52"/>
      <c r="F135" s="52"/>
      <c r="G135" s="239" t="s">
        <v>2050</v>
      </c>
      <c r="H135" s="52"/>
      <c r="I135" s="52"/>
      <c r="J135" s="52"/>
      <c r="K135" s="239" t="s">
        <v>1568</v>
      </c>
      <c r="M135" s="516"/>
      <c r="N135" s="516"/>
      <c r="O135" s="516"/>
      <c r="P135" s="516"/>
      <c r="Q135" s="67"/>
    </row>
    <row r="136" customFormat="false" ht="12.75" hidden="false" customHeight="false" outlineLevel="0" collapsed="false">
      <c r="A136" s="189"/>
      <c r="B136" s="65"/>
      <c r="C136" s="66"/>
      <c r="D136" s="65"/>
      <c r="E136" s="64"/>
      <c r="F136" s="64"/>
      <c r="G136" s="515"/>
      <c r="H136" s="515"/>
      <c r="I136" s="515"/>
      <c r="J136" s="515"/>
      <c r="K136" s="89"/>
      <c r="L136" s="516"/>
      <c r="M136" s="516"/>
      <c r="N136" s="516"/>
      <c r="O136" s="516"/>
      <c r="P136" s="516"/>
      <c r="Q136" s="67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</row>
    <row r="195" customFormat="false" ht="12.7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</row>
    <row r="278" customFormat="false" ht="12.7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</row>
    <row r="279" customFormat="false" ht="12.7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</row>
    <row r="377" customFormat="false" ht="12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</row>
    <row r="379" customFormat="false" ht="12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</row>
    <row r="380" customFormat="false" ht="12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</row>
    <row r="381" customFormat="false" ht="12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</row>
    <row r="382" customFormat="false" ht="12.7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</row>
    <row r="383" customFormat="false" ht="12.7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</row>
    <row r="384" customFormat="false" ht="12.7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</row>
    <row r="385" customFormat="false" ht="12.7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</row>
    <row r="386" customFormat="false" ht="12.7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</row>
    <row r="387" customFormat="false" ht="12.7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</row>
    <row r="388" customFormat="false" ht="12.7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</row>
    <row r="389" customFormat="false" ht="12.7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</row>
    <row r="390" customFormat="false" ht="12.7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</row>
    <row r="391" customFormat="false" ht="12.7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</row>
    <row r="392" customFormat="false" ht="12.7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</row>
    <row r="393" customFormat="false" ht="12.7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</row>
    <row r="394" customFormat="false" ht="12.7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</row>
    <row r="395" customFormat="false" ht="12.7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</row>
    <row r="396" customFormat="false" ht="12.7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</row>
    <row r="397" customFormat="false" ht="12.7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</row>
    <row r="398" customFormat="false" ht="12.7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</row>
    <row r="399" customFormat="false" ht="12.7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</row>
    <row r="400" customFormat="false" ht="12.7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</row>
    <row r="401" customFormat="false" ht="12.7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</row>
    <row r="402" customFormat="false" ht="12.7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</row>
    <row r="403" customFormat="false" ht="12.7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</row>
    <row r="404" customFormat="false" ht="12.7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</row>
    <row r="405" customFormat="false" ht="12.7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</row>
    <row r="406" customFormat="false" ht="12.7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</row>
    <row r="407" customFormat="false" ht="12.7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</row>
    <row r="408" customFormat="false" ht="12.7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</row>
    <row r="409" customFormat="false" ht="12.7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</row>
    <row r="410" customFormat="false" ht="12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</row>
    <row r="411" customFormat="false" ht="12.7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</row>
    <row r="412" customFormat="false" ht="12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</row>
    <row r="413" customFormat="false" ht="12.7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</row>
    <row r="414" customFormat="false" ht="12.7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</row>
    <row r="415" customFormat="false" ht="12.7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</row>
    <row r="416" customFormat="false" ht="12.7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</row>
    <row r="417" customFormat="false" ht="12.7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</row>
    <row r="418" customFormat="false" ht="12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</row>
    <row r="419" customFormat="false" ht="12.7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</row>
    <row r="420" customFormat="false" ht="12.7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</row>
    <row r="421" customFormat="false" ht="12.7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</row>
    <row r="422" customFormat="false" ht="12.7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</row>
    <row r="423" customFormat="false" ht="12.7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</row>
    <row r="424" customFormat="false" ht="12.7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</row>
    <row r="425" customFormat="false" ht="12.7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</row>
    <row r="426" customFormat="false" ht="12.7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</row>
    <row r="427" customFormat="false" ht="12.7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</row>
    <row r="428" customFormat="false" ht="12.7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</row>
    <row r="429" customFormat="false" ht="12.7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</row>
    <row r="430" customFormat="false" ht="12.7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</row>
    <row r="431" customFormat="false" ht="12.7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</row>
    <row r="432" customFormat="false" ht="12.7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</row>
    <row r="433" customFormat="false" ht="12.7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</row>
    <row r="434" customFormat="false" ht="12.7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</row>
    <row r="435" customFormat="false" ht="12.7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</row>
    <row r="436" customFormat="false" ht="12.7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</row>
    <row r="437" customFormat="false" ht="12.7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</row>
    <row r="438" customFormat="false" ht="12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</row>
    <row r="439" customFormat="false" ht="12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</row>
    <row r="440" customFormat="false" ht="12.7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</row>
    <row r="441" customFormat="false" ht="12.7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</row>
    <row r="442" customFormat="false" ht="12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</row>
    <row r="455" customFormat="false" ht="12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</row>
    <row r="456" customFormat="false" ht="12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</row>
    <row r="457" customFormat="false" ht="12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</row>
    <row r="458" customFormat="false" ht="12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</row>
    <row r="459" customFormat="false" ht="12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</row>
    <row r="460" customFormat="false" ht="12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</row>
    <row r="461" customFormat="false" ht="12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</row>
    <row r="462" customFormat="false" ht="12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</row>
    <row r="463" customFormat="false" ht="12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</row>
    <row r="464" customFormat="false" ht="12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</row>
    <row r="465" customFormat="false" ht="12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</row>
    <row r="466" customFormat="false" ht="12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</row>
    <row r="467" customFormat="false" ht="12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</row>
    <row r="468" customFormat="false" ht="12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</row>
    <row r="469" customFormat="false" ht="12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</row>
    <row r="470" customFormat="false" ht="12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</row>
    <row r="471" customFormat="false" ht="12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</row>
    <row r="472" customFormat="false" ht="12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</row>
    <row r="473" customFormat="false" ht="12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</row>
    <row r="474" customFormat="false" ht="12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</row>
    <row r="475" customFormat="false" ht="12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</row>
    <row r="476" customFormat="false" ht="12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</row>
    <row r="477" customFormat="false" ht="12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</row>
    <row r="478" customFormat="false" ht="12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</row>
    <row r="479" customFormat="false" ht="12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</row>
    <row r="480" customFormat="false" ht="12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</row>
    <row r="481" customFormat="false" ht="12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</row>
    <row r="482" customFormat="false" ht="12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</row>
    <row r="483" customFormat="false" ht="12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</row>
    <row r="484" customFormat="false" ht="12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</row>
    <row r="485" customFormat="false" ht="12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</row>
    <row r="486" customFormat="false" ht="12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</row>
    <row r="487" customFormat="false" ht="12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</row>
    <row r="488" customFormat="false" ht="12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</row>
    <row r="489" customFormat="false" ht="12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</row>
    <row r="490" customFormat="false" ht="12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</row>
    <row r="491" customFormat="false" ht="12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</row>
    <row r="492" customFormat="false" ht="12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</row>
    <row r="493" customFormat="false" ht="12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</row>
    <row r="494" customFormat="false" ht="12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</row>
    <row r="495" customFormat="false" ht="12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</row>
    <row r="496" customFormat="false" ht="12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</row>
    <row r="497" customFormat="false" ht="12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</row>
    <row r="498" customFormat="false" ht="12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</row>
    <row r="499" customFormat="false" ht="12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</row>
    <row r="500" customFormat="false" ht="12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</row>
    <row r="501" customFormat="false" ht="12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</row>
    <row r="502" customFormat="false" ht="12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</row>
    <row r="503" customFormat="false" ht="12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</row>
    <row r="504" customFormat="false" ht="12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</row>
    <row r="505" customFormat="false" ht="12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</row>
    <row r="506" customFormat="false" ht="12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</row>
    <row r="507" customFormat="false" ht="12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</row>
    <row r="508" customFormat="false" ht="12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</row>
    <row r="509" customFormat="false" ht="12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</row>
    <row r="510" customFormat="false" ht="12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</row>
    <row r="511" customFormat="false" ht="12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</row>
    <row r="512" customFormat="false" ht="12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</row>
    <row r="513" customFormat="false" ht="12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</row>
    <row r="514" customFormat="false" ht="12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</row>
    <row r="515" customFormat="false" ht="12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</row>
    <row r="516" customFormat="false" ht="12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</row>
    <row r="517" customFormat="false" ht="12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</row>
    <row r="518" customFormat="false" ht="12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</row>
    <row r="519" customFormat="false" ht="12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</row>
    <row r="520" customFormat="false" ht="12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</row>
    <row r="521" customFormat="false" ht="12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</row>
    <row r="522" customFormat="false" ht="12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</row>
    <row r="523" customFormat="false" ht="12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</row>
    <row r="524" customFormat="false" ht="12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</row>
    <row r="525" customFormat="false" ht="12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</row>
    <row r="526" customFormat="false" ht="12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</row>
    <row r="527" customFormat="false" ht="12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</row>
    <row r="528" customFormat="false" ht="12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</row>
    <row r="529" customFormat="false" ht="12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</row>
    <row r="530" customFormat="false" ht="12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</row>
    <row r="531" customFormat="false" ht="12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</row>
    <row r="532" customFormat="false" ht="12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</row>
    <row r="533" customFormat="false" ht="12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</row>
    <row r="534" customFormat="false" ht="12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</row>
    <row r="535" customFormat="false" ht="12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</row>
    <row r="536" customFormat="false" ht="12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</row>
    <row r="537" customFormat="false" ht="12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</row>
    <row r="538" customFormat="false" ht="12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</row>
    <row r="539" customFormat="false" ht="12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</row>
    <row r="540" customFormat="false" ht="12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</row>
    <row r="541" customFormat="false" ht="12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</row>
    <row r="542" customFormat="false" ht="12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</row>
    <row r="543" customFormat="false" ht="12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</row>
    <row r="544" customFormat="false" ht="12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</row>
    <row r="545" customFormat="false" ht="12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</row>
    <row r="546" customFormat="false" ht="12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</row>
    <row r="547" customFormat="false" ht="12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</row>
    <row r="548" customFormat="false" ht="12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</row>
    <row r="549" customFormat="false" ht="12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</row>
    <row r="550" customFormat="false" ht="12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</row>
    <row r="551" customFormat="false" ht="12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</row>
    <row r="552" customFormat="false" ht="12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</row>
    <row r="553" customFormat="false" ht="12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</row>
    <row r="554" customFormat="false" ht="12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</row>
    <row r="555" customFormat="false" ht="12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</row>
    <row r="556" customFormat="false" ht="12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</row>
    <row r="557" customFormat="false" ht="12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</row>
    <row r="558" customFormat="false" ht="12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</row>
    <row r="559" customFormat="false" ht="12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</row>
    <row r="560" customFormat="false" ht="12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</row>
    <row r="561" customFormat="false" ht="12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</row>
    <row r="562" customFormat="false" ht="12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</row>
    <row r="563" customFormat="false" ht="12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</row>
    <row r="564" customFormat="false" ht="12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</row>
    <row r="565" customFormat="false" ht="12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</row>
    <row r="566" customFormat="false" ht="12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</row>
    <row r="567" customFormat="false" ht="12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</row>
    <row r="568" customFormat="false" ht="12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</row>
    <row r="569" customFormat="false" ht="12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</row>
    <row r="570" customFormat="false" ht="12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</row>
    <row r="571" customFormat="false" ht="12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</row>
    <row r="572" customFormat="false" ht="12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</row>
    <row r="573" customFormat="false" ht="12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</row>
    <row r="574" customFormat="false" ht="12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</row>
    <row r="575" customFormat="false" ht="12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</row>
    <row r="576" customFormat="false" ht="12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</row>
    <row r="577" customFormat="false" ht="12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</row>
    <row r="578" customFormat="false" ht="12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</row>
    <row r="579" customFormat="false" ht="12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</row>
    <row r="580" customFormat="false" ht="12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</row>
    <row r="581" customFormat="false" ht="12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</row>
    <row r="582" customFormat="false" ht="12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</row>
    <row r="583" customFormat="false" ht="12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</row>
    <row r="584" customFormat="false" ht="12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</row>
    <row r="585" customFormat="false" ht="12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</row>
    <row r="586" customFormat="false" ht="12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</row>
    <row r="587" customFormat="false" ht="12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</row>
    <row r="588" customFormat="false" ht="12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</row>
    <row r="589" customFormat="false" ht="12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</row>
    <row r="590" customFormat="false" ht="12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</row>
    <row r="591" customFormat="false" ht="12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</row>
    <row r="592" customFormat="false" ht="12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</row>
    <row r="593" customFormat="false" ht="12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</row>
    <row r="594" customFormat="false" ht="12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</row>
    <row r="595" customFormat="false" ht="12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</row>
    <row r="596" customFormat="false" ht="12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</row>
    <row r="597" customFormat="false" ht="12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</row>
    <row r="598" customFormat="false" ht="12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</row>
    <row r="599" customFormat="false" ht="12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</row>
    <row r="600" customFormat="false" ht="12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</row>
    <row r="601" customFormat="false" ht="12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</row>
    <row r="602" customFormat="false" ht="12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</row>
    <row r="603" customFormat="false" ht="12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</row>
    <row r="604" customFormat="false" ht="12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</row>
    <row r="605" customFormat="false" ht="12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</row>
    <row r="606" customFormat="false" ht="12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</row>
    <row r="607" customFormat="false" ht="12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</row>
    <row r="608" customFormat="false" ht="12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</row>
    <row r="609" customFormat="false" ht="12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</row>
    <row r="610" customFormat="false" ht="12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</row>
    <row r="611" customFormat="false" ht="12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</row>
    <row r="612" customFormat="false" ht="12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</row>
    <row r="613" customFormat="false" ht="12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</row>
    <row r="614" customFormat="false" ht="12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</row>
    <row r="615" customFormat="false" ht="12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</row>
    <row r="616" customFormat="false" ht="12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</row>
    <row r="617" customFormat="false" ht="12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</row>
    <row r="618" customFormat="false" ht="12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</row>
    <row r="619" customFormat="false" ht="12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</row>
    <row r="620" customFormat="false" ht="12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</row>
    <row r="621" customFormat="false" ht="12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</row>
    <row r="622" customFormat="false" ht="12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</row>
    <row r="623" customFormat="false" ht="12.7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</row>
    <row r="624" customFormat="false" ht="12.7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</row>
    <row r="625" customFormat="false" ht="12.7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</row>
    <row r="626" customFormat="false" ht="12.7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</row>
    <row r="627" customFormat="false" ht="12.7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</row>
    <row r="628" customFormat="false" ht="12.7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</row>
    <row r="629" customFormat="false" ht="12.7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</row>
    <row r="630" customFormat="false" ht="12.7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</row>
    <row r="631" customFormat="false" ht="12.7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</row>
    <row r="632" customFormat="false" ht="12.7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</row>
    <row r="633" customFormat="false" ht="12.7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</row>
    <row r="634" customFormat="false" ht="12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</row>
    <row r="635" customFormat="false" ht="12.7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</row>
    <row r="636" customFormat="false" ht="12.7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</row>
    <row r="637" customFormat="false" ht="12.7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</row>
    <row r="638" customFormat="false" ht="12.7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</row>
    <row r="639" customFormat="false" ht="12.7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</row>
    <row r="640" customFormat="false" ht="12.7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</row>
    <row r="641" customFormat="false" ht="12.7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</row>
    <row r="642" customFormat="false" ht="12.7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</row>
    <row r="643" customFormat="false" ht="12.7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</row>
    <row r="644" customFormat="false" ht="12.7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</row>
    <row r="645" customFormat="false" ht="12.7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</row>
    <row r="646" customFormat="false" ht="12.7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</row>
    <row r="647" customFormat="false" ht="12.7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</row>
    <row r="648" customFormat="false" ht="12.7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</row>
    <row r="649" customFormat="false" ht="12.7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</row>
    <row r="650" customFormat="false" ht="12.7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</row>
    <row r="651" customFormat="false" ht="12.7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</row>
    <row r="652" customFormat="false" ht="12.7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</row>
    <row r="653" customFormat="false" ht="12.7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</row>
    <row r="654" customFormat="false" ht="12.7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</row>
    <row r="655" customFormat="false" ht="12.7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</row>
    <row r="656" customFormat="false" ht="12.7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</row>
    <row r="657" customFormat="false" ht="12.7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</row>
    <row r="658" customFormat="false" ht="12.7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</row>
    <row r="659" customFormat="false" ht="12.7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</row>
    <row r="660" customFormat="false" ht="12.7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</row>
    <row r="661" customFormat="false" ht="12.7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</row>
    <row r="662" customFormat="false" ht="12.7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</row>
    <row r="663" customFormat="false" ht="12.7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</row>
    <row r="664" customFormat="false" ht="12.7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</row>
    <row r="665" customFormat="false" ht="12.7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</row>
    <row r="666" customFormat="false" ht="12.7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</row>
    <row r="667" customFormat="false" ht="12.7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</row>
    <row r="668" customFormat="false" ht="12.7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</row>
    <row r="669" customFormat="false" ht="12.7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</row>
    <row r="670" customFormat="false" ht="12.7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</row>
    <row r="671" customFormat="false" ht="12.7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</row>
    <row r="672" customFormat="false" ht="12.7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</row>
    <row r="673" customFormat="false" ht="12.7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</row>
    <row r="674" customFormat="false" ht="12.7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</row>
    <row r="675" customFormat="false" ht="12.7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</row>
    <row r="676" customFormat="false" ht="12.7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</row>
    <row r="677" customFormat="false" ht="12.7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</row>
    <row r="678" customFormat="false" ht="12.7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</row>
    <row r="679" customFormat="false" ht="12.7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</row>
    <row r="680" customFormat="false" ht="12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</row>
    <row r="681" customFormat="false" ht="12.7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</row>
    <row r="682" customFormat="false" ht="12.7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</row>
    <row r="683" customFormat="false" ht="12.7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</row>
    <row r="684" customFormat="false" ht="12.7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</row>
    <row r="685" customFormat="false" ht="12.7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</row>
    <row r="686" customFormat="false" ht="12.7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</row>
    <row r="687" customFormat="false" ht="12.7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</row>
    <row r="688" customFormat="false" ht="12.7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</row>
    <row r="689" customFormat="false" ht="12.7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</row>
    <row r="690" customFormat="false" ht="12.7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</row>
    <row r="691" customFormat="false" ht="12.7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</row>
    <row r="692" customFormat="false" ht="12.7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</row>
    <row r="693" customFormat="false" ht="12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</row>
    <row r="694" customFormat="false" ht="12.7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</row>
    <row r="695" customFormat="false" ht="12.7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</row>
    <row r="696" customFormat="false" ht="12.7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</row>
    <row r="697" customFormat="false" ht="12.7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</row>
    <row r="698" customFormat="false" ht="12.7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</row>
    <row r="699" customFormat="false" ht="12.7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</row>
    <row r="700" customFormat="false" ht="12.7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</row>
    <row r="701" customFormat="false" ht="12.7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</row>
    <row r="702" customFormat="false" ht="12.7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</row>
    <row r="703" customFormat="false" ht="12.7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</row>
    <row r="704" customFormat="false" ht="12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</row>
    <row r="705" customFormat="false" ht="12.7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</row>
    <row r="706" customFormat="false" ht="12.7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</row>
    <row r="707" customFormat="false" ht="12.7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</row>
    <row r="708" customFormat="false" ht="12.7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</row>
    <row r="709" customFormat="false" ht="12.7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</row>
    <row r="710" customFormat="false" ht="12.7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</row>
    <row r="711" customFormat="false" ht="12.7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</row>
    <row r="712" customFormat="false" ht="12.7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</row>
    <row r="713" customFormat="false" ht="12.7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</row>
    <row r="714" customFormat="false" ht="12.7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</row>
    <row r="715" customFormat="false" ht="12.7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</row>
    <row r="716" customFormat="false" ht="12.7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</row>
    <row r="717" customFormat="false" ht="12.7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</row>
    <row r="718" customFormat="false" ht="12.7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</row>
    <row r="719" customFormat="false" ht="12.7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</row>
    <row r="720" customFormat="false" ht="12.7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</row>
    <row r="721" customFormat="false" ht="12.7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</row>
    <row r="722" customFormat="false" ht="12.7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</row>
    <row r="723" customFormat="false" ht="12.7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</row>
    <row r="724" customFormat="false" ht="12.7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</row>
    <row r="725" customFormat="false" ht="12.7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</row>
    <row r="726" customFormat="false" ht="12.7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</row>
    <row r="727" customFormat="false" ht="12.7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</row>
    <row r="728" customFormat="false" ht="12.7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</row>
    <row r="729" customFormat="false" ht="12.7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</row>
    <row r="730" customFormat="false" ht="12.7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</row>
    <row r="731" customFormat="false" ht="12.7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</row>
    <row r="732" customFormat="false" ht="12.7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</row>
    <row r="733" customFormat="false" ht="12.7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</row>
    <row r="734" customFormat="false" ht="12.7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</row>
    <row r="735" customFormat="false" ht="12.7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</row>
    <row r="736" customFormat="false" ht="12.7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</row>
    <row r="737" customFormat="false" ht="12.7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</row>
    <row r="738" customFormat="false" ht="12.7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</row>
    <row r="739" customFormat="false" ht="12.7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</row>
    <row r="740" customFormat="false" ht="12.7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</row>
    <row r="741" customFormat="false" ht="12.7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</row>
    <row r="742" customFormat="false" ht="12.7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</row>
    <row r="743" customFormat="false" ht="12.7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</row>
    <row r="744" customFormat="false" ht="12.7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</row>
    <row r="745" customFormat="false" ht="12.7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</row>
    <row r="746" customFormat="false" ht="12.7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</row>
    <row r="747" customFormat="false" ht="12.7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</row>
    <row r="748" customFormat="false" ht="12.7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</row>
    <row r="749" customFormat="false" ht="12.7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</row>
    <row r="750" customFormat="false" ht="12.7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</row>
    <row r="751" customFormat="false" ht="12.7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</row>
    <row r="752" customFormat="false" ht="12.7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</row>
    <row r="753" customFormat="false" ht="12.7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</row>
    <row r="754" customFormat="false" ht="12.7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</row>
    <row r="755" customFormat="false" ht="12.7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</row>
    <row r="756" customFormat="false" ht="12.7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</row>
    <row r="757" customFormat="false" ht="12.7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</row>
    <row r="758" customFormat="false" ht="12.7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</row>
    <row r="759" customFormat="false" ht="12.7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</row>
    <row r="760" customFormat="false" ht="12.7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</row>
    <row r="761" customFormat="false" ht="12.7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</row>
    <row r="762" customFormat="false" ht="12.7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</row>
    <row r="763" customFormat="false" ht="12.7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</row>
    <row r="764" customFormat="false" ht="12.7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</row>
    <row r="765" customFormat="false" ht="12.7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</row>
    <row r="766" customFormat="false" ht="12.7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</row>
    <row r="767" customFormat="false" ht="12.7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</row>
    <row r="768" customFormat="false" ht="12.7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</row>
    <row r="769" customFormat="false" ht="12.7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</row>
    <row r="770" customFormat="false" ht="12.7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</row>
    <row r="771" customFormat="false" ht="12.7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</row>
    <row r="772" customFormat="false" ht="12.7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</row>
    <row r="773" customFormat="false" ht="12.7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</row>
    <row r="774" customFormat="false" ht="12.7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</row>
    <row r="775" customFormat="false" ht="12.7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</row>
    <row r="776" customFormat="false" ht="12.7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</row>
    <row r="777" customFormat="false" ht="12.7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</row>
    <row r="778" customFormat="false" ht="12.7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</row>
    <row r="779" customFormat="false" ht="12.7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</row>
    <row r="780" customFormat="false" ht="12.7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</row>
    <row r="781" customFormat="false" ht="12.7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</row>
    <row r="782" customFormat="false" ht="12.7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</row>
    <row r="783" customFormat="false" ht="12.7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</row>
    <row r="784" customFormat="false" ht="12.7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</row>
    <row r="785" customFormat="false" ht="12.7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</row>
    <row r="786" customFormat="false" ht="12.7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</row>
    <row r="787" customFormat="false" ht="12.7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</row>
    <row r="788" customFormat="false" ht="12.7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</row>
    <row r="789" customFormat="false" ht="12.7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</row>
    <row r="790" customFormat="false" ht="12.7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</row>
    <row r="791" customFormat="false" ht="12.7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</row>
    <row r="792" customFormat="false" ht="12.7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</row>
    <row r="793" customFormat="false" ht="12.7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</row>
    <row r="794" customFormat="false" ht="12.7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</row>
    <row r="795" customFormat="false" ht="12.7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</row>
    <row r="796" customFormat="false" ht="12.7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</row>
    <row r="797" customFormat="false" ht="12.7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</row>
    <row r="798" customFormat="false" ht="12.7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</row>
    <row r="799" customFormat="false" ht="12.7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</row>
    <row r="800" customFormat="false" ht="12.7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</row>
    <row r="801" customFormat="false" ht="12.7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</row>
    <row r="802" customFormat="false" ht="12.7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</row>
    <row r="803" customFormat="false" ht="12.7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</row>
    <row r="804" customFormat="false" ht="12.7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</row>
    <row r="805" customFormat="false" ht="12.7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</row>
    <row r="806" customFormat="false" ht="12.7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</row>
    <row r="807" customFormat="false" ht="12.7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</row>
    <row r="808" customFormat="false" ht="12.7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</row>
    <row r="809" customFormat="false" ht="12.7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</row>
    <row r="810" customFormat="false" ht="12.7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</row>
    <row r="811" customFormat="false" ht="12.7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</row>
    <row r="812" customFormat="false" ht="12.7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</row>
    <row r="813" customFormat="false" ht="12.7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</row>
    <row r="814" customFormat="false" ht="12.7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</row>
    <row r="815" customFormat="false" ht="12.7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</row>
    <row r="816" customFormat="false" ht="12.7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</row>
    <row r="817" customFormat="false" ht="12.7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</row>
    <row r="818" customFormat="false" ht="12.7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</row>
    <row r="819" customFormat="false" ht="12.7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</row>
    <row r="820" customFormat="false" ht="12.7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</row>
    <row r="821" customFormat="false" ht="12.7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</row>
    <row r="822" customFormat="false" ht="12.7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</row>
    <row r="823" customFormat="false" ht="12.7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</row>
    <row r="824" customFormat="false" ht="12.7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</row>
    <row r="825" customFormat="false" ht="12.7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</row>
    <row r="826" customFormat="false" ht="12.7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</row>
    <row r="827" customFormat="false" ht="12.7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</row>
    <row r="828" customFormat="false" ht="12.7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</row>
    <row r="829" customFormat="false" ht="12.7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</row>
    <row r="830" customFormat="false" ht="12.7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</row>
    <row r="831" customFormat="false" ht="12.7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</row>
    <row r="832" customFormat="false" ht="12.7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</row>
    <row r="833" customFormat="false" ht="12.7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</row>
    <row r="834" customFormat="false" ht="12.7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</row>
    <row r="835" customFormat="false" ht="12.7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</row>
    <row r="836" customFormat="false" ht="12.7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</row>
    <row r="837" customFormat="false" ht="12.7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</row>
    <row r="838" customFormat="false" ht="12.7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</row>
    <row r="839" customFormat="false" ht="12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</row>
    <row r="840" customFormat="false" ht="12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</row>
    <row r="841" customFormat="false" ht="12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</row>
    <row r="842" customFormat="false" ht="12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</row>
    <row r="843" customFormat="false" ht="12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</row>
    <row r="844" customFormat="false" ht="12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</row>
    <row r="845" customFormat="false" ht="12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</row>
    <row r="846" customFormat="false" ht="12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</row>
    <row r="847" customFormat="false" ht="12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</row>
    <row r="848" customFormat="false" ht="12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</row>
    <row r="849" customFormat="false" ht="12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</row>
    <row r="850" customFormat="false" ht="12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</row>
    <row r="851" customFormat="false" ht="12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</row>
    <row r="852" customFormat="false" ht="12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</row>
    <row r="853" customFormat="false" ht="12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</row>
    <row r="854" customFormat="false" ht="12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</row>
    <row r="855" customFormat="false" ht="12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</row>
    <row r="856" customFormat="false" ht="12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</row>
    <row r="857" customFormat="false" ht="12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</row>
    <row r="858" customFormat="false" ht="12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</row>
    <row r="859" customFormat="false" ht="12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</row>
    <row r="860" customFormat="false" ht="12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</row>
    <row r="861" customFormat="false" ht="12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</row>
    <row r="862" customFormat="false" ht="12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</row>
    <row r="863" customFormat="false" ht="12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</row>
    <row r="864" customFormat="false" ht="12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</row>
    <row r="865" customFormat="false" ht="12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</row>
    <row r="866" customFormat="false" ht="12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</row>
    <row r="867" customFormat="false" ht="12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</row>
    <row r="868" customFormat="false" ht="12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</row>
    <row r="869" customFormat="false" ht="12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</row>
    <row r="870" customFormat="false" ht="12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</row>
    <row r="871" customFormat="false" ht="12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</row>
    <row r="872" customFormat="false" ht="12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</row>
    <row r="873" customFormat="false" ht="12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</row>
    <row r="874" customFormat="false" ht="12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</row>
    <row r="875" customFormat="false" ht="12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</row>
    <row r="876" customFormat="false" ht="12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</row>
    <row r="877" customFormat="false" ht="12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</row>
    <row r="878" customFormat="false" ht="12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</row>
    <row r="879" customFormat="false" ht="12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</row>
    <row r="880" customFormat="false" ht="12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</row>
    <row r="881" customFormat="false" ht="12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</row>
    <row r="882" customFormat="false" ht="12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</row>
    <row r="883" customFormat="false" ht="12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</row>
    <row r="884" customFormat="false" ht="12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</row>
    <row r="885" customFormat="false" ht="12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</row>
    <row r="886" customFormat="false" ht="12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</row>
    <row r="887" customFormat="false" ht="12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</row>
    <row r="888" customFormat="false" ht="12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</row>
    <row r="889" customFormat="false" ht="12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</row>
    <row r="890" customFormat="false" ht="12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</row>
    <row r="891" customFormat="false" ht="12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</row>
    <row r="892" customFormat="false" ht="12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</row>
    <row r="893" customFormat="false" ht="12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</row>
    <row r="894" customFormat="false" ht="12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</row>
    <row r="895" customFormat="false" ht="12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</row>
    <row r="896" customFormat="false" ht="12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</row>
    <row r="897" customFormat="false" ht="12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</row>
    <row r="898" customFormat="false" ht="12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</row>
    <row r="899" customFormat="false" ht="12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</row>
    <row r="900" customFormat="false" ht="12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</row>
    <row r="901" customFormat="false" ht="12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</row>
    <row r="902" customFormat="false" ht="12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</row>
    <row r="903" customFormat="false" ht="12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</row>
    <row r="904" customFormat="false" ht="12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</row>
    <row r="905" customFormat="false" ht="12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</row>
    <row r="906" customFormat="false" ht="12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</row>
    <row r="907" customFormat="false" ht="12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</row>
    <row r="908" customFormat="false" ht="12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</row>
    <row r="909" customFormat="false" ht="12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</row>
    <row r="910" customFormat="false" ht="12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</row>
    <row r="911" customFormat="false" ht="12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</row>
    <row r="912" customFormat="false" ht="12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</row>
    <row r="913" customFormat="false" ht="12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</row>
    <row r="914" customFormat="false" ht="12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</row>
    <row r="915" customFormat="false" ht="12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</row>
    <row r="916" customFormat="false" ht="12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</row>
    <row r="917" customFormat="false" ht="12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</row>
    <row r="918" customFormat="false" ht="12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</row>
    <row r="919" customFormat="false" ht="12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</row>
    <row r="920" customFormat="false" ht="12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</row>
    <row r="921" customFormat="false" ht="12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</row>
    <row r="922" customFormat="false" ht="12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</row>
    <row r="923" customFormat="false" ht="12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</row>
    <row r="924" customFormat="false" ht="12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</row>
    <row r="925" customFormat="false" ht="12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</row>
    <row r="926" customFormat="false" ht="12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</row>
    <row r="927" customFormat="false" ht="12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</row>
    <row r="928" customFormat="false" ht="12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</row>
    <row r="929" customFormat="false" ht="12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</row>
    <row r="930" customFormat="false" ht="12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</row>
    <row r="931" customFormat="false" ht="12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</row>
    <row r="932" customFormat="false" ht="12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</row>
    <row r="933" customFormat="false" ht="12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</row>
    <row r="934" customFormat="false" ht="12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</row>
    <row r="935" customFormat="false" ht="12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</row>
    <row r="936" customFormat="false" ht="12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</row>
    <row r="937" customFormat="false" ht="12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</row>
    <row r="938" customFormat="false" ht="12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</row>
    <row r="939" customFormat="false" ht="12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</row>
    <row r="940" customFormat="false" ht="12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</row>
    <row r="941" customFormat="false" ht="12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</row>
    <row r="942" customFormat="false" ht="12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</row>
    <row r="943" customFormat="false" ht="12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</row>
    <row r="944" customFormat="false" ht="12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</row>
    <row r="945" customFormat="false" ht="12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</row>
    <row r="946" customFormat="false" ht="12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</row>
    <row r="947" customFormat="false" ht="12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</row>
    <row r="948" customFormat="false" ht="12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</row>
    <row r="949" customFormat="false" ht="12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</row>
    <row r="950" customFormat="false" ht="12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</row>
    <row r="951" customFormat="false" ht="12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</row>
    <row r="952" customFormat="false" ht="12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</row>
    <row r="953" customFormat="false" ht="12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</row>
    <row r="954" customFormat="false" ht="12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</row>
    <row r="955" customFormat="false" ht="12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</row>
    <row r="956" customFormat="false" ht="12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</row>
    <row r="957" customFormat="false" ht="12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</row>
    <row r="958" customFormat="false" ht="12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</row>
    <row r="959" customFormat="false" ht="12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</row>
    <row r="960" customFormat="false" ht="12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</row>
    <row r="961" customFormat="false" ht="12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</row>
    <row r="962" customFormat="false" ht="12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</row>
    <row r="963" customFormat="false" ht="12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</row>
    <row r="964" customFormat="false" ht="12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</row>
    <row r="965" customFormat="false" ht="12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</row>
    <row r="966" customFormat="false" ht="12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</row>
    <row r="967" customFormat="false" ht="12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</row>
    <row r="968" customFormat="false" ht="12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</row>
    <row r="969" customFormat="false" ht="12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</row>
    <row r="970" customFormat="false" ht="12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</row>
    <row r="971" customFormat="false" ht="12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</row>
    <row r="972" customFormat="false" ht="12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</row>
    <row r="973" customFormat="false" ht="12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</row>
    <row r="974" customFormat="false" ht="12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</row>
    <row r="975" customFormat="false" ht="12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</row>
    <row r="976" customFormat="false" ht="12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</row>
    <row r="977" customFormat="false" ht="12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</row>
    <row r="978" customFormat="false" ht="12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</row>
    <row r="979" customFormat="false" ht="12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</row>
    <row r="980" customFormat="false" ht="12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</row>
    <row r="981" customFormat="false" ht="12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</row>
    <row r="982" customFormat="false" ht="12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</row>
    <row r="983" customFormat="false" ht="12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</row>
    <row r="984" customFormat="false" ht="12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</row>
    <row r="985" customFormat="false" ht="12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</row>
    <row r="986" customFormat="false" ht="12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</row>
    <row r="987" customFormat="false" ht="12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</row>
    <row r="988" customFormat="false" ht="12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</row>
    <row r="989" customFormat="false" ht="12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</row>
    <row r="990" customFormat="false" ht="12.7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</row>
    <row r="991" customFormat="false" ht="12.7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</row>
    <row r="992" customFormat="false" ht="12.7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</row>
    <row r="993" customFormat="false" ht="12.7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</row>
    <row r="994" customFormat="false" ht="12.7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</row>
    <row r="995" customFormat="false" ht="12.7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</row>
    <row r="996" customFormat="false" ht="12.7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</row>
    <row r="997" customFormat="false" ht="12.7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</row>
    <row r="998" customFormat="false" ht="12.7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</row>
    <row r="999" customFormat="false" ht="12.7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</row>
    <row r="1000" customFormat="false" ht="12.7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</row>
    <row r="1001" customFormat="false" ht="12.7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</row>
    <row r="1002" customFormat="false" ht="12.7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</row>
    <row r="1004" customFormat="false" ht="12.7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</row>
    <row r="1005" customFormat="false" ht="12.7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</row>
    <row r="1006" customFormat="false" ht="12.7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</row>
    <row r="1007" customFormat="false" ht="12.7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</row>
    <row r="1008" customFormat="false" ht="12.7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</row>
    <row r="1009" customFormat="false" ht="12.7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</row>
    <row r="1010" customFormat="false" ht="12.7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</row>
    <row r="1011" customFormat="false" ht="12.7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</row>
    <row r="1012" customFormat="false" ht="12.7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</row>
    <row r="1013" customFormat="false" ht="12.7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</row>
    <row r="1014" customFormat="false" ht="12.7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</row>
    <row r="1015" customFormat="false" ht="12.7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</row>
    <row r="1016" customFormat="false" ht="12.7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</row>
    <row r="1017" customFormat="false" ht="12.7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</row>
    <row r="1018" customFormat="false" ht="12.7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</row>
    <row r="1019" customFormat="false" ht="12.75" hidden="false" customHeight="false" outlineLevel="0" collapsed="false">
      <c r="A1019" s="74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</row>
    <row r="1020" customFormat="false" ht="12.75" hidden="false" customHeight="false" outlineLevel="0" collapsed="false">
      <c r="A1020" s="74"/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</row>
    <row r="1021" customFormat="false" ht="12.75" hidden="false" customHeight="false" outlineLevel="0" collapsed="false">
      <c r="A1021" s="74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</row>
    <row r="1022" customFormat="false" ht="12.75" hidden="false" customHeight="false" outlineLevel="0" collapsed="false">
      <c r="A1022" s="74"/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</row>
    <row r="1023" customFormat="false" ht="12.75" hidden="false" customHeight="false" outlineLevel="0" collapsed="false">
      <c r="A1023" s="74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</row>
    <row r="1024" customFormat="false" ht="12.75" hidden="false" customHeight="false" outlineLevel="0" collapsed="false">
      <c r="A1024" s="74"/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</row>
    <row r="1025" customFormat="false" ht="12.75" hidden="false" customHeight="false" outlineLevel="0" collapsed="false">
      <c r="A1025" s="74"/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</row>
    <row r="1026" customFormat="false" ht="12.75" hidden="false" customHeight="false" outlineLevel="0" collapsed="false">
      <c r="A1026" s="74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</row>
    <row r="1027" customFormat="false" ht="12.75" hidden="false" customHeight="false" outlineLevel="0" collapsed="false">
      <c r="A1027" s="74"/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</row>
    <row r="1028" customFormat="false" ht="12.75" hidden="false" customHeight="false" outlineLevel="0" collapsed="false">
      <c r="A1028" s="74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</row>
    <row r="1029" customFormat="false" ht="12.75" hidden="false" customHeight="false" outlineLevel="0" collapsed="false">
      <c r="A1029" s="74"/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</row>
    <row r="1030" customFormat="false" ht="12.75" hidden="false" customHeight="false" outlineLevel="0" collapsed="false">
      <c r="A1030" s="74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</row>
    <row r="1031" customFormat="false" ht="12.75" hidden="false" customHeight="false" outlineLevel="0" collapsed="false">
      <c r="A1031" s="74"/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</row>
    <row r="1032" customFormat="false" ht="12.75" hidden="false" customHeight="false" outlineLevel="0" collapsed="false">
      <c r="A1032" s="74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</row>
    <row r="1033" customFormat="false" ht="12.75" hidden="false" customHeight="false" outlineLevel="0" collapsed="false">
      <c r="A1033" s="74"/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</row>
    <row r="1034" customFormat="false" ht="12.75" hidden="false" customHeight="false" outlineLevel="0" collapsed="false">
      <c r="A1034" s="74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</row>
    <row r="1035" customFormat="false" ht="12.75" hidden="false" customHeight="false" outlineLevel="0" collapsed="false">
      <c r="A1035" s="74"/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</row>
    <row r="1036" customFormat="false" ht="12.75" hidden="false" customHeight="false" outlineLevel="0" collapsed="false">
      <c r="A1036" s="74"/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</row>
    <row r="1037" customFormat="false" ht="12.75" hidden="false" customHeight="false" outlineLevel="0" collapsed="false">
      <c r="A1037" s="74"/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</row>
    <row r="1038" customFormat="false" ht="12.75" hidden="false" customHeight="false" outlineLevel="0" collapsed="false">
      <c r="A1038" s="74"/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</row>
    <row r="1039" customFormat="false" ht="12.75" hidden="false" customHeight="false" outlineLevel="0" collapsed="false">
      <c r="A1039" s="74"/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</row>
    <row r="1040" customFormat="false" ht="12.75" hidden="false" customHeight="false" outlineLevel="0" collapsed="false">
      <c r="A1040" s="74"/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</row>
    <row r="1041" customFormat="false" ht="12.75" hidden="false" customHeight="false" outlineLevel="0" collapsed="false">
      <c r="A1041" s="74"/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</row>
    <row r="1042" customFormat="false" ht="12.75" hidden="false" customHeight="false" outlineLevel="0" collapsed="false">
      <c r="A1042" s="74"/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</row>
    <row r="1043" customFormat="false" ht="12.75" hidden="false" customHeight="false" outlineLevel="0" collapsed="false">
      <c r="A1043" s="74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</row>
    <row r="1044" customFormat="false" ht="12.75" hidden="false" customHeight="false" outlineLevel="0" collapsed="false">
      <c r="A1044" s="74"/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</row>
    <row r="1045" customFormat="false" ht="12.75" hidden="false" customHeight="false" outlineLevel="0" collapsed="false">
      <c r="A1045" s="74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</row>
    <row r="1046" customFormat="false" ht="12.75" hidden="false" customHeight="false" outlineLevel="0" collapsed="false">
      <c r="A1046" s="74"/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</row>
    <row r="1047" customFormat="false" ht="12.75" hidden="false" customHeight="false" outlineLevel="0" collapsed="false">
      <c r="A1047" s="74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</row>
    <row r="1048" customFormat="false" ht="12.75" hidden="false" customHeight="false" outlineLevel="0" collapsed="false">
      <c r="A1048" s="74"/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</row>
    <row r="1049" customFormat="false" ht="12.75" hidden="false" customHeight="false" outlineLevel="0" collapsed="false">
      <c r="A1049" s="74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</row>
    <row r="1050" customFormat="false" ht="12.75" hidden="false" customHeight="false" outlineLevel="0" collapsed="false">
      <c r="A1050" s="74"/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</row>
    <row r="1051" customFormat="false" ht="12.75" hidden="false" customHeight="false" outlineLevel="0" collapsed="false">
      <c r="A1051" s="74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</row>
    <row r="1052" customFormat="false" ht="12.75" hidden="false" customHeight="false" outlineLevel="0" collapsed="false">
      <c r="A1052" s="74"/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</row>
    <row r="1053" customFormat="false" ht="12.75" hidden="false" customHeight="false" outlineLevel="0" collapsed="false">
      <c r="A1053" s="74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</row>
    <row r="1054" customFormat="false" ht="12.75" hidden="false" customHeight="false" outlineLevel="0" collapsed="false">
      <c r="A1054" s="74"/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</row>
    <row r="1055" customFormat="false" ht="12.75" hidden="false" customHeight="false" outlineLevel="0" collapsed="false">
      <c r="A1055" s="74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</row>
    <row r="1056" customFormat="false" ht="12.75" hidden="false" customHeight="false" outlineLevel="0" collapsed="false">
      <c r="A1056" s="74"/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</row>
    <row r="1057" customFormat="false" ht="12.75" hidden="false" customHeight="false" outlineLevel="0" collapsed="false">
      <c r="A1057" s="74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</row>
    <row r="1058" customFormat="false" ht="12.75" hidden="false" customHeight="false" outlineLevel="0" collapsed="false">
      <c r="A1058" s="74"/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</row>
    <row r="1059" customFormat="false" ht="12.75" hidden="false" customHeight="false" outlineLevel="0" collapsed="false">
      <c r="A1059" s="74"/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</row>
    <row r="1060" customFormat="false" ht="12.75" hidden="false" customHeight="false" outlineLevel="0" collapsed="false">
      <c r="A1060" s="74"/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</row>
    <row r="1061" customFormat="false" ht="12.75" hidden="false" customHeight="false" outlineLevel="0" collapsed="false">
      <c r="A1061" s="74"/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</row>
    <row r="1062" customFormat="false" ht="12.75" hidden="false" customHeight="false" outlineLevel="0" collapsed="false">
      <c r="A1062" s="74"/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</row>
    <row r="1063" customFormat="false" ht="12.75" hidden="false" customHeight="false" outlineLevel="0" collapsed="false">
      <c r="A1063" s="74"/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</row>
    <row r="1064" customFormat="false" ht="12.75" hidden="false" customHeight="false" outlineLevel="0" collapsed="false">
      <c r="A1064" s="74"/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</row>
    <row r="1065" customFormat="false" ht="12.75" hidden="false" customHeight="false" outlineLevel="0" collapsed="false">
      <c r="A1065" s="74"/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</row>
    <row r="1066" customFormat="false" ht="12.75" hidden="false" customHeight="false" outlineLevel="0" collapsed="false">
      <c r="A1066" s="74"/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</row>
    <row r="1067" customFormat="false" ht="12.75" hidden="false" customHeight="false" outlineLevel="0" collapsed="false">
      <c r="A1067" s="74"/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</row>
    <row r="1068" customFormat="false" ht="12.75" hidden="false" customHeight="false" outlineLevel="0" collapsed="false">
      <c r="A1068" s="74"/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</row>
    <row r="1069" customFormat="false" ht="12.75" hidden="false" customHeight="false" outlineLevel="0" collapsed="false">
      <c r="A1069" s="74"/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</row>
    <row r="1070" customFormat="false" ht="12.75" hidden="false" customHeight="false" outlineLevel="0" collapsed="false">
      <c r="A1070" s="74"/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</row>
    <row r="1071" customFormat="false" ht="12.75" hidden="false" customHeight="false" outlineLevel="0" collapsed="false">
      <c r="A1071" s="74"/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</row>
    <row r="1072" customFormat="false" ht="12.75" hidden="false" customHeight="false" outlineLevel="0" collapsed="false">
      <c r="A1072" s="74"/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</row>
    <row r="1073" customFormat="false" ht="12.75" hidden="false" customHeight="false" outlineLevel="0" collapsed="false">
      <c r="A1073" s="74"/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</row>
    <row r="1074" customFormat="false" ht="12.75" hidden="false" customHeight="false" outlineLevel="0" collapsed="false">
      <c r="A1074" s="74"/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</row>
    <row r="1075" customFormat="false" ht="12.75" hidden="false" customHeight="false" outlineLevel="0" collapsed="false">
      <c r="A1075" s="74"/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</row>
    <row r="1076" customFormat="false" ht="12.75" hidden="false" customHeight="false" outlineLevel="0" collapsed="false">
      <c r="A1076" s="74"/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</row>
    <row r="1077" customFormat="false" ht="12.75" hidden="false" customHeight="false" outlineLevel="0" collapsed="false">
      <c r="A1077" s="74"/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</row>
    <row r="1078" customFormat="false" ht="12.75" hidden="false" customHeight="false" outlineLevel="0" collapsed="false">
      <c r="A1078" s="74"/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</row>
    <row r="1079" customFormat="false" ht="12.75" hidden="false" customHeight="false" outlineLevel="0" collapsed="false">
      <c r="A1079" s="74"/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</row>
    <row r="1080" customFormat="false" ht="12.75" hidden="false" customHeight="false" outlineLevel="0" collapsed="false">
      <c r="A1080" s="74"/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</row>
    <row r="1081" customFormat="false" ht="12.75" hidden="false" customHeight="false" outlineLevel="0" collapsed="false">
      <c r="A1081" s="74"/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</row>
    <row r="1082" customFormat="false" ht="12.75" hidden="false" customHeight="false" outlineLevel="0" collapsed="false">
      <c r="A1082" s="74"/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</row>
    <row r="1083" customFormat="false" ht="12.75" hidden="false" customHeight="false" outlineLevel="0" collapsed="false">
      <c r="A1083" s="74"/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</row>
    <row r="1084" customFormat="false" ht="12.75" hidden="false" customHeight="false" outlineLevel="0" collapsed="false">
      <c r="A1084" s="74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</row>
    <row r="1085" customFormat="false" ht="12.75" hidden="false" customHeight="false" outlineLevel="0" collapsed="false">
      <c r="A1085" s="74"/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</row>
    <row r="1086" customFormat="false" ht="12.75" hidden="false" customHeight="false" outlineLevel="0" collapsed="false">
      <c r="A1086" s="74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</row>
    <row r="1087" customFormat="false" ht="12.75" hidden="false" customHeight="false" outlineLevel="0" collapsed="false">
      <c r="A1087" s="74"/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</row>
    <row r="1088" customFormat="false" ht="12.75" hidden="false" customHeight="false" outlineLevel="0" collapsed="false">
      <c r="A1088" s="74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</row>
    <row r="1089" customFormat="false" ht="12.75" hidden="false" customHeight="false" outlineLevel="0" collapsed="false">
      <c r="A1089" s="74"/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</row>
    <row r="1090" customFormat="false" ht="12.75" hidden="false" customHeight="false" outlineLevel="0" collapsed="false">
      <c r="A1090" s="74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</row>
    <row r="1091" customFormat="false" ht="12.75" hidden="false" customHeight="false" outlineLevel="0" collapsed="false">
      <c r="A1091" s="74"/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</row>
    <row r="1092" customFormat="false" ht="12.75" hidden="false" customHeight="false" outlineLevel="0" collapsed="false">
      <c r="A1092" s="74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</row>
    <row r="1093" customFormat="false" ht="12.75" hidden="false" customHeight="false" outlineLevel="0" collapsed="false">
      <c r="A1093" s="74"/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</row>
    <row r="1094" customFormat="false" ht="12.75" hidden="false" customHeight="false" outlineLevel="0" collapsed="false">
      <c r="A1094" s="74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</row>
    <row r="1095" customFormat="false" ht="12.75" hidden="false" customHeight="false" outlineLevel="0" collapsed="false">
      <c r="A1095" s="74"/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</row>
    <row r="1096" customFormat="false" ht="12.75" hidden="false" customHeight="false" outlineLevel="0" collapsed="false">
      <c r="A1096" s="74"/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</row>
    <row r="1097" customFormat="false" ht="12.75" hidden="false" customHeight="false" outlineLevel="0" collapsed="false">
      <c r="A1097" s="74"/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</row>
    <row r="1098" customFormat="false" ht="12.75" hidden="false" customHeight="false" outlineLevel="0" collapsed="false">
      <c r="A1098" s="74"/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</row>
    <row r="1099" customFormat="false" ht="12.75" hidden="false" customHeight="false" outlineLevel="0" collapsed="false">
      <c r="A1099" s="74"/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</row>
    <row r="1100" customFormat="false" ht="12.75" hidden="false" customHeight="false" outlineLevel="0" collapsed="false">
      <c r="A1100" s="74"/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</row>
    <row r="1101" customFormat="false" ht="12.75" hidden="false" customHeight="false" outlineLevel="0" collapsed="false">
      <c r="A1101" s="74"/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</row>
    <row r="1102" customFormat="false" ht="12.75" hidden="false" customHeight="false" outlineLevel="0" collapsed="false">
      <c r="A1102" s="74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</row>
    <row r="1103" customFormat="false" ht="12.75" hidden="false" customHeight="false" outlineLevel="0" collapsed="false">
      <c r="A1103" s="74"/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</row>
    <row r="1104" customFormat="false" ht="12.75" hidden="false" customHeight="false" outlineLevel="0" collapsed="false">
      <c r="A1104" s="74"/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</row>
    <row r="1105" customFormat="false" ht="12.75" hidden="false" customHeight="false" outlineLevel="0" collapsed="false">
      <c r="A1105" s="74"/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</row>
    <row r="1106" customFormat="false" ht="12.75" hidden="false" customHeight="false" outlineLevel="0" collapsed="false">
      <c r="A1106" s="74"/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</row>
    <row r="1107" customFormat="false" ht="12.75" hidden="false" customHeight="false" outlineLevel="0" collapsed="false">
      <c r="A1107" s="74"/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</row>
    <row r="1108" customFormat="false" ht="12.75" hidden="false" customHeight="false" outlineLevel="0" collapsed="false">
      <c r="A1108" s="74"/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</row>
    <row r="1109" customFormat="false" ht="12.75" hidden="false" customHeight="false" outlineLevel="0" collapsed="false">
      <c r="A1109" s="74"/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</row>
    <row r="1110" customFormat="false" ht="12.75" hidden="false" customHeight="false" outlineLevel="0" collapsed="false">
      <c r="A1110" s="74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</row>
    <row r="1111" customFormat="false" ht="12.75" hidden="false" customHeight="false" outlineLevel="0" collapsed="false">
      <c r="A1111" s="74"/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</row>
    <row r="1112" customFormat="false" ht="12.75" hidden="false" customHeight="false" outlineLevel="0" collapsed="false">
      <c r="A1112" s="74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</row>
    <row r="1113" customFormat="false" ht="12.75" hidden="false" customHeight="false" outlineLevel="0" collapsed="false">
      <c r="A1113" s="74"/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</row>
    <row r="1114" customFormat="false" ht="12.75" hidden="false" customHeight="false" outlineLevel="0" collapsed="false">
      <c r="A1114" s="74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</row>
    <row r="1115" customFormat="false" ht="12.75" hidden="false" customHeight="false" outlineLevel="0" collapsed="false">
      <c r="A1115" s="74"/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</row>
    <row r="1116" customFormat="false" ht="12.75" hidden="false" customHeight="false" outlineLevel="0" collapsed="false">
      <c r="A1116" s="74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</row>
    <row r="1117" customFormat="false" ht="12.75" hidden="false" customHeight="false" outlineLevel="0" collapsed="false">
      <c r="A1117" s="74"/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</row>
    <row r="1118" customFormat="false" ht="12.75" hidden="false" customHeight="false" outlineLevel="0" collapsed="false">
      <c r="A1118" s="74"/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</row>
    <row r="1119" customFormat="false" ht="12.75" hidden="false" customHeight="false" outlineLevel="0" collapsed="false">
      <c r="A1119" s="74"/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</row>
    <row r="1120" customFormat="false" ht="12.75" hidden="false" customHeight="false" outlineLevel="0" collapsed="false">
      <c r="A1120" s="74"/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</row>
    <row r="1121" customFormat="false" ht="12.75" hidden="false" customHeight="false" outlineLevel="0" collapsed="false">
      <c r="A1121" s="74"/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</row>
    <row r="1122" customFormat="false" ht="12.75" hidden="false" customHeight="false" outlineLevel="0" collapsed="false">
      <c r="A1122" s="74"/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</row>
    <row r="1123" customFormat="false" ht="12.75" hidden="false" customHeight="false" outlineLevel="0" collapsed="false">
      <c r="A1123" s="74"/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</row>
    <row r="1124" customFormat="false" ht="12.75" hidden="false" customHeight="false" outlineLevel="0" collapsed="false">
      <c r="A1124" s="74"/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</row>
    <row r="1125" customFormat="false" ht="12.75" hidden="false" customHeight="false" outlineLevel="0" collapsed="false">
      <c r="A1125" s="74"/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</row>
    <row r="1126" customFormat="false" ht="12.75" hidden="false" customHeight="false" outlineLevel="0" collapsed="false">
      <c r="A1126" s="74"/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</row>
    <row r="1127" customFormat="false" ht="12.75" hidden="false" customHeight="false" outlineLevel="0" collapsed="false">
      <c r="A1127" s="74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</row>
    <row r="1128" customFormat="false" ht="12.75" hidden="false" customHeight="false" outlineLevel="0" collapsed="false">
      <c r="A1128" s="74"/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</row>
    <row r="1129" customFormat="false" ht="12.75" hidden="false" customHeight="false" outlineLevel="0" collapsed="false">
      <c r="A1129" s="74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</row>
    <row r="1130" customFormat="false" ht="12.75" hidden="false" customHeight="false" outlineLevel="0" collapsed="false">
      <c r="A1130" s="74"/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</row>
    <row r="1131" customFormat="false" ht="12.75" hidden="false" customHeight="false" outlineLevel="0" collapsed="false">
      <c r="A1131" s="74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</row>
    <row r="1132" customFormat="false" ht="12.75" hidden="false" customHeight="false" outlineLevel="0" collapsed="false">
      <c r="A1132" s="74"/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</row>
    <row r="1133" customFormat="false" ht="12.75" hidden="false" customHeight="false" outlineLevel="0" collapsed="false">
      <c r="A1133" s="74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</row>
    <row r="1134" customFormat="false" ht="12.75" hidden="false" customHeight="false" outlineLevel="0" collapsed="false">
      <c r="A1134" s="74"/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</row>
    <row r="1135" customFormat="false" ht="12.75" hidden="false" customHeight="false" outlineLevel="0" collapsed="false">
      <c r="A1135" s="74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</row>
  </sheetData>
  <mergeCells count="24">
    <mergeCell ref="A2:Q2"/>
    <mergeCell ref="C4:L4"/>
    <mergeCell ref="C5:L5"/>
    <mergeCell ref="C6:L6"/>
    <mergeCell ref="O8:Q8"/>
    <mergeCell ref="B27:C27"/>
    <mergeCell ref="A37:Q37"/>
    <mergeCell ref="C39:L39"/>
    <mergeCell ref="C40:L40"/>
    <mergeCell ref="C41:L41"/>
    <mergeCell ref="O43:Q43"/>
    <mergeCell ref="B63:C63"/>
    <mergeCell ref="A71:Q71"/>
    <mergeCell ref="C73:L73"/>
    <mergeCell ref="C74:L74"/>
    <mergeCell ref="C75:L75"/>
    <mergeCell ref="O77:Q77"/>
    <mergeCell ref="B104:C104"/>
    <mergeCell ref="A109:Q109"/>
    <mergeCell ref="C111:L111"/>
    <mergeCell ref="C112:L112"/>
    <mergeCell ref="C113:L113"/>
    <mergeCell ref="O115:Q115"/>
    <mergeCell ref="B135:C1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75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L163" activeCellId="0" sqref="L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85"/>
    <col collapsed="false" customWidth="true" hidden="false" outlineLevel="0" max="2" min="2" style="248" width="17.85"/>
    <col collapsed="false" customWidth="true" hidden="false" outlineLevel="0" max="3" min="3" style="248" width="10.28"/>
    <col collapsed="false" customWidth="true" hidden="false" outlineLevel="0" max="4" min="4" style="248" width="20.56"/>
    <col collapsed="false" customWidth="true" hidden="false" outlineLevel="0" max="9" min="5" style="248" width="7.7"/>
    <col collapsed="false" customWidth="true" hidden="false" outlineLevel="0" max="10" min="10" style="248" width="3.7"/>
    <col collapsed="false" customWidth="true" hidden="false" outlineLevel="0" max="12" min="11" style="248" width="7.7"/>
    <col collapsed="false" customWidth="true" hidden="false" outlineLevel="0" max="13" min="13" style="248" width="4.14"/>
    <col collapsed="false" customWidth="true" hidden="false" outlineLevel="0" max="14" min="14" style="248" width="7.7"/>
    <col collapsed="false" customWidth="true" hidden="false" outlineLevel="0" max="15" min="15" style="248" width="7.14"/>
    <col collapsed="false" customWidth="true" hidden="false" outlineLevel="0" max="16" min="16" style="248" width="6.41"/>
    <col collapsed="false" customWidth="true" hidden="false" outlineLevel="0" max="17" min="17" style="248" width="8.14"/>
    <col collapsed="false" customWidth="false" hidden="false" outlineLevel="0" max="257" min="18" style="248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471" t="s">
        <v>1536</v>
      </c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26.25" hidden="false" customHeight="tru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  <c r="L3" s="24"/>
      <c r="M3" s="24"/>
      <c r="N3" s="24"/>
      <c r="O3" s="24"/>
      <c r="P3" s="24"/>
      <c r="Q3" s="24"/>
    </row>
    <row r="4" customFormat="false" ht="21" hidden="false" customHeight="true" outlineLevel="0" collapsed="false">
      <c r="A4" s="13" t="s">
        <v>1538</v>
      </c>
      <c r="B4" s="18"/>
      <c r="C4" s="472" t="s">
        <v>2107</v>
      </c>
      <c r="D4" s="472"/>
      <c r="E4" s="472"/>
      <c r="F4" s="472"/>
      <c r="G4" s="472"/>
      <c r="H4" s="472"/>
      <c r="I4" s="472"/>
      <c r="J4" s="472"/>
      <c r="K4" s="472"/>
      <c r="L4" s="472"/>
      <c r="M4" s="305"/>
      <c r="N4" s="24"/>
      <c r="O4" s="20" t="s">
        <v>1646</v>
      </c>
      <c r="P4" s="20"/>
      <c r="Q4" s="24"/>
    </row>
    <row r="5" customFormat="false" ht="19.5" hidden="false" customHeight="false" outlineLevel="0" collapsed="false">
      <c r="A5" s="13" t="s">
        <v>1541</v>
      </c>
      <c r="B5" s="18"/>
      <c r="C5" s="472" t="s">
        <v>2225</v>
      </c>
      <c r="D5" s="472"/>
      <c r="E5" s="472"/>
      <c r="F5" s="472"/>
      <c r="G5" s="472"/>
      <c r="H5" s="472"/>
      <c r="I5" s="472"/>
      <c r="J5" s="472"/>
      <c r="K5" s="472"/>
      <c r="L5" s="472"/>
      <c r="M5" s="305"/>
      <c r="N5" s="24"/>
      <c r="O5" s="18" t="s">
        <v>1543</v>
      </c>
      <c r="P5" s="22"/>
      <c r="Q5" s="493" t="s">
        <v>2060</v>
      </c>
    </row>
    <row r="6" customFormat="false" ht="18.75" hidden="false" customHeight="true" outlineLevel="0" collapsed="false">
      <c r="A6" s="13" t="s">
        <v>1545</v>
      </c>
      <c r="B6" s="18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24"/>
      <c r="N6" s="24"/>
      <c r="O6" s="18" t="s">
        <v>1547</v>
      </c>
      <c r="P6" s="18"/>
      <c r="Q6" s="24"/>
    </row>
    <row r="7" customFormat="false" ht="7.5" hidden="false" customHeight="true" outlineLevel="0" collapsed="false"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customFormat="false" ht="18" hidden="false" customHeight="false" outlineLevel="0" collapsed="false">
      <c r="A8" s="18" t="s">
        <v>1624</v>
      </c>
      <c r="B8" s="13"/>
      <c r="C8" s="13"/>
      <c r="D8" s="250"/>
      <c r="E8" s="250"/>
      <c r="F8" s="250"/>
      <c r="G8" s="251" t="s">
        <v>2178</v>
      </c>
      <c r="H8" s="250"/>
      <c r="I8" s="250"/>
      <c r="K8" s="250"/>
      <c r="O8" s="497" t="s">
        <v>1605</v>
      </c>
      <c r="P8" s="497"/>
      <c r="Q8" s="497"/>
    </row>
    <row r="9" customFormat="false" ht="13.5" hidden="false" customHeight="true" outlineLevel="0" collapsed="false">
      <c r="A9" s="500"/>
      <c r="B9" s="250"/>
      <c r="C9" s="250"/>
      <c r="D9" s="250"/>
      <c r="G9" s="250" t="s">
        <v>2095</v>
      </c>
      <c r="H9" s="250"/>
      <c r="K9" s="250"/>
      <c r="O9" s="523" t="s">
        <v>1610</v>
      </c>
      <c r="P9" s="523"/>
    </row>
    <row r="10" customFormat="false" ht="26.25" hidden="false" customHeight="true" outlineLevel="0" collapsed="false">
      <c r="A10" s="342" t="s">
        <v>1552</v>
      </c>
      <c r="B10" s="343" t="s">
        <v>2117</v>
      </c>
      <c r="C10" s="344" t="s">
        <v>1554</v>
      </c>
      <c r="D10" s="343" t="s">
        <v>2118</v>
      </c>
      <c r="E10" s="344" t="s">
        <v>1556</v>
      </c>
      <c r="F10" s="343" t="s">
        <v>2215</v>
      </c>
      <c r="G10" s="343"/>
      <c r="H10" s="476"/>
      <c r="I10" s="477"/>
      <c r="J10" s="478" t="s">
        <v>2119</v>
      </c>
      <c r="K10" s="479"/>
      <c r="L10" s="477"/>
      <c r="M10" s="477"/>
      <c r="N10" s="348"/>
      <c r="O10" s="344" t="s">
        <v>1558</v>
      </c>
      <c r="P10" s="349" t="s">
        <v>2045</v>
      </c>
      <c r="Q10" s="349" t="s">
        <v>2120</v>
      </c>
    </row>
    <row r="11" customFormat="false" ht="18.75" hidden="false" customHeight="true" outlineLevel="0" collapsed="false">
      <c r="A11" s="350"/>
      <c r="B11" s="351"/>
      <c r="C11" s="352"/>
      <c r="D11" s="351"/>
      <c r="E11" s="352"/>
      <c r="F11" s="352"/>
      <c r="G11" s="480" t="s">
        <v>68</v>
      </c>
      <c r="H11" s="480" t="s">
        <v>86</v>
      </c>
      <c r="I11" s="480" t="s">
        <v>52</v>
      </c>
      <c r="J11" s="481" t="s">
        <v>1552</v>
      </c>
      <c r="K11" s="480" t="s">
        <v>486</v>
      </c>
      <c r="L11" s="480" t="s">
        <v>149</v>
      </c>
      <c r="M11" s="481" t="s">
        <v>1552</v>
      </c>
      <c r="N11" s="480" t="s">
        <v>1563</v>
      </c>
      <c r="O11" s="352"/>
      <c r="P11" s="361"/>
      <c r="Q11" s="361"/>
    </row>
    <row r="12" customFormat="false" ht="15.75" hidden="false" customHeight="true" outlineLevel="0" collapsed="false">
      <c r="A12" s="257"/>
      <c r="B12" s="227" t="s">
        <v>1852</v>
      </c>
      <c r="C12" s="44"/>
      <c r="D12" s="43"/>
      <c r="E12" s="45"/>
      <c r="F12" s="45"/>
      <c r="G12" s="502"/>
      <c r="H12" s="502"/>
      <c r="I12" s="502"/>
      <c r="J12" s="502"/>
      <c r="K12" s="482"/>
      <c r="L12" s="503"/>
      <c r="M12" s="503"/>
      <c r="N12" s="503"/>
      <c r="O12" s="503"/>
      <c r="P12" s="503"/>
      <c r="Q12" s="520"/>
      <c r="R12" s="505"/>
    </row>
    <row r="13" customFormat="false" ht="15.75" hidden="false" customHeight="true" outlineLevel="0" collapsed="false">
      <c r="A13" s="262" t="n">
        <v>1</v>
      </c>
      <c r="B13" s="43" t="str">
        <f aca="false">VLOOKUP($E13,УЧАСТНИКИ!$A$2:$L$954,3,FALSE())</f>
        <v>Хлыстунов Олег</v>
      </c>
      <c r="C13" s="44" t="str">
        <f aca="false">VLOOKUP($E13,УЧАСТНИКИ!$A$2:$L$954,4,FALSE())</f>
        <v>14.06.95</v>
      </c>
      <c r="D13" s="43" t="str">
        <f aca="false">VLOOKUP($E13,УЧАСТНИКИ!$A$2:$L$954,5,FALSE())</f>
        <v>Воронежская</v>
      </c>
      <c r="E13" s="45" t="s">
        <v>925</v>
      </c>
      <c r="F13" s="45"/>
      <c r="G13" s="502"/>
      <c r="H13" s="502"/>
      <c r="I13" s="502"/>
      <c r="J13" s="502"/>
      <c r="K13" s="482"/>
      <c r="L13" s="503"/>
      <c r="M13" s="503"/>
      <c r="N13" s="503"/>
      <c r="O13" s="503"/>
      <c r="P13" s="503"/>
      <c r="Q13" s="521"/>
    </row>
    <row r="14" customFormat="false" ht="15.75" hidden="false" customHeight="true" outlineLevel="0" collapsed="false">
      <c r="A14" s="262" t="n">
        <v>2</v>
      </c>
      <c r="B14" s="43" t="str">
        <f aca="false">VLOOKUP($E14,УЧАСТНИКИ!$A$2:$L$954,3,FALSE())</f>
        <v>Качанов Максим</v>
      </c>
      <c r="C14" s="44" t="str">
        <f aca="false">VLOOKUP($E14,УЧАСТНИКИ!$A$2:$L$954,4,FALSE())</f>
        <v>18.06.97</v>
      </c>
      <c r="D14" s="47" t="str">
        <f aca="false">VLOOKUP($E14,УЧАСТНИКИ!$A$2:$L$954,5,FALSE())</f>
        <v>Воронежская</v>
      </c>
      <c r="E14" s="45" t="s">
        <v>928</v>
      </c>
      <c r="F14" s="45"/>
      <c r="G14" s="502"/>
      <c r="H14" s="502"/>
      <c r="I14" s="502"/>
      <c r="J14" s="502"/>
      <c r="K14" s="482"/>
      <c r="L14" s="503"/>
      <c r="M14" s="503"/>
      <c r="N14" s="503"/>
      <c r="O14" s="503"/>
      <c r="P14" s="503"/>
      <c r="Q14" s="521"/>
    </row>
    <row r="15" customFormat="false" ht="15.75" hidden="false" customHeight="true" outlineLevel="0" collapsed="false">
      <c r="A15" s="262" t="n">
        <v>3</v>
      </c>
      <c r="B15" s="43" t="str">
        <f aca="false">VLOOKUP($E15,УЧАСТНИКИ!$A$2:$L$954,3,FALSE())</f>
        <v>Ткаченко Никита</v>
      </c>
      <c r="C15" s="44" t="str">
        <f aca="false">VLOOKUP($E15,УЧАСТНИКИ!$A$2:$L$954,4,FALSE())</f>
        <v>17.05.96</v>
      </c>
      <c r="D15" s="47" t="str">
        <f aca="false">VLOOKUP($E15,УЧАСТНИКИ!$A$2:$L$954,5,FALSE())</f>
        <v>Воронежская</v>
      </c>
      <c r="E15" s="45" t="s">
        <v>931</v>
      </c>
      <c r="F15" s="45"/>
      <c r="G15" s="502"/>
      <c r="H15" s="502"/>
      <c r="I15" s="502"/>
      <c r="J15" s="502"/>
      <c r="K15" s="482"/>
      <c r="L15" s="503"/>
      <c r="M15" s="503"/>
      <c r="N15" s="503"/>
      <c r="O15" s="503"/>
      <c r="P15" s="503"/>
      <c r="Q15" s="521"/>
    </row>
    <row r="16" customFormat="false" ht="15.75" hidden="false" customHeight="true" outlineLevel="0" collapsed="false">
      <c r="A16" s="262" t="n">
        <v>4</v>
      </c>
      <c r="B16" s="43" t="str">
        <f aca="false">VLOOKUP($E16,УЧАСТНИКИ!$A$2:$L$954,3,FALSE())</f>
        <v>Солдатенков Иван</v>
      </c>
      <c r="C16" s="44" t="str">
        <f aca="false">VLOOKUP($E16,УЧАСТНИКИ!$A$2:$L$954,4,FALSE())</f>
        <v>1995</v>
      </c>
      <c r="D16" s="47" t="str">
        <f aca="false">VLOOKUP($E16,УЧАСТНИКИ!$A$2:$L$954,5,FALSE())</f>
        <v>Брянская</v>
      </c>
      <c r="E16" s="45" t="s">
        <v>288</v>
      </c>
      <c r="F16" s="45"/>
      <c r="G16" s="502"/>
      <c r="H16" s="502"/>
      <c r="I16" s="502"/>
      <c r="J16" s="502"/>
      <c r="K16" s="482"/>
      <c r="L16" s="503"/>
      <c r="M16" s="503"/>
      <c r="N16" s="503"/>
      <c r="O16" s="503"/>
      <c r="P16" s="503"/>
      <c r="Q16" s="521"/>
    </row>
    <row r="17" customFormat="false" ht="15.75" hidden="false" customHeight="true" outlineLevel="0" collapsed="false">
      <c r="A17" s="262" t="n">
        <v>5</v>
      </c>
      <c r="B17" s="43" t="str">
        <f aca="false">VLOOKUP($E17,УЧАСТНИКИ!$A$2:$L$954,3,FALSE())</f>
        <v>Исаев Андрей</v>
      </c>
      <c r="C17" s="44" t="str">
        <f aca="false">VLOOKUP($E17,УЧАСТНИКИ!$A$2:$L$954,4,FALSE())</f>
        <v>1996</v>
      </c>
      <c r="D17" s="47" t="str">
        <f aca="false">VLOOKUP($E17,УЧАСТНИКИ!$A$2:$L$954,5,FALSE())</f>
        <v>Брянская</v>
      </c>
      <c r="E17" s="45" t="s">
        <v>324</v>
      </c>
      <c r="F17" s="45"/>
      <c r="G17" s="502"/>
      <c r="H17" s="502"/>
      <c r="I17" s="502"/>
      <c r="J17" s="502"/>
      <c r="K17" s="482"/>
      <c r="L17" s="503"/>
      <c r="M17" s="503"/>
      <c r="N17" s="503"/>
      <c r="O17" s="503"/>
      <c r="P17" s="503"/>
      <c r="Q17" s="521" t="s">
        <v>247</v>
      </c>
    </row>
    <row r="18" customFormat="false" ht="15.75" hidden="false" customHeight="true" outlineLevel="0" collapsed="false">
      <c r="A18" s="262" t="n">
        <v>6</v>
      </c>
      <c r="B18" s="43" t="str">
        <f aca="false">VLOOKUP($E18,УЧАСТНИКИ!$A$2:$L$954,3,FALSE())</f>
        <v>Елизаров Егор</v>
      </c>
      <c r="C18" s="44" t="str">
        <f aca="false">VLOOKUP($E18,УЧАСТНИКИ!$A$2:$L$954,4,FALSE())</f>
        <v>1995</v>
      </c>
      <c r="D18" s="47" t="str">
        <f aca="false">VLOOKUP($E18,УЧАСТНИКИ!$A$2:$L$954,5,FALSE())</f>
        <v>Брянская</v>
      </c>
      <c r="E18" s="45" t="s">
        <v>320</v>
      </c>
      <c r="F18" s="45"/>
      <c r="G18" s="502"/>
      <c r="H18" s="502"/>
      <c r="I18" s="502"/>
      <c r="J18" s="502"/>
      <c r="K18" s="482"/>
      <c r="L18" s="503"/>
      <c r="M18" s="503"/>
      <c r="N18" s="503"/>
      <c r="O18" s="503"/>
      <c r="P18" s="503"/>
      <c r="Q18" s="521" t="s">
        <v>247</v>
      </c>
    </row>
    <row r="19" customFormat="false" ht="15.75" hidden="false" customHeight="true" outlineLevel="0" collapsed="false">
      <c r="A19" s="262" t="n">
        <v>7</v>
      </c>
      <c r="B19" s="43" t="str">
        <f aca="false">VLOOKUP($E19,УЧАСТНИКИ!$A$2:$L$954,3,FALSE())</f>
        <v>Процко Герман</v>
      </c>
      <c r="C19" s="44" t="str">
        <f aca="false">VLOOKUP($E19,УЧАСТНИКИ!$A$2:$L$954,4,FALSE())</f>
        <v>26.11.95</v>
      </c>
      <c r="D19" s="47" t="str">
        <f aca="false">VLOOKUP($E19,УЧАСТНИКИ!$A$2:$L$954,5,FALSE())</f>
        <v>Костромская</v>
      </c>
      <c r="E19" s="45" t="s">
        <v>504</v>
      </c>
      <c r="F19" s="45"/>
      <c r="G19" s="502"/>
      <c r="H19" s="502"/>
      <c r="I19" s="502"/>
      <c r="J19" s="502"/>
      <c r="K19" s="482"/>
      <c r="L19" s="503"/>
      <c r="M19" s="503"/>
      <c r="N19" s="503"/>
      <c r="O19" s="503"/>
      <c r="P19" s="503"/>
      <c r="Q19" s="521"/>
    </row>
    <row r="20" customFormat="false" ht="15.75" hidden="false" customHeight="true" outlineLevel="0" collapsed="false">
      <c r="A20" s="262"/>
      <c r="B20" s="43"/>
      <c r="C20" s="44"/>
      <c r="D20" s="47"/>
      <c r="E20" s="45"/>
      <c r="F20" s="45"/>
      <c r="G20" s="502"/>
      <c r="H20" s="502"/>
      <c r="I20" s="502"/>
      <c r="J20" s="502"/>
      <c r="K20" s="482"/>
      <c r="L20" s="503"/>
      <c r="M20" s="503"/>
      <c r="N20" s="503"/>
      <c r="O20" s="503"/>
      <c r="P20" s="503"/>
      <c r="Q20" s="521"/>
    </row>
    <row r="21" customFormat="false" ht="15.75" hidden="false" customHeight="true" outlineLevel="0" collapsed="false">
      <c r="A21" s="262"/>
      <c r="B21" s="43"/>
      <c r="C21" s="44"/>
      <c r="D21" s="47"/>
      <c r="E21" s="45"/>
      <c r="F21" s="45"/>
      <c r="G21" s="502"/>
      <c r="H21" s="502"/>
      <c r="I21" s="502"/>
      <c r="J21" s="502"/>
      <c r="K21" s="482"/>
      <c r="L21" s="503"/>
      <c r="M21" s="503"/>
      <c r="N21" s="503"/>
      <c r="O21" s="503"/>
      <c r="P21" s="503"/>
      <c r="Q21" s="521"/>
    </row>
    <row r="22" customFormat="false" ht="15.75" hidden="false" customHeight="true" outlineLevel="0" collapsed="false">
      <c r="A22" s="262"/>
      <c r="B22" s="43"/>
      <c r="C22" s="44"/>
      <c r="D22" s="43"/>
      <c r="E22" s="45"/>
      <c r="F22" s="45"/>
      <c r="G22" s="502"/>
      <c r="H22" s="502"/>
      <c r="I22" s="502"/>
      <c r="J22" s="502"/>
      <c r="K22" s="482"/>
      <c r="L22" s="503"/>
      <c r="M22" s="503"/>
      <c r="N22" s="503"/>
      <c r="O22" s="503"/>
      <c r="P22" s="503"/>
      <c r="Q22" s="521"/>
    </row>
    <row r="23" customFormat="false" ht="15.75" hidden="false" customHeight="true" outlineLevel="0" collapsed="false">
      <c r="A23" s="262"/>
      <c r="B23" s="227" t="s">
        <v>2226</v>
      </c>
      <c r="C23" s="44"/>
      <c r="D23" s="43"/>
      <c r="E23" s="45"/>
      <c r="F23" s="45"/>
      <c r="G23" s="502"/>
      <c r="H23" s="502"/>
      <c r="I23" s="502"/>
      <c r="J23" s="502"/>
      <c r="K23" s="482"/>
      <c r="L23" s="503"/>
      <c r="M23" s="503"/>
      <c r="N23" s="503"/>
      <c r="O23" s="503"/>
      <c r="P23" s="503"/>
      <c r="Q23" s="521"/>
    </row>
    <row r="24" customFormat="false" ht="15.75" hidden="false" customHeight="true" outlineLevel="0" collapsed="false">
      <c r="A24" s="522" t="n">
        <v>1</v>
      </c>
      <c r="B24" s="43" t="str">
        <f aca="false">VLOOKUP($E24,УЧАСТНИКИ!$A$2:$L$954,3,FALSE())</f>
        <v>Горбачёв Александр</v>
      </c>
      <c r="C24" s="44" t="str">
        <f aca="false">VLOOKUP($E24,УЧАСТНИКИ!$A$2:$L$954,4,FALSE())</f>
        <v>14.05.93</v>
      </c>
      <c r="D24" s="43" t="str">
        <f aca="false">VLOOKUP($E24,УЧАСТНИКИ!$A$2:$L$954,5,FALSE())</f>
        <v>Воронежская</v>
      </c>
      <c r="E24" s="45" t="s">
        <v>943</v>
      </c>
      <c r="F24" s="45"/>
      <c r="G24" s="502"/>
      <c r="H24" s="502"/>
      <c r="I24" s="502"/>
      <c r="J24" s="502"/>
      <c r="K24" s="482"/>
      <c r="L24" s="503"/>
      <c r="M24" s="503"/>
      <c r="N24" s="503"/>
      <c r="O24" s="503"/>
      <c r="P24" s="503"/>
      <c r="Q24" s="521"/>
    </row>
    <row r="25" customFormat="false" ht="15.75" hidden="false" customHeight="true" outlineLevel="0" collapsed="false">
      <c r="A25" s="522" t="n">
        <v>2</v>
      </c>
      <c r="B25" s="43" t="str">
        <f aca="false">VLOOKUP($E25,УЧАСТНИКИ!$A$2:$L$954,3,FALSE())</f>
        <v>Кузнецов Андрей</v>
      </c>
      <c r="C25" s="44" t="str">
        <f aca="false">VLOOKUP($E25,УЧАСТНИКИ!$A$2:$L$954,4,FALSE())</f>
        <v>1994</v>
      </c>
      <c r="D25" s="47" t="str">
        <f aca="false">VLOOKUP($E25,УЧАСТНИКИ!$A$2:$L$954,5,FALSE())</f>
        <v>Брянская</v>
      </c>
      <c r="E25" s="45" t="s">
        <v>291</v>
      </c>
      <c r="F25" s="45"/>
      <c r="G25" s="502"/>
      <c r="H25" s="502"/>
      <c r="I25" s="502"/>
      <c r="J25" s="502"/>
      <c r="K25" s="482"/>
      <c r="L25" s="503"/>
      <c r="M25" s="503"/>
      <c r="N25" s="503"/>
      <c r="O25" s="503"/>
      <c r="P25" s="503"/>
      <c r="Q25" s="521"/>
    </row>
    <row r="26" customFormat="false" ht="15.75" hidden="false" customHeight="true" outlineLevel="0" collapsed="false">
      <c r="A26" s="262" t="n">
        <v>3</v>
      </c>
      <c r="B26" s="47" t="str">
        <f aca="false">VLOOKUP($E26,УЧАСТНИКИ!$A$2:$L$954,3,FALSE())</f>
        <v>Головачев Александр</v>
      </c>
      <c r="C26" s="44" t="str">
        <f aca="false">VLOOKUP($E26,УЧАСТНИКИ!$A$2:$L$954,4,FALSE())</f>
        <v>1994</v>
      </c>
      <c r="D26" s="43" t="str">
        <f aca="false">VLOOKUP($E26,УЧАСТНИКИ!$A$2:$L$954,5,FALSE())</f>
        <v>Брянская</v>
      </c>
      <c r="E26" s="45" t="s">
        <v>258</v>
      </c>
      <c r="F26" s="45"/>
      <c r="G26" s="502"/>
      <c r="H26" s="502"/>
      <c r="I26" s="502"/>
      <c r="J26" s="502"/>
      <c r="K26" s="482"/>
      <c r="L26" s="503"/>
      <c r="M26" s="503"/>
      <c r="N26" s="503"/>
      <c r="O26" s="503"/>
      <c r="P26" s="503"/>
      <c r="Q26" s="521"/>
    </row>
    <row r="27" customFormat="false" ht="15.75" hidden="false" customHeight="true" outlineLevel="0" collapsed="false">
      <c r="A27" s="262" t="n">
        <v>4</v>
      </c>
      <c r="B27" s="43"/>
      <c r="C27" s="44"/>
      <c r="D27" s="47"/>
      <c r="E27" s="45"/>
      <c r="F27" s="45"/>
      <c r="G27" s="502"/>
      <c r="H27" s="502"/>
      <c r="I27" s="502"/>
      <c r="J27" s="502"/>
      <c r="K27" s="482"/>
      <c r="L27" s="503"/>
      <c r="M27" s="503"/>
      <c r="N27" s="503"/>
      <c r="O27" s="503"/>
      <c r="P27" s="503"/>
      <c r="Q27" s="521"/>
    </row>
    <row r="28" customFormat="false" ht="15.75" hidden="false" customHeight="true" outlineLevel="0" collapsed="false">
      <c r="A28" s="262"/>
      <c r="B28" s="43"/>
      <c r="C28" s="44"/>
      <c r="D28" s="47"/>
      <c r="E28" s="45"/>
      <c r="F28" s="45"/>
      <c r="G28" s="502"/>
      <c r="H28" s="502"/>
      <c r="I28" s="502"/>
      <c r="J28" s="502"/>
      <c r="K28" s="482"/>
      <c r="L28" s="503"/>
      <c r="M28" s="503"/>
      <c r="N28" s="503"/>
      <c r="O28" s="503"/>
      <c r="P28" s="503"/>
      <c r="Q28" s="521"/>
    </row>
    <row r="29" customFormat="false" ht="15.75" hidden="false" customHeight="true" outlineLevel="0" collapsed="false">
      <c r="A29" s="262"/>
      <c r="B29" s="43"/>
      <c r="C29" s="44"/>
      <c r="D29" s="47"/>
      <c r="E29" s="45"/>
      <c r="F29" s="45"/>
      <c r="G29" s="502"/>
      <c r="H29" s="502"/>
      <c r="I29" s="502"/>
      <c r="J29" s="502"/>
      <c r="K29" s="482"/>
      <c r="L29" s="503"/>
      <c r="M29" s="503"/>
      <c r="N29" s="503"/>
      <c r="O29" s="503"/>
      <c r="P29" s="503"/>
      <c r="Q29" s="521" t="s">
        <v>2216</v>
      </c>
    </row>
    <row r="30" customFormat="false" ht="15.75" hidden="false" customHeight="true" outlineLevel="0" collapsed="false">
      <c r="A30" s="265"/>
      <c r="B30" s="266"/>
      <c r="C30" s="266"/>
      <c r="D30" s="267"/>
      <c r="E30" s="265"/>
      <c r="F30" s="265"/>
      <c r="G30" s="265"/>
      <c r="H30" s="265"/>
      <c r="I30" s="265"/>
      <c r="J30" s="265"/>
      <c r="K30" s="53"/>
    </row>
    <row r="31" customFormat="false" ht="15.75" hidden="false" customHeight="true" outlineLevel="0" collapsed="false">
      <c r="A31" s="265"/>
      <c r="B31" s="507" t="s">
        <v>2212</v>
      </c>
      <c r="C31" s="507"/>
      <c r="D31" s="267"/>
      <c r="E31" s="266" t="s">
        <v>1694</v>
      </c>
      <c r="F31" s="266"/>
      <c r="G31" s="265"/>
      <c r="H31" s="265"/>
      <c r="I31" s="265"/>
      <c r="J31" s="265"/>
      <c r="K31" s="266" t="s">
        <v>2050</v>
      </c>
      <c r="N31" s="266" t="s">
        <v>1568</v>
      </c>
    </row>
    <row r="32" customFormat="false" ht="15.75" hidden="false" customHeight="true" outlineLevel="0" collapsed="false">
      <c r="A32" s="271"/>
      <c r="B32" s="266"/>
      <c r="C32" s="266"/>
      <c r="D32" s="271"/>
      <c r="E32" s="271"/>
      <c r="F32" s="271"/>
      <c r="G32" s="271"/>
      <c r="H32" s="271"/>
      <c r="I32" s="271"/>
      <c r="J32" s="271"/>
      <c r="K32" s="271"/>
    </row>
    <row r="33" customFormat="false" ht="15.75" hidden="false" customHeight="true" outlineLevel="0" collapsed="false">
      <c r="A33" s="265"/>
      <c r="C33" s="266"/>
      <c r="D33" s="267"/>
      <c r="E33" s="265"/>
      <c r="F33" s="265"/>
      <c r="G33" s="265"/>
      <c r="H33" s="265"/>
      <c r="I33" s="265"/>
      <c r="J33" s="265"/>
      <c r="K33" s="53"/>
    </row>
    <row r="34" customFormat="false" ht="15.75" hidden="false" customHeight="true" outlineLevel="0" collapsed="false">
      <c r="A34" s="265"/>
      <c r="B34" s="267"/>
      <c r="C34" s="267"/>
      <c r="D34" s="267"/>
      <c r="E34" s="265"/>
      <c r="F34" s="265"/>
      <c r="G34" s="265"/>
      <c r="H34" s="265"/>
      <c r="I34" s="265"/>
      <c r="J34" s="265"/>
      <c r="K34" s="53"/>
    </row>
    <row r="35" customFormat="false" ht="15.75" hidden="false" customHeight="true" outlineLevel="0" collapsed="false">
      <c r="A35" s="265"/>
      <c r="B35" s="267"/>
      <c r="C35" s="267"/>
      <c r="D35" s="267"/>
      <c r="E35" s="265"/>
      <c r="F35" s="265"/>
      <c r="G35" s="265"/>
      <c r="H35" s="265"/>
      <c r="I35" s="265"/>
      <c r="J35" s="265"/>
      <c r="K35" s="53"/>
    </row>
    <row r="36" customFormat="false" ht="15.75" hidden="false" customHeight="true" outlineLevel="0" collapsed="false">
      <c r="A36" s="265"/>
      <c r="B36" s="267"/>
      <c r="C36" s="267"/>
      <c r="D36" s="267"/>
      <c r="E36" s="265"/>
      <c r="F36" s="265"/>
      <c r="G36" s="265"/>
      <c r="H36" s="265"/>
      <c r="I36" s="265"/>
      <c r="J36" s="265"/>
      <c r="K36" s="53"/>
    </row>
    <row r="37" customFormat="false" ht="15.75" hidden="false" customHeight="true" outlineLevel="0" collapsed="false">
      <c r="A37" s="265"/>
      <c r="B37" s="267"/>
      <c r="C37" s="267"/>
      <c r="D37" s="267"/>
      <c r="E37" s="265"/>
      <c r="F37" s="265"/>
      <c r="G37" s="265"/>
      <c r="H37" s="265"/>
      <c r="I37" s="265"/>
      <c r="J37" s="265"/>
      <c r="K37" s="53"/>
    </row>
    <row r="38" customFormat="false" ht="15.75" hidden="false" customHeight="true" outlineLevel="0" collapsed="false">
      <c r="A38" s="265"/>
      <c r="B38" s="267"/>
      <c r="C38" s="267"/>
      <c r="D38" s="267"/>
      <c r="E38" s="265"/>
      <c r="F38" s="265"/>
      <c r="G38" s="265"/>
      <c r="H38" s="265"/>
      <c r="I38" s="265"/>
      <c r="J38" s="265"/>
      <c r="K38" s="53"/>
    </row>
    <row r="39" customFormat="false" ht="15.75" hidden="false" customHeight="true" outlineLevel="0" collapsed="false">
      <c r="A39" s="265"/>
      <c r="B39" s="267"/>
      <c r="C39" s="267"/>
      <c r="D39" s="267"/>
      <c r="E39" s="265"/>
      <c r="F39" s="265"/>
      <c r="G39" s="265"/>
      <c r="H39" s="265"/>
      <c r="I39" s="265"/>
      <c r="J39" s="265"/>
      <c r="K39" s="53"/>
    </row>
    <row r="40" customFormat="false" ht="15" hidden="false" customHeight="true" outlineLevel="0" collapsed="false">
      <c r="A40" s="265"/>
      <c r="B40" s="267"/>
      <c r="C40" s="267"/>
      <c r="D40" s="267"/>
      <c r="E40" s="265"/>
      <c r="F40" s="265"/>
      <c r="G40" s="265"/>
      <c r="H40" s="265"/>
      <c r="I40" s="265"/>
      <c r="J40" s="265"/>
      <c r="K40" s="53"/>
    </row>
    <row r="41" customFormat="false" ht="15" hidden="false" customHeight="true" outlineLevel="0" collapsed="false">
      <c r="A41" s="24"/>
      <c r="B41" s="24"/>
      <c r="C41" s="24"/>
      <c r="D41" s="24"/>
      <c r="E41" s="24"/>
      <c r="F41" s="24"/>
      <c r="G41" s="471" t="s">
        <v>1536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15.75" hidden="false" customHeight="true" outlineLevel="0" collapsed="false">
      <c r="A42" s="241" t="s">
        <v>1537</v>
      </c>
      <c r="B42" s="241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</row>
    <row r="43" customFormat="false" ht="15.75" hidden="false" customHeight="true" outlineLevel="0" collapsed="false">
      <c r="A43" s="13"/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24"/>
      <c r="M43" s="24"/>
      <c r="N43" s="24"/>
      <c r="O43" s="24"/>
      <c r="P43" s="24"/>
      <c r="Q43" s="24"/>
    </row>
    <row r="44" customFormat="false" ht="15.75" hidden="false" customHeight="true" outlineLevel="0" collapsed="false">
      <c r="A44" s="13" t="s">
        <v>1538</v>
      </c>
      <c r="B44" s="18"/>
      <c r="C44" s="472" t="s">
        <v>2107</v>
      </c>
      <c r="D44" s="472"/>
      <c r="E44" s="472"/>
      <c r="F44" s="472"/>
      <c r="G44" s="472"/>
      <c r="H44" s="472"/>
      <c r="I44" s="472"/>
      <c r="J44" s="472"/>
      <c r="K44" s="472"/>
      <c r="L44" s="472"/>
      <c r="M44" s="305"/>
      <c r="N44" s="24"/>
      <c r="O44" s="20" t="s">
        <v>1646</v>
      </c>
      <c r="P44" s="20"/>
      <c r="Q44" s="24"/>
    </row>
    <row r="45" customFormat="false" ht="15.75" hidden="false" customHeight="true" outlineLevel="0" collapsed="false">
      <c r="A45" s="13" t="s">
        <v>1541</v>
      </c>
      <c r="B45" s="18"/>
      <c r="C45" s="472" t="s">
        <v>1609</v>
      </c>
      <c r="D45" s="472"/>
      <c r="E45" s="472"/>
      <c r="F45" s="472"/>
      <c r="G45" s="472"/>
      <c r="H45" s="472"/>
      <c r="I45" s="472"/>
      <c r="J45" s="472"/>
      <c r="K45" s="472"/>
      <c r="L45" s="472"/>
      <c r="M45" s="305"/>
      <c r="N45" s="24"/>
      <c r="O45" s="18" t="s">
        <v>1543</v>
      </c>
      <c r="P45" s="22"/>
      <c r="Q45" s="493" t="s">
        <v>2157</v>
      </c>
    </row>
    <row r="46" customFormat="false" ht="15.75" hidden="false" customHeight="true" outlineLevel="0" collapsed="false">
      <c r="A46" s="13" t="s">
        <v>1545</v>
      </c>
      <c r="B46" s="18"/>
      <c r="C46" s="472"/>
      <c r="D46" s="472"/>
      <c r="E46" s="472"/>
      <c r="F46" s="472"/>
      <c r="G46" s="472"/>
      <c r="H46" s="472"/>
      <c r="I46" s="472"/>
      <c r="J46" s="472"/>
      <c r="K46" s="472"/>
      <c r="L46" s="472"/>
      <c r="M46" s="24"/>
      <c r="N46" s="24"/>
      <c r="O46" s="18" t="s">
        <v>1547</v>
      </c>
      <c r="P46" s="18"/>
      <c r="Q46" s="24"/>
    </row>
    <row r="47" customFormat="false" ht="15.75" hidden="false" customHeight="true" outlineLevel="0" collapsed="false">
      <c r="B47" s="250"/>
      <c r="C47" s="250"/>
      <c r="D47" s="250"/>
      <c r="E47" s="250"/>
      <c r="F47" s="250"/>
      <c r="G47" s="250"/>
      <c r="H47" s="250"/>
      <c r="I47" s="250"/>
      <c r="J47" s="250"/>
      <c r="K47" s="250"/>
    </row>
    <row r="48" customFormat="false" ht="15.75" hidden="false" customHeight="true" outlineLevel="0" collapsed="false">
      <c r="A48" s="18" t="s">
        <v>1624</v>
      </c>
      <c r="B48" s="13"/>
      <c r="C48" s="13"/>
      <c r="D48" s="250"/>
      <c r="E48" s="250"/>
      <c r="F48" s="250"/>
      <c r="G48" s="251" t="s">
        <v>2178</v>
      </c>
      <c r="H48" s="250"/>
      <c r="I48" s="250"/>
      <c r="K48" s="250"/>
      <c r="O48" s="396" t="s">
        <v>1910</v>
      </c>
      <c r="P48" s="396"/>
      <c r="Q48" s="396"/>
    </row>
    <row r="49" customFormat="false" ht="15.75" hidden="false" customHeight="true" outlineLevel="0" collapsed="false">
      <c r="A49" s="500"/>
      <c r="B49" s="250"/>
      <c r="C49" s="250"/>
      <c r="D49" s="250"/>
      <c r="G49" s="250" t="s">
        <v>2095</v>
      </c>
      <c r="H49" s="250"/>
      <c r="K49" s="250"/>
      <c r="P49" s="252"/>
    </row>
    <row r="50" customFormat="false" ht="15.75" hidden="false" customHeight="true" outlineLevel="0" collapsed="false">
      <c r="A50" s="342" t="s">
        <v>1552</v>
      </c>
      <c r="B50" s="343" t="s">
        <v>2117</v>
      </c>
      <c r="C50" s="344" t="s">
        <v>1554</v>
      </c>
      <c r="D50" s="343" t="s">
        <v>2118</v>
      </c>
      <c r="E50" s="344" t="s">
        <v>1556</v>
      </c>
      <c r="F50" s="343" t="s">
        <v>2215</v>
      </c>
      <c r="G50" s="343"/>
      <c r="H50" s="476"/>
      <c r="I50" s="477"/>
      <c r="J50" s="478" t="s">
        <v>2119</v>
      </c>
      <c r="K50" s="479"/>
      <c r="L50" s="477"/>
      <c r="M50" s="477"/>
      <c r="N50" s="348"/>
      <c r="O50" s="344" t="s">
        <v>1558</v>
      </c>
      <c r="P50" s="349" t="s">
        <v>2045</v>
      </c>
      <c r="Q50" s="349" t="s">
        <v>2120</v>
      </c>
    </row>
    <row r="51" customFormat="false" ht="15.75" hidden="false" customHeight="true" outlineLevel="0" collapsed="false">
      <c r="A51" s="350"/>
      <c r="B51" s="351"/>
      <c r="C51" s="352"/>
      <c r="D51" s="351"/>
      <c r="E51" s="352"/>
      <c r="F51" s="352"/>
      <c r="G51" s="480" t="s">
        <v>68</v>
      </c>
      <c r="H51" s="480" t="s">
        <v>86</v>
      </c>
      <c r="I51" s="480" t="s">
        <v>52</v>
      </c>
      <c r="J51" s="481" t="s">
        <v>1552</v>
      </c>
      <c r="K51" s="480" t="s">
        <v>486</v>
      </c>
      <c r="L51" s="480" t="s">
        <v>149</v>
      </c>
      <c r="M51" s="481" t="s">
        <v>1552</v>
      </c>
      <c r="N51" s="480" t="s">
        <v>1563</v>
      </c>
      <c r="O51" s="352"/>
      <c r="P51" s="361"/>
      <c r="Q51" s="361"/>
    </row>
    <row r="52" customFormat="false" ht="15.75" hidden="false" customHeight="true" outlineLevel="0" collapsed="false">
      <c r="A52" s="257" t="n">
        <v>1</v>
      </c>
      <c r="B52" s="43"/>
      <c r="C52" s="44"/>
      <c r="D52" s="43"/>
      <c r="E52" s="45"/>
      <c r="F52" s="45"/>
      <c r="G52" s="502"/>
      <c r="H52" s="502"/>
      <c r="I52" s="502"/>
      <c r="J52" s="502"/>
      <c r="K52" s="482"/>
      <c r="L52" s="503"/>
      <c r="M52" s="503"/>
      <c r="N52" s="503"/>
      <c r="O52" s="503"/>
      <c r="P52" s="503"/>
      <c r="Q52" s="520" t="s">
        <v>1639</v>
      </c>
    </row>
    <row r="53" customFormat="false" ht="15.75" hidden="false" customHeight="true" outlineLevel="0" collapsed="false">
      <c r="A53" s="262" t="n">
        <v>2</v>
      </c>
      <c r="B53" s="97"/>
      <c r="C53" s="44"/>
      <c r="D53" s="43"/>
      <c r="E53" s="45"/>
      <c r="F53" s="45"/>
      <c r="G53" s="502"/>
      <c r="H53" s="502"/>
      <c r="I53" s="502"/>
      <c r="J53" s="502"/>
      <c r="K53" s="482"/>
      <c r="L53" s="503"/>
      <c r="M53" s="503"/>
      <c r="N53" s="503"/>
      <c r="O53" s="503"/>
      <c r="P53" s="503"/>
      <c r="Q53" s="521" t="s">
        <v>1639</v>
      </c>
    </row>
    <row r="54" customFormat="false" ht="15.75" hidden="false" customHeight="true" outlineLevel="0" collapsed="false">
      <c r="A54" s="262" t="n">
        <v>3</v>
      </c>
      <c r="B54" s="43"/>
      <c r="C54" s="44"/>
      <c r="D54" s="47"/>
      <c r="E54" s="45"/>
      <c r="F54" s="45"/>
      <c r="G54" s="502"/>
      <c r="H54" s="502"/>
      <c r="I54" s="502"/>
      <c r="J54" s="502"/>
      <c r="K54" s="482"/>
      <c r="L54" s="503"/>
      <c r="M54" s="503"/>
      <c r="N54" s="503"/>
      <c r="O54" s="503"/>
      <c r="P54" s="503"/>
      <c r="Q54" s="521"/>
    </row>
    <row r="55" customFormat="false" ht="15.75" hidden="false" customHeight="true" outlineLevel="0" collapsed="false">
      <c r="A55" s="262" t="n">
        <v>3</v>
      </c>
      <c r="B55" s="43"/>
      <c r="C55" s="44"/>
      <c r="D55" s="47"/>
      <c r="E55" s="45"/>
      <c r="F55" s="45"/>
      <c r="G55" s="502"/>
      <c r="H55" s="502"/>
      <c r="I55" s="502"/>
      <c r="J55" s="502"/>
      <c r="K55" s="482"/>
      <c r="L55" s="503"/>
      <c r="M55" s="503"/>
      <c r="N55" s="503"/>
      <c r="O55" s="503"/>
      <c r="P55" s="503"/>
      <c r="Q55" s="521"/>
    </row>
    <row r="56" customFormat="false" ht="15.75" hidden="false" customHeight="true" outlineLevel="0" collapsed="false">
      <c r="A56" s="262"/>
      <c r="B56" s="43"/>
      <c r="C56" s="44"/>
      <c r="D56" s="43"/>
      <c r="E56" s="45"/>
      <c r="F56" s="45"/>
      <c r="G56" s="502"/>
      <c r="H56" s="502"/>
      <c r="I56" s="502"/>
      <c r="J56" s="502"/>
      <c r="K56" s="482"/>
      <c r="L56" s="503"/>
      <c r="M56" s="503"/>
      <c r="N56" s="503"/>
      <c r="O56" s="503"/>
      <c r="P56" s="503"/>
      <c r="Q56" s="521"/>
    </row>
    <row r="57" customFormat="false" ht="15.75" hidden="false" customHeight="true" outlineLevel="0" collapsed="false">
      <c r="A57" s="262"/>
      <c r="B57" s="43"/>
      <c r="C57" s="44"/>
      <c r="D57" s="43"/>
      <c r="E57" s="45"/>
      <c r="F57" s="45"/>
      <c r="G57" s="502"/>
      <c r="H57" s="502"/>
      <c r="I57" s="502"/>
      <c r="J57" s="502"/>
      <c r="K57" s="482"/>
      <c r="L57" s="503"/>
      <c r="M57" s="503"/>
      <c r="N57" s="503"/>
      <c r="O57" s="503"/>
      <c r="P57" s="503"/>
      <c r="Q57" s="521"/>
    </row>
    <row r="58" customFormat="false" ht="15.75" hidden="false" customHeight="true" outlineLevel="0" collapsed="false">
      <c r="A58" s="522"/>
      <c r="B58" s="43"/>
      <c r="C58" s="44"/>
      <c r="D58" s="47"/>
      <c r="E58" s="45"/>
      <c r="F58" s="45"/>
      <c r="G58" s="502"/>
      <c r="H58" s="502"/>
      <c r="I58" s="502"/>
      <c r="J58" s="502"/>
      <c r="K58" s="482"/>
      <c r="L58" s="503"/>
      <c r="M58" s="503"/>
      <c r="N58" s="503"/>
      <c r="O58" s="503"/>
      <c r="P58" s="503"/>
      <c r="Q58" s="521"/>
    </row>
    <row r="59" customFormat="false" ht="15.75" hidden="false" customHeight="true" outlineLevel="0" collapsed="false">
      <c r="A59" s="522"/>
      <c r="B59" s="97"/>
      <c r="C59" s="44"/>
      <c r="D59" s="47"/>
      <c r="E59" s="45"/>
      <c r="F59" s="45"/>
      <c r="G59" s="502"/>
      <c r="H59" s="502"/>
      <c r="I59" s="502"/>
      <c r="J59" s="502"/>
      <c r="K59" s="482"/>
      <c r="L59" s="503"/>
      <c r="M59" s="503"/>
      <c r="N59" s="503"/>
      <c r="O59" s="503"/>
      <c r="P59" s="503"/>
      <c r="Q59" s="521"/>
    </row>
    <row r="60" customFormat="false" ht="15.75" hidden="false" customHeight="true" outlineLevel="0" collapsed="false">
      <c r="A60" s="262"/>
      <c r="B60" s="43"/>
      <c r="C60" s="44"/>
      <c r="D60" s="43"/>
      <c r="E60" s="45"/>
      <c r="F60" s="45"/>
      <c r="G60" s="502"/>
      <c r="H60" s="502"/>
      <c r="I60" s="502"/>
      <c r="J60" s="502"/>
      <c r="K60" s="482"/>
      <c r="L60" s="503"/>
      <c r="M60" s="503"/>
      <c r="N60" s="503"/>
      <c r="O60" s="503"/>
      <c r="P60" s="503"/>
      <c r="Q60" s="521"/>
    </row>
    <row r="61" customFormat="false" ht="15.75" hidden="false" customHeight="true" outlineLevel="0" collapsed="false">
      <c r="A61" s="262"/>
      <c r="B61" s="43"/>
      <c r="C61" s="44"/>
      <c r="D61" s="43"/>
      <c r="E61" s="45"/>
      <c r="F61" s="45"/>
      <c r="G61" s="502"/>
      <c r="H61" s="502"/>
      <c r="I61" s="502"/>
      <c r="J61" s="502"/>
      <c r="K61" s="482"/>
      <c r="L61" s="503"/>
      <c r="M61" s="503"/>
      <c r="N61" s="503"/>
      <c r="O61" s="503"/>
      <c r="P61" s="503"/>
      <c r="Q61" s="521"/>
    </row>
    <row r="62" customFormat="false" ht="12.75" hidden="false" customHeight="false" outlineLevel="0" collapsed="false">
      <c r="A62" s="262"/>
      <c r="B62" s="43"/>
      <c r="C62" s="44"/>
      <c r="D62" s="47"/>
      <c r="E62" s="45"/>
      <c r="F62" s="45"/>
      <c r="G62" s="502"/>
      <c r="H62" s="502"/>
      <c r="I62" s="502"/>
      <c r="J62" s="502"/>
      <c r="K62" s="482"/>
      <c r="L62" s="503"/>
      <c r="M62" s="503"/>
      <c r="N62" s="503"/>
      <c r="O62" s="503"/>
      <c r="P62" s="503"/>
      <c r="Q62" s="521"/>
    </row>
    <row r="63" customFormat="false" ht="12.75" hidden="false" customHeight="false" outlineLevel="0" collapsed="false">
      <c r="A63" s="262"/>
      <c r="B63" s="43"/>
      <c r="C63" s="44"/>
      <c r="D63" s="47"/>
      <c r="E63" s="45"/>
      <c r="F63" s="45"/>
      <c r="G63" s="502"/>
      <c r="H63" s="502"/>
      <c r="I63" s="502"/>
      <c r="J63" s="502"/>
      <c r="K63" s="482"/>
      <c r="L63" s="503"/>
      <c r="M63" s="503"/>
      <c r="N63" s="503"/>
      <c r="O63" s="503"/>
      <c r="P63" s="503"/>
      <c r="Q63" s="521" t="s">
        <v>2216</v>
      </c>
    </row>
    <row r="64" customFormat="false" ht="15.75" hidden="false" customHeight="false" outlineLevel="0" collapsed="false">
      <c r="A64" s="265"/>
      <c r="B64" s="266"/>
      <c r="C64" s="266"/>
      <c r="D64" s="267"/>
      <c r="E64" s="265"/>
      <c r="F64" s="265"/>
      <c r="G64" s="265"/>
      <c r="H64" s="265"/>
      <c r="I64" s="265"/>
      <c r="J64" s="265"/>
      <c r="K64" s="53"/>
    </row>
    <row r="65" customFormat="false" ht="15.75" hidden="false" customHeight="true" outlineLevel="0" collapsed="false">
      <c r="A65" s="265"/>
      <c r="B65" s="507" t="s">
        <v>2212</v>
      </c>
      <c r="C65" s="507"/>
      <c r="D65" s="267"/>
      <c r="E65" s="266" t="s">
        <v>1694</v>
      </c>
      <c r="F65" s="266"/>
      <c r="G65" s="265"/>
      <c r="H65" s="265"/>
      <c r="I65" s="265"/>
      <c r="J65" s="265"/>
      <c r="K65" s="266" t="s">
        <v>2050</v>
      </c>
      <c r="N65" s="266" t="s">
        <v>1568</v>
      </c>
    </row>
    <row r="66" customFormat="false" ht="15.75" hidden="false" customHeight="false" outlineLevel="0" collapsed="false">
      <c r="A66" s="271"/>
      <c r="B66" s="266"/>
      <c r="C66" s="266"/>
      <c r="D66" s="271"/>
      <c r="E66" s="271"/>
      <c r="F66" s="271"/>
      <c r="G66" s="271"/>
      <c r="H66" s="271"/>
      <c r="I66" s="271"/>
      <c r="J66" s="271"/>
      <c r="K66" s="271"/>
    </row>
    <row r="67" customFormat="false" ht="15.75" hidden="false" customHeight="false" outlineLevel="0" collapsed="false">
      <c r="A67" s="265"/>
      <c r="C67" s="266"/>
      <c r="D67" s="267"/>
      <c r="E67" s="265"/>
      <c r="F67" s="265"/>
      <c r="G67" s="265"/>
      <c r="H67" s="265"/>
      <c r="I67" s="265"/>
      <c r="J67" s="265"/>
      <c r="K67" s="53"/>
    </row>
    <row r="68" customFormat="false" ht="15.75" hidden="false" customHeight="false" outlineLevel="0" collapsed="false">
      <c r="A68" s="265"/>
      <c r="B68" s="267"/>
      <c r="C68" s="267"/>
      <c r="D68" s="267"/>
      <c r="E68" s="265"/>
      <c r="F68" s="265"/>
      <c r="G68" s="265"/>
      <c r="H68" s="265"/>
      <c r="I68" s="265"/>
      <c r="J68" s="265"/>
      <c r="K68" s="53"/>
    </row>
    <row r="69" customFormat="false" ht="15.75" hidden="false" customHeight="false" outlineLevel="0" collapsed="false">
      <c r="A69" s="265"/>
      <c r="B69" s="267"/>
      <c r="C69" s="267"/>
      <c r="D69" s="267"/>
      <c r="E69" s="265"/>
      <c r="F69" s="265"/>
      <c r="G69" s="265"/>
      <c r="H69" s="265"/>
      <c r="I69" s="265"/>
      <c r="J69" s="265"/>
      <c r="K69" s="53"/>
    </row>
    <row r="70" customFormat="false" ht="15.75" hidden="false" customHeight="false" outlineLevel="0" collapsed="false">
      <c r="A70" s="265"/>
      <c r="B70" s="267"/>
      <c r="C70" s="267"/>
      <c r="D70" s="267"/>
      <c r="E70" s="265"/>
      <c r="F70" s="265"/>
      <c r="G70" s="265"/>
      <c r="H70" s="265"/>
      <c r="I70" s="265"/>
      <c r="J70" s="265"/>
      <c r="K70" s="53"/>
    </row>
    <row r="71" customFormat="false" ht="15.75" hidden="false" customHeight="false" outlineLevel="0" collapsed="false">
      <c r="A71" s="265"/>
      <c r="B71" s="267"/>
      <c r="C71" s="267"/>
      <c r="D71" s="267"/>
      <c r="E71" s="265"/>
      <c r="F71" s="265"/>
      <c r="G71" s="265"/>
      <c r="H71" s="265"/>
      <c r="I71" s="265"/>
      <c r="J71" s="265"/>
      <c r="K71" s="53"/>
    </row>
    <row r="72" customFormat="false" ht="15.75" hidden="false" customHeight="false" outlineLevel="0" collapsed="false">
      <c r="A72" s="265"/>
      <c r="B72" s="267"/>
      <c r="C72" s="267"/>
      <c r="D72" s="267"/>
      <c r="E72" s="265"/>
      <c r="F72" s="265"/>
      <c r="G72" s="265"/>
      <c r="H72" s="265"/>
      <c r="I72" s="265"/>
      <c r="J72" s="265"/>
      <c r="K72" s="53"/>
    </row>
    <row r="73" customFormat="false" ht="15.75" hidden="false" customHeight="false" outlineLevel="0" collapsed="false">
      <c r="A73" s="265"/>
      <c r="B73" s="267"/>
      <c r="C73" s="267"/>
      <c r="D73" s="267"/>
      <c r="E73" s="265"/>
      <c r="F73" s="265"/>
      <c r="G73" s="265"/>
      <c r="H73" s="265"/>
      <c r="I73" s="265"/>
      <c r="J73" s="265"/>
      <c r="K73" s="53"/>
    </row>
    <row r="74" customFormat="false" ht="15.75" hidden="false" customHeight="false" outlineLevel="0" collapsed="false">
      <c r="A74" s="265"/>
      <c r="B74" s="267"/>
      <c r="C74" s="267"/>
      <c r="D74" s="267"/>
      <c r="E74" s="265"/>
      <c r="F74" s="265"/>
      <c r="G74" s="265"/>
      <c r="H74" s="265"/>
      <c r="I74" s="265"/>
      <c r="J74" s="265"/>
      <c r="K74" s="53"/>
    </row>
    <row r="75" customFormat="false" ht="15.75" hidden="false" customHeight="false" outlineLevel="0" collapsed="false">
      <c r="A75" s="265"/>
      <c r="B75" s="267"/>
      <c r="C75" s="267"/>
      <c r="D75" s="267"/>
      <c r="E75" s="265"/>
      <c r="F75" s="265"/>
      <c r="G75" s="265"/>
      <c r="H75" s="265"/>
      <c r="I75" s="265"/>
      <c r="J75" s="265"/>
      <c r="K75" s="53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471" t="s">
        <v>1536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26.25" hidden="false" customHeight="false" outlineLevel="0" collapsed="false">
      <c r="A77" s="241" t="s">
        <v>1537</v>
      </c>
      <c r="B77" s="241"/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</row>
    <row r="78" customFormat="false" ht="12.75" hidden="false" customHeight="false" outlineLevel="0" collapsed="false">
      <c r="A78" s="13"/>
      <c r="B78" s="13"/>
      <c r="C78" s="14"/>
      <c r="D78" s="14"/>
      <c r="E78" s="14"/>
      <c r="F78" s="14"/>
      <c r="G78" s="14"/>
      <c r="H78" s="14"/>
      <c r="I78" s="14"/>
      <c r="J78" s="14"/>
      <c r="K78" s="14"/>
      <c r="L78" s="24"/>
      <c r="M78" s="24"/>
      <c r="N78" s="24"/>
      <c r="O78" s="24"/>
      <c r="P78" s="24"/>
      <c r="Q78" s="24"/>
    </row>
    <row r="79" customFormat="false" ht="19.5" hidden="false" customHeight="false" outlineLevel="0" collapsed="false">
      <c r="A79" s="13" t="s">
        <v>1538</v>
      </c>
      <c r="B79" s="18"/>
      <c r="C79" s="472" t="s">
        <v>2158</v>
      </c>
      <c r="D79" s="472"/>
      <c r="E79" s="472"/>
      <c r="F79" s="472"/>
      <c r="G79" s="472"/>
      <c r="H79" s="472"/>
      <c r="I79" s="472"/>
      <c r="J79" s="472"/>
      <c r="K79" s="472"/>
      <c r="L79" s="472"/>
      <c r="M79" s="305"/>
      <c r="N79" s="24"/>
      <c r="O79" s="20" t="s">
        <v>1646</v>
      </c>
      <c r="P79" s="20"/>
      <c r="Q79" s="24"/>
    </row>
    <row r="80" customFormat="false" ht="19.5" hidden="false" customHeight="false" outlineLevel="0" collapsed="false">
      <c r="A80" s="13" t="s">
        <v>1541</v>
      </c>
      <c r="B80" s="18"/>
      <c r="C80" s="472" t="s">
        <v>2159</v>
      </c>
      <c r="D80" s="472"/>
      <c r="E80" s="472"/>
      <c r="F80" s="472"/>
      <c r="G80" s="472"/>
      <c r="H80" s="472"/>
      <c r="I80" s="472"/>
      <c r="J80" s="472"/>
      <c r="K80" s="472"/>
      <c r="L80" s="472"/>
      <c r="M80" s="305"/>
      <c r="N80" s="24"/>
      <c r="O80" s="18" t="s">
        <v>1543</v>
      </c>
      <c r="P80" s="22"/>
      <c r="Q80" s="493" t="s">
        <v>2060</v>
      </c>
    </row>
    <row r="81" customFormat="false" ht="19.5" hidden="false" customHeight="false" outlineLevel="0" collapsed="false">
      <c r="A81" s="13" t="s">
        <v>1545</v>
      </c>
      <c r="B81" s="18"/>
      <c r="C81" s="472"/>
      <c r="D81" s="472"/>
      <c r="E81" s="472"/>
      <c r="F81" s="472"/>
      <c r="G81" s="472"/>
      <c r="H81" s="472"/>
      <c r="I81" s="472"/>
      <c r="J81" s="472"/>
      <c r="K81" s="472"/>
      <c r="L81" s="472"/>
      <c r="M81" s="24"/>
      <c r="N81" s="24"/>
      <c r="O81" s="18" t="s">
        <v>1547</v>
      </c>
      <c r="P81" s="18"/>
      <c r="Q81" s="24"/>
    </row>
    <row r="82" customFormat="false" ht="12.75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  <c r="K82" s="250"/>
    </row>
    <row r="83" customFormat="false" ht="18" hidden="false" customHeight="false" outlineLevel="0" collapsed="false">
      <c r="A83" s="18" t="s">
        <v>1624</v>
      </c>
      <c r="B83" s="13"/>
      <c r="C83" s="13"/>
      <c r="D83" s="250"/>
      <c r="E83" s="250"/>
      <c r="F83" s="250"/>
      <c r="G83" s="251" t="s">
        <v>2178</v>
      </c>
      <c r="H83" s="250"/>
      <c r="I83" s="250"/>
      <c r="K83" s="250"/>
      <c r="O83" s="23" t="s">
        <v>1735</v>
      </c>
      <c r="P83" s="23"/>
      <c r="Q83" s="23"/>
    </row>
    <row r="84" customFormat="false" ht="13.5" hidden="false" customHeight="false" outlineLevel="0" collapsed="false">
      <c r="A84" s="500"/>
      <c r="B84" s="250"/>
      <c r="C84" s="250"/>
      <c r="D84" s="250"/>
      <c r="G84" s="250" t="s">
        <v>2095</v>
      </c>
      <c r="H84" s="250"/>
      <c r="K84" s="250"/>
      <c r="P84" s="252"/>
    </row>
    <row r="85" customFormat="false" ht="20.25" hidden="false" customHeight="false" outlineLevel="0" collapsed="false">
      <c r="A85" s="342" t="s">
        <v>1552</v>
      </c>
      <c r="B85" s="343" t="s">
        <v>2117</v>
      </c>
      <c r="C85" s="344" t="s">
        <v>1554</v>
      </c>
      <c r="D85" s="343" t="s">
        <v>2118</v>
      </c>
      <c r="E85" s="344" t="s">
        <v>1556</v>
      </c>
      <c r="F85" s="343" t="s">
        <v>2215</v>
      </c>
      <c r="G85" s="343"/>
      <c r="H85" s="476"/>
      <c r="I85" s="477"/>
      <c r="J85" s="478" t="s">
        <v>2119</v>
      </c>
      <c r="K85" s="479"/>
      <c r="L85" s="477"/>
      <c r="M85" s="477"/>
      <c r="N85" s="348"/>
      <c r="O85" s="344" t="s">
        <v>1558</v>
      </c>
      <c r="P85" s="349" t="s">
        <v>2045</v>
      </c>
      <c r="Q85" s="349" t="s">
        <v>2120</v>
      </c>
    </row>
    <row r="86" customFormat="false" ht="20.25" hidden="false" customHeight="false" outlineLevel="0" collapsed="false">
      <c r="A86" s="350"/>
      <c r="B86" s="351"/>
      <c r="C86" s="352"/>
      <c r="D86" s="351"/>
      <c r="E86" s="352"/>
      <c r="F86" s="352"/>
      <c r="G86" s="480" t="s">
        <v>68</v>
      </c>
      <c r="H86" s="480" t="s">
        <v>86</v>
      </c>
      <c r="I86" s="480" t="s">
        <v>52</v>
      </c>
      <c r="J86" s="481" t="s">
        <v>1552</v>
      </c>
      <c r="K86" s="480" t="s">
        <v>486</v>
      </c>
      <c r="L86" s="480" t="s">
        <v>149</v>
      </c>
      <c r="M86" s="481" t="s">
        <v>1552</v>
      </c>
      <c r="N86" s="480" t="s">
        <v>1563</v>
      </c>
      <c r="O86" s="352"/>
      <c r="P86" s="361"/>
      <c r="Q86" s="361"/>
    </row>
    <row r="87" customFormat="false" ht="12.75" hidden="false" customHeight="false" outlineLevel="0" collapsed="false">
      <c r="A87" s="257"/>
      <c r="B87" s="227" t="s">
        <v>1854</v>
      </c>
      <c r="C87" s="44"/>
      <c r="D87" s="43"/>
      <c r="E87" s="45"/>
      <c r="F87" s="45"/>
      <c r="G87" s="502"/>
      <c r="H87" s="502"/>
      <c r="I87" s="502"/>
      <c r="J87" s="502"/>
      <c r="K87" s="482"/>
      <c r="L87" s="503"/>
      <c r="M87" s="503"/>
      <c r="N87" s="503"/>
      <c r="O87" s="503"/>
      <c r="P87" s="503"/>
      <c r="Q87" s="520"/>
    </row>
    <row r="88" customFormat="false" ht="12.75" hidden="false" customHeight="false" outlineLevel="0" collapsed="false">
      <c r="A88" s="262" t="n">
        <v>1</v>
      </c>
      <c r="B88" s="97" t="str">
        <f aca="false">VLOOKUP($E88,УЧАСТНИКИ!$A$2:$L$954,3,FALSE())</f>
        <v>Мороженко Владимир</v>
      </c>
      <c r="C88" s="44" t="str">
        <f aca="false">VLOOKUP($E88,УЧАСТНИКИ!$A$2:$L$954,4,FALSE())</f>
        <v>04.01.90</v>
      </c>
      <c r="D88" s="43" t="str">
        <f aca="false">VLOOKUP($E88,УЧАСТНИКИ!$A$2:$L$954,5,FALSE())</f>
        <v>Калужская</v>
      </c>
      <c r="E88" s="45" t="s">
        <v>1388</v>
      </c>
      <c r="F88" s="45"/>
      <c r="G88" s="502"/>
      <c r="H88" s="502"/>
      <c r="I88" s="502"/>
      <c r="J88" s="502"/>
      <c r="K88" s="482"/>
      <c r="L88" s="503"/>
      <c r="M88" s="503"/>
      <c r="N88" s="503"/>
      <c r="O88" s="503"/>
      <c r="P88" s="503"/>
      <c r="Q88" s="521"/>
    </row>
    <row r="89" customFormat="false" ht="12.75" hidden="false" customHeight="false" outlineLevel="0" collapsed="false">
      <c r="A89" s="262" t="n">
        <v>2</v>
      </c>
      <c r="B89" s="43"/>
      <c r="C89" s="44"/>
      <c r="D89" s="47"/>
      <c r="E89" s="45"/>
      <c r="F89" s="45"/>
      <c r="G89" s="502"/>
      <c r="H89" s="502"/>
      <c r="I89" s="502"/>
      <c r="J89" s="502"/>
      <c r="K89" s="482"/>
      <c r="L89" s="503"/>
      <c r="M89" s="503"/>
      <c r="N89" s="503"/>
      <c r="O89" s="503"/>
      <c r="P89" s="503"/>
      <c r="Q89" s="521" t="s">
        <v>247</v>
      </c>
    </row>
    <row r="90" customFormat="false" ht="12.75" hidden="false" customHeight="false" outlineLevel="0" collapsed="false">
      <c r="A90" s="262" t="n">
        <v>3</v>
      </c>
      <c r="B90" s="43"/>
      <c r="C90" s="44"/>
      <c r="D90" s="47"/>
      <c r="E90" s="45"/>
      <c r="F90" s="45"/>
      <c r="G90" s="502"/>
      <c r="H90" s="502"/>
      <c r="I90" s="502"/>
      <c r="J90" s="502"/>
      <c r="K90" s="482"/>
      <c r="L90" s="503"/>
      <c r="M90" s="503"/>
      <c r="N90" s="503"/>
      <c r="O90" s="503"/>
      <c r="P90" s="503"/>
      <c r="Q90" s="521"/>
    </row>
    <row r="91" customFormat="false" ht="12.75" hidden="false" customHeight="false" outlineLevel="0" collapsed="false">
      <c r="A91" s="262" t="n">
        <v>4</v>
      </c>
      <c r="B91" s="97"/>
      <c r="C91" s="44"/>
      <c r="D91" s="43"/>
      <c r="E91" s="45"/>
      <c r="F91" s="45"/>
      <c r="G91" s="502"/>
      <c r="H91" s="502"/>
      <c r="I91" s="502"/>
      <c r="J91" s="502"/>
      <c r="K91" s="482"/>
      <c r="L91" s="503"/>
      <c r="M91" s="503"/>
      <c r="N91" s="503"/>
      <c r="O91" s="503"/>
      <c r="P91" s="503"/>
      <c r="Q91" s="521"/>
    </row>
    <row r="92" customFormat="false" ht="12.75" hidden="false" customHeight="false" outlineLevel="0" collapsed="false">
      <c r="A92" s="262" t="n">
        <v>5</v>
      </c>
      <c r="B92" s="43"/>
      <c r="C92" s="44"/>
      <c r="D92" s="47"/>
      <c r="E92" s="45"/>
      <c r="F92" s="45"/>
      <c r="G92" s="502"/>
      <c r="H92" s="502"/>
      <c r="I92" s="502"/>
      <c r="J92" s="502"/>
      <c r="K92" s="482"/>
      <c r="L92" s="503"/>
      <c r="M92" s="503"/>
      <c r="N92" s="503"/>
      <c r="O92" s="503"/>
      <c r="P92" s="503"/>
      <c r="Q92" s="521"/>
    </row>
    <row r="93" customFormat="false" ht="12.75" hidden="false" customHeight="false" outlineLevel="0" collapsed="false">
      <c r="A93" s="522" t="n">
        <v>6</v>
      </c>
      <c r="B93" s="43"/>
      <c r="C93" s="44"/>
      <c r="D93" s="47"/>
      <c r="E93" s="45"/>
      <c r="F93" s="45"/>
      <c r="G93" s="502"/>
      <c r="H93" s="502"/>
      <c r="I93" s="502"/>
      <c r="J93" s="502"/>
      <c r="K93" s="482"/>
      <c r="L93" s="503"/>
      <c r="M93" s="503"/>
      <c r="N93" s="503"/>
      <c r="O93" s="503"/>
      <c r="P93" s="503"/>
      <c r="Q93" s="521"/>
    </row>
    <row r="94" customFormat="false" ht="12.75" hidden="false" customHeight="false" outlineLevel="0" collapsed="false">
      <c r="A94" s="522"/>
      <c r="B94" s="97"/>
      <c r="C94" s="44"/>
      <c r="D94" s="47"/>
      <c r="E94" s="45"/>
      <c r="F94" s="45"/>
      <c r="G94" s="502"/>
      <c r="H94" s="502"/>
      <c r="I94" s="502"/>
      <c r="J94" s="502"/>
      <c r="K94" s="482"/>
      <c r="L94" s="503"/>
      <c r="M94" s="503"/>
      <c r="N94" s="503"/>
      <c r="O94" s="503"/>
      <c r="P94" s="503"/>
      <c r="Q94" s="521"/>
    </row>
    <row r="95" customFormat="false" ht="12.75" hidden="false" customHeight="false" outlineLevel="0" collapsed="false">
      <c r="A95" s="262"/>
      <c r="B95" s="227" t="s">
        <v>1601</v>
      </c>
      <c r="C95" s="44"/>
      <c r="D95" s="43"/>
      <c r="E95" s="45"/>
      <c r="F95" s="45"/>
      <c r="G95" s="502"/>
      <c r="H95" s="502"/>
      <c r="I95" s="502"/>
      <c r="J95" s="502"/>
      <c r="K95" s="482"/>
      <c r="L95" s="503"/>
      <c r="M95" s="503"/>
      <c r="N95" s="503"/>
      <c r="O95" s="503"/>
      <c r="P95" s="503"/>
      <c r="Q95" s="521"/>
    </row>
    <row r="96" customFormat="false" ht="12.75" hidden="false" customHeight="false" outlineLevel="0" collapsed="false">
      <c r="A96" s="262" t="n">
        <v>1</v>
      </c>
      <c r="B96" s="43" t="str">
        <f aca="false">VLOOKUP($E96,УЧАСТНИКИ!$A$2:$L$954,3,FALSE())</f>
        <v>Тищенко Денис</v>
      </c>
      <c r="C96" s="44" t="str">
        <f aca="false">VLOOKUP($E96,УЧАСТНИКИ!$A$2:$L$954,4,FALSE())</f>
        <v>1989</v>
      </c>
      <c r="D96" s="47" t="str">
        <f aca="false">VLOOKUP($E96,УЧАСТНИКИ!$A$2:$L$954,5,FALSE())</f>
        <v>Брянская</v>
      </c>
      <c r="E96" s="45" t="s">
        <v>294</v>
      </c>
      <c r="F96" s="45"/>
      <c r="G96" s="502"/>
      <c r="H96" s="502"/>
      <c r="I96" s="502"/>
      <c r="J96" s="502"/>
      <c r="K96" s="482"/>
      <c r="L96" s="503"/>
      <c r="M96" s="503"/>
      <c r="N96" s="503"/>
      <c r="O96" s="503"/>
      <c r="P96" s="503"/>
      <c r="Q96" s="521"/>
    </row>
    <row r="97" customFormat="false" ht="12.75" hidden="false" customHeight="false" outlineLevel="0" collapsed="false">
      <c r="A97" s="262"/>
      <c r="B97" s="43"/>
      <c r="C97" s="44"/>
      <c r="D97" s="47"/>
      <c r="E97" s="45"/>
      <c r="F97" s="45"/>
      <c r="G97" s="502"/>
      <c r="H97" s="502"/>
      <c r="I97" s="502"/>
      <c r="J97" s="502"/>
      <c r="K97" s="482"/>
      <c r="L97" s="503"/>
      <c r="M97" s="503"/>
      <c r="N97" s="503"/>
      <c r="O97" s="503"/>
      <c r="P97" s="503"/>
      <c r="Q97" s="521"/>
    </row>
    <row r="98" customFormat="false" ht="12.75" hidden="false" customHeight="false" outlineLevel="0" collapsed="false">
      <c r="A98" s="262"/>
      <c r="B98" s="43"/>
      <c r="C98" s="44"/>
      <c r="D98" s="47"/>
      <c r="E98" s="45"/>
      <c r="F98" s="45"/>
      <c r="G98" s="502"/>
      <c r="H98" s="502"/>
      <c r="I98" s="502"/>
      <c r="J98" s="502"/>
      <c r="K98" s="482"/>
      <c r="L98" s="503"/>
      <c r="M98" s="503"/>
      <c r="N98" s="503"/>
      <c r="O98" s="503"/>
      <c r="P98" s="503"/>
      <c r="Q98" s="521" t="s">
        <v>2216</v>
      </c>
    </row>
    <row r="99" customFormat="false" ht="15.75" hidden="false" customHeight="false" outlineLevel="0" collapsed="false">
      <c r="A99" s="265"/>
      <c r="B99" s="266"/>
      <c r="C99" s="266"/>
      <c r="D99" s="267"/>
      <c r="E99" s="265"/>
      <c r="F99" s="265"/>
      <c r="G99" s="265"/>
      <c r="H99" s="265"/>
      <c r="I99" s="265"/>
      <c r="J99" s="265"/>
      <c r="K99" s="53"/>
    </row>
    <row r="100" customFormat="false" ht="15.75" hidden="false" customHeight="true" outlineLevel="0" collapsed="false">
      <c r="A100" s="265"/>
      <c r="B100" s="507" t="s">
        <v>2212</v>
      </c>
      <c r="C100" s="507"/>
      <c r="D100" s="267"/>
      <c r="E100" s="266" t="s">
        <v>1694</v>
      </c>
      <c r="F100" s="266"/>
      <c r="G100" s="265"/>
      <c r="H100" s="265"/>
      <c r="I100" s="265"/>
      <c r="J100" s="265"/>
      <c r="K100" s="266" t="s">
        <v>2050</v>
      </c>
      <c r="N100" s="266" t="s">
        <v>1568</v>
      </c>
    </row>
    <row r="101" customFormat="false" ht="15.75" hidden="false" customHeight="false" outlineLevel="0" collapsed="false">
      <c r="A101" s="271"/>
      <c r="B101" s="266"/>
      <c r="C101" s="266"/>
      <c r="D101" s="271"/>
      <c r="E101" s="271"/>
      <c r="F101" s="271"/>
      <c r="G101" s="271"/>
      <c r="H101" s="271"/>
      <c r="I101" s="271"/>
      <c r="J101" s="271"/>
      <c r="K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</row>
    <row r="105" customFormat="false" ht="12.75" hidden="false" customHeight="false" outlineLevel="0" collapsed="false">
      <c r="A105" s="271"/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</row>
    <row r="106" customFormat="false" ht="12.75" hidden="false" customHeight="false" outlineLevel="0" collapsed="false">
      <c r="A106" s="271"/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</row>
    <row r="111" customFormat="false" ht="12.75" hidden="false" customHeight="false" outlineLevel="0" collapsed="false">
      <c r="A111" s="271"/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</row>
    <row r="112" customFormat="false" ht="12.75" hidden="false" customHeight="false" outlineLevel="0" collapsed="false">
      <c r="A112" s="271"/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</row>
    <row r="113" customFormat="false" ht="12.75" hidden="false" customHeight="false" outlineLevel="0" collapsed="false">
      <c r="A113" s="271"/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471" t="s">
        <v>1536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26.25" hidden="false" customHeight="false" outlineLevel="0" collapsed="false">
      <c r="A115" s="241" t="s">
        <v>1537</v>
      </c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</row>
    <row r="116" customFormat="false" ht="12.75" hidden="false" customHeight="false" outlineLevel="0" collapsed="false">
      <c r="A116" s="13"/>
      <c r="B116" s="13"/>
      <c r="C116" s="14"/>
      <c r="D116" s="14"/>
      <c r="E116" s="14"/>
      <c r="F116" s="14"/>
      <c r="G116" s="14"/>
      <c r="H116" s="14"/>
      <c r="I116" s="14"/>
      <c r="J116" s="14"/>
      <c r="K116" s="14"/>
      <c r="L116" s="24"/>
      <c r="M116" s="24"/>
      <c r="N116" s="24"/>
      <c r="O116" s="24"/>
      <c r="P116" s="24"/>
      <c r="Q116" s="24"/>
    </row>
    <row r="117" customFormat="false" ht="19.5" hidden="false" customHeight="false" outlineLevel="0" collapsed="false">
      <c r="A117" s="13" t="s">
        <v>1538</v>
      </c>
      <c r="B117" s="18"/>
      <c r="C117" s="472" t="s">
        <v>2165</v>
      </c>
      <c r="D117" s="472"/>
      <c r="E117" s="472"/>
      <c r="F117" s="472"/>
      <c r="G117" s="472"/>
      <c r="H117" s="472"/>
      <c r="I117" s="472"/>
      <c r="J117" s="472"/>
      <c r="K117" s="472"/>
      <c r="L117" s="472"/>
      <c r="M117" s="305"/>
      <c r="N117" s="24"/>
      <c r="O117" s="20" t="s">
        <v>1646</v>
      </c>
      <c r="P117" s="20"/>
      <c r="Q117" s="24"/>
    </row>
    <row r="118" customFormat="false" ht="19.5" hidden="false" customHeight="false" outlineLevel="0" collapsed="false">
      <c r="A118" s="13" t="s">
        <v>1541</v>
      </c>
      <c r="B118" s="18"/>
      <c r="C118" s="472"/>
      <c r="D118" s="472"/>
      <c r="E118" s="472"/>
      <c r="F118" s="472"/>
      <c r="G118" s="472"/>
      <c r="H118" s="472"/>
      <c r="I118" s="472"/>
      <c r="J118" s="472"/>
      <c r="K118" s="472"/>
      <c r="L118" s="472"/>
      <c r="M118" s="305"/>
      <c r="N118" s="24"/>
      <c r="O118" s="18" t="s">
        <v>1543</v>
      </c>
      <c r="P118" s="22"/>
      <c r="Q118" s="493" t="s">
        <v>2157</v>
      </c>
    </row>
    <row r="119" customFormat="false" ht="19.5" hidden="false" customHeight="false" outlineLevel="0" collapsed="false">
      <c r="A119" s="13" t="s">
        <v>1545</v>
      </c>
      <c r="B119" s="18"/>
      <c r="C119" s="472"/>
      <c r="D119" s="472"/>
      <c r="E119" s="472"/>
      <c r="F119" s="472"/>
      <c r="G119" s="472"/>
      <c r="H119" s="472"/>
      <c r="I119" s="472"/>
      <c r="J119" s="472"/>
      <c r="K119" s="472"/>
      <c r="L119" s="472"/>
      <c r="M119" s="24"/>
      <c r="N119" s="24"/>
      <c r="O119" s="18" t="s">
        <v>1547</v>
      </c>
      <c r="P119" s="18"/>
      <c r="Q119" s="24"/>
    </row>
    <row r="120" customFormat="false" ht="12.75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</row>
    <row r="121" customFormat="false" ht="18" hidden="false" customHeight="false" outlineLevel="0" collapsed="false">
      <c r="A121" s="18" t="s">
        <v>1624</v>
      </c>
      <c r="B121" s="13"/>
      <c r="C121" s="13"/>
      <c r="D121" s="250"/>
      <c r="E121" s="250"/>
      <c r="F121" s="250"/>
      <c r="G121" s="251" t="s">
        <v>2178</v>
      </c>
      <c r="H121" s="250"/>
      <c r="I121" s="250"/>
      <c r="K121" s="250"/>
      <c r="O121" s="396" t="s">
        <v>1764</v>
      </c>
      <c r="P121" s="396"/>
      <c r="Q121" s="396"/>
    </row>
    <row r="122" customFormat="false" ht="13.5" hidden="false" customHeight="false" outlineLevel="0" collapsed="false">
      <c r="A122" s="500"/>
      <c r="B122" s="250"/>
      <c r="C122" s="250"/>
      <c r="D122" s="250"/>
      <c r="G122" s="250" t="s">
        <v>2095</v>
      </c>
      <c r="H122" s="250"/>
      <c r="K122" s="250"/>
      <c r="P122" s="252"/>
    </row>
    <row r="123" customFormat="false" ht="20.25" hidden="false" customHeight="false" outlineLevel="0" collapsed="false">
      <c r="A123" s="342" t="s">
        <v>1552</v>
      </c>
      <c r="B123" s="343" t="s">
        <v>2117</v>
      </c>
      <c r="C123" s="344" t="s">
        <v>1554</v>
      </c>
      <c r="D123" s="343" t="s">
        <v>2118</v>
      </c>
      <c r="E123" s="344" t="s">
        <v>1556</v>
      </c>
      <c r="F123" s="343" t="s">
        <v>2215</v>
      </c>
      <c r="G123" s="343"/>
      <c r="H123" s="476"/>
      <c r="I123" s="477"/>
      <c r="J123" s="478" t="s">
        <v>2119</v>
      </c>
      <c r="K123" s="479"/>
      <c r="L123" s="477"/>
      <c r="M123" s="477"/>
      <c r="N123" s="348"/>
      <c r="O123" s="344" t="s">
        <v>1558</v>
      </c>
      <c r="P123" s="349" t="s">
        <v>2045</v>
      </c>
      <c r="Q123" s="349" t="s">
        <v>2120</v>
      </c>
    </row>
    <row r="124" customFormat="false" ht="20.25" hidden="false" customHeight="false" outlineLevel="0" collapsed="false">
      <c r="A124" s="350"/>
      <c r="B124" s="351"/>
      <c r="C124" s="352"/>
      <c r="D124" s="351"/>
      <c r="E124" s="352"/>
      <c r="F124" s="352"/>
      <c r="G124" s="480" t="s">
        <v>68</v>
      </c>
      <c r="H124" s="480" t="s">
        <v>86</v>
      </c>
      <c r="I124" s="480" t="s">
        <v>52</v>
      </c>
      <c r="J124" s="481" t="s">
        <v>1552</v>
      </c>
      <c r="K124" s="480" t="s">
        <v>486</v>
      </c>
      <c r="L124" s="480" t="s">
        <v>149</v>
      </c>
      <c r="M124" s="481" t="s">
        <v>1552</v>
      </c>
      <c r="N124" s="480" t="s">
        <v>1563</v>
      </c>
      <c r="O124" s="352"/>
      <c r="P124" s="361"/>
      <c r="Q124" s="361"/>
    </row>
    <row r="125" customFormat="false" ht="12.75" hidden="false" customHeight="false" outlineLevel="0" collapsed="false">
      <c r="A125" s="257" t="n">
        <v>1</v>
      </c>
      <c r="B125" s="43" t="e">
        <f aca="false">VLOOKUP($E125,УЧАСТНИКИ!$A$2:$L$954,3,FALSE())</f>
        <v>#N/A</v>
      </c>
      <c r="C125" s="44" t="e">
        <f aca="false">VLOOKUP($E125,УЧАСТНИКИ!$A$2:$L$954,4,FALSE())</f>
        <v>#N/A</v>
      </c>
      <c r="D125" s="43" t="e">
        <f aca="false">VLOOKUP($E125,УЧАСТНИКИ!$A$2:$L$954,5,FALSE())</f>
        <v>#N/A</v>
      </c>
      <c r="E125" s="45" t="s">
        <v>2227</v>
      </c>
      <c r="F125" s="45"/>
      <c r="G125" s="502"/>
      <c r="H125" s="502"/>
      <c r="I125" s="502"/>
      <c r="J125" s="502"/>
      <c r="K125" s="482"/>
      <c r="L125" s="503"/>
      <c r="M125" s="503"/>
      <c r="N125" s="503"/>
      <c r="O125" s="503"/>
      <c r="P125" s="503"/>
      <c r="Q125" s="520" t="s">
        <v>1639</v>
      </c>
    </row>
    <row r="126" customFormat="false" ht="12.75" hidden="false" customHeight="false" outlineLevel="0" collapsed="false">
      <c r="A126" s="262" t="n">
        <v>2</v>
      </c>
      <c r="B126" s="97" t="str">
        <f aca="false">VLOOKUP($E126,УЧАСТНИКИ!$A$2:$L$954,3,FALSE())</f>
        <v>Ушаков Михаил</v>
      </c>
      <c r="C126" s="44" t="str">
        <f aca="false">VLOOKUP($E126,УЧАСТНИКИ!$A$2:$L$954,4,FALSE())</f>
        <v>1992</v>
      </c>
      <c r="D126" s="43" t="str">
        <f aca="false">VLOOKUP($E126,УЧАСТНИКИ!$A$2:$L$954,5,FALSE())</f>
        <v>Брянская</v>
      </c>
      <c r="E126" s="45" t="s">
        <v>486</v>
      </c>
      <c r="F126" s="45"/>
      <c r="G126" s="502"/>
      <c r="H126" s="502"/>
      <c r="I126" s="502"/>
      <c r="J126" s="502"/>
      <c r="K126" s="482"/>
      <c r="L126" s="503"/>
      <c r="M126" s="503"/>
      <c r="N126" s="503"/>
      <c r="O126" s="503"/>
      <c r="P126" s="503"/>
      <c r="Q126" s="521" t="s">
        <v>1639</v>
      </c>
    </row>
    <row r="127" customFormat="false" ht="12.75" hidden="false" customHeight="false" outlineLevel="0" collapsed="false">
      <c r="A127" s="262" t="n">
        <v>3</v>
      </c>
      <c r="B127" s="43" t="e">
        <f aca="false">VLOOKUP($E127,УЧАСТНИКИ!$A$2:$L$954,3,FALSE())</f>
        <v>#N/A</v>
      </c>
      <c r="C127" s="44" t="e">
        <f aca="false">VLOOKUP($E127,УЧАСТНИКИ!$A$2:$L$954,4,FALSE())</f>
        <v>#N/A</v>
      </c>
      <c r="D127" s="47" t="e">
        <f aca="false">VLOOKUP($E127,УЧАСТНИКИ!$A$2:$L$954,5,FALSE())</f>
        <v>#N/A</v>
      </c>
      <c r="E127" s="45" t="s">
        <v>2228</v>
      </c>
      <c r="F127" s="45"/>
      <c r="G127" s="502"/>
      <c r="H127" s="502"/>
      <c r="I127" s="502"/>
      <c r="J127" s="502"/>
      <c r="K127" s="482"/>
      <c r="L127" s="503"/>
      <c r="M127" s="503"/>
      <c r="N127" s="503"/>
      <c r="O127" s="503"/>
      <c r="P127" s="503"/>
      <c r="Q127" s="521"/>
    </row>
    <row r="128" customFormat="false" ht="12.75" hidden="false" customHeight="false" outlineLevel="0" collapsed="false">
      <c r="A128" s="262" t="n">
        <v>3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47" t="e">
        <f aca="false">VLOOKUP($E128,УЧАСТНИКИ!$A$2:$L$954,5,FALSE())</f>
        <v>#N/A</v>
      </c>
      <c r="E128" s="45" t="s">
        <v>2229</v>
      </c>
      <c r="F128" s="45"/>
      <c r="G128" s="502"/>
      <c r="H128" s="502"/>
      <c r="I128" s="502"/>
      <c r="J128" s="502"/>
      <c r="K128" s="482"/>
      <c r="L128" s="503"/>
      <c r="M128" s="503"/>
      <c r="N128" s="503"/>
      <c r="O128" s="503"/>
      <c r="P128" s="503"/>
      <c r="Q128" s="521"/>
    </row>
    <row r="129" customFormat="false" ht="12.75" hidden="false" customHeight="false" outlineLevel="0" collapsed="false">
      <c r="A129" s="262"/>
      <c r="B129" s="43"/>
      <c r="C129" s="44"/>
      <c r="D129" s="43"/>
      <c r="E129" s="45"/>
      <c r="F129" s="45"/>
      <c r="G129" s="502"/>
      <c r="H129" s="502"/>
      <c r="I129" s="502"/>
      <c r="J129" s="502"/>
      <c r="K129" s="482"/>
      <c r="L129" s="503"/>
      <c r="M129" s="503"/>
      <c r="N129" s="503"/>
      <c r="O129" s="503"/>
      <c r="P129" s="503"/>
      <c r="Q129" s="521"/>
    </row>
    <row r="130" customFormat="false" ht="12.75" hidden="false" customHeight="false" outlineLevel="0" collapsed="false">
      <c r="A130" s="262"/>
      <c r="B130" s="43"/>
      <c r="C130" s="44"/>
      <c r="D130" s="43"/>
      <c r="E130" s="45"/>
      <c r="F130" s="45"/>
      <c r="G130" s="502"/>
      <c r="H130" s="502"/>
      <c r="I130" s="502"/>
      <c r="J130" s="502"/>
      <c r="K130" s="482"/>
      <c r="L130" s="503"/>
      <c r="M130" s="503"/>
      <c r="N130" s="503"/>
      <c r="O130" s="503"/>
      <c r="P130" s="503"/>
      <c r="Q130" s="521"/>
    </row>
    <row r="131" customFormat="false" ht="12.75" hidden="false" customHeight="false" outlineLevel="0" collapsed="false">
      <c r="A131" s="522"/>
      <c r="B131" s="43"/>
      <c r="C131" s="44"/>
      <c r="D131" s="47"/>
      <c r="E131" s="45"/>
      <c r="F131" s="45"/>
      <c r="G131" s="502"/>
      <c r="H131" s="502"/>
      <c r="I131" s="502"/>
      <c r="J131" s="502"/>
      <c r="K131" s="482"/>
      <c r="L131" s="503"/>
      <c r="M131" s="503"/>
      <c r="N131" s="503"/>
      <c r="O131" s="503"/>
      <c r="P131" s="503"/>
      <c r="Q131" s="521"/>
    </row>
    <row r="132" customFormat="false" ht="12.75" hidden="false" customHeight="false" outlineLevel="0" collapsed="false">
      <c r="A132" s="522"/>
      <c r="B132" s="97"/>
      <c r="C132" s="44"/>
      <c r="D132" s="47"/>
      <c r="E132" s="45"/>
      <c r="F132" s="45"/>
      <c r="G132" s="502"/>
      <c r="H132" s="502"/>
      <c r="I132" s="502"/>
      <c r="J132" s="502"/>
      <c r="K132" s="482"/>
      <c r="L132" s="503"/>
      <c r="M132" s="503"/>
      <c r="N132" s="503"/>
      <c r="O132" s="503"/>
      <c r="P132" s="503"/>
      <c r="Q132" s="521"/>
    </row>
    <row r="133" customFormat="false" ht="12.75" hidden="false" customHeight="false" outlineLevel="0" collapsed="false">
      <c r="A133" s="262"/>
      <c r="B133" s="43"/>
      <c r="C133" s="44"/>
      <c r="D133" s="43"/>
      <c r="E133" s="45"/>
      <c r="F133" s="45"/>
      <c r="G133" s="502"/>
      <c r="H133" s="502"/>
      <c r="I133" s="502"/>
      <c r="J133" s="502"/>
      <c r="K133" s="482"/>
      <c r="L133" s="503"/>
      <c r="M133" s="503"/>
      <c r="N133" s="503"/>
      <c r="O133" s="503"/>
      <c r="P133" s="503"/>
      <c r="Q133" s="521"/>
    </row>
    <row r="134" customFormat="false" ht="12.75" hidden="false" customHeight="false" outlineLevel="0" collapsed="false">
      <c r="A134" s="262"/>
      <c r="B134" s="43"/>
      <c r="C134" s="44"/>
      <c r="D134" s="43"/>
      <c r="E134" s="45"/>
      <c r="F134" s="45"/>
      <c r="G134" s="502"/>
      <c r="H134" s="502"/>
      <c r="I134" s="502"/>
      <c r="J134" s="502"/>
      <c r="K134" s="482"/>
      <c r="L134" s="503"/>
      <c r="M134" s="503"/>
      <c r="N134" s="503"/>
      <c r="O134" s="503"/>
      <c r="P134" s="503"/>
      <c r="Q134" s="521"/>
    </row>
    <row r="135" customFormat="false" ht="12.75" hidden="false" customHeight="false" outlineLevel="0" collapsed="false">
      <c r="A135" s="262"/>
      <c r="B135" s="43"/>
      <c r="C135" s="44"/>
      <c r="D135" s="47"/>
      <c r="E135" s="45"/>
      <c r="F135" s="45"/>
      <c r="G135" s="502"/>
      <c r="H135" s="502"/>
      <c r="I135" s="502"/>
      <c r="J135" s="502"/>
      <c r="K135" s="482"/>
      <c r="L135" s="503"/>
      <c r="M135" s="503"/>
      <c r="N135" s="503"/>
      <c r="O135" s="503"/>
      <c r="P135" s="503"/>
      <c r="Q135" s="521"/>
    </row>
    <row r="136" customFormat="false" ht="12.75" hidden="false" customHeight="false" outlineLevel="0" collapsed="false">
      <c r="A136" s="262"/>
      <c r="B136" s="43"/>
      <c r="C136" s="44"/>
      <c r="D136" s="47"/>
      <c r="E136" s="45"/>
      <c r="F136" s="45"/>
      <c r="G136" s="502"/>
      <c r="H136" s="502"/>
      <c r="I136" s="502"/>
      <c r="J136" s="502"/>
      <c r="K136" s="482"/>
      <c r="L136" s="503"/>
      <c r="M136" s="503"/>
      <c r="N136" s="503"/>
      <c r="O136" s="503"/>
      <c r="P136" s="503"/>
      <c r="Q136" s="521"/>
    </row>
    <row r="137" customFormat="false" ht="12.75" hidden="false" customHeight="false" outlineLevel="0" collapsed="false">
      <c r="A137" s="262"/>
      <c r="B137" s="43"/>
      <c r="C137" s="44"/>
      <c r="D137" s="47"/>
      <c r="E137" s="45"/>
      <c r="F137" s="45"/>
      <c r="G137" s="502"/>
      <c r="H137" s="502"/>
      <c r="I137" s="502"/>
      <c r="J137" s="502"/>
      <c r="K137" s="482"/>
      <c r="L137" s="503"/>
      <c r="M137" s="503"/>
      <c r="N137" s="503"/>
      <c r="O137" s="503"/>
      <c r="P137" s="503"/>
      <c r="Q137" s="521"/>
    </row>
    <row r="138" customFormat="false" ht="12.75" hidden="false" customHeight="false" outlineLevel="0" collapsed="false">
      <c r="A138" s="262"/>
      <c r="B138" s="43"/>
      <c r="C138" s="44"/>
      <c r="D138" s="47"/>
      <c r="E138" s="45"/>
      <c r="F138" s="45"/>
      <c r="G138" s="502"/>
      <c r="H138" s="502"/>
      <c r="I138" s="502"/>
      <c r="J138" s="502"/>
      <c r="K138" s="482"/>
      <c r="L138" s="503"/>
      <c r="M138" s="503"/>
      <c r="N138" s="503"/>
      <c r="O138" s="503"/>
      <c r="P138" s="503"/>
      <c r="Q138" s="521"/>
    </row>
    <row r="139" customFormat="false" ht="12.75" hidden="false" customHeight="false" outlineLevel="0" collapsed="false">
      <c r="A139" s="262"/>
      <c r="B139" s="43"/>
      <c r="C139" s="44"/>
      <c r="D139" s="47"/>
      <c r="E139" s="45"/>
      <c r="F139" s="45"/>
      <c r="G139" s="502"/>
      <c r="H139" s="502"/>
      <c r="I139" s="502"/>
      <c r="J139" s="502"/>
      <c r="K139" s="482"/>
      <c r="L139" s="503"/>
      <c r="M139" s="503"/>
      <c r="N139" s="503"/>
      <c r="O139" s="503"/>
      <c r="P139" s="503"/>
      <c r="Q139" s="521" t="s">
        <v>2216</v>
      </c>
    </row>
    <row r="140" customFormat="false" ht="12.75" hidden="false" customHeight="false" outlineLevel="0" collapsed="false">
      <c r="A140" s="262"/>
      <c r="B140" s="43"/>
      <c r="C140" s="44"/>
      <c r="D140" s="47"/>
      <c r="E140" s="45"/>
      <c r="F140" s="45"/>
      <c r="G140" s="502"/>
      <c r="H140" s="502"/>
      <c r="I140" s="502"/>
      <c r="J140" s="502"/>
      <c r="K140" s="482"/>
      <c r="L140" s="503"/>
      <c r="M140" s="503"/>
      <c r="N140" s="503"/>
      <c r="O140" s="503"/>
      <c r="P140" s="503"/>
      <c r="Q140" s="521" t="s">
        <v>2216</v>
      </c>
    </row>
    <row r="141" customFormat="false" ht="12.75" hidden="false" customHeight="false" outlineLevel="0" collapsed="false">
      <c r="A141" s="262"/>
      <c r="B141" s="43"/>
      <c r="C141" s="44"/>
      <c r="D141" s="47"/>
      <c r="E141" s="45"/>
      <c r="F141" s="45"/>
      <c r="G141" s="502"/>
      <c r="H141" s="502"/>
      <c r="I141" s="502"/>
      <c r="J141" s="502"/>
      <c r="K141" s="482"/>
      <c r="L141" s="503"/>
      <c r="M141" s="503"/>
      <c r="N141" s="503"/>
      <c r="O141" s="503"/>
      <c r="P141" s="503"/>
      <c r="Q141" s="521" t="s">
        <v>2216</v>
      </c>
    </row>
    <row r="142" customFormat="false" ht="12.75" hidden="false" customHeight="false" outlineLevel="0" collapsed="false">
      <c r="A142" s="262"/>
      <c r="B142" s="43"/>
      <c r="C142" s="44"/>
      <c r="D142" s="47"/>
      <c r="E142" s="45"/>
      <c r="F142" s="45"/>
      <c r="G142" s="502"/>
      <c r="H142" s="502"/>
      <c r="I142" s="502"/>
      <c r="J142" s="502"/>
      <c r="K142" s="482"/>
      <c r="L142" s="503"/>
      <c r="M142" s="503"/>
      <c r="N142" s="503"/>
      <c r="O142" s="503"/>
      <c r="P142" s="503"/>
      <c r="Q142" s="521" t="s">
        <v>2216</v>
      </c>
    </row>
    <row r="143" customFormat="false" ht="15.75" hidden="false" customHeight="false" outlineLevel="0" collapsed="false">
      <c r="A143" s="265"/>
      <c r="B143" s="266"/>
      <c r="C143" s="266"/>
      <c r="D143" s="267"/>
      <c r="E143" s="265"/>
      <c r="F143" s="265"/>
      <c r="G143" s="265"/>
      <c r="H143" s="265"/>
      <c r="I143" s="265"/>
      <c r="J143" s="265"/>
      <c r="K143" s="53"/>
    </row>
    <row r="144" customFormat="false" ht="15.75" hidden="false" customHeight="true" outlineLevel="0" collapsed="false">
      <c r="A144" s="265"/>
      <c r="B144" s="507" t="s">
        <v>2212</v>
      </c>
      <c r="C144" s="507"/>
      <c r="D144" s="267"/>
      <c r="E144" s="266" t="s">
        <v>1694</v>
      </c>
      <c r="F144" s="266"/>
      <c r="G144" s="265"/>
      <c r="H144" s="265"/>
      <c r="I144" s="265"/>
      <c r="J144" s="265"/>
      <c r="K144" s="266" t="s">
        <v>2050</v>
      </c>
      <c r="N144" s="266" t="s">
        <v>1568</v>
      </c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471" t="s">
        <v>1536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26.25" hidden="false" customHeight="false" outlineLevel="0" collapsed="false">
      <c r="A146" s="241" t="s">
        <v>1537</v>
      </c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</row>
    <row r="147" customFormat="false" ht="12.75" hidden="false" customHeight="false" outlineLevel="0" collapsed="false">
      <c r="A147" s="13"/>
      <c r="B147" s="13"/>
      <c r="C147" s="14"/>
      <c r="D147" s="14"/>
      <c r="E147" s="14"/>
      <c r="F147" s="14"/>
      <c r="G147" s="14"/>
      <c r="H147" s="14"/>
      <c r="I147" s="14"/>
      <c r="J147" s="14"/>
      <c r="K147" s="14"/>
      <c r="L147" s="24"/>
      <c r="M147" s="24"/>
      <c r="N147" s="24"/>
      <c r="O147" s="24"/>
      <c r="P147" s="24"/>
      <c r="Q147" s="24"/>
    </row>
    <row r="148" customFormat="false" ht="19.5" hidden="false" customHeight="false" outlineLevel="0" collapsed="false">
      <c r="A148" s="13" t="s">
        <v>1538</v>
      </c>
      <c r="B148" s="18"/>
      <c r="C148" s="472" t="s">
        <v>2106</v>
      </c>
      <c r="D148" s="472"/>
      <c r="E148" s="472"/>
      <c r="F148" s="472"/>
      <c r="G148" s="472"/>
      <c r="H148" s="472"/>
      <c r="I148" s="472"/>
      <c r="J148" s="472"/>
      <c r="K148" s="472"/>
      <c r="L148" s="472"/>
      <c r="M148" s="305"/>
      <c r="N148" s="24"/>
      <c r="O148" s="20" t="s">
        <v>1821</v>
      </c>
      <c r="P148" s="20"/>
      <c r="Q148" s="24"/>
    </row>
    <row r="149" customFormat="false" ht="19.5" hidden="false" customHeight="false" outlineLevel="0" collapsed="false">
      <c r="A149" s="13" t="s">
        <v>1541</v>
      </c>
      <c r="B149" s="18"/>
      <c r="C149" s="472" t="s">
        <v>2230</v>
      </c>
      <c r="D149" s="472"/>
      <c r="E149" s="472"/>
      <c r="F149" s="472"/>
      <c r="G149" s="472"/>
      <c r="H149" s="472"/>
      <c r="I149" s="472"/>
      <c r="J149" s="472"/>
      <c r="K149" s="472"/>
      <c r="L149" s="472"/>
      <c r="M149" s="305"/>
      <c r="N149" s="24"/>
      <c r="O149" s="18" t="s">
        <v>1543</v>
      </c>
      <c r="P149" s="22"/>
      <c r="Q149" s="493" t="s">
        <v>2231</v>
      </c>
    </row>
    <row r="150" customFormat="false" ht="19.5" hidden="false" customHeight="false" outlineLevel="0" collapsed="false">
      <c r="A150" s="13" t="s">
        <v>1545</v>
      </c>
      <c r="B150" s="18"/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24"/>
      <c r="N150" s="24"/>
      <c r="O150" s="18" t="s">
        <v>1547</v>
      </c>
      <c r="P150" s="18"/>
      <c r="Q150" s="24"/>
    </row>
    <row r="151" customFormat="false" ht="12.75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  <c r="K151" s="250"/>
    </row>
    <row r="152" customFormat="false" ht="18" hidden="false" customHeight="false" outlineLevel="0" collapsed="false">
      <c r="A152" s="18" t="s">
        <v>1624</v>
      </c>
      <c r="B152" s="13"/>
      <c r="C152" s="13"/>
      <c r="D152" s="250"/>
      <c r="E152" s="250"/>
      <c r="F152" s="250"/>
      <c r="G152" s="251" t="s">
        <v>2178</v>
      </c>
      <c r="H152" s="250"/>
      <c r="I152" s="250"/>
      <c r="K152" s="250"/>
      <c r="O152" s="497" t="s">
        <v>1645</v>
      </c>
      <c r="P152" s="497"/>
      <c r="Q152" s="497"/>
    </row>
    <row r="153" customFormat="false" ht="26.25" hidden="false" customHeight="true" outlineLevel="0" collapsed="false">
      <c r="A153" s="500"/>
      <c r="B153" s="250"/>
      <c r="C153" s="250"/>
      <c r="D153" s="250"/>
      <c r="E153" s="524" t="s">
        <v>1580</v>
      </c>
      <c r="F153" s="524"/>
      <c r="G153" s="524"/>
      <c r="H153" s="524"/>
      <c r="K153" s="250"/>
      <c r="O153" s="523" t="s">
        <v>1610</v>
      </c>
      <c r="P153" s="523"/>
    </row>
    <row r="154" customFormat="false" ht="20.25" hidden="false" customHeight="false" outlineLevel="0" collapsed="false">
      <c r="A154" s="342" t="s">
        <v>1552</v>
      </c>
      <c r="B154" s="343" t="s">
        <v>2117</v>
      </c>
      <c r="C154" s="344" t="s">
        <v>1554</v>
      </c>
      <c r="D154" s="343" t="s">
        <v>2118</v>
      </c>
      <c r="E154" s="344" t="s">
        <v>1556</v>
      </c>
      <c r="F154" s="343" t="s">
        <v>2215</v>
      </c>
      <c r="G154" s="343"/>
      <c r="H154" s="476"/>
      <c r="I154" s="477"/>
      <c r="J154" s="478" t="s">
        <v>2119</v>
      </c>
      <c r="K154" s="479"/>
      <c r="L154" s="477"/>
      <c r="M154" s="477"/>
      <c r="N154" s="348"/>
      <c r="O154" s="344" t="s">
        <v>1558</v>
      </c>
      <c r="P154" s="349" t="s">
        <v>2045</v>
      </c>
      <c r="Q154" s="349" t="s">
        <v>2120</v>
      </c>
    </row>
    <row r="155" customFormat="false" ht="20.25" hidden="false" customHeight="false" outlineLevel="0" collapsed="false">
      <c r="A155" s="350"/>
      <c r="B155" s="351"/>
      <c r="C155" s="352"/>
      <c r="D155" s="351"/>
      <c r="E155" s="352"/>
      <c r="F155" s="352"/>
      <c r="G155" s="480" t="s">
        <v>68</v>
      </c>
      <c r="H155" s="480" t="s">
        <v>86</v>
      </c>
      <c r="I155" s="480" t="s">
        <v>52</v>
      </c>
      <c r="J155" s="481" t="s">
        <v>1552</v>
      </c>
      <c r="K155" s="480" t="s">
        <v>486</v>
      </c>
      <c r="L155" s="480" t="s">
        <v>149</v>
      </c>
      <c r="M155" s="481" t="s">
        <v>1552</v>
      </c>
      <c r="N155" s="480" t="s">
        <v>1563</v>
      </c>
      <c r="O155" s="352"/>
      <c r="P155" s="361"/>
      <c r="Q155" s="361"/>
    </row>
    <row r="156" customFormat="false" ht="12.75" hidden="false" customHeight="false" outlineLevel="0" collapsed="false">
      <c r="A156" s="257"/>
      <c r="B156" s="525" t="s">
        <v>2232</v>
      </c>
      <c r="C156" s="525"/>
      <c r="D156" s="43"/>
      <c r="E156" s="45"/>
      <c r="F156" s="45"/>
      <c r="G156" s="502"/>
      <c r="H156" s="502"/>
      <c r="I156" s="502"/>
      <c r="J156" s="502"/>
      <c r="K156" s="482"/>
      <c r="L156" s="503"/>
      <c r="M156" s="503"/>
      <c r="N156" s="503"/>
      <c r="O156" s="503"/>
      <c r="P156" s="503"/>
      <c r="Q156" s="520"/>
    </row>
    <row r="157" customFormat="false" ht="12.75" hidden="false" customHeight="false" outlineLevel="0" collapsed="false">
      <c r="A157" s="262" t="n">
        <v>1</v>
      </c>
      <c r="B157" s="43" t="str">
        <f aca="false">VLOOKUP($E157,УЧАСТНИКИ!$A$2:$L$954,3,FALSE())</f>
        <v>Кривобок Алексей</v>
      </c>
      <c r="C157" s="44" t="str">
        <f aca="false">VLOOKUP($E157,УЧАСТНИКИ!$A$2:$L$954,4,FALSE())</f>
        <v>1994</v>
      </c>
      <c r="D157" s="43" t="str">
        <f aca="false">VLOOKUP($E157,УЧАСТНИКИ!$A$2:$L$954,5,FALSE())</f>
        <v>Воронежская</v>
      </c>
      <c r="E157" s="45" t="s">
        <v>954</v>
      </c>
      <c r="F157" s="45"/>
      <c r="G157" s="502"/>
      <c r="H157" s="502"/>
      <c r="I157" s="502"/>
      <c r="J157" s="502"/>
      <c r="K157" s="482"/>
      <c r="L157" s="503"/>
      <c r="M157" s="503"/>
      <c r="N157" s="503"/>
      <c r="O157" s="503"/>
      <c r="P157" s="503"/>
      <c r="Q157" s="521"/>
    </row>
    <row r="158" customFormat="false" ht="12.75" hidden="false" customHeight="false" outlineLevel="0" collapsed="false">
      <c r="A158" s="262" t="n">
        <v>2</v>
      </c>
      <c r="B158" s="43" t="str">
        <f aca="false">VLOOKUP($E158,УЧАСТНИКИ!$A$2:$L$954,3,FALSE())</f>
        <v>Павлович Роман</v>
      </c>
      <c r="C158" s="44" t="str">
        <f aca="false">VLOOKUP($E158,УЧАСТНИКИ!$A$2:$L$954,4,FALSE())</f>
        <v>07.04.94</v>
      </c>
      <c r="D158" s="47" t="str">
        <f aca="false">VLOOKUP($E158,УЧАСТНИКИ!$A$2:$L$954,5,FALSE())</f>
        <v>Калужская</v>
      </c>
      <c r="E158" s="45" t="s">
        <v>1313</v>
      </c>
      <c r="F158" s="45"/>
      <c r="G158" s="502"/>
      <c r="H158" s="502"/>
      <c r="I158" s="502"/>
      <c r="J158" s="502"/>
      <c r="K158" s="482"/>
      <c r="L158" s="503"/>
      <c r="M158" s="503"/>
      <c r="N158" s="503"/>
      <c r="O158" s="503"/>
      <c r="P158" s="503"/>
      <c r="Q158" s="521"/>
    </row>
    <row r="159" customFormat="false" ht="12.75" hidden="false" customHeight="false" outlineLevel="0" collapsed="false">
      <c r="A159" s="262" t="n">
        <v>3</v>
      </c>
      <c r="B159" s="43" t="str">
        <f aca="false">VLOOKUP($E159,УЧАСТНИКИ!$A$2:$L$954,3,FALSE())</f>
        <v>Ермаков Сергей</v>
      </c>
      <c r="C159" s="44" t="str">
        <f aca="false">VLOOKUP($E159,УЧАСТНИКИ!$A$2:$L$954,4,FALSE())</f>
        <v>14.02.93</v>
      </c>
      <c r="D159" s="47" t="str">
        <f aca="false">VLOOKUP($E159,УЧАСТНИКИ!$A$2:$L$954,5,FALSE())</f>
        <v>Брянская</v>
      </c>
      <c r="E159" s="45" t="s">
        <v>48</v>
      </c>
      <c r="F159" s="45"/>
      <c r="G159" s="502"/>
      <c r="H159" s="502"/>
      <c r="I159" s="502"/>
      <c r="J159" s="502"/>
      <c r="K159" s="482"/>
      <c r="L159" s="503"/>
      <c r="M159" s="503"/>
      <c r="N159" s="503"/>
      <c r="O159" s="503"/>
      <c r="P159" s="503"/>
      <c r="Q159" s="521"/>
    </row>
    <row r="160" customFormat="false" ht="13.5" hidden="false" customHeight="false" outlineLevel="0" collapsed="false">
      <c r="A160" s="262"/>
      <c r="B160" s="43"/>
      <c r="C160" s="44"/>
      <c r="D160" s="47"/>
      <c r="E160" s="45"/>
      <c r="F160" s="45"/>
      <c r="G160" s="502"/>
      <c r="H160" s="502"/>
      <c r="I160" s="502"/>
      <c r="J160" s="502"/>
      <c r="K160" s="482"/>
      <c r="L160" s="503"/>
      <c r="M160" s="503"/>
      <c r="N160" s="503"/>
      <c r="O160" s="503"/>
      <c r="P160" s="503"/>
      <c r="Q160" s="521"/>
    </row>
    <row r="161" customFormat="false" ht="12.75" hidden="false" customHeight="false" outlineLevel="0" collapsed="false">
      <c r="A161" s="262"/>
      <c r="B161" s="525" t="s">
        <v>2233</v>
      </c>
      <c r="C161" s="525"/>
      <c r="D161" s="47"/>
      <c r="E161" s="45"/>
      <c r="F161" s="45"/>
      <c r="G161" s="502"/>
      <c r="H161" s="502"/>
      <c r="I161" s="502"/>
      <c r="J161" s="502"/>
      <c r="K161" s="482"/>
      <c r="L161" s="503"/>
      <c r="M161" s="503"/>
      <c r="N161" s="503"/>
      <c r="O161" s="503"/>
      <c r="P161" s="503"/>
      <c r="Q161" s="521"/>
    </row>
    <row r="162" customFormat="false" ht="12.75" hidden="false" customHeight="false" outlineLevel="0" collapsed="false">
      <c r="A162" s="262" t="n">
        <v>1</v>
      </c>
      <c r="B162" s="43" t="str">
        <f aca="false">VLOOKUP($E162,УЧАСТНИКИ!$A$2:$L$954,3,FALSE())</f>
        <v>Стельмах Артем</v>
      </c>
      <c r="C162" s="44" t="str">
        <f aca="false">VLOOKUP($E162,УЧАСТНИКИ!$A$2:$L$954,4,FALSE())</f>
        <v>06.08.92</v>
      </c>
      <c r="D162" s="47" t="str">
        <f aca="false">VLOOKUP($E162,УЧАСТНИКИ!$A$2:$L$954,5,FALSE())</f>
        <v>Брянская</v>
      </c>
      <c r="E162" s="45" t="s">
        <v>44</v>
      </c>
      <c r="F162" s="45"/>
      <c r="G162" s="502"/>
      <c r="H162" s="502"/>
      <c r="I162" s="502"/>
      <c r="J162" s="502"/>
      <c r="K162" s="482"/>
      <c r="L162" s="503"/>
      <c r="M162" s="503"/>
      <c r="N162" s="503"/>
      <c r="O162" s="503"/>
      <c r="P162" s="503"/>
      <c r="Q162" s="521"/>
    </row>
    <row r="163" customFormat="false" ht="12.75" hidden="false" customHeight="false" outlineLevel="0" collapsed="false">
      <c r="A163" s="262"/>
      <c r="B163" s="43"/>
      <c r="C163" s="44"/>
      <c r="D163" s="47"/>
      <c r="E163" s="45"/>
      <c r="F163" s="45"/>
      <c r="G163" s="502"/>
      <c r="H163" s="502"/>
      <c r="I163" s="502"/>
      <c r="J163" s="502"/>
      <c r="K163" s="482"/>
      <c r="L163" s="503"/>
      <c r="M163" s="503"/>
      <c r="N163" s="503"/>
      <c r="O163" s="503"/>
      <c r="P163" s="503"/>
      <c r="Q163" s="521"/>
    </row>
    <row r="164" customFormat="false" ht="13.5" hidden="false" customHeight="false" outlineLevel="0" collapsed="false">
      <c r="A164" s="262"/>
      <c r="B164" s="43"/>
      <c r="C164" s="44"/>
      <c r="D164" s="47"/>
      <c r="E164" s="45"/>
      <c r="F164" s="45"/>
      <c r="G164" s="502"/>
      <c r="H164" s="502"/>
      <c r="I164" s="502"/>
      <c r="J164" s="502"/>
      <c r="K164" s="482"/>
      <c r="L164" s="503"/>
      <c r="M164" s="503"/>
      <c r="N164" s="503"/>
      <c r="O164" s="503"/>
      <c r="P164" s="503"/>
      <c r="Q164" s="521"/>
    </row>
    <row r="165" customFormat="false" ht="12.75" hidden="false" customHeight="false" outlineLevel="0" collapsed="false">
      <c r="A165" s="262"/>
      <c r="B165" s="525" t="s">
        <v>1601</v>
      </c>
      <c r="C165" s="525"/>
      <c r="D165" s="47"/>
      <c r="E165" s="45"/>
      <c r="F165" s="45"/>
      <c r="G165" s="502"/>
      <c r="H165" s="502"/>
      <c r="I165" s="502"/>
      <c r="J165" s="502"/>
      <c r="K165" s="482"/>
      <c r="L165" s="503"/>
      <c r="M165" s="503"/>
      <c r="N165" s="503"/>
      <c r="O165" s="503"/>
      <c r="P165" s="503"/>
      <c r="Q165" s="521"/>
    </row>
    <row r="166" customFormat="false" ht="12.75" hidden="false" customHeight="false" outlineLevel="0" collapsed="false">
      <c r="A166" s="262" t="n">
        <v>1</v>
      </c>
      <c r="B166" s="43" t="str">
        <f aca="false">VLOOKUP($E166,УЧАСТНИКИ!$A$2:$L$954,3,FALSE())</f>
        <v>Коршунов Дмитрий</v>
      </c>
      <c r="C166" s="44" t="str">
        <f aca="false">VLOOKUP($E166,УЧАСТНИКИ!$A$2:$L$954,4,FALSE())</f>
        <v>1988</v>
      </c>
      <c r="D166" s="47" t="str">
        <f aca="false">VLOOKUP($E166,УЧАСТНИКИ!$A$2:$L$954,5,FALSE())</f>
        <v>Брянская</v>
      </c>
      <c r="E166" s="45" t="s">
        <v>230</v>
      </c>
      <c r="F166" s="45"/>
      <c r="G166" s="502"/>
      <c r="H166" s="502"/>
      <c r="I166" s="502"/>
      <c r="J166" s="502"/>
      <c r="K166" s="482"/>
      <c r="L166" s="503"/>
      <c r="M166" s="503"/>
      <c r="N166" s="503"/>
      <c r="O166" s="503"/>
      <c r="P166" s="503"/>
      <c r="Q166" s="521"/>
    </row>
    <row r="167" customFormat="false" ht="12.75" hidden="false" customHeight="false" outlineLevel="0" collapsed="false">
      <c r="A167" s="262"/>
      <c r="B167" s="227"/>
      <c r="C167" s="44"/>
      <c r="D167" s="43"/>
      <c r="E167" s="45"/>
      <c r="F167" s="45"/>
      <c r="G167" s="502"/>
      <c r="H167" s="502"/>
      <c r="I167" s="502"/>
      <c r="J167" s="502"/>
      <c r="K167" s="482"/>
      <c r="L167" s="503"/>
      <c r="M167" s="503"/>
      <c r="N167" s="503"/>
      <c r="O167" s="503"/>
      <c r="P167" s="503"/>
      <c r="Q167" s="521"/>
    </row>
    <row r="168" customFormat="false" ht="12.75" hidden="false" customHeight="false" outlineLevel="0" collapsed="false">
      <c r="A168" s="522"/>
      <c r="B168" s="43"/>
      <c r="C168" s="44"/>
      <c r="D168" s="43"/>
      <c r="E168" s="45"/>
      <c r="F168" s="45"/>
      <c r="G168" s="502"/>
      <c r="H168" s="502"/>
      <c r="I168" s="502"/>
      <c r="J168" s="502"/>
      <c r="K168" s="482"/>
      <c r="L168" s="503"/>
      <c r="M168" s="503"/>
      <c r="N168" s="503"/>
      <c r="O168" s="503"/>
      <c r="P168" s="503"/>
      <c r="Q168" s="521"/>
    </row>
    <row r="169" customFormat="false" ht="12.75" hidden="false" customHeight="false" outlineLevel="0" collapsed="false">
      <c r="A169" s="522"/>
      <c r="B169" s="43"/>
      <c r="C169" s="44"/>
      <c r="D169" s="47"/>
      <c r="E169" s="45"/>
      <c r="F169" s="45"/>
      <c r="G169" s="502"/>
      <c r="H169" s="502"/>
      <c r="I169" s="502"/>
      <c r="J169" s="502"/>
      <c r="K169" s="482"/>
      <c r="L169" s="503"/>
      <c r="M169" s="503"/>
      <c r="N169" s="503"/>
      <c r="O169" s="503"/>
      <c r="P169" s="503"/>
      <c r="Q169" s="521"/>
    </row>
    <row r="170" customFormat="false" ht="12.75" hidden="false" customHeight="false" outlineLevel="0" collapsed="false">
      <c r="A170" s="262"/>
      <c r="B170" s="47"/>
      <c r="C170" s="44"/>
      <c r="D170" s="43"/>
      <c r="E170" s="45"/>
      <c r="F170" s="45"/>
      <c r="G170" s="502"/>
      <c r="H170" s="502"/>
      <c r="I170" s="502"/>
      <c r="J170" s="502"/>
      <c r="K170" s="482"/>
      <c r="L170" s="503"/>
      <c r="M170" s="503"/>
      <c r="N170" s="503"/>
      <c r="O170" s="503"/>
      <c r="P170" s="503"/>
      <c r="Q170" s="521"/>
    </row>
    <row r="171" customFormat="false" ht="12.75" hidden="false" customHeight="false" outlineLevel="0" collapsed="false">
      <c r="A171" s="262"/>
      <c r="B171" s="43"/>
      <c r="C171" s="44"/>
      <c r="D171" s="47"/>
      <c r="E171" s="45"/>
      <c r="F171" s="45"/>
      <c r="G171" s="502"/>
      <c r="H171" s="502"/>
      <c r="I171" s="502"/>
      <c r="J171" s="502"/>
      <c r="K171" s="482"/>
      <c r="L171" s="503"/>
      <c r="M171" s="503"/>
      <c r="N171" s="503"/>
      <c r="O171" s="503"/>
      <c r="P171" s="503"/>
      <c r="Q171" s="521"/>
    </row>
    <row r="172" customFormat="false" ht="12.75" hidden="false" customHeight="false" outlineLevel="0" collapsed="false">
      <c r="A172" s="262"/>
      <c r="B172" s="43"/>
      <c r="C172" s="44"/>
      <c r="D172" s="47"/>
      <c r="E172" s="45"/>
      <c r="F172" s="45"/>
      <c r="G172" s="502"/>
      <c r="H172" s="502"/>
      <c r="I172" s="502"/>
      <c r="J172" s="502"/>
      <c r="K172" s="482"/>
      <c r="L172" s="503"/>
      <c r="M172" s="503"/>
      <c r="N172" s="503"/>
      <c r="O172" s="503"/>
      <c r="P172" s="503"/>
      <c r="Q172" s="521"/>
    </row>
    <row r="173" customFormat="false" ht="12.75" hidden="false" customHeight="false" outlineLevel="0" collapsed="false">
      <c r="A173" s="262"/>
      <c r="B173" s="43"/>
      <c r="C173" s="44"/>
      <c r="D173" s="47"/>
      <c r="E173" s="45"/>
      <c r="F173" s="45"/>
      <c r="G173" s="502"/>
      <c r="H173" s="502"/>
      <c r="I173" s="502"/>
      <c r="J173" s="502"/>
      <c r="K173" s="482"/>
      <c r="L173" s="503"/>
      <c r="M173" s="503"/>
      <c r="N173" s="503"/>
      <c r="O173" s="503"/>
      <c r="P173" s="503"/>
      <c r="Q173" s="521" t="s">
        <v>2216</v>
      </c>
    </row>
    <row r="174" customFormat="false" ht="15.75" hidden="false" customHeight="false" outlineLevel="0" collapsed="false">
      <c r="A174" s="265"/>
      <c r="B174" s="266"/>
      <c r="C174" s="266"/>
      <c r="D174" s="267"/>
      <c r="E174" s="265"/>
      <c r="F174" s="265"/>
      <c r="G174" s="265"/>
      <c r="H174" s="265"/>
      <c r="I174" s="265"/>
      <c r="J174" s="265"/>
      <c r="K174" s="53"/>
    </row>
    <row r="175" customFormat="false" ht="15.75" hidden="false" customHeight="true" outlineLevel="0" collapsed="false">
      <c r="A175" s="265"/>
      <c r="B175" s="507" t="s">
        <v>2212</v>
      </c>
      <c r="C175" s="507"/>
      <c r="D175" s="267"/>
      <c r="E175" s="266" t="s">
        <v>1694</v>
      </c>
      <c r="F175" s="266"/>
      <c r="G175" s="265"/>
      <c r="H175" s="265"/>
      <c r="I175" s="265"/>
      <c r="J175" s="265"/>
      <c r="K175" s="266" t="s">
        <v>2050</v>
      </c>
      <c r="N175" s="266" t="s">
        <v>1568</v>
      </c>
    </row>
    <row r="176" customFormat="false" ht="15.75" hidden="false" customHeight="false" outlineLevel="0" collapsed="false">
      <c r="A176" s="271"/>
      <c r="B176" s="266"/>
      <c r="C176" s="266"/>
      <c r="D176" s="271"/>
      <c r="E176" s="271"/>
      <c r="F176" s="271"/>
      <c r="G176" s="271"/>
      <c r="H176" s="271"/>
      <c r="I176" s="271"/>
      <c r="J176" s="271"/>
      <c r="K176" s="271"/>
    </row>
    <row r="177" customFormat="false" ht="15.75" hidden="false" customHeight="false" outlineLevel="0" collapsed="false">
      <c r="A177" s="265"/>
      <c r="C177" s="266"/>
      <c r="D177" s="267"/>
      <c r="E177" s="265"/>
      <c r="F177" s="265"/>
      <c r="G177" s="265"/>
      <c r="H177" s="265"/>
      <c r="I177" s="265"/>
      <c r="J177" s="265"/>
      <c r="K177" s="53"/>
    </row>
    <row r="178" customFormat="false" ht="15.75" hidden="false" customHeight="false" outlineLevel="0" collapsed="false">
      <c r="A178" s="265"/>
      <c r="B178" s="267"/>
      <c r="C178" s="267"/>
      <c r="D178" s="267"/>
      <c r="E178" s="265"/>
      <c r="F178" s="265"/>
      <c r="G178" s="265"/>
      <c r="H178" s="265"/>
      <c r="I178" s="265"/>
      <c r="J178" s="265"/>
      <c r="K178" s="53"/>
    </row>
    <row r="179" customFormat="false" ht="12.75" hidden="false" customHeight="false" outlineLevel="0" collapsed="false">
      <c r="A179" s="271"/>
      <c r="B179" s="271"/>
      <c r="C179" s="271"/>
      <c r="D179" s="271"/>
      <c r="E179" s="271"/>
      <c r="F179" s="271"/>
      <c r="G179" s="271"/>
      <c r="H179" s="271"/>
      <c r="I179" s="271"/>
      <c r="J179" s="271"/>
      <c r="K179" s="271"/>
    </row>
    <row r="180" customFormat="false" ht="12.75" hidden="false" customHeight="false" outlineLevel="0" collapsed="false">
      <c r="A180" s="271"/>
      <c r="B180" s="271"/>
      <c r="C180" s="271"/>
      <c r="D180" s="271"/>
      <c r="E180" s="271"/>
      <c r="F180" s="271"/>
      <c r="G180" s="271"/>
      <c r="H180" s="271"/>
      <c r="I180" s="271"/>
      <c r="J180" s="271"/>
      <c r="K180" s="271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  <c r="H181" s="271"/>
      <c r="I181" s="271"/>
      <c r="J181" s="271"/>
      <c r="K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  <c r="H182" s="271"/>
      <c r="I182" s="271"/>
      <c r="J182" s="271"/>
      <c r="K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  <c r="H183" s="271"/>
      <c r="I183" s="271"/>
      <c r="J183" s="271"/>
      <c r="K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  <c r="H184" s="271"/>
      <c r="I184" s="271"/>
      <c r="J184" s="271"/>
      <c r="K184" s="271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  <c r="F185" s="271"/>
      <c r="G185" s="271"/>
      <c r="H185" s="271"/>
      <c r="I185" s="271"/>
      <c r="J185" s="271"/>
      <c r="K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  <c r="F186" s="271"/>
      <c r="G186" s="271"/>
      <c r="H186" s="271"/>
      <c r="I186" s="271"/>
      <c r="J186" s="271"/>
      <c r="K186" s="271"/>
    </row>
    <row r="187" customFormat="false" ht="12.75" hidden="false" customHeight="false" outlineLevel="0" collapsed="false">
      <c r="A187" s="271"/>
      <c r="B187" s="271"/>
      <c r="C187" s="271"/>
      <c r="D187" s="271"/>
      <c r="E187" s="271"/>
      <c r="F187" s="271"/>
      <c r="G187" s="271"/>
      <c r="H187" s="271"/>
      <c r="I187" s="271"/>
      <c r="J187" s="271"/>
      <c r="K187" s="271"/>
    </row>
    <row r="188" customFormat="false" ht="12.75" hidden="false" customHeight="false" outlineLevel="0" collapsed="false">
      <c r="A188" s="271"/>
      <c r="B188" s="271"/>
      <c r="C188" s="271"/>
      <c r="D188" s="271"/>
      <c r="E188" s="271"/>
      <c r="F188" s="271"/>
      <c r="G188" s="271"/>
      <c r="H188" s="271"/>
      <c r="I188" s="271"/>
      <c r="J188" s="271"/>
      <c r="K188" s="271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  <c r="F189" s="271"/>
      <c r="G189" s="271"/>
      <c r="H189" s="271"/>
      <c r="I189" s="271"/>
      <c r="J189" s="271"/>
      <c r="K189" s="271"/>
    </row>
    <row r="190" customFormat="false" ht="12.75" hidden="false" customHeight="false" outlineLevel="0" collapsed="false">
      <c r="A190" s="271"/>
      <c r="B190" s="271"/>
      <c r="C190" s="271"/>
      <c r="D190" s="271"/>
      <c r="E190" s="271"/>
      <c r="F190" s="271"/>
      <c r="G190" s="271"/>
      <c r="H190" s="271"/>
      <c r="I190" s="271"/>
      <c r="J190" s="271"/>
      <c r="K190" s="271"/>
    </row>
    <row r="191" customFormat="false" ht="12.75" hidden="false" customHeight="false" outlineLevel="0" collapsed="false">
      <c r="A191" s="271"/>
      <c r="B191" s="271"/>
      <c r="C191" s="271"/>
      <c r="D191" s="271"/>
      <c r="E191" s="271"/>
      <c r="F191" s="271"/>
      <c r="G191" s="271"/>
      <c r="H191" s="271"/>
      <c r="I191" s="271"/>
      <c r="J191" s="271"/>
      <c r="K191" s="271"/>
    </row>
    <row r="192" customFormat="false" ht="12.75" hidden="false" customHeight="false" outlineLevel="0" collapsed="false">
      <c r="A192" s="271"/>
      <c r="B192" s="271"/>
      <c r="C192" s="271"/>
      <c r="D192" s="271"/>
      <c r="E192" s="271"/>
      <c r="F192" s="271"/>
      <c r="G192" s="271"/>
      <c r="H192" s="271"/>
      <c r="I192" s="271"/>
      <c r="J192" s="271"/>
      <c r="K192" s="271"/>
    </row>
    <row r="193" customFormat="false" ht="12.75" hidden="false" customHeight="false" outlineLevel="0" collapsed="false">
      <c r="A193" s="271"/>
      <c r="B193" s="271"/>
      <c r="C193" s="271"/>
      <c r="D193" s="271"/>
      <c r="E193" s="271"/>
      <c r="F193" s="271"/>
      <c r="G193" s="271"/>
      <c r="H193" s="271"/>
      <c r="I193" s="271"/>
      <c r="J193" s="271"/>
      <c r="K193" s="271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  <c r="F194" s="271"/>
      <c r="G194" s="271"/>
      <c r="H194" s="271"/>
      <c r="I194" s="271"/>
      <c r="J194" s="271"/>
      <c r="K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  <c r="F195" s="271"/>
      <c r="G195" s="271"/>
      <c r="H195" s="271"/>
      <c r="I195" s="271"/>
      <c r="J195" s="271"/>
      <c r="K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  <c r="F196" s="271"/>
      <c r="G196" s="271"/>
      <c r="H196" s="271"/>
      <c r="I196" s="271"/>
      <c r="J196" s="271"/>
      <c r="K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  <c r="F197" s="271"/>
      <c r="G197" s="271"/>
      <c r="H197" s="271"/>
      <c r="I197" s="271"/>
      <c r="J197" s="271"/>
      <c r="K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  <c r="F198" s="271"/>
      <c r="G198" s="271"/>
      <c r="H198" s="271"/>
      <c r="I198" s="271"/>
      <c r="J198" s="271"/>
      <c r="K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  <c r="F199" s="271"/>
      <c r="G199" s="271"/>
      <c r="H199" s="271"/>
      <c r="I199" s="271"/>
      <c r="J199" s="271"/>
      <c r="K199" s="271"/>
    </row>
    <row r="200" customFormat="false" ht="12.75" hidden="false" customHeight="false" outlineLevel="0" collapsed="false">
      <c r="A200" s="271"/>
      <c r="B200" s="271"/>
      <c r="C200" s="271"/>
      <c r="D200" s="271"/>
      <c r="E200" s="271"/>
      <c r="F200" s="271"/>
      <c r="G200" s="271"/>
      <c r="H200" s="271"/>
      <c r="I200" s="271"/>
      <c r="J200" s="271"/>
      <c r="K200" s="271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  <c r="F201" s="271"/>
      <c r="G201" s="271"/>
      <c r="H201" s="271"/>
      <c r="I201" s="271"/>
      <c r="J201" s="271"/>
      <c r="K201" s="271"/>
    </row>
    <row r="202" customFormat="false" ht="12.75" hidden="false" customHeight="false" outlineLevel="0" collapsed="false">
      <c r="A202" s="271"/>
      <c r="B202" s="271"/>
      <c r="C202" s="271"/>
      <c r="D202" s="271"/>
      <c r="E202" s="271"/>
      <c r="F202" s="271"/>
      <c r="G202" s="271"/>
      <c r="H202" s="271"/>
      <c r="I202" s="271"/>
      <c r="J202" s="271"/>
      <c r="K202" s="271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  <c r="F203" s="271"/>
      <c r="G203" s="271"/>
      <c r="H203" s="271"/>
      <c r="I203" s="271"/>
      <c r="J203" s="271"/>
      <c r="K203" s="271"/>
    </row>
    <row r="204" customFormat="false" ht="12.75" hidden="false" customHeight="false" outlineLevel="0" collapsed="false">
      <c r="A204" s="271"/>
      <c r="B204" s="271"/>
      <c r="C204" s="271"/>
      <c r="D204" s="271"/>
      <c r="E204" s="271"/>
      <c r="F204" s="271"/>
      <c r="G204" s="271"/>
      <c r="H204" s="271"/>
      <c r="I204" s="271"/>
      <c r="J204" s="271"/>
      <c r="K204" s="271"/>
    </row>
    <row r="205" customFormat="false" ht="12.75" hidden="false" customHeight="false" outlineLevel="0" collapsed="false">
      <c r="A205" s="271"/>
      <c r="B205" s="271"/>
      <c r="C205" s="271"/>
      <c r="D205" s="271"/>
      <c r="E205" s="271"/>
      <c r="F205" s="271"/>
      <c r="G205" s="271"/>
      <c r="H205" s="271"/>
      <c r="I205" s="271"/>
      <c r="J205" s="271"/>
      <c r="K205" s="271"/>
    </row>
    <row r="206" customFormat="false" ht="12.75" hidden="false" customHeight="false" outlineLevel="0" collapsed="false">
      <c r="A206" s="271"/>
      <c r="B206" s="271"/>
      <c r="C206" s="271"/>
      <c r="D206" s="271"/>
      <c r="E206" s="271"/>
      <c r="F206" s="271"/>
      <c r="G206" s="271"/>
      <c r="H206" s="271"/>
      <c r="I206" s="271"/>
      <c r="J206" s="271"/>
      <c r="K206" s="271"/>
    </row>
    <row r="207" customFormat="false" ht="12.75" hidden="false" customHeight="false" outlineLevel="0" collapsed="false">
      <c r="A207" s="271"/>
      <c r="B207" s="271"/>
      <c r="C207" s="271"/>
      <c r="D207" s="271"/>
      <c r="E207" s="271"/>
      <c r="F207" s="271"/>
      <c r="G207" s="271"/>
      <c r="H207" s="271"/>
      <c r="I207" s="271"/>
      <c r="J207" s="271"/>
      <c r="K207" s="271"/>
    </row>
    <row r="208" customFormat="false" ht="12.75" hidden="false" customHeight="false" outlineLevel="0" collapsed="false">
      <c r="A208" s="271"/>
      <c r="B208" s="271"/>
      <c r="C208" s="271"/>
      <c r="D208" s="271"/>
      <c r="E208" s="271"/>
      <c r="F208" s="271"/>
      <c r="G208" s="271"/>
      <c r="H208" s="271"/>
      <c r="I208" s="271"/>
      <c r="J208" s="271"/>
      <c r="K208" s="271"/>
    </row>
    <row r="209" customFormat="false" ht="12.75" hidden="false" customHeight="false" outlineLevel="0" collapsed="false">
      <c r="A209" s="271"/>
      <c r="B209" s="271"/>
      <c r="C209" s="271"/>
      <c r="D209" s="271"/>
      <c r="E209" s="271"/>
      <c r="F209" s="271"/>
      <c r="G209" s="271"/>
      <c r="H209" s="271"/>
      <c r="I209" s="271"/>
      <c r="J209" s="271"/>
      <c r="K209" s="271"/>
    </row>
    <row r="210" customFormat="false" ht="12.75" hidden="false" customHeight="false" outlineLevel="0" collapsed="false">
      <c r="A210" s="271"/>
      <c r="B210" s="271"/>
      <c r="C210" s="271"/>
      <c r="D210" s="271"/>
      <c r="E210" s="271"/>
      <c r="F210" s="271"/>
      <c r="G210" s="271"/>
      <c r="H210" s="271"/>
      <c r="I210" s="271"/>
      <c r="J210" s="271"/>
      <c r="K210" s="271"/>
    </row>
    <row r="211" customFormat="false" ht="12.75" hidden="false" customHeight="false" outlineLevel="0" collapsed="false">
      <c r="A211" s="271"/>
      <c r="B211" s="271"/>
      <c r="C211" s="271"/>
      <c r="D211" s="271"/>
      <c r="E211" s="271"/>
      <c r="F211" s="271"/>
      <c r="G211" s="271"/>
      <c r="H211" s="271"/>
      <c r="I211" s="271"/>
      <c r="J211" s="271"/>
      <c r="K211" s="271"/>
    </row>
    <row r="212" customFormat="false" ht="12.75" hidden="false" customHeight="false" outlineLevel="0" collapsed="false">
      <c r="A212" s="271"/>
      <c r="B212" s="271"/>
      <c r="C212" s="271"/>
      <c r="D212" s="271"/>
      <c r="E212" s="271"/>
      <c r="F212" s="271"/>
      <c r="G212" s="271"/>
      <c r="H212" s="271"/>
      <c r="I212" s="271"/>
      <c r="J212" s="271"/>
      <c r="K212" s="271"/>
    </row>
    <row r="213" customFormat="false" ht="12.75" hidden="false" customHeight="false" outlineLevel="0" collapsed="false">
      <c r="A213" s="271"/>
      <c r="B213" s="271"/>
      <c r="C213" s="271"/>
      <c r="D213" s="271"/>
      <c r="E213" s="271"/>
      <c r="F213" s="271"/>
      <c r="G213" s="271"/>
      <c r="H213" s="271"/>
      <c r="I213" s="271"/>
      <c r="J213" s="271"/>
      <c r="K213" s="271"/>
    </row>
    <row r="214" customFormat="false" ht="12.75" hidden="false" customHeight="false" outlineLevel="0" collapsed="false">
      <c r="A214" s="271"/>
      <c r="B214" s="271"/>
      <c r="C214" s="271"/>
      <c r="D214" s="271"/>
      <c r="E214" s="271"/>
      <c r="F214" s="271"/>
      <c r="G214" s="271"/>
      <c r="H214" s="271"/>
      <c r="I214" s="271"/>
      <c r="J214" s="271"/>
      <c r="K214" s="271"/>
    </row>
    <row r="215" customFormat="false" ht="12.75" hidden="false" customHeight="false" outlineLevel="0" collapsed="false">
      <c r="A215" s="271"/>
      <c r="B215" s="271"/>
      <c r="C215" s="271"/>
      <c r="D215" s="271"/>
      <c r="E215" s="271"/>
      <c r="F215" s="271"/>
      <c r="G215" s="271"/>
      <c r="H215" s="271"/>
      <c r="I215" s="271"/>
      <c r="J215" s="271"/>
      <c r="K215" s="271"/>
    </row>
    <row r="216" customFormat="false" ht="12.75" hidden="false" customHeight="false" outlineLevel="0" collapsed="false">
      <c r="A216" s="271"/>
      <c r="B216" s="271"/>
      <c r="C216" s="271"/>
      <c r="D216" s="271"/>
      <c r="E216" s="271"/>
      <c r="F216" s="271"/>
      <c r="G216" s="271"/>
      <c r="H216" s="271"/>
      <c r="I216" s="271"/>
      <c r="J216" s="271"/>
      <c r="K216" s="271"/>
    </row>
    <row r="217" customFormat="false" ht="12.75" hidden="false" customHeight="false" outlineLevel="0" collapsed="false">
      <c r="A217" s="271"/>
      <c r="B217" s="271"/>
      <c r="C217" s="271"/>
      <c r="D217" s="271"/>
      <c r="E217" s="271"/>
      <c r="F217" s="271"/>
      <c r="G217" s="271"/>
      <c r="H217" s="271"/>
      <c r="I217" s="271"/>
      <c r="J217" s="271"/>
      <c r="K217" s="271"/>
    </row>
    <row r="218" customFormat="false" ht="12.75" hidden="false" customHeight="false" outlineLevel="0" collapsed="false">
      <c r="A218" s="271"/>
      <c r="B218" s="271"/>
      <c r="C218" s="271"/>
      <c r="D218" s="271"/>
      <c r="E218" s="271"/>
      <c r="F218" s="271"/>
      <c r="G218" s="271"/>
      <c r="H218" s="271"/>
      <c r="I218" s="271"/>
      <c r="J218" s="271"/>
      <c r="K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1"/>
      <c r="F219" s="271"/>
      <c r="G219" s="271"/>
      <c r="H219" s="271"/>
      <c r="I219" s="271"/>
      <c r="J219" s="271"/>
      <c r="K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1"/>
      <c r="F220" s="271"/>
      <c r="G220" s="271"/>
      <c r="H220" s="271"/>
      <c r="I220" s="271"/>
      <c r="J220" s="271"/>
      <c r="K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1"/>
      <c r="F221" s="271"/>
      <c r="G221" s="271"/>
      <c r="H221" s="271"/>
      <c r="I221" s="271"/>
      <c r="J221" s="271"/>
      <c r="K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1"/>
      <c r="F222" s="271"/>
      <c r="G222" s="271"/>
      <c r="H222" s="271"/>
      <c r="I222" s="271"/>
      <c r="J222" s="271"/>
      <c r="K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1"/>
      <c r="F223" s="271"/>
      <c r="G223" s="271"/>
      <c r="H223" s="271"/>
      <c r="I223" s="271"/>
      <c r="J223" s="271"/>
      <c r="K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1"/>
      <c r="F224" s="271"/>
      <c r="G224" s="271"/>
      <c r="H224" s="271"/>
      <c r="I224" s="271"/>
      <c r="J224" s="271"/>
      <c r="K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1"/>
      <c r="F225" s="271"/>
      <c r="G225" s="271"/>
      <c r="H225" s="271"/>
      <c r="I225" s="271"/>
      <c r="J225" s="271"/>
      <c r="K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1"/>
      <c r="F226" s="271"/>
      <c r="G226" s="271"/>
      <c r="H226" s="271"/>
      <c r="I226" s="271"/>
      <c r="J226" s="271"/>
      <c r="K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1"/>
      <c r="F227" s="271"/>
      <c r="G227" s="271"/>
      <c r="H227" s="271"/>
      <c r="I227" s="271"/>
      <c r="J227" s="271"/>
      <c r="K227" s="271"/>
    </row>
    <row r="228" customFormat="false" ht="12.75" hidden="false" customHeight="false" outlineLevel="0" collapsed="false">
      <c r="A228" s="271"/>
      <c r="B228" s="271"/>
      <c r="C228" s="271"/>
      <c r="D228" s="271"/>
      <c r="E228" s="271"/>
      <c r="F228" s="271"/>
      <c r="G228" s="271"/>
      <c r="H228" s="271"/>
      <c r="I228" s="271"/>
      <c r="J228" s="271"/>
      <c r="K228" s="271"/>
    </row>
    <row r="229" customFormat="false" ht="12.75" hidden="false" customHeight="false" outlineLevel="0" collapsed="false">
      <c r="A229" s="271"/>
      <c r="B229" s="271"/>
      <c r="C229" s="271"/>
      <c r="D229" s="271"/>
      <c r="E229" s="271"/>
      <c r="F229" s="271"/>
      <c r="G229" s="271"/>
      <c r="H229" s="271"/>
      <c r="I229" s="271"/>
      <c r="J229" s="271"/>
      <c r="K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1"/>
      <c r="F230" s="271"/>
      <c r="G230" s="271"/>
      <c r="H230" s="271"/>
      <c r="I230" s="271"/>
      <c r="J230" s="271"/>
      <c r="K230" s="271"/>
    </row>
    <row r="231" customFormat="false" ht="12.75" hidden="false" customHeight="false" outlineLevel="0" collapsed="false">
      <c r="A231" s="271"/>
      <c r="B231" s="271"/>
      <c r="C231" s="271"/>
      <c r="D231" s="271"/>
      <c r="E231" s="271"/>
      <c r="F231" s="271"/>
      <c r="G231" s="271"/>
      <c r="H231" s="271"/>
      <c r="I231" s="271"/>
      <c r="J231" s="271"/>
      <c r="K231" s="271"/>
    </row>
    <row r="232" customFormat="false" ht="12.75" hidden="false" customHeight="false" outlineLevel="0" collapsed="false">
      <c r="A232" s="271"/>
      <c r="B232" s="271"/>
      <c r="C232" s="271"/>
      <c r="D232" s="271"/>
      <c r="E232" s="271"/>
      <c r="F232" s="271"/>
      <c r="G232" s="271"/>
      <c r="H232" s="271"/>
      <c r="I232" s="271"/>
      <c r="J232" s="271"/>
      <c r="K232" s="271"/>
    </row>
    <row r="233" customFormat="false" ht="12.75" hidden="false" customHeight="false" outlineLevel="0" collapsed="false">
      <c r="A233" s="271"/>
      <c r="B233" s="271"/>
      <c r="C233" s="271"/>
      <c r="D233" s="271"/>
      <c r="E233" s="271"/>
      <c r="F233" s="271"/>
      <c r="G233" s="271"/>
      <c r="H233" s="271"/>
      <c r="I233" s="271"/>
      <c r="J233" s="271"/>
      <c r="K233" s="271"/>
    </row>
    <row r="234" customFormat="false" ht="12.75" hidden="false" customHeight="false" outlineLevel="0" collapsed="false">
      <c r="A234" s="271"/>
      <c r="B234" s="271"/>
      <c r="C234" s="271"/>
      <c r="D234" s="271"/>
      <c r="E234" s="271"/>
      <c r="F234" s="271"/>
      <c r="G234" s="271"/>
      <c r="H234" s="271"/>
      <c r="I234" s="271"/>
      <c r="J234" s="271"/>
      <c r="K234" s="271"/>
    </row>
    <row r="235" customFormat="false" ht="12.75" hidden="false" customHeight="false" outlineLevel="0" collapsed="false">
      <c r="A235" s="271"/>
      <c r="B235" s="271"/>
      <c r="C235" s="271"/>
      <c r="D235" s="271"/>
      <c r="E235" s="271"/>
      <c r="F235" s="271"/>
      <c r="G235" s="271"/>
      <c r="H235" s="271"/>
      <c r="I235" s="271"/>
      <c r="J235" s="271"/>
      <c r="K235" s="271"/>
    </row>
    <row r="236" customFormat="false" ht="12.75" hidden="false" customHeight="false" outlineLevel="0" collapsed="false">
      <c r="A236" s="271"/>
      <c r="B236" s="271"/>
      <c r="C236" s="271"/>
      <c r="D236" s="271"/>
      <c r="E236" s="271"/>
      <c r="F236" s="271"/>
      <c r="G236" s="271"/>
      <c r="H236" s="271"/>
      <c r="I236" s="271"/>
      <c r="J236" s="271"/>
      <c r="K236" s="271"/>
    </row>
    <row r="237" customFormat="false" ht="12.75" hidden="false" customHeight="false" outlineLevel="0" collapsed="false">
      <c r="A237" s="271"/>
      <c r="B237" s="271"/>
      <c r="C237" s="271"/>
      <c r="D237" s="271"/>
      <c r="E237" s="271"/>
      <c r="F237" s="271"/>
      <c r="G237" s="271"/>
      <c r="H237" s="271"/>
      <c r="I237" s="271"/>
      <c r="J237" s="271"/>
      <c r="K237" s="271"/>
    </row>
    <row r="238" customFormat="false" ht="12.75" hidden="false" customHeight="false" outlineLevel="0" collapsed="false">
      <c r="A238" s="271"/>
      <c r="B238" s="271"/>
      <c r="C238" s="271"/>
      <c r="D238" s="271"/>
      <c r="E238" s="271"/>
      <c r="F238" s="271"/>
      <c r="G238" s="271"/>
      <c r="H238" s="271"/>
      <c r="I238" s="271"/>
      <c r="J238" s="271"/>
      <c r="K238" s="271"/>
    </row>
    <row r="239" customFormat="false" ht="12.75" hidden="false" customHeight="false" outlineLevel="0" collapsed="false">
      <c r="A239" s="271"/>
      <c r="B239" s="271"/>
      <c r="C239" s="271"/>
      <c r="D239" s="271"/>
      <c r="E239" s="271"/>
      <c r="F239" s="271"/>
      <c r="G239" s="271"/>
      <c r="H239" s="271"/>
      <c r="I239" s="271"/>
      <c r="J239" s="271"/>
      <c r="K239" s="271"/>
    </row>
    <row r="240" customFormat="false" ht="12.75" hidden="false" customHeight="false" outlineLevel="0" collapsed="false">
      <c r="A240" s="271"/>
      <c r="B240" s="271"/>
      <c r="C240" s="271"/>
      <c r="D240" s="271"/>
      <c r="E240" s="271"/>
      <c r="F240" s="271"/>
      <c r="G240" s="271"/>
      <c r="H240" s="271"/>
      <c r="I240" s="271"/>
      <c r="J240" s="271"/>
      <c r="K240" s="271"/>
    </row>
    <row r="241" customFormat="false" ht="12.75" hidden="false" customHeight="false" outlineLevel="0" collapsed="false">
      <c r="A241" s="271"/>
      <c r="B241" s="271"/>
      <c r="C241" s="271"/>
      <c r="D241" s="271"/>
      <c r="E241" s="271"/>
      <c r="F241" s="271"/>
      <c r="G241" s="271"/>
      <c r="H241" s="271"/>
      <c r="I241" s="271"/>
      <c r="J241" s="271"/>
      <c r="K241" s="271"/>
    </row>
    <row r="242" customFormat="false" ht="12.75" hidden="false" customHeight="false" outlineLevel="0" collapsed="false">
      <c r="A242" s="271"/>
      <c r="B242" s="271"/>
      <c r="C242" s="271"/>
      <c r="D242" s="271"/>
      <c r="E242" s="271"/>
      <c r="F242" s="271"/>
      <c r="G242" s="271"/>
      <c r="H242" s="271"/>
      <c r="I242" s="271"/>
      <c r="J242" s="271"/>
      <c r="K242" s="271"/>
    </row>
    <row r="243" customFormat="false" ht="12.75" hidden="false" customHeight="false" outlineLevel="0" collapsed="false">
      <c r="A243" s="271"/>
      <c r="B243" s="271"/>
      <c r="C243" s="271"/>
      <c r="D243" s="271"/>
      <c r="E243" s="271"/>
      <c r="F243" s="271"/>
      <c r="G243" s="271"/>
      <c r="H243" s="271"/>
      <c r="I243" s="271"/>
      <c r="J243" s="271"/>
      <c r="K243" s="271"/>
    </row>
    <row r="244" customFormat="false" ht="12.75" hidden="false" customHeight="false" outlineLevel="0" collapsed="false">
      <c r="A244" s="271"/>
      <c r="B244" s="271"/>
      <c r="C244" s="271"/>
      <c r="D244" s="271"/>
      <c r="E244" s="271"/>
      <c r="F244" s="271"/>
      <c r="G244" s="271"/>
      <c r="H244" s="271"/>
      <c r="I244" s="271"/>
      <c r="J244" s="271"/>
      <c r="K244" s="271"/>
    </row>
    <row r="245" customFormat="false" ht="12.75" hidden="false" customHeight="false" outlineLevel="0" collapsed="false">
      <c r="A245" s="271"/>
      <c r="B245" s="271"/>
      <c r="C245" s="271"/>
      <c r="D245" s="271"/>
      <c r="E245" s="271"/>
      <c r="F245" s="271"/>
      <c r="G245" s="271"/>
      <c r="H245" s="271"/>
      <c r="I245" s="271"/>
      <c r="J245" s="271"/>
      <c r="K245" s="271"/>
    </row>
    <row r="246" customFormat="false" ht="12.75" hidden="false" customHeight="false" outlineLevel="0" collapsed="false">
      <c r="A246" s="271"/>
      <c r="B246" s="271"/>
      <c r="C246" s="271"/>
      <c r="D246" s="271"/>
      <c r="E246" s="271"/>
      <c r="F246" s="271"/>
      <c r="G246" s="271"/>
      <c r="H246" s="271"/>
      <c r="I246" s="271"/>
      <c r="J246" s="271"/>
      <c r="K246" s="271"/>
    </row>
    <row r="247" customFormat="false" ht="12.75" hidden="false" customHeight="false" outlineLevel="0" collapsed="false">
      <c r="A247" s="271"/>
      <c r="B247" s="271"/>
      <c r="C247" s="271"/>
      <c r="D247" s="271"/>
      <c r="E247" s="271"/>
      <c r="F247" s="271"/>
      <c r="G247" s="271"/>
      <c r="H247" s="271"/>
      <c r="I247" s="271"/>
      <c r="J247" s="271"/>
      <c r="K247" s="271"/>
    </row>
    <row r="248" customFormat="false" ht="12.75" hidden="false" customHeight="false" outlineLevel="0" collapsed="false">
      <c r="A248" s="271"/>
      <c r="B248" s="271"/>
      <c r="C248" s="271"/>
      <c r="D248" s="271"/>
      <c r="E248" s="271"/>
      <c r="F248" s="271"/>
      <c r="G248" s="271"/>
      <c r="H248" s="271"/>
      <c r="I248" s="271"/>
      <c r="J248" s="271"/>
      <c r="K248" s="271"/>
    </row>
    <row r="249" customFormat="false" ht="12.75" hidden="false" customHeight="false" outlineLevel="0" collapsed="false">
      <c r="A249" s="271"/>
      <c r="B249" s="271"/>
      <c r="C249" s="271"/>
      <c r="D249" s="271"/>
      <c r="E249" s="271"/>
      <c r="F249" s="271"/>
      <c r="G249" s="271"/>
      <c r="H249" s="271"/>
      <c r="I249" s="271"/>
      <c r="J249" s="271"/>
      <c r="K249" s="271"/>
    </row>
    <row r="250" customFormat="false" ht="12.75" hidden="false" customHeight="false" outlineLevel="0" collapsed="false">
      <c r="A250" s="271"/>
      <c r="B250" s="271"/>
      <c r="C250" s="271"/>
      <c r="D250" s="271"/>
      <c r="E250" s="271"/>
      <c r="F250" s="271"/>
      <c r="G250" s="271"/>
      <c r="H250" s="271"/>
      <c r="I250" s="271"/>
      <c r="J250" s="271"/>
      <c r="K250" s="271"/>
    </row>
    <row r="251" customFormat="false" ht="12.75" hidden="false" customHeight="false" outlineLevel="0" collapsed="false">
      <c r="A251" s="271"/>
      <c r="B251" s="271"/>
      <c r="C251" s="271"/>
      <c r="D251" s="271"/>
      <c r="E251" s="271"/>
      <c r="F251" s="271"/>
      <c r="G251" s="271"/>
      <c r="H251" s="271"/>
      <c r="I251" s="271"/>
      <c r="J251" s="271"/>
      <c r="K251" s="271"/>
    </row>
    <row r="252" customFormat="false" ht="12.75" hidden="false" customHeight="false" outlineLevel="0" collapsed="false">
      <c r="A252" s="271"/>
      <c r="B252" s="271"/>
      <c r="C252" s="271"/>
      <c r="D252" s="271"/>
      <c r="E252" s="271"/>
      <c r="F252" s="271"/>
      <c r="G252" s="271"/>
      <c r="H252" s="271"/>
      <c r="I252" s="271"/>
      <c r="J252" s="271"/>
      <c r="K252" s="271"/>
    </row>
    <row r="253" customFormat="false" ht="12.75" hidden="false" customHeight="false" outlineLevel="0" collapsed="false">
      <c r="A253" s="271"/>
      <c r="B253" s="271"/>
      <c r="C253" s="271"/>
      <c r="D253" s="271"/>
      <c r="E253" s="271"/>
      <c r="F253" s="271"/>
      <c r="G253" s="271"/>
      <c r="H253" s="271"/>
      <c r="I253" s="271"/>
      <c r="J253" s="271"/>
      <c r="K253" s="271"/>
    </row>
    <row r="254" customFormat="false" ht="12.75" hidden="false" customHeight="false" outlineLevel="0" collapsed="false">
      <c r="A254" s="271"/>
      <c r="B254" s="271"/>
      <c r="C254" s="271"/>
      <c r="D254" s="271"/>
      <c r="E254" s="271"/>
      <c r="F254" s="271"/>
      <c r="G254" s="271"/>
      <c r="H254" s="271"/>
      <c r="I254" s="271"/>
      <c r="J254" s="271"/>
      <c r="K254" s="271"/>
    </row>
    <row r="255" customFormat="false" ht="12.75" hidden="false" customHeight="false" outlineLevel="0" collapsed="false">
      <c r="A255" s="271"/>
      <c r="B255" s="271"/>
      <c r="C255" s="271"/>
      <c r="D255" s="271"/>
      <c r="E255" s="271"/>
      <c r="F255" s="271"/>
      <c r="G255" s="271"/>
      <c r="H255" s="271"/>
      <c r="I255" s="271"/>
      <c r="J255" s="271"/>
      <c r="K255" s="271"/>
    </row>
    <row r="256" customFormat="false" ht="12.75" hidden="false" customHeight="false" outlineLevel="0" collapsed="false">
      <c r="A256" s="271"/>
      <c r="B256" s="271"/>
      <c r="C256" s="271"/>
      <c r="D256" s="271"/>
      <c r="E256" s="271"/>
      <c r="F256" s="271"/>
      <c r="G256" s="271"/>
      <c r="H256" s="271"/>
      <c r="I256" s="271"/>
      <c r="J256" s="271"/>
      <c r="K256" s="271"/>
    </row>
    <row r="257" customFormat="false" ht="12.75" hidden="false" customHeight="false" outlineLevel="0" collapsed="false">
      <c r="A257" s="271"/>
      <c r="B257" s="271"/>
      <c r="C257" s="271"/>
      <c r="D257" s="271"/>
      <c r="E257" s="271"/>
      <c r="F257" s="271"/>
      <c r="G257" s="271"/>
      <c r="H257" s="271"/>
      <c r="I257" s="271"/>
      <c r="J257" s="271"/>
      <c r="K257" s="271"/>
    </row>
    <row r="258" customFormat="false" ht="12.75" hidden="false" customHeight="false" outlineLevel="0" collapsed="false">
      <c r="A258" s="271"/>
      <c r="B258" s="271"/>
      <c r="C258" s="271"/>
      <c r="D258" s="271"/>
      <c r="E258" s="271"/>
      <c r="F258" s="271"/>
      <c r="G258" s="271"/>
      <c r="H258" s="271"/>
      <c r="I258" s="271"/>
      <c r="J258" s="271"/>
      <c r="K258" s="271"/>
    </row>
    <row r="259" customFormat="false" ht="12.75" hidden="false" customHeight="false" outlineLevel="0" collapsed="false">
      <c r="A259" s="271"/>
      <c r="B259" s="271"/>
      <c r="C259" s="271"/>
      <c r="D259" s="271"/>
      <c r="E259" s="271"/>
      <c r="F259" s="271"/>
      <c r="G259" s="271"/>
      <c r="H259" s="271"/>
      <c r="I259" s="271"/>
      <c r="J259" s="271"/>
      <c r="K259" s="271"/>
    </row>
    <row r="260" customFormat="false" ht="12.75" hidden="false" customHeight="false" outlineLevel="0" collapsed="false">
      <c r="A260" s="271"/>
      <c r="B260" s="271"/>
      <c r="C260" s="271"/>
      <c r="D260" s="271"/>
      <c r="E260" s="271"/>
      <c r="F260" s="271"/>
      <c r="G260" s="271"/>
      <c r="H260" s="271"/>
      <c r="I260" s="271"/>
      <c r="J260" s="271"/>
      <c r="K260" s="271"/>
    </row>
    <row r="261" customFormat="false" ht="12.75" hidden="false" customHeight="false" outlineLevel="0" collapsed="false">
      <c r="A261" s="271"/>
      <c r="B261" s="271"/>
      <c r="C261" s="271"/>
      <c r="D261" s="271"/>
      <c r="E261" s="271"/>
      <c r="F261" s="271"/>
      <c r="G261" s="271"/>
      <c r="H261" s="271"/>
      <c r="I261" s="271"/>
      <c r="J261" s="271"/>
      <c r="K261" s="271"/>
    </row>
    <row r="262" customFormat="false" ht="12.75" hidden="false" customHeight="false" outlineLevel="0" collapsed="false">
      <c r="A262" s="271"/>
      <c r="B262" s="271"/>
      <c r="C262" s="271"/>
      <c r="D262" s="271"/>
      <c r="E262" s="271"/>
      <c r="F262" s="271"/>
      <c r="G262" s="271"/>
      <c r="H262" s="271"/>
      <c r="I262" s="271"/>
      <c r="J262" s="271"/>
      <c r="K262" s="271"/>
    </row>
    <row r="263" customFormat="false" ht="12.75" hidden="false" customHeight="false" outlineLevel="0" collapsed="false">
      <c r="A263" s="271"/>
      <c r="B263" s="271"/>
      <c r="C263" s="271"/>
      <c r="D263" s="271"/>
      <c r="E263" s="271"/>
      <c r="F263" s="271"/>
      <c r="G263" s="271"/>
      <c r="H263" s="271"/>
      <c r="I263" s="271"/>
      <c r="J263" s="271"/>
      <c r="K263" s="271"/>
    </row>
    <row r="264" customFormat="false" ht="12.75" hidden="false" customHeight="false" outlineLevel="0" collapsed="false">
      <c r="A264" s="271"/>
      <c r="B264" s="271"/>
      <c r="C264" s="271"/>
      <c r="D264" s="271"/>
      <c r="E264" s="271"/>
      <c r="F264" s="271"/>
      <c r="G264" s="271"/>
      <c r="H264" s="271"/>
      <c r="I264" s="271"/>
      <c r="J264" s="271"/>
      <c r="K264" s="271"/>
    </row>
    <row r="265" customFormat="false" ht="12.75" hidden="false" customHeight="false" outlineLevel="0" collapsed="false">
      <c r="A265" s="271"/>
      <c r="B265" s="271"/>
      <c r="C265" s="271"/>
      <c r="D265" s="271"/>
      <c r="E265" s="271"/>
      <c r="F265" s="271"/>
      <c r="G265" s="271"/>
      <c r="H265" s="271"/>
      <c r="I265" s="271"/>
      <c r="J265" s="271"/>
      <c r="K265" s="271"/>
    </row>
    <row r="266" customFormat="false" ht="12.75" hidden="false" customHeight="false" outlineLevel="0" collapsed="false">
      <c r="A266" s="271"/>
      <c r="B266" s="271"/>
      <c r="C266" s="271"/>
      <c r="D266" s="271"/>
      <c r="E266" s="271"/>
      <c r="F266" s="271"/>
      <c r="G266" s="271"/>
      <c r="H266" s="271"/>
      <c r="I266" s="271"/>
      <c r="J266" s="271"/>
      <c r="K266" s="271"/>
    </row>
    <row r="267" customFormat="false" ht="12.75" hidden="false" customHeight="false" outlineLevel="0" collapsed="false">
      <c r="A267" s="271"/>
      <c r="B267" s="271"/>
      <c r="C267" s="271"/>
      <c r="D267" s="271"/>
      <c r="E267" s="271"/>
      <c r="F267" s="271"/>
      <c r="G267" s="271"/>
      <c r="H267" s="271"/>
      <c r="I267" s="271"/>
      <c r="J267" s="271"/>
      <c r="K267" s="271"/>
    </row>
    <row r="268" customFormat="false" ht="12.75" hidden="false" customHeight="false" outlineLevel="0" collapsed="false">
      <c r="A268" s="271"/>
      <c r="B268" s="271"/>
      <c r="C268" s="271"/>
      <c r="D268" s="271"/>
      <c r="E268" s="271"/>
      <c r="F268" s="271"/>
      <c r="G268" s="271"/>
      <c r="H268" s="271"/>
      <c r="I268" s="271"/>
      <c r="J268" s="271"/>
      <c r="K268" s="271"/>
    </row>
    <row r="269" customFormat="false" ht="12.75" hidden="false" customHeight="false" outlineLevel="0" collapsed="false">
      <c r="A269" s="271"/>
      <c r="B269" s="271"/>
      <c r="C269" s="271"/>
      <c r="D269" s="271"/>
      <c r="E269" s="271"/>
      <c r="F269" s="271"/>
      <c r="G269" s="271"/>
      <c r="H269" s="271"/>
      <c r="I269" s="271"/>
      <c r="J269" s="271"/>
      <c r="K269" s="271"/>
    </row>
    <row r="270" customFormat="false" ht="12.75" hidden="false" customHeight="false" outlineLevel="0" collapsed="false">
      <c r="A270" s="271"/>
      <c r="B270" s="271"/>
      <c r="C270" s="271"/>
      <c r="D270" s="271"/>
      <c r="E270" s="271"/>
      <c r="F270" s="271"/>
      <c r="G270" s="271"/>
      <c r="H270" s="271"/>
      <c r="I270" s="271"/>
      <c r="J270" s="271"/>
      <c r="K270" s="271"/>
    </row>
    <row r="271" customFormat="false" ht="12.75" hidden="false" customHeight="false" outlineLevel="0" collapsed="false">
      <c r="A271" s="271"/>
      <c r="B271" s="271"/>
      <c r="C271" s="271"/>
      <c r="D271" s="271"/>
      <c r="E271" s="271"/>
      <c r="F271" s="271"/>
      <c r="G271" s="271"/>
      <c r="H271" s="271"/>
      <c r="I271" s="271"/>
      <c r="J271" s="271"/>
      <c r="K271" s="271"/>
    </row>
    <row r="272" customFormat="false" ht="12.75" hidden="false" customHeight="false" outlineLevel="0" collapsed="false">
      <c r="A272" s="271"/>
      <c r="B272" s="271"/>
      <c r="C272" s="271"/>
      <c r="D272" s="271"/>
      <c r="E272" s="271"/>
      <c r="F272" s="271"/>
      <c r="G272" s="271"/>
      <c r="H272" s="271"/>
      <c r="I272" s="271"/>
      <c r="J272" s="271"/>
      <c r="K272" s="271"/>
    </row>
    <row r="273" customFormat="false" ht="12.75" hidden="false" customHeight="false" outlineLevel="0" collapsed="false">
      <c r="A273" s="271"/>
      <c r="B273" s="271"/>
      <c r="C273" s="271"/>
      <c r="D273" s="271"/>
      <c r="E273" s="271"/>
      <c r="F273" s="271"/>
      <c r="G273" s="271"/>
      <c r="H273" s="271"/>
      <c r="I273" s="271"/>
      <c r="J273" s="271"/>
      <c r="K273" s="271"/>
    </row>
    <row r="274" customFormat="false" ht="12.75" hidden="false" customHeight="false" outlineLevel="0" collapsed="false">
      <c r="A274" s="271"/>
      <c r="B274" s="271"/>
      <c r="C274" s="271"/>
      <c r="D274" s="271"/>
      <c r="E274" s="271"/>
      <c r="F274" s="271"/>
      <c r="G274" s="271"/>
      <c r="H274" s="271"/>
      <c r="I274" s="271"/>
      <c r="J274" s="271"/>
      <c r="K274" s="271"/>
    </row>
    <row r="275" customFormat="false" ht="12.7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H275" s="271"/>
      <c r="I275" s="271"/>
      <c r="J275" s="271"/>
      <c r="K275" s="271"/>
    </row>
    <row r="276" customFormat="false" ht="12.7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H276" s="271"/>
      <c r="I276" s="271"/>
      <c r="J276" s="271"/>
      <c r="K276" s="271"/>
    </row>
    <row r="277" customFormat="false" ht="12.7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H277" s="271"/>
      <c r="I277" s="271"/>
      <c r="J277" s="271"/>
      <c r="K277" s="271"/>
    </row>
    <row r="278" customFormat="false" ht="12.7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H278" s="271"/>
      <c r="I278" s="271"/>
      <c r="J278" s="271"/>
      <c r="K278" s="271"/>
    </row>
    <row r="279" customFormat="false" ht="12.7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H279" s="271"/>
      <c r="I279" s="271"/>
      <c r="J279" s="271"/>
      <c r="K279" s="271"/>
    </row>
    <row r="280" customFormat="false" ht="12.7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H280" s="271"/>
      <c r="I280" s="271"/>
      <c r="J280" s="271"/>
      <c r="K280" s="271"/>
    </row>
    <row r="281" customFormat="false" ht="12.7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H281" s="271"/>
      <c r="I281" s="271"/>
      <c r="J281" s="271"/>
      <c r="K281" s="271"/>
    </row>
    <row r="282" customFormat="false" ht="12.7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H282" s="271"/>
      <c r="I282" s="271"/>
      <c r="J282" s="271"/>
      <c r="K282" s="271"/>
    </row>
    <row r="283" customFormat="false" ht="12.7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H283" s="271"/>
      <c r="I283" s="271"/>
      <c r="J283" s="271"/>
      <c r="K283" s="271"/>
    </row>
    <row r="284" customFormat="false" ht="12.7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H284" s="271"/>
      <c r="I284" s="271"/>
      <c r="J284" s="271"/>
      <c r="K284" s="271"/>
    </row>
    <row r="285" customFormat="false" ht="12.7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H285" s="271"/>
      <c r="I285" s="271"/>
      <c r="J285" s="271"/>
      <c r="K285" s="271"/>
    </row>
    <row r="286" customFormat="false" ht="12.7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H286" s="271"/>
      <c r="I286" s="271"/>
      <c r="J286" s="271"/>
      <c r="K286" s="271"/>
    </row>
    <row r="287" customFormat="false" ht="12.7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H287" s="271"/>
      <c r="I287" s="271"/>
      <c r="J287" s="271"/>
      <c r="K287" s="271"/>
    </row>
    <row r="288" customFormat="false" ht="12.7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H288" s="271"/>
      <c r="I288" s="271"/>
      <c r="J288" s="271"/>
      <c r="K288" s="271"/>
    </row>
    <row r="289" customFormat="false" ht="12.7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H289" s="271"/>
      <c r="I289" s="271"/>
      <c r="J289" s="271"/>
      <c r="K289" s="271"/>
    </row>
    <row r="290" customFormat="false" ht="12.7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H290" s="271"/>
      <c r="I290" s="271"/>
      <c r="J290" s="271"/>
      <c r="K290" s="271"/>
    </row>
    <row r="291" customFormat="false" ht="12.7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H291" s="271"/>
      <c r="I291" s="271"/>
      <c r="J291" s="271"/>
      <c r="K291" s="271"/>
    </row>
    <row r="292" customFormat="false" ht="12.7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H292" s="271"/>
      <c r="I292" s="271"/>
      <c r="J292" s="271"/>
      <c r="K292" s="271"/>
    </row>
    <row r="293" customFormat="false" ht="12.7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H293" s="271"/>
      <c r="I293" s="271"/>
      <c r="J293" s="271"/>
      <c r="K293" s="271"/>
    </row>
    <row r="294" customFormat="false" ht="12.7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H294" s="271"/>
      <c r="I294" s="271"/>
      <c r="J294" s="271"/>
      <c r="K294" s="271"/>
    </row>
    <row r="295" customFormat="false" ht="12.7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H295" s="271"/>
      <c r="I295" s="271"/>
      <c r="J295" s="271"/>
      <c r="K295" s="271"/>
    </row>
    <row r="296" customFormat="false" ht="12.7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H296" s="271"/>
      <c r="I296" s="271"/>
      <c r="J296" s="271"/>
      <c r="K296" s="271"/>
    </row>
    <row r="297" customFormat="false" ht="12.7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H297" s="271"/>
      <c r="I297" s="271"/>
      <c r="J297" s="271"/>
      <c r="K297" s="271"/>
    </row>
    <row r="298" customFormat="false" ht="12.7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H298" s="271"/>
      <c r="I298" s="271"/>
      <c r="J298" s="271"/>
      <c r="K298" s="271"/>
    </row>
    <row r="299" customFormat="false" ht="12.7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H299" s="271"/>
      <c r="I299" s="271"/>
      <c r="J299" s="271"/>
      <c r="K299" s="271"/>
    </row>
    <row r="300" customFormat="false" ht="12.7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H300" s="271"/>
      <c r="I300" s="271"/>
      <c r="J300" s="271"/>
      <c r="K300" s="271"/>
    </row>
    <row r="301" customFormat="false" ht="12.7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H301" s="271"/>
      <c r="I301" s="271"/>
      <c r="J301" s="271"/>
      <c r="K301" s="271"/>
    </row>
    <row r="302" customFormat="false" ht="12.7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H302" s="271"/>
      <c r="I302" s="271"/>
      <c r="J302" s="271"/>
      <c r="K302" s="271"/>
    </row>
    <row r="303" customFormat="false" ht="12.7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H303" s="271"/>
      <c r="I303" s="271"/>
      <c r="J303" s="271"/>
      <c r="K303" s="271"/>
    </row>
    <row r="304" customFormat="false" ht="12.7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H304" s="271"/>
      <c r="I304" s="271"/>
      <c r="J304" s="271"/>
      <c r="K304" s="271"/>
    </row>
    <row r="305" customFormat="false" ht="12.7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H305" s="271"/>
      <c r="I305" s="271"/>
      <c r="J305" s="271"/>
      <c r="K305" s="271"/>
    </row>
    <row r="306" customFormat="false" ht="12.7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H306" s="271"/>
      <c r="I306" s="271"/>
      <c r="J306" s="271"/>
      <c r="K306" s="271"/>
    </row>
    <row r="307" customFormat="false" ht="12.7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H307" s="271"/>
      <c r="I307" s="271"/>
      <c r="J307" s="271"/>
      <c r="K307" s="271"/>
    </row>
    <row r="308" customFormat="false" ht="12.7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H308" s="271"/>
      <c r="I308" s="271"/>
      <c r="J308" s="271"/>
      <c r="K308" s="271"/>
    </row>
    <row r="309" customFormat="false" ht="12.7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H309" s="271"/>
      <c r="I309" s="271"/>
      <c r="J309" s="271"/>
      <c r="K309" s="271"/>
    </row>
    <row r="310" customFormat="false" ht="12.7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H310" s="271"/>
      <c r="I310" s="271"/>
      <c r="J310" s="271"/>
      <c r="K310" s="271"/>
    </row>
    <row r="311" customFormat="false" ht="12.7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H311" s="271"/>
      <c r="I311" s="271"/>
      <c r="J311" s="271"/>
      <c r="K311" s="271"/>
    </row>
    <row r="312" customFormat="false" ht="12.7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H312" s="271"/>
      <c r="I312" s="271"/>
      <c r="J312" s="271"/>
      <c r="K312" s="271"/>
    </row>
    <row r="313" customFormat="false" ht="12.7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H313" s="271"/>
      <c r="I313" s="271"/>
      <c r="J313" s="271"/>
      <c r="K313" s="271"/>
    </row>
    <row r="314" customFormat="false" ht="12.7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H314" s="271"/>
      <c r="I314" s="271"/>
      <c r="J314" s="271"/>
      <c r="K314" s="271"/>
    </row>
    <row r="315" customFormat="false" ht="12.7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H315" s="271"/>
      <c r="I315" s="271"/>
      <c r="J315" s="271"/>
      <c r="K315" s="271"/>
    </row>
    <row r="316" customFormat="false" ht="12.7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H316" s="271"/>
      <c r="I316" s="271"/>
      <c r="J316" s="271"/>
      <c r="K316" s="271"/>
    </row>
    <row r="317" customFormat="false" ht="12.7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H317" s="271"/>
      <c r="I317" s="271"/>
      <c r="J317" s="271"/>
      <c r="K317" s="271"/>
    </row>
    <row r="318" customFormat="false" ht="12.7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H318" s="271"/>
      <c r="I318" s="271"/>
      <c r="J318" s="271"/>
      <c r="K318" s="271"/>
    </row>
    <row r="319" customFormat="false" ht="12.7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H319" s="271"/>
      <c r="I319" s="271"/>
      <c r="J319" s="271"/>
      <c r="K319" s="271"/>
    </row>
    <row r="320" customFormat="false" ht="12.7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H320" s="271"/>
      <c r="I320" s="271"/>
      <c r="J320" s="271"/>
      <c r="K320" s="271"/>
    </row>
    <row r="321" customFormat="false" ht="12.7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H321" s="271"/>
      <c r="I321" s="271"/>
      <c r="J321" s="271"/>
      <c r="K321" s="271"/>
    </row>
    <row r="322" customFormat="false" ht="12.7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H322" s="271"/>
      <c r="I322" s="271"/>
      <c r="J322" s="271"/>
      <c r="K322" s="271"/>
    </row>
    <row r="323" customFormat="false" ht="12.7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H323" s="271"/>
      <c r="I323" s="271"/>
      <c r="J323" s="271"/>
      <c r="K323" s="271"/>
    </row>
    <row r="324" customFormat="false" ht="12.7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H324" s="271"/>
      <c r="I324" s="271"/>
      <c r="J324" s="271"/>
      <c r="K324" s="271"/>
    </row>
    <row r="325" customFormat="false" ht="12.7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H325" s="271"/>
      <c r="I325" s="271"/>
      <c r="J325" s="271"/>
      <c r="K325" s="271"/>
    </row>
    <row r="326" customFormat="false" ht="12.7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H326" s="271"/>
      <c r="I326" s="271"/>
      <c r="J326" s="271"/>
      <c r="K326" s="271"/>
    </row>
    <row r="327" customFormat="false" ht="12.7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H327" s="271"/>
      <c r="I327" s="271"/>
      <c r="J327" s="271"/>
      <c r="K327" s="271"/>
    </row>
    <row r="328" customFormat="false" ht="12.7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H328" s="271"/>
      <c r="I328" s="271"/>
      <c r="J328" s="271"/>
      <c r="K328" s="271"/>
    </row>
    <row r="329" customFormat="false" ht="12.7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H329" s="271"/>
      <c r="I329" s="271"/>
      <c r="J329" s="271"/>
      <c r="K329" s="271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H330" s="271"/>
      <c r="I330" s="271"/>
      <c r="J330" s="271"/>
      <c r="K330" s="271"/>
    </row>
    <row r="331" customFormat="false" ht="12.7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H331" s="271"/>
      <c r="I331" s="271"/>
      <c r="J331" s="271"/>
      <c r="K331" s="271"/>
    </row>
    <row r="332" customFormat="false" ht="12.7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H332" s="271"/>
      <c r="I332" s="271"/>
      <c r="J332" s="271"/>
      <c r="K332" s="271"/>
    </row>
    <row r="333" customFormat="false" ht="12.7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H333" s="271"/>
      <c r="I333" s="271"/>
      <c r="J333" s="271"/>
      <c r="K333" s="271"/>
    </row>
    <row r="334" customFormat="false" ht="12.7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H334" s="271"/>
      <c r="I334" s="271"/>
      <c r="J334" s="271"/>
      <c r="K334" s="271"/>
    </row>
    <row r="335" customFormat="false" ht="12.7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H335" s="271"/>
      <c r="I335" s="271"/>
      <c r="J335" s="271"/>
      <c r="K335" s="271"/>
    </row>
    <row r="336" customFormat="false" ht="12.7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H336" s="271"/>
      <c r="I336" s="271"/>
      <c r="J336" s="271"/>
      <c r="K336" s="271"/>
    </row>
    <row r="337" customFormat="false" ht="12.7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H337" s="271"/>
      <c r="I337" s="271"/>
      <c r="J337" s="271"/>
      <c r="K337" s="271"/>
    </row>
    <row r="338" customFormat="false" ht="12.7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H338" s="271"/>
      <c r="I338" s="271"/>
      <c r="J338" s="271"/>
      <c r="K338" s="271"/>
    </row>
    <row r="339" customFormat="false" ht="12.7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H339" s="271"/>
      <c r="I339" s="271"/>
      <c r="J339" s="271"/>
      <c r="K339" s="271"/>
    </row>
    <row r="340" customFormat="false" ht="12.7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H340" s="271"/>
      <c r="I340" s="271"/>
      <c r="J340" s="271"/>
      <c r="K340" s="271"/>
    </row>
    <row r="341" customFormat="false" ht="12.7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H341" s="271"/>
      <c r="I341" s="271"/>
      <c r="J341" s="271"/>
      <c r="K341" s="271"/>
    </row>
    <row r="342" customFormat="false" ht="12.7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H342" s="271"/>
      <c r="I342" s="271"/>
      <c r="J342" s="271"/>
      <c r="K342" s="271"/>
    </row>
    <row r="343" customFormat="false" ht="12.7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H343" s="271"/>
      <c r="I343" s="271"/>
      <c r="J343" s="271"/>
      <c r="K343" s="271"/>
    </row>
    <row r="344" customFormat="false" ht="12.7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H344" s="271"/>
      <c r="I344" s="271"/>
      <c r="J344" s="271"/>
      <c r="K344" s="271"/>
    </row>
    <row r="345" customFormat="false" ht="12.7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H345" s="271"/>
      <c r="I345" s="271"/>
      <c r="J345" s="271"/>
      <c r="K345" s="271"/>
    </row>
    <row r="346" customFormat="false" ht="12.7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H346" s="271"/>
      <c r="I346" s="271"/>
      <c r="J346" s="271"/>
      <c r="K346" s="271"/>
    </row>
    <row r="347" customFormat="false" ht="12.7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H347" s="271"/>
      <c r="I347" s="271"/>
      <c r="J347" s="271"/>
      <c r="K347" s="271"/>
    </row>
    <row r="348" customFormat="false" ht="12.7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H348" s="271"/>
      <c r="I348" s="271"/>
      <c r="J348" s="271"/>
      <c r="K348" s="271"/>
    </row>
    <row r="349" customFormat="false" ht="12.7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H349" s="271"/>
      <c r="I349" s="271"/>
      <c r="J349" s="271"/>
      <c r="K349" s="271"/>
    </row>
    <row r="350" customFormat="false" ht="12.7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H350" s="271"/>
      <c r="I350" s="271"/>
      <c r="J350" s="271"/>
      <c r="K350" s="271"/>
    </row>
    <row r="351" customFormat="false" ht="12.7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H351" s="271"/>
      <c r="I351" s="271"/>
      <c r="J351" s="271"/>
      <c r="K351" s="271"/>
    </row>
    <row r="352" customFormat="false" ht="12.7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H352" s="271"/>
      <c r="I352" s="271"/>
      <c r="J352" s="271"/>
      <c r="K352" s="271"/>
    </row>
    <row r="353" customFormat="false" ht="12.7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H353" s="271"/>
      <c r="I353" s="271"/>
      <c r="J353" s="271"/>
      <c r="K353" s="271"/>
    </row>
    <row r="354" customFormat="false" ht="12.7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H354" s="271"/>
      <c r="I354" s="271"/>
      <c r="J354" s="271"/>
      <c r="K354" s="271"/>
    </row>
    <row r="355" customFormat="false" ht="12.7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H355" s="271"/>
      <c r="I355" s="271"/>
      <c r="J355" s="271"/>
      <c r="K355" s="271"/>
    </row>
    <row r="356" customFormat="false" ht="12.7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H356" s="271"/>
      <c r="I356" s="271"/>
      <c r="J356" s="271"/>
      <c r="K356" s="271"/>
    </row>
    <row r="357" customFormat="false" ht="12.7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H357" s="271"/>
      <c r="I357" s="271"/>
      <c r="J357" s="271"/>
      <c r="K357" s="271"/>
    </row>
    <row r="358" customFormat="false" ht="12.7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H358" s="271"/>
      <c r="I358" s="271"/>
      <c r="J358" s="271"/>
      <c r="K358" s="271"/>
    </row>
    <row r="359" customFormat="false" ht="12.7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H359" s="271"/>
      <c r="I359" s="271"/>
      <c r="J359" s="271"/>
      <c r="K359" s="271"/>
    </row>
    <row r="360" customFormat="false" ht="12.7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H360" s="271"/>
      <c r="I360" s="271"/>
      <c r="J360" s="271"/>
      <c r="K360" s="271"/>
    </row>
    <row r="361" customFormat="false" ht="12.7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H361" s="271"/>
      <c r="I361" s="271"/>
      <c r="J361" s="271"/>
      <c r="K361" s="271"/>
    </row>
    <row r="362" customFormat="false" ht="12.7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H362" s="271"/>
      <c r="I362" s="271"/>
      <c r="J362" s="271"/>
      <c r="K362" s="271"/>
    </row>
    <row r="363" customFormat="false" ht="12.7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H363" s="271"/>
      <c r="I363" s="271"/>
      <c r="J363" s="271"/>
      <c r="K363" s="271"/>
    </row>
    <row r="364" customFormat="false" ht="12.7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H364" s="271"/>
      <c r="I364" s="271"/>
      <c r="J364" s="271"/>
      <c r="K364" s="271"/>
    </row>
    <row r="365" customFormat="false" ht="12.7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H365" s="271"/>
      <c r="I365" s="271"/>
      <c r="J365" s="271"/>
      <c r="K365" s="271"/>
    </row>
    <row r="366" customFormat="false" ht="12.7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  <c r="J366" s="271"/>
      <c r="K366" s="271"/>
    </row>
    <row r="367" customFormat="false" ht="12.75" hidden="false" customHeight="false" outlineLevel="0" collapsed="false">
      <c r="A367" s="271"/>
      <c r="B367" s="271"/>
      <c r="C367" s="271"/>
      <c r="D367" s="271"/>
      <c r="E367" s="271"/>
      <c r="F367" s="271"/>
      <c r="G367" s="271"/>
      <c r="H367" s="271"/>
      <c r="I367" s="271"/>
      <c r="J367" s="271"/>
      <c r="K367" s="271"/>
    </row>
    <row r="368" customFormat="false" ht="12.75" hidden="false" customHeight="false" outlineLevel="0" collapsed="false">
      <c r="A368" s="271"/>
      <c r="B368" s="271"/>
      <c r="C368" s="271"/>
      <c r="D368" s="271"/>
      <c r="E368" s="271"/>
      <c r="F368" s="271"/>
      <c r="G368" s="271"/>
      <c r="H368" s="271"/>
      <c r="I368" s="271"/>
      <c r="J368" s="271"/>
      <c r="K368" s="271"/>
    </row>
    <row r="369" customFormat="false" ht="12.75" hidden="false" customHeight="false" outlineLevel="0" collapsed="false">
      <c r="A369" s="271"/>
      <c r="B369" s="271"/>
      <c r="C369" s="271"/>
      <c r="D369" s="271"/>
      <c r="E369" s="271"/>
      <c r="F369" s="271"/>
      <c r="G369" s="271"/>
      <c r="H369" s="271"/>
      <c r="I369" s="271"/>
      <c r="J369" s="271"/>
      <c r="K369" s="271"/>
    </row>
    <row r="370" customFormat="false" ht="12.75" hidden="false" customHeight="false" outlineLevel="0" collapsed="false">
      <c r="A370" s="271"/>
      <c r="B370" s="271"/>
      <c r="C370" s="271"/>
      <c r="D370" s="271"/>
      <c r="E370" s="271"/>
      <c r="F370" s="271"/>
      <c r="G370" s="271"/>
      <c r="H370" s="271"/>
      <c r="I370" s="271"/>
      <c r="J370" s="271"/>
      <c r="K370" s="271"/>
    </row>
    <row r="371" customFormat="false" ht="12.75" hidden="false" customHeight="false" outlineLevel="0" collapsed="false">
      <c r="A371" s="271"/>
      <c r="B371" s="271"/>
      <c r="C371" s="271"/>
      <c r="D371" s="271"/>
      <c r="E371" s="271"/>
      <c r="F371" s="271"/>
      <c r="G371" s="271"/>
      <c r="H371" s="271"/>
      <c r="I371" s="271"/>
      <c r="J371" s="271"/>
      <c r="K371" s="271"/>
    </row>
    <row r="372" customFormat="false" ht="12.75" hidden="false" customHeight="false" outlineLevel="0" collapsed="false">
      <c r="A372" s="271"/>
      <c r="B372" s="271"/>
      <c r="C372" s="271"/>
      <c r="D372" s="271"/>
      <c r="E372" s="271"/>
      <c r="F372" s="271"/>
      <c r="G372" s="271"/>
      <c r="H372" s="271"/>
      <c r="I372" s="271"/>
      <c r="J372" s="271"/>
      <c r="K372" s="271"/>
    </row>
    <row r="373" customFormat="false" ht="12.75" hidden="false" customHeight="false" outlineLevel="0" collapsed="false">
      <c r="A373" s="271"/>
      <c r="B373" s="271"/>
      <c r="C373" s="271"/>
      <c r="D373" s="271"/>
      <c r="E373" s="271"/>
      <c r="F373" s="271"/>
      <c r="G373" s="271"/>
      <c r="H373" s="271"/>
      <c r="I373" s="271"/>
      <c r="J373" s="271"/>
      <c r="K373" s="271"/>
    </row>
    <row r="374" customFormat="false" ht="12.75" hidden="false" customHeight="false" outlineLevel="0" collapsed="false">
      <c r="A374" s="271"/>
      <c r="B374" s="271"/>
      <c r="C374" s="271"/>
      <c r="D374" s="271"/>
      <c r="E374" s="271"/>
      <c r="F374" s="271"/>
      <c r="G374" s="271"/>
      <c r="H374" s="271"/>
      <c r="I374" s="271"/>
      <c r="J374" s="271"/>
      <c r="K374" s="271"/>
    </row>
    <row r="375" customFormat="false" ht="12.7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  <c r="I375" s="271"/>
      <c r="J375" s="271"/>
      <c r="K375" s="271"/>
    </row>
    <row r="376" customFormat="false" ht="12.7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  <c r="I376" s="271"/>
      <c r="J376" s="271"/>
      <c r="K376" s="271"/>
    </row>
    <row r="377" customFormat="false" ht="12.7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  <c r="I377" s="271"/>
      <c r="J377" s="271"/>
      <c r="K377" s="271"/>
    </row>
    <row r="378" customFormat="false" ht="12.7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  <c r="I378" s="271"/>
      <c r="J378" s="271"/>
      <c r="K378" s="271"/>
    </row>
    <row r="379" customFormat="false" ht="12.7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  <c r="I379" s="271"/>
      <c r="J379" s="271"/>
      <c r="K379" s="271"/>
    </row>
    <row r="380" customFormat="false" ht="12.7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  <c r="I380" s="271"/>
      <c r="J380" s="271"/>
      <c r="K380" s="271"/>
    </row>
    <row r="381" customFormat="false" ht="12.7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  <c r="I381" s="271"/>
      <c r="J381" s="271"/>
      <c r="K381" s="271"/>
    </row>
    <row r="382" customFormat="false" ht="12.7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  <c r="I382" s="271"/>
      <c r="J382" s="271"/>
      <c r="K382" s="271"/>
    </row>
    <row r="383" customFormat="false" ht="12.7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  <c r="I383" s="271"/>
      <c r="J383" s="271"/>
      <c r="K383" s="271"/>
    </row>
    <row r="384" customFormat="false" ht="12.7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  <c r="I384" s="271"/>
      <c r="J384" s="271"/>
      <c r="K384" s="271"/>
    </row>
    <row r="385" customFormat="false" ht="12.7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  <c r="I385" s="271"/>
      <c r="J385" s="271"/>
      <c r="K385" s="271"/>
    </row>
    <row r="386" customFormat="false" ht="12.7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  <c r="I386" s="271"/>
      <c r="J386" s="271"/>
      <c r="K386" s="271"/>
    </row>
    <row r="387" customFormat="false" ht="12.7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  <c r="I387" s="271"/>
      <c r="J387" s="271"/>
      <c r="K387" s="271"/>
    </row>
    <row r="388" customFormat="false" ht="12.7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  <c r="I388" s="271"/>
      <c r="J388" s="271"/>
      <c r="K388" s="271"/>
    </row>
    <row r="389" customFormat="false" ht="12.7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  <c r="I389" s="271"/>
      <c r="J389" s="271"/>
      <c r="K389" s="271"/>
    </row>
    <row r="390" customFormat="false" ht="12.7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  <c r="I390" s="271"/>
      <c r="J390" s="271"/>
      <c r="K390" s="271"/>
    </row>
    <row r="391" customFormat="false" ht="12.7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  <c r="I391" s="271"/>
      <c r="J391" s="271"/>
      <c r="K391" s="271"/>
    </row>
    <row r="392" customFormat="false" ht="12.7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  <c r="I392" s="271"/>
      <c r="J392" s="271"/>
      <c r="K392" s="271"/>
    </row>
    <row r="393" customFormat="false" ht="12.7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  <c r="I393" s="271"/>
      <c r="J393" s="271"/>
      <c r="K393" s="271"/>
    </row>
    <row r="394" customFormat="false" ht="12.7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  <c r="I394" s="271"/>
      <c r="J394" s="271"/>
      <c r="K394" s="271"/>
    </row>
    <row r="395" customFormat="false" ht="12.7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  <c r="I395" s="271"/>
      <c r="J395" s="271"/>
      <c r="K395" s="271"/>
    </row>
    <row r="396" customFormat="false" ht="12.7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  <c r="I396" s="271"/>
      <c r="J396" s="271"/>
      <c r="K396" s="271"/>
    </row>
    <row r="397" customFormat="false" ht="12.7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  <c r="I397" s="271"/>
      <c r="J397" s="271"/>
      <c r="K397" s="271"/>
    </row>
    <row r="398" customFormat="false" ht="12.7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  <c r="I398" s="271"/>
      <c r="J398" s="271"/>
      <c r="K398" s="271"/>
    </row>
    <row r="399" customFormat="false" ht="12.7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  <c r="I399" s="271"/>
      <c r="J399" s="271"/>
      <c r="K399" s="271"/>
    </row>
    <row r="400" customFormat="false" ht="12.7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  <c r="I400" s="271"/>
      <c r="J400" s="271"/>
      <c r="K400" s="271"/>
    </row>
    <row r="401" customFormat="false" ht="12.7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  <c r="I401" s="271"/>
      <c r="J401" s="271"/>
      <c r="K401" s="271"/>
    </row>
    <row r="402" customFormat="false" ht="12.7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  <c r="I402" s="271"/>
      <c r="J402" s="271"/>
      <c r="K402" s="271"/>
    </row>
    <row r="403" customFormat="false" ht="12.7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  <c r="I403" s="271"/>
      <c r="J403" s="271"/>
      <c r="K403" s="271"/>
    </row>
    <row r="404" customFormat="false" ht="12.7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  <c r="I404" s="271"/>
      <c r="J404" s="271"/>
      <c r="K404" s="271"/>
    </row>
    <row r="405" customFormat="false" ht="12.7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  <c r="I405" s="271"/>
      <c r="J405" s="271"/>
      <c r="K405" s="271"/>
    </row>
    <row r="406" customFormat="false" ht="12.7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  <c r="I406" s="271"/>
      <c r="J406" s="271"/>
      <c r="K406" s="271"/>
    </row>
    <row r="407" customFormat="false" ht="12.7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  <c r="I407" s="271"/>
      <c r="J407" s="271"/>
      <c r="K407" s="271"/>
    </row>
    <row r="408" customFormat="false" ht="12.7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  <c r="I408" s="271"/>
      <c r="J408" s="271"/>
      <c r="K408" s="271"/>
    </row>
    <row r="409" customFormat="false" ht="12.7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  <c r="I409" s="271"/>
      <c r="J409" s="271"/>
      <c r="K409" s="271"/>
    </row>
    <row r="410" customFormat="false" ht="12.7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  <c r="I410" s="271"/>
      <c r="J410" s="271"/>
      <c r="K410" s="271"/>
    </row>
    <row r="411" customFormat="false" ht="12.7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  <c r="I411" s="271"/>
      <c r="J411" s="271"/>
      <c r="K411" s="271"/>
    </row>
    <row r="412" customFormat="false" ht="12.7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  <c r="I412" s="271"/>
      <c r="J412" s="271"/>
      <c r="K412" s="271"/>
    </row>
    <row r="413" customFormat="false" ht="12.7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  <c r="I413" s="271"/>
      <c r="J413" s="271"/>
      <c r="K413" s="271"/>
    </row>
    <row r="414" customFormat="false" ht="12.7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  <c r="I414" s="271"/>
      <c r="J414" s="271"/>
      <c r="K414" s="271"/>
    </row>
    <row r="415" customFormat="false" ht="12.7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  <c r="I415" s="271"/>
      <c r="J415" s="271"/>
      <c r="K415" s="271"/>
    </row>
    <row r="416" customFormat="false" ht="12.7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  <c r="I416" s="271"/>
      <c r="J416" s="271"/>
      <c r="K416" s="271"/>
    </row>
    <row r="417" customFormat="false" ht="12.7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  <c r="I417" s="271"/>
      <c r="J417" s="271"/>
      <c r="K417" s="271"/>
    </row>
    <row r="418" customFormat="false" ht="12.7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  <c r="I418" s="271"/>
      <c r="J418" s="271"/>
      <c r="K418" s="271"/>
    </row>
    <row r="419" customFormat="false" ht="12.7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  <c r="I419" s="271"/>
      <c r="J419" s="271"/>
      <c r="K419" s="271"/>
    </row>
    <row r="420" customFormat="false" ht="12.7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  <c r="I420" s="271"/>
      <c r="J420" s="271"/>
      <c r="K420" s="271"/>
    </row>
    <row r="421" customFormat="false" ht="12.7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  <c r="I421" s="271"/>
      <c r="J421" s="271"/>
      <c r="K421" s="271"/>
    </row>
    <row r="422" customFormat="false" ht="12.7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  <c r="I422" s="271"/>
      <c r="J422" s="271"/>
      <c r="K422" s="271"/>
    </row>
    <row r="423" customFormat="false" ht="12.7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  <c r="I423" s="271"/>
      <c r="J423" s="271"/>
      <c r="K423" s="271"/>
    </row>
    <row r="424" customFormat="false" ht="12.7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  <c r="I424" s="271"/>
      <c r="J424" s="271"/>
      <c r="K424" s="271"/>
    </row>
    <row r="425" customFormat="false" ht="12.7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  <c r="I425" s="271"/>
      <c r="J425" s="271"/>
      <c r="K425" s="271"/>
    </row>
    <row r="426" customFormat="false" ht="12.7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  <c r="I426" s="271"/>
      <c r="J426" s="271"/>
      <c r="K426" s="271"/>
    </row>
    <row r="427" customFormat="false" ht="12.7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  <c r="I427" s="271"/>
      <c r="J427" s="271"/>
      <c r="K427" s="271"/>
    </row>
    <row r="428" customFormat="false" ht="12.7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  <c r="I428" s="271"/>
      <c r="J428" s="271"/>
      <c r="K428" s="271"/>
    </row>
    <row r="429" customFormat="false" ht="12.7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  <c r="I429" s="271"/>
      <c r="J429" s="271"/>
      <c r="K429" s="271"/>
    </row>
    <row r="430" customFormat="false" ht="12.7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  <c r="I430" s="271"/>
      <c r="J430" s="271"/>
      <c r="K430" s="271"/>
    </row>
    <row r="431" customFormat="false" ht="12.7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  <c r="I431" s="271"/>
      <c r="J431" s="271"/>
      <c r="K431" s="271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  <c r="I432" s="271"/>
      <c r="J432" s="271"/>
      <c r="K432" s="271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  <c r="I433" s="271"/>
      <c r="J433" s="271"/>
      <c r="K433" s="271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  <c r="I434" s="271"/>
      <c r="J434" s="271"/>
      <c r="K434" s="271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  <c r="I435" s="271"/>
      <c r="J435" s="271"/>
      <c r="K435" s="271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  <c r="I436" s="271"/>
      <c r="J436" s="271"/>
      <c r="K436" s="271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  <c r="I437" s="271"/>
      <c r="J437" s="271"/>
      <c r="K437" s="271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  <c r="I438" s="271"/>
      <c r="J438" s="271"/>
      <c r="K438" s="271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  <c r="I439" s="271"/>
      <c r="J439" s="271"/>
      <c r="K439" s="271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  <c r="I440" s="271"/>
      <c r="J440" s="271"/>
      <c r="K440" s="271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  <c r="I441" s="271"/>
      <c r="J441" s="271"/>
      <c r="K441" s="271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  <c r="I442" s="271"/>
      <c r="J442" s="271"/>
      <c r="K442" s="271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  <c r="I443" s="271"/>
      <c r="J443" s="271"/>
      <c r="K443" s="271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  <c r="I444" s="271"/>
      <c r="J444" s="271"/>
      <c r="K444" s="271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  <c r="I445" s="271"/>
      <c r="J445" s="271"/>
      <c r="K445" s="271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  <c r="I446" s="271"/>
      <c r="J446" s="271"/>
      <c r="K446" s="271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  <c r="I447" s="271"/>
      <c r="J447" s="271"/>
      <c r="K447" s="271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  <c r="I448" s="271"/>
      <c r="J448" s="271"/>
      <c r="K448" s="271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  <c r="I449" s="271"/>
      <c r="J449" s="271"/>
      <c r="K449" s="271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  <c r="I450" s="271"/>
      <c r="J450" s="271"/>
      <c r="K450" s="271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  <c r="I451" s="271"/>
      <c r="J451" s="271"/>
      <c r="K451" s="271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  <c r="I452" s="271"/>
      <c r="J452" s="271"/>
      <c r="K452" s="271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  <c r="I453" s="271"/>
      <c r="J453" s="271"/>
      <c r="K453" s="271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  <c r="I454" s="271"/>
      <c r="J454" s="271"/>
      <c r="K454" s="271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  <c r="I455" s="271"/>
      <c r="J455" s="271"/>
      <c r="K455" s="271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  <c r="I456" s="271"/>
      <c r="J456" s="271"/>
      <c r="K456" s="271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  <c r="I457" s="271"/>
      <c r="J457" s="271"/>
      <c r="K457" s="271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  <c r="I458" s="271"/>
      <c r="J458" s="271"/>
      <c r="K458" s="271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  <c r="I459" s="271"/>
      <c r="J459" s="271"/>
      <c r="K459" s="271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  <c r="I460" s="271"/>
      <c r="J460" s="271"/>
      <c r="K460" s="271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  <c r="I461" s="271"/>
      <c r="J461" s="271"/>
      <c r="K461" s="271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  <c r="I462" s="271"/>
      <c r="J462" s="271"/>
      <c r="K462" s="271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  <c r="I463" s="271"/>
      <c r="J463" s="271"/>
      <c r="K463" s="271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  <c r="I464" s="271"/>
      <c r="J464" s="271"/>
      <c r="K464" s="271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  <c r="I465" s="271"/>
      <c r="J465" s="271"/>
      <c r="K465" s="271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  <c r="I466" s="271"/>
      <c r="J466" s="271"/>
      <c r="K466" s="271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  <c r="I467" s="271"/>
      <c r="J467" s="271"/>
      <c r="K467" s="271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  <c r="I468" s="271"/>
      <c r="J468" s="271"/>
      <c r="K468" s="271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  <c r="I469" s="271"/>
      <c r="J469" s="271"/>
      <c r="K469" s="271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  <c r="I470" s="271"/>
      <c r="J470" s="271"/>
      <c r="K470" s="271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  <c r="I471" s="271"/>
      <c r="J471" s="271"/>
      <c r="K471" s="271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  <c r="I472" s="271"/>
      <c r="J472" s="271"/>
      <c r="K472" s="271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  <c r="I473" s="271"/>
      <c r="J473" s="271"/>
      <c r="K473" s="271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  <c r="I474" s="271"/>
      <c r="J474" s="271"/>
      <c r="K474" s="271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  <c r="I475" s="271"/>
      <c r="J475" s="271"/>
      <c r="K475" s="271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  <c r="I476" s="271"/>
      <c r="J476" s="271"/>
      <c r="K476" s="271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  <c r="I477" s="271"/>
      <c r="J477" s="271"/>
      <c r="K477" s="271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  <c r="I478" s="271"/>
      <c r="J478" s="271"/>
      <c r="K478" s="271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  <c r="I479" s="271"/>
      <c r="J479" s="271"/>
      <c r="K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  <c r="I480" s="271"/>
      <c r="J480" s="271"/>
      <c r="K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  <c r="I481" s="271"/>
      <c r="J481" s="271"/>
      <c r="K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  <c r="I482" s="271"/>
      <c r="J482" s="271"/>
      <c r="K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  <c r="I483" s="271"/>
      <c r="J483" s="271"/>
      <c r="K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  <c r="I484" s="271"/>
      <c r="J484" s="271"/>
      <c r="K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  <c r="I485" s="271"/>
      <c r="J485" s="271"/>
      <c r="K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  <c r="I486" s="271"/>
      <c r="J486" s="271"/>
      <c r="K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  <c r="I487" s="271"/>
      <c r="J487" s="271"/>
      <c r="K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  <c r="I488" s="271"/>
      <c r="J488" s="271"/>
      <c r="K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  <c r="I489" s="271"/>
      <c r="J489" s="271"/>
      <c r="K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  <c r="I490" s="271"/>
      <c r="J490" s="271"/>
      <c r="K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  <c r="I491" s="271"/>
      <c r="J491" s="271"/>
      <c r="K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  <c r="I492" s="271"/>
      <c r="J492" s="271"/>
      <c r="K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  <c r="I493" s="271"/>
      <c r="J493" s="271"/>
      <c r="K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  <c r="I494" s="271"/>
      <c r="J494" s="271"/>
      <c r="K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  <c r="I495" s="271"/>
      <c r="J495" s="271"/>
      <c r="K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  <c r="I496" s="271"/>
      <c r="J496" s="271"/>
      <c r="K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  <c r="I497" s="271"/>
      <c r="J497" s="271"/>
      <c r="K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</row>
    <row r="501" customFormat="false" ht="12.7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  <c r="I501" s="271"/>
      <c r="J501" s="271"/>
      <c r="K501" s="271"/>
    </row>
    <row r="502" customFormat="false" ht="12.7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  <c r="I502" s="271"/>
      <c r="J502" s="271"/>
      <c r="K502" s="271"/>
    </row>
    <row r="503" customFormat="false" ht="12.7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  <c r="I503" s="271"/>
      <c r="J503" s="271"/>
      <c r="K503" s="271"/>
    </row>
    <row r="504" customFormat="false" ht="12.7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  <c r="I504" s="271"/>
      <c r="J504" s="271"/>
      <c r="K504" s="271"/>
    </row>
    <row r="505" customFormat="false" ht="12.7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  <c r="I505" s="271"/>
      <c r="J505" s="271"/>
      <c r="K505" s="271"/>
    </row>
    <row r="506" customFormat="false" ht="12.75" hidden="false" customHeight="false" outlineLevel="0" collapsed="false">
      <c r="A506" s="271"/>
      <c r="B506" s="271"/>
      <c r="C506" s="271"/>
      <c r="D506" s="271"/>
      <c r="E506" s="271"/>
      <c r="F506" s="271"/>
      <c r="G506" s="271"/>
      <c r="H506" s="271"/>
      <c r="I506" s="271"/>
      <c r="J506" s="271"/>
      <c r="K506" s="271"/>
    </row>
    <row r="507" customFormat="false" ht="12.75" hidden="false" customHeight="false" outlineLevel="0" collapsed="false">
      <c r="A507" s="271"/>
      <c r="B507" s="271"/>
      <c r="C507" s="271"/>
      <c r="D507" s="271"/>
      <c r="E507" s="271"/>
      <c r="F507" s="271"/>
      <c r="G507" s="271"/>
      <c r="H507" s="271"/>
      <c r="I507" s="271"/>
      <c r="J507" s="271"/>
      <c r="K507" s="271"/>
    </row>
    <row r="508" customFormat="false" ht="12.75" hidden="false" customHeight="false" outlineLevel="0" collapsed="false">
      <c r="A508" s="271"/>
      <c r="B508" s="271"/>
      <c r="C508" s="271"/>
      <c r="D508" s="271"/>
      <c r="E508" s="271"/>
      <c r="F508" s="271"/>
      <c r="G508" s="271"/>
      <c r="H508" s="271"/>
      <c r="I508" s="271"/>
      <c r="J508" s="271"/>
      <c r="K508" s="271"/>
    </row>
    <row r="509" customFormat="false" ht="12.75" hidden="false" customHeight="false" outlineLevel="0" collapsed="false">
      <c r="A509" s="271"/>
      <c r="B509" s="271"/>
      <c r="C509" s="271"/>
      <c r="D509" s="271"/>
      <c r="E509" s="271"/>
      <c r="F509" s="271"/>
      <c r="G509" s="271"/>
      <c r="H509" s="271"/>
      <c r="I509" s="271"/>
      <c r="J509" s="271"/>
      <c r="K509" s="271"/>
    </row>
    <row r="510" customFormat="false" ht="12.75" hidden="false" customHeight="false" outlineLevel="0" collapsed="false">
      <c r="A510" s="271"/>
      <c r="B510" s="271"/>
      <c r="C510" s="271"/>
      <c r="D510" s="271"/>
      <c r="E510" s="271"/>
      <c r="F510" s="271"/>
      <c r="G510" s="271"/>
      <c r="H510" s="271"/>
      <c r="I510" s="271"/>
      <c r="J510" s="271"/>
      <c r="K510" s="271"/>
    </row>
    <row r="511" customFormat="false" ht="12.75" hidden="false" customHeight="false" outlineLevel="0" collapsed="false">
      <c r="A511" s="271"/>
      <c r="B511" s="271"/>
      <c r="C511" s="271"/>
      <c r="D511" s="271"/>
      <c r="E511" s="271"/>
      <c r="F511" s="271"/>
      <c r="G511" s="271"/>
      <c r="H511" s="271"/>
      <c r="I511" s="271"/>
      <c r="J511" s="271"/>
      <c r="K511" s="271"/>
    </row>
    <row r="512" customFormat="false" ht="12.75" hidden="false" customHeight="false" outlineLevel="0" collapsed="false">
      <c r="A512" s="271"/>
      <c r="B512" s="271"/>
      <c r="C512" s="271"/>
      <c r="D512" s="271"/>
      <c r="E512" s="271"/>
      <c r="F512" s="271"/>
      <c r="G512" s="271"/>
      <c r="H512" s="271"/>
      <c r="I512" s="271"/>
      <c r="J512" s="271"/>
      <c r="K512" s="271"/>
    </row>
    <row r="513" customFormat="false" ht="12.75" hidden="false" customHeight="false" outlineLevel="0" collapsed="false">
      <c r="A513" s="271"/>
      <c r="B513" s="271"/>
      <c r="C513" s="271"/>
      <c r="D513" s="271"/>
      <c r="E513" s="271"/>
      <c r="F513" s="271"/>
      <c r="G513" s="271"/>
      <c r="H513" s="271"/>
      <c r="I513" s="271"/>
      <c r="J513" s="271"/>
      <c r="K513" s="271"/>
    </row>
    <row r="514" customFormat="false" ht="12.75" hidden="false" customHeight="false" outlineLevel="0" collapsed="false">
      <c r="A514" s="271"/>
      <c r="B514" s="271"/>
      <c r="C514" s="271"/>
      <c r="D514" s="271"/>
      <c r="E514" s="271"/>
      <c r="F514" s="271"/>
      <c r="G514" s="271"/>
      <c r="H514" s="271"/>
      <c r="I514" s="271"/>
      <c r="J514" s="271"/>
      <c r="K514" s="271"/>
    </row>
    <row r="515" customFormat="false" ht="12.75" hidden="false" customHeight="false" outlineLevel="0" collapsed="false">
      <c r="A515" s="271"/>
      <c r="B515" s="271"/>
      <c r="C515" s="271"/>
      <c r="D515" s="271"/>
      <c r="E515" s="271"/>
      <c r="F515" s="271"/>
      <c r="G515" s="271"/>
      <c r="H515" s="271"/>
      <c r="I515" s="271"/>
      <c r="J515" s="271"/>
      <c r="K515" s="271"/>
    </row>
    <row r="516" customFormat="false" ht="12.75" hidden="false" customHeight="false" outlineLevel="0" collapsed="false">
      <c r="A516" s="271"/>
      <c r="B516" s="271"/>
      <c r="C516" s="271"/>
      <c r="D516" s="271"/>
      <c r="E516" s="271"/>
      <c r="F516" s="271"/>
      <c r="G516" s="271"/>
      <c r="H516" s="271"/>
      <c r="I516" s="271"/>
      <c r="J516" s="271"/>
      <c r="K516" s="271"/>
    </row>
    <row r="517" customFormat="false" ht="12.75" hidden="false" customHeight="false" outlineLevel="0" collapsed="false">
      <c r="A517" s="271"/>
      <c r="B517" s="271"/>
      <c r="C517" s="271"/>
      <c r="D517" s="271"/>
      <c r="E517" s="271"/>
      <c r="F517" s="271"/>
      <c r="G517" s="271"/>
      <c r="H517" s="271"/>
      <c r="I517" s="271"/>
      <c r="J517" s="271"/>
      <c r="K517" s="271"/>
    </row>
    <row r="518" customFormat="false" ht="12.75" hidden="false" customHeight="false" outlineLevel="0" collapsed="false">
      <c r="A518" s="271"/>
      <c r="B518" s="271"/>
      <c r="C518" s="271"/>
      <c r="D518" s="271"/>
      <c r="E518" s="271"/>
      <c r="F518" s="271"/>
      <c r="G518" s="271"/>
      <c r="H518" s="271"/>
      <c r="I518" s="271"/>
      <c r="J518" s="271"/>
      <c r="K518" s="271"/>
    </row>
    <row r="519" customFormat="false" ht="12.75" hidden="false" customHeight="false" outlineLevel="0" collapsed="false">
      <c r="A519" s="271"/>
      <c r="B519" s="271"/>
      <c r="C519" s="271"/>
      <c r="D519" s="271"/>
      <c r="E519" s="271"/>
      <c r="F519" s="271"/>
      <c r="G519" s="271"/>
      <c r="H519" s="271"/>
      <c r="I519" s="271"/>
      <c r="J519" s="271"/>
      <c r="K519" s="271"/>
    </row>
    <row r="520" customFormat="false" ht="12.75" hidden="false" customHeight="false" outlineLevel="0" collapsed="false">
      <c r="A520" s="271"/>
      <c r="B520" s="271"/>
      <c r="C520" s="271"/>
      <c r="D520" s="271"/>
      <c r="E520" s="271"/>
      <c r="F520" s="271"/>
      <c r="G520" s="271"/>
      <c r="H520" s="271"/>
      <c r="I520" s="271"/>
      <c r="J520" s="271"/>
      <c r="K520" s="271"/>
    </row>
    <row r="521" customFormat="false" ht="12.75" hidden="false" customHeight="false" outlineLevel="0" collapsed="false">
      <c r="A521" s="271"/>
      <c r="B521" s="271"/>
      <c r="C521" s="271"/>
      <c r="D521" s="271"/>
      <c r="E521" s="271"/>
      <c r="F521" s="271"/>
      <c r="G521" s="271"/>
      <c r="H521" s="271"/>
      <c r="I521" s="271"/>
      <c r="J521" s="271"/>
      <c r="K521" s="271"/>
    </row>
    <row r="522" customFormat="false" ht="12.75" hidden="false" customHeight="false" outlineLevel="0" collapsed="false">
      <c r="A522" s="271"/>
      <c r="B522" s="271"/>
      <c r="C522" s="271"/>
      <c r="D522" s="271"/>
      <c r="E522" s="271"/>
      <c r="F522" s="271"/>
      <c r="G522" s="271"/>
      <c r="H522" s="271"/>
      <c r="I522" s="271"/>
      <c r="J522" s="271"/>
      <c r="K522" s="271"/>
    </row>
    <row r="523" customFormat="false" ht="12.75" hidden="false" customHeight="false" outlineLevel="0" collapsed="false">
      <c r="A523" s="271"/>
      <c r="B523" s="271"/>
      <c r="C523" s="271"/>
      <c r="D523" s="271"/>
      <c r="E523" s="271"/>
      <c r="F523" s="271"/>
      <c r="G523" s="271"/>
      <c r="H523" s="271"/>
      <c r="I523" s="271"/>
      <c r="J523" s="271"/>
      <c r="K523" s="271"/>
    </row>
    <row r="524" customFormat="false" ht="12.75" hidden="false" customHeight="false" outlineLevel="0" collapsed="false">
      <c r="A524" s="271"/>
      <c r="B524" s="271"/>
      <c r="C524" s="271"/>
      <c r="D524" s="271"/>
      <c r="E524" s="271"/>
      <c r="F524" s="271"/>
      <c r="G524" s="271"/>
      <c r="H524" s="271"/>
      <c r="I524" s="271"/>
      <c r="J524" s="271"/>
      <c r="K524" s="271"/>
    </row>
    <row r="525" customFormat="false" ht="12.75" hidden="false" customHeight="false" outlineLevel="0" collapsed="false">
      <c r="A525" s="271"/>
      <c r="B525" s="271"/>
      <c r="C525" s="271"/>
      <c r="D525" s="271"/>
      <c r="E525" s="271"/>
      <c r="F525" s="271"/>
      <c r="G525" s="271"/>
      <c r="H525" s="271"/>
      <c r="I525" s="271"/>
      <c r="J525" s="271"/>
      <c r="K525" s="271"/>
    </row>
    <row r="526" customFormat="false" ht="12.75" hidden="false" customHeight="false" outlineLevel="0" collapsed="false">
      <c r="A526" s="271"/>
      <c r="B526" s="271"/>
      <c r="C526" s="271"/>
      <c r="D526" s="271"/>
      <c r="E526" s="271"/>
      <c r="F526" s="271"/>
      <c r="G526" s="271"/>
      <c r="H526" s="271"/>
      <c r="I526" s="271"/>
      <c r="J526" s="271"/>
      <c r="K526" s="271"/>
    </row>
    <row r="527" customFormat="false" ht="12.75" hidden="false" customHeight="false" outlineLevel="0" collapsed="false">
      <c r="A527" s="271"/>
      <c r="B527" s="271"/>
      <c r="C527" s="271"/>
      <c r="D527" s="271"/>
      <c r="E527" s="271"/>
      <c r="F527" s="271"/>
      <c r="G527" s="271"/>
      <c r="H527" s="271"/>
      <c r="I527" s="271"/>
      <c r="J527" s="271"/>
      <c r="K527" s="271"/>
    </row>
    <row r="528" customFormat="false" ht="12.75" hidden="false" customHeight="false" outlineLevel="0" collapsed="false">
      <c r="A528" s="271"/>
      <c r="B528" s="271"/>
      <c r="C528" s="271"/>
      <c r="D528" s="271"/>
      <c r="E528" s="271"/>
      <c r="F528" s="271"/>
      <c r="G528" s="271"/>
      <c r="H528" s="271"/>
      <c r="I528" s="271"/>
      <c r="J528" s="271"/>
      <c r="K528" s="271"/>
    </row>
    <row r="529" customFormat="false" ht="12.75" hidden="false" customHeight="false" outlineLevel="0" collapsed="false">
      <c r="A529" s="271"/>
      <c r="B529" s="271"/>
      <c r="C529" s="271"/>
      <c r="D529" s="271"/>
      <c r="E529" s="271"/>
      <c r="F529" s="271"/>
      <c r="G529" s="271"/>
      <c r="H529" s="271"/>
      <c r="I529" s="271"/>
      <c r="J529" s="271"/>
      <c r="K529" s="271"/>
    </row>
    <row r="530" customFormat="false" ht="12.75" hidden="false" customHeight="false" outlineLevel="0" collapsed="false">
      <c r="A530" s="271"/>
      <c r="B530" s="271"/>
      <c r="C530" s="271"/>
      <c r="D530" s="271"/>
      <c r="E530" s="271"/>
      <c r="F530" s="271"/>
      <c r="G530" s="271"/>
      <c r="H530" s="271"/>
      <c r="I530" s="271"/>
      <c r="J530" s="271"/>
      <c r="K530" s="271"/>
    </row>
    <row r="531" customFormat="false" ht="12.75" hidden="false" customHeight="false" outlineLevel="0" collapsed="false">
      <c r="A531" s="271"/>
      <c r="B531" s="271"/>
      <c r="C531" s="271"/>
      <c r="D531" s="271"/>
      <c r="E531" s="271"/>
      <c r="F531" s="271"/>
      <c r="G531" s="271"/>
      <c r="H531" s="271"/>
      <c r="I531" s="271"/>
      <c r="J531" s="271"/>
      <c r="K531" s="271"/>
    </row>
    <row r="532" customFormat="false" ht="12.75" hidden="false" customHeight="false" outlineLevel="0" collapsed="false">
      <c r="A532" s="271"/>
      <c r="B532" s="271"/>
      <c r="C532" s="271"/>
      <c r="D532" s="271"/>
      <c r="E532" s="271"/>
      <c r="F532" s="271"/>
      <c r="G532" s="271"/>
      <c r="H532" s="271"/>
      <c r="I532" s="271"/>
      <c r="J532" s="271"/>
      <c r="K532" s="271"/>
    </row>
    <row r="533" customFormat="false" ht="12.75" hidden="false" customHeight="false" outlineLevel="0" collapsed="false">
      <c r="A533" s="271"/>
      <c r="B533" s="271"/>
      <c r="C533" s="271"/>
      <c r="D533" s="271"/>
      <c r="E533" s="271"/>
      <c r="F533" s="271"/>
      <c r="G533" s="271"/>
      <c r="H533" s="271"/>
      <c r="I533" s="271"/>
      <c r="J533" s="271"/>
      <c r="K533" s="271"/>
    </row>
    <row r="534" customFormat="false" ht="12.75" hidden="false" customHeight="false" outlineLevel="0" collapsed="false">
      <c r="A534" s="271"/>
      <c r="B534" s="271"/>
      <c r="C534" s="271"/>
      <c r="D534" s="271"/>
      <c r="E534" s="271"/>
      <c r="F534" s="271"/>
      <c r="G534" s="271"/>
      <c r="H534" s="271"/>
      <c r="I534" s="271"/>
      <c r="J534" s="271"/>
      <c r="K534" s="271"/>
    </row>
    <row r="535" customFormat="false" ht="12.75" hidden="false" customHeight="false" outlineLevel="0" collapsed="false">
      <c r="A535" s="271"/>
      <c r="B535" s="271"/>
      <c r="C535" s="271"/>
      <c r="D535" s="271"/>
      <c r="E535" s="271"/>
      <c r="F535" s="271"/>
      <c r="G535" s="271"/>
      <c r="H535" s="271"/>
      <c r="I535" s="271"/>
      <c r="J535" s="271"/>
      <c r="K535" s="271"/>
    </row>
    <row r="536" customFormat="false" ht="12.75" hidden="false" customHeight="false" outlineLevel="0" collapsed="false">
      <c r="A536" s="271"/>
      <c r="B536" s="271"/>
      <c r="C536" s="271"/>
      <c r="D536" s="271"/>
      <c r="E536" s="271"/>
      <c r="F536" s="271"/>
      <c r="G536" s="271"/>
      <c r="H536" s="271"/>
      <c r="I536" s="271"/>
      <c r="J536" s="271"/>
      <c r="K536" s="271"/>
    </row>
    <row r="537" customFormat="false" ht="12.75" hidden="false" customHeight="false" outlineLevel="0" collapsed="false">
      <c r="A537" s="271"/>
      <c r="B537" s="271"/>
      <c r="C537" s="271"/>
      <c r="D537" s="271"/>
      <c r="E537" s="271"/>
      <c r="F537" s="271"/>
      <c r="G537" s="271"/>
      <c r="H537" s="271"/>
      <c r="I537" s="271"/>
      <c r="J537" s="271"/>
      <c r="K537" s="271"/>
    </row>
    <row r="538" customFormat="false" ht="12.75" hidden="false" customHeight="false" outlineLevel="0" collapsed="false">
      <c r="A538" s="271"/>
      <c r="B538" s="271"/>
      <c r="C538" s="271"/>
      <c r="D538" s="271"/>
      <c r="E538" s="271"/>
      <c r="F538" s="271"/>
      <c r="G538" s="271"/>
      <c r="H538" s="271"/>
      <c r="I538" s="271"/>
      <c r="J538" s="271"/>
      <c r="K538" s="271"/>
    </row>
    <row r="539" customFormat="false" ht="12.75" hidden="false" customHeight="false" outlineLevel="0" collapsed="false">
      <c r="A539" s="271"/>
      <c r="B539" s="271"/>
      <c r="C539" s="271"/>
      <c r="D539" s="271"/>
      <c r="E539" s="271"/>
      <c r="F539" s="271"/>
      <c r="G539" s="271"/>
      <c r="H539" s="271"/>
      <c r="I539" s="271"/>
      <c r="J539" s="271"/>
      <c r="K539" s="271"/>
    </row>
    <row r="540" customFormat="false" ht="12.75" hidden="false" customHeight="false" outlineLevel="0" collapsed="false">
      <c r="A540" s="271"/>
      <c r="B540" s="271"/>
      <c r="C540" s="271"/>
      <c r="D540" s="271"/>
      <c r="E540" s="271"/>
      <c r="F540" s="271"/>
      <c r="G540" s="271"/>
      <c r="H540" s="271"/>
      <c r="I540" s="271"/>
      <c r="J540" s="271"/>
      <c r="K540" s="271"/>
    </row>
    <row r="541" customFormat="false" ht="12.75" hidden="false" customHeight="false" outlineLevel="0" collapsed="false">
      <c r="A541" s="271"/>
      <c r="B541" s="271"/>
      <c r="C541" s="271"/>
      <c r="D541" s="271"/>
      <c r="E541" s="271"/>
      <c r="F541" s="271"/>
      <c r="G541" s="271"/>
      <c r="H541" s="271"/>
      <c r="I541" s="271"/>
      <c r="J541" s="271"/>
      <c r="K541" s="271"/>
    </row>
    <row r="542" customFormat="false" ht="12.75" hidden="false" customHeight="false" outlineLevel="0" collapsed="false">
      <c r="A542" s="271"/>
      <c r="B542" s="271"/>
      <c r="C542" s="271"/>
      <c r="D542" s="271"/>
      <c r="E542" s="271"/>
      <c r="F542" s="271"/>
      <c r="G542" s="271"/>
      <c r="H542" s="271"/>
      <c r="I542" s="271"/>
      <c r="J542" s="271"/>
      <c r="K542" s="271"/>
    </row>
    <row r="543" customFormat="false" ht="12.75" hidden="false" customHeight="false" outlineLevel="0" collapsed="false">
      <c r="A543" s="271"/>
      <c r="B543" s="271"/>
      <c r="C543" s="271"/>
      <c r="D543" s="271"/>
      <c r="E543" s="271"/>
      <c r="F543" s="271"/>
      <c r="G543" s="271"/>
      <c r="H543" s="271"/>
      <c r="I543" s="271"/>
      <c r="J543" s="271"/>
      <c r="K543" s="271"/>
    </row>
    <row r="544" customFormat="false" ht="12.75" hidden="false" customHeight="false" outlineLevel="0" collapsed="false">
      <c r="A544" s="271"/>
      <c r="B544" s="271"/>
      <c r="C544" s="271"/>
      <c r="D544" s="271"/>
      <c r="E544" s="271"/>
      <c r="F544" s="271"/>
      <c r="G544" s="271"/>
      <c r="H544" s="271"/>
      <c r="I544" s="271"/>
      <c r="J544" s="271"/>
      <c r="K544" s="271"/>
    </row>
    <row r="545" customFormat="false" ht="12.75" hidden="false" customHeight="false" outlineLevel="0" collapsed="false">
      <c r="A545" s="271"/>
      <c r="B545" s="271"/>
      <c r="C545" s="271"/>
      <c r="D545" s="271"/>
      <c r="E545" s="271"/>
      <c r="F545" s="271"/>
      <c r="G545" s="271"/>
      <c r="H545" s="271"/>
      <c r="I545" s="271"/>
      <c r="J545" s="271"/>
      <c r="K545" s="271"/>
    </row>
    <row r="546" customFormat="false" ht="12.75" hidden="false" customHeight="false" outlineLevel="0" collapsed="false">
      <c r="A546" s="271"/>
      <c r="B546" s="271"/>
      <c r="C546" s="271"/>
      <c r="D546" s="271"/>
      <c r="E546" s="271"/>
      <c r="F546" s="271"/>
      <c r="G546" s="271"/>
      <c r="H546" s="271"/>
      <c r="I546" s="271"/>
      <c r="J546" s="271"/>
      <c r="K546" s="271"/>
    </row>
    <row r="547" customFormat="false" ht="12.75" hidden="false" customHeight="false" outlineLevel="0" collapsed="false">
      <c r="A547" s="271"/>
      <c r="B547" s="271"/>
      <c r="C547" s="271"/>
      <c r="D547" s="271"/>
      <c r="E547" s="271"/>
      <c r="F547" s="271"/>
      <c r="G547" s="271"/>
      <c r="H547" s="271"/>
      <c r="I547" s="271"/>
      <c r="J547" s="271"/>
      <c r="K547" s="271"/>
    </row>
    <row r="548" customFormat="false" ht="12.75" hidden="false" customHeight="false" outlineLevel="0" collapsed="false">
      <c r="A548" s="271"/>
      <c r="B548" s="271"/>
      <c r="C548" s="271"/>
      <c r="D548" s="271"/>
      <c r="E548" s="271"/>
      <c r="F548" s="271"/>
      <c r="G548" s="271"/>
      <c r="H548" s="271"/>
      <c r="I548" s="271"/>
      <c r="J548" s="271"/>
      <c r="K548" s="271"/>
    </row>
    <row r="549" customFormat="false" ht="12.75" hidden="false" customHeight="false" outlineLevel="0" collapsed="false">
      <c r="A549" s="271"/>
      <c r="B549" s="271"/>
      <c r="C549" s="271"/>
      <c r="D549" s="271"/>
      <c r="E549" s="271"/>
      <c r="F549" s="271"/>
      <c r="G549" s="271"/>
      <c r="H549" s="271"/>
      <c r="I549" s="271"/>
      <c r="J549" s="271"/>
      <c r="K549" s="271"/>
    </row>
    <row r="550" customFormat="false" ht="12.75" hidden="false" customHeight="false" outlineLevel="0" collapsed="false">
      <c r="A550" s="271"/>
      <c r="B550" s="271"/>
      <c r="C550" s="271"/>
      <c r="D550" s="271"/>
      <c r="E550" s="271"/>
      <c r="F550" s="271"/>
      <c r="G550" s="271"/>
      <c r="H550" s="271"/>
      <c r="I550" s="271"/>
      <c r="J550" s="271"/>
      <c r="K550" s="271"/>
    </row>
    <row r="551" customFormat="false" ht="12.75" hidden="false" customHeight="false" outlineLevel="0" collapsed="false">
      <c r="A551" s="271"/>
      <c r="B551" s="271"/>
      <c r="C551" s="271"/>
      <c r="D551" s="271"/>
      <c r="E551" s="271"/>
      <c r="F551" s="271"/>
      <c r="G551" s="271"/>
      <c r="H551" s="271"/>
      <c r="I551" s="271"/>
      <c r="J551" s="271"/>
      <c r="K551" s="271"/>
    </row>
    <row r="552" customFormat="false" ht="12.75" hidden="false" customHeight="false" outlineLevel="0" collapsed="false">
      <c r="A552" s="271"/>
      <c r="B552" s="271"/>
      <c r="C552" s="271"/>
      <c r="D552" s="271"/>
      <c r="E552" s="271"/>
      <c r="F552" s="271"/>
      <c r="G552" s="271"/>
      <c r="H552" s="271"/>
      <c r="I552" s="271"/>
      <c r="J552" s="271"/>
      <c r="K552" s="271"/>
    </row>
    <row r="553" customFormat="false" ht="12.75" hidden="false" customHeight="false" outlineLevel="0" collapsed="false">
      <c r="A553" s="271"/>
      <c r="B553" s="271"/>
      <c r="C553" s="271"/>
      <c r="D553" s="271"/>
      <c r="E553" s="271"/>
      <c r="F553" s="271"/>
      <c r="G553" s="271"/>
      <c r="H553" s="271"/>
      <c r="I553" s="271"/>
      <c r="J553" s="271"/>
      <c r="K553" s="271"/>
    </row>
    <row r="554" customFormat="false" ht="12.75" hidden="false" customHeight="false" outlineLevel="0" collapsed="false">
      <c r="A554" s="271"/>
      <c r="B554" s="271"/>
      <c r="C554" s="271"/>
      <c r="D554" s="271"/>
      <c r="E554" s="271"/>
      <c r="F554" s="271"/>
      <c r="G554" s="271"/>
      <c r="H554" s="271"/>
      <c r="I554" s="271"/>
      <c r="J554" s="271"/>
      <c r="K554" s="271"/>
    </row>
    <row r="555" customFormat="false" ht="12.75" hidden="false" customHeight="false" outlineLevel="0" collapsed="false">
      <c r="A555" s="271"/>
      <c r="B555" s="271"/>
      <c r="C555" s="271"/>
      <c r="D555" s="271"/>
      <c r="E555" s="271"/>
      <c r="F555" s="271"/>
      <c r="G555" s="271"/>
      <c r="H555" s="271"/>
      <c r="I555" s="271"/>
      <c r="J555" s="271"/>
      <c r="K555" s="271"/>
    </row>
    <row r="556" customFormat="false" ht="12.75" hidden="false" customHeight="false" outlineLevel="0" collapsed="false">
      <c r="A556" s="271"/>
      <c r="B556" s="271"/>
      <c r="C556" s="271"/>
      <c r="D556" s="271"/>
      <c r="E556" s="271"/>
      <c r="F556" s="271"/>
      <c r="G556" s="271"/>
      <c r="H556" s="271"/>
      <c r="I556" s="271"/>
      <c r="J556" s="271"/>
      <c r="K556" s="271"/>
    </row>
    <row r="557" customFormat="false" ht="12.75" hidden="false" customHeight="false" outlineLevel="0" collapsed="false">
      <c r="A557" s="271"/>
      <c r="B557" s="271"/>
      <c r="C557" s="271"/>
      <c r="D557" s="271"/>
      <c r="E557" s="271"/>
      <c r="F557" s="271"/>
      <c r="G557" s="271"/>
      <c r="H557" s="271"/>
      <c r="I557" s="271"/>
      <c r="J557" s="271"/>
      <c r="K557" s="271"/>
    </row>
    <row r="558" customFormat="false" ht="12.75" hidden="false" customHeight="false" outlineLevel="0" collapsed="false">
      <c r="A558" s="271"/>
      <c r="B558" s="271"/>
      <c r="C558" s="271"/>
      <c r="D558" s="271"/>
      <c r="E558" s="271"/>
      <c r="F558" s="271"/>
      <c r="G558" s="271"/>
      <c r="H558" s="271"/>
      <c r="I558" s="271"/>
      <c r="J558" s="271"/>
      <c r="K558" s="271"/>
    </row>
    <row r="559" customFormat="false" ht="12.75" hidden="false" customHeight="false" outlineLevel="0" collapsed="false">
      <c r="A559" s="271"/>
      <c r="B559" s="271"/>
      <c r="C559" s="271"/>
      <c r="D559" s="271"/>
      <c r="E559" s="271"/>
      <c r="F559" s="271"/>
      <c r="G559" s="271"/>
      <c r="H559" s="271"/>
      <c r="I559" s="271"/>
      <c r="J559" s="271"/>
      <c r="K559" s="271"/>
    </row>
    <row r="560" customFormat="false" ht="12.75" hidden="false" customHeight="false" outlineLevel="0" collapsed="false">
      <c r="A560" s="271"/>
      <c r="B560" s="271"/>
      <c r="C560" s="271"/>
      <c r="D560" s="271"/>
      <c r="E560" s="271"/>
      <c r="F560" s="271"/>
      <c r="G560" s="271"/>
      <c r="H560" s="271"/>
      <c r="I560" s="271"/>
      <c r="J560" s="271"/>
      <c r="K560" s="271"/>
    </row>
    <row r="561" customFormat="false" ht="12.75" hidden="false" customHeight="false" outlineLevel="0" collapsed="false">
      <c r="A561" s="271"/>
      <c r="B561" s="271"/>
      <c r="C561" s="271"/>
      <c r="D561" s="271"/>
      <c r="E561" s="271"/>
      <c r="F561" s="271"/>
      <c r="G561" s="271"/>
      <c r="H561" s="271"/>
      <c r="I561" s="271"/>
      <c r="J561" s="271"/>
      <c r="K561" s="271"/>
    </row>
    <row r="562" customFormat="false" ht="12.75" hidden="false" customHeight="false" outlineLevel="0" collapsed="false">
      <c r="A562" s="271"/>
      <c r="B562" s="271"/>
      <c r="C562" s="271"/>
      <c r="D562" s="271"/>
      <c r="E562" s="271"/>
      <c r="F562" s="271"/>
      <c r="G562" s="271"/>
      <c r="H562" s="271"/>
      <c r="I562" s="271"/>
      <c r="J562" s="271"/>
      <c r="K562" s="271"/>
    </row>
    <row r="563" customFormat="false" ht="12.75" hidden="false" customHeight="false" outlineLevel="0" collapsed="false">
      <c r="A563" s="271"/>
      <c r="B563" s="271"/>
      <c r="C563" s="271"/>
      <c r="D563" s="271"/>
      <c r="E563" s="271"/>
      <c r="F563" s="271"/>
      <c r="G563" s="271"/>
      <c r="H563" s="271"/>
      <c r="I563" s="271"/>
      <c r="J563" s="271"/>
      <c r="K563" s="271"/>
    </row>
    <row r="564" customFormat="false" ht="12.75" hidden="false" customHeight="false" outlineLevel="0" collapsed="false">
      <c r="A564" s="271"/>
      <c r="B564" s="271"/>
      <c r="C564" s="271"/>
      <c r="D564" s="271"/>
      <c r="E564" s="271"/>
      <c r="F564" s="271"/>
      <c r="G564" s="271"/>
      <c r="H564" s="271"/>
      <c r="I564" s="271"/>
      <c r="J564" s="271"/>
      <c r="K564" s="271"/>
    </row>
    <row r="565" customFormat="false" ht="12.75" hidden="false" customHeight="false" outlineLevel="0" collapsed="false">
      <c r="A565" s="271"/>
      <c r="B565" s="271"/>
      <c r="C565" s="271"/>
      <c r="D565" s="271"/>
      <c r="E565" s="271"/>
      <c r="F565" s="271"/>
      <c r="G565" s="271"/>
      <c r="H565" s="271"/>
      <c r="I565" s="271"/>
      <c r="J565" s="271"/>
      <c r="K565" s="271"/>
    </row>
    <row r="566" customFormat="false" ht="12.75" hidden="false" customHeight="false" outlineLevel="0" collapsed="false">
      <c r="A566" s="271"/>
      <c r="B566" s="271"/>
      <c r="C566" s="271"/>
      <c r="D566" s="271"/>
      <c r="E566" s="271"/>
      <c r="F566" s="271"/>
      <c r="G566" s="271"/>
      <c r="H566" s="271"/>
      <c r="I566" s="271"/>
      <c r="J566" s="271"/>
      <c r="K566" s="271"/>
    </row>
    <row r="567" customFormat="false" ht="12.75" hidden="false" customHeight="false" outlineLevel="0" collapsed="false">
      <c r="A567" s="271"/>
      <c r="B567" s="271"/>
      <c r="C567" s="271"/>
      <c r="D567" s="271"/>
      <c r="E567" s="271"/>
      <c r="F567" s="271"/>
      <c r="G567" s="271"/>
      <c r="H567" s="271"/>
      <c r="I567" s="271"/>
      <c r="J567" s="271"/>
      <c r="K567" s="271"/>
    </row>
    <row r="568" customFormat="false" ht="12.75" hidden="false" customHeight="false" outlineLevel="0" collapsed="false">
      <c r="A568" s="271"/>
      <c r="B568" s="271"/>
      <c r="C568" s="271"/>
      <c r="D568" s="271"/>
      <c r="E568" s="271"/>
      <c r="F568" s="271"/>
      <c r="G568" s="271"/>
      <c r="H568" s="271"/>
      <c r="I568" s="271"/>
      <c r="J568" s="271"/>
      <c r="K568" s="271"/>
    </row>
    <row r="569" customFormat="false" ht="12.75" hidden="false" customHeight="false" outlineLevel="0" collapsed="false">
      <c r="A569" s="271"/>
      <c r="B569" s="271"/>
      <c r="C569" s="271"/>
      <c r="D569" s="271"/>
      <c r="E569" s="271"/>
      <c r="F569" s="271"/>
      <c r="G569" s="271"/>
      <c r="H569" s="271"/>
      <c r="I569" s="271"/>
      <c r="J569" s="271"/>
      <c r="K569" s="271"/>
    </row>
    <row r="570" customFormat="false" ht="12.75" hidden="false" customHeight="false" outlineLevel="0" collapsed="false">
      <c r="A570" s="271"/>
      <c r="B570" s="271"/>
      <c r="C570" s="271"/>
      <c r="D570" s="271"/>
      <c r="E570" s="271"/>
      <c r="F570" s="271"/>
      <c r="G570" s="271"/>
      <c r="H570" s="271"/>
      <c r="I570" s="271"/>
      <c r="J570" s="271"/>
      <c r="K570" s="271"/>
    </row>
    <row r="571" customFormat="false" ht="12.75" hidden="false" customHeight="false" outlineLevel="0" collapsed="false">
      <c r="A571" s="271"/>
      <c r="B571" s="271"/>
      <c r="C571" s="271"/>
      <c r="D571" s="271"/>
      <c r="E571" s="271"/>
      <c r="F571" s="271"/>
      <c r="G571" s="271"/>
      <c r="H571" s="271"/>
      <c r="I571" s="271"/>
      <c r="J571" s="271"/>
      <c r="K571" s="271"/>
    </row>
    <row r="572" customFormat="false" ht="12.75" hidden="false" customHeight="false" outlineLevel="0" collapsed="false">
      <c r="A572" s="271"/>
      <c r="B572" s="271"/>
      <c r="C572" s="271"/>
      <c r="D572" s="271"/>
      <c r="E572" s="271"/>
      <c r="F572" s="271"/>
      <c r="G572" s="271"/>
      <c r="H572" s="271"/>
      <c r="I572" s="271"/>
      <c r="J572" s="271"/>
      <c r="K572" s="271"/>
    </row>
    <row r="573" customFormat="false" ht="12.75" hidden="false" customHeight="false" outlineLevel="0" collapsed="false">
      <c r="A573" s="271"/>
      <c r="B573" s="271"/>
      <c r="C573" s="271"/>
      <c r="D573" s="271"/>
      <c r="E573" s="271"/>
      <c r="F573" s="271"/>
      <c r="G573" s="271"/>
      <c r="H573" s="271"/>
      <c r="I573" s="271"/>
      <c r="J573" s="271"/>
      <c r="K573" s="271"/>
    </row>
    <row r="574" customFormat="false" ht="12.75" hidden="false" customHeight="false" outlineLevel="0" collapsed="false">
      <c r="A574" s="271"/>
      <c r="B574" s="271"/>
      <c r="C574" s="271"/>
      <c r="D574" s="271"/>
      <c r="E574" s="271"/>
      <c r="F574" s="271"/>
      <c r="G574" s="271"/>
      <c r="H574" s="271"/>
      <c r="I574" s="271"/>
      <c r="J574" s="271"/>
      <c r="K574" s="271"/>
    </row>
    <row r="575" customFormat="false" ht="12.75" hidden="false" customHeight="false" outlineLevel="0" collapsed="false">
      <c r="A575" s="271"/>
      <c r="B575" s="271"/>
      <c r="C575" s="271"/>
      <c r="D575" s="271"/>
      <c r="E575" s="271"/>
      <c r="F575" s="271"/>
      <c r="G575" s="271"/>
      <c r="H575" s="271"/>
      <c r="I575" s="271"/>
      <c r="J575" s="271"/>
      <c r="K575" s="271"/>
    </row>
    <row r="576" customFormat="false" ht="12.75" hidden="false" customHeight="false" outlineLevel="0" collapsed="false">
      <c r="A576" s="271"/>
      <c r="B576" s="271"/>
      <c r="C576" s="271"/>
      <c r="D576" s="271"/>
      <c r="E576" s="271"/>
      <c r="F576" s="271"/>
      <c r="G576" s="271"/>
      <c r="H576" s="271"/>
      <c r="I576" s="271"/>
      <c r="J576" s="271"/>
      <c r="K576" s="271"/>
    </row>
    <row r="577" customFormat="false" ht="12.75" hidden="false" customHeight="false" outlineLevel="0" collapsed="false">
      <c r="A577" s="271"/>
      <c r="B577" s="271"/>
      <c r="C577" s="271"/>
      <c r="D577" s="271"/>
      <c r="E577" s="271"/>
      <c r="F577" s="271"/>
      <c r="G577" s="271"/>
      <c r="H577" s="271"/>
      <c r="I577" s="271"/>
      <c r="J577" s="271"/>
      <c r="K577" s="271"/>
    </row>
    <row r="578" customFormat="false" ht="12.75" hidden="false" customHeight="false" outlineLevel="0" collapsed="false">
      <c r="A578" s="271"/>
      <c r="B578" s="271"/>
      <c r="C578" s="271"/>
      <c r="D578" s="271"/>
      <c r="E578" s="271"/>
      <c r="F578" s="271"/>
      <c r="G578" s="271"/>
      <c r="H578" s="271"/>
      <c r="I578" s="271"/>
      <c r="J578" s="271"/>
      <c r="K578" s="271"/>
    </row>
    <row r="579" customFormat="false" ht="12.75" hidden="false" customHeight="false" outlineLevel="0" collapsed="false">
      <c r="A579" s="271"/>
      <c r="B579" s="271"/>
      <c r="C579" s="271"/>
      <c r="D579" s="271"/>
      <c r="E579" s="271"/>
      <c r="F579" s="271"/>
      <c r="G579" s="271"/>
      <c r="H579" s="271"/>
      <c r="I579" s="271"/>
      <c r="J579" s="271"/>
      <c r="K579" s="271"/>
    </row>
    <row r="580" customFormat="false" ht="12.75" hidden="false" customHeight="false" outlineLevel="0" collapsed="false">
      <c r="A580" s="271"/>
      <c r="B580" s="271"/>
      <c r="C580" s="271"/>
      <c r="D580" s="271"/>
      <c r="E580" s="271"/>
      <c r="F580" s="271"/>
      <c r="G580" s="271"/>
      <c r="H580" s="271"/>
      <c r="I580" s="271"/>
      <c r="J580" s="271"/>
      <c r="K580" s="271"/>
    </row>
    <row r="581" customFormat="false" ht="12.75" hidden="false" customHeight="false" outlineLevel="0" collapsed="false">
      <c r="A581" s="271"/>
      <c r="B581" s="271"/>
      <c r="C581" s="271"/>
      <c r="D581" s="271"/>
      <c r="E581" s="271"/>
      <c r="F581" s="271"/>
      <c r="G581" s="271"/>
      <c r="H581" s="271"/>
      <c r="I581" s="271"/>
      <c r="J581" s="271"/>
      <c r="K581" s="271"/>
    </row>
    <row r="582" customFormat="false" ht="12.75" hidden="false" customHeight="false" outlineLevel="0" collapsed="false">
      <c r="A582" s="271"/>
      <c r="B582" s="271"/>
      <c r="C582" s="271"/>
      <c r="D582" s="271"/>
      <c r="E582" s="271"/>
      <c r="F582" s="271"/>
      <c r="G582" s="271"/>
      <c r="H582" s="271"/>
      <c r="I582" s="271"/>
      <c r="J582" s="271"/>
      <c r="K582" s="271"/>
    </row>
    <row r="583" customFormat="false" ht="12.75" hidden="false" customHeight="false" outlineLevel="0" collapsed="false">
      <c r="A583" s="271"/>
      <c r="B583" s="271"/>
      <c r="C583" s="271"/>
      <c r="D583" s="271"/>
      <c r="E583" s="271"/>
      <c r="F583" s="271"/>
      <c r="G583" s="271"/>
      <c r="H583" s="271"/>
      <c r="I583" s="271"/>
      <c r="J583" s="271"/>
      <c r="K583" s="271"/>
    </row>
    <row r="584" customFormat="false" ht="12.75" hidden="false" customHeight="false" outlineLevel="0" collapsed="false">
      <c r="A584" s="271"/>
      <c r="B584" s="271"/>
      <c r="C584" s="271"/>
      <c r="D584" s="271"/>
      <c r="E584" s="271"/>
      <c r="F584" s="271"/>
      <c r="G584" s="271"/>
      <c r="H584" s="271"/>
      <c r="I584" s="271"/>
      <c r="J584" s="271"/>
      <c r="K584" s="271"/>
    </row>
    <row r="585" customFormat="false" ht="12.75" hidden="false" customHeight="false" outlineLevel="0" collapsed="false">
      <c r="A585" s="271"/>
      <c r="B585" s="271"/>
      <c r="C585" s="271"/>
      <c r="D585" s="271"/>
      <c r="E585" s="271"/>
      <c r="F585" s="271"/>
      <c r="G585" s="271"/>
      <c r="H585" s="271"/>
      <c r="I585" s="271"/>
      <c r="J585" s="271"/>
      <c r="K585" s="271"/>
    </row>
    <row r="586" customFormat="false" ht="12.75" hidden="false" customHeight="false" outlineLevel="0" collapsed="false">
      <c r="A586" s="271"/>
      <c r="B586" s="271"/>
      <c r="C586" s="271"/>
      <c r="D586" s="271"/>
      <c r="E586" s="271"/>
      <c r="F586" s="271"/>
      <c r="G586" s="271"/>
      <c r="H586" s="271"/>
      <c r="I586" s="271"/>
      <c r="J586" s="271"/>
      <c r="K586" s="271"/>
    </row>
    <row r="587" customFormat="false" ht="12.75" hidden="false" customHeight="false" outlineLevel="0" collapsed="false">
      <c r="A587" s="271"/>
      <c r="B587" s="271"/>
      <c r="C587" s="271"/>
      <c r="D587" s="271"/>
      <c r="E587" s="271"/>
      <c r="F587" s="271"/>
      <c r="G587" s="271"/>
      <c r="H587" s="271"/>
      <c r="I587" s="271"/>
      <c r="J587" s="271"/>
      <c r="K587" s="271"/>
    </row>
    <row r="588" customFormat="false" ht="12.75" hidden="false" customHeight="false" outlineLevel="0" collapsed="false">
      <c r="A588" s="271"/>
      <c r="B588" s="271"/>
      <c r="C588" s="271"/>
      <c r="D588" s="271"/>
      <c r="E588" s="271"/>
      <c r="F588" s="271"/>
      <c r="G588" s="271"/>
      <c r="H588" s="271"/>
      <c r="I588" s="271"/>
      <c r="J588" s="271"/>
      <c r="K588" s="271"/>
    </row>
    <row r="589" customFormat="false" ht="12.75" hidden="false" customHeight="false" outlineLevel="0" collapsed="false">
      <c r="A589" s="271"/>
      <c r="B589" s="271"/>
      <c r="C589" s="271"/>
      <c r="D589" s="271"/>
      <c r="E589" s="271"/>
      <c r="F589" s="271"/>
      <c r="G589" s="271"/>
      <c r="H589" s="271"/>
      <c r="I589" s="271"/>
      <c r="J589" s="271"/>
      <c r="K589" s="271"/>
    </row>
    <row r="590" customFormat="false" ht="12.75" hidden="false" customHeight="false" outlineLevel="0" collapsed="false">
      <c r="A590" s="271"/>
      <c r="B590" s="271"/>
      <c r="C590" s="271"/>
      <c r="D590" s="271"/>
      <c r="E590" s="271"/>
      <c r="F590" s="271"/>
      <c r="G590" s="271"/>
      <c r="H590" s="271"/>
      <c r="I590" s="271"/>
      <c r="J590" s="271"/>
      <c r="K590" s="271"/>
    </row>
    <row r="591" customFormat="false" ht="12.75" hidden="false" customHeight="false" outlineLevel="0" collapsed="false">
      <c r="A591" s="271"/>
      <c r="B591" s="271"/>
      <c r="C591" s="271"/>
      <c r="D591" s="271"/>
      <c r="E591" s="271"/>
      <c r="F591" s="271"/>
      <c r="G591" s="271"/>
      <c r="H591" s="271"/>
      <c r="I591" s="271"/>
      <c r="J591" s="271"/>
      <c r="K591" s="271"/>
    </row>
    <row r="592" customFormat="false" ht="12.75" hidden="false" customHeight="false" outlineLevel="0" collapsed="false">
      <c r="A592" s="271"/>
      <c r="B592" s="271"/>
      <c r="C592" s="271"/>
      <c r="D592" s="271"/>
      <c r="E592" s="271"/>
      <c r="F592" s="271"/>
      <c r="G592" s="271"/>
      <c r="H592" s="271"/>
      <c r="I592" s="271"/>
      <c r="J592" s="271"/>
      <c r="K592" s="271"/>
    </row>
    <row r="593" customFormat="false" ht="12.75" hidden="false" customHeight="false" outlineLevel="0" collapsed="false">
      <c r="A593" s="271"/>
      <c r="B593" s="271"/>
      <c r="C593" s="271"/>
      <c r="D593" s="271"/>
      <c r="E593" s="271"/>
      <c r="F593" s="271"/>
      <c r="G593" s="271"/>
      <c r="H593" s="271"/>
      <c r="I593" s="271"/>
      <c r="J593" s="271"/>
      <c r="K593" s="271"/>
    </row>
    <row r="594" customFormat="false" ht="12.75" hidden="false" customHeight="false" outlineLevel="0" collapsed="false">
      <c r="A594" s="271"/>
      <c r="B594" s="271"/>
      <c r="C594" s="271"/>
      <c r="D594" s="271"/>
      <c r="E594" s="271"/>
      <c r="F594" s="271"/>
      <c r="G594" s="271"/>
      <c r="H594" s="271"/>
      <c r="I594" s="271"/>
      <c r="J594" s="271"/>
      <c r="K594" s="271"/>
    </row>
    <row r="595" customFormat="false" ht="12.75" hidden="false" customHeight="false" outlineLevel="0" collapsed="false">
      <c r="A595" s="271"/>
      <c r="B595" s="271"/>
      <c r="C595" s="271"/>
      <c r="D595" s="271"/>
      <c r="E595" s="271"/>
      <c r="F595" s="271"/>
      <c r="G595" s="271"/>
      <c r="H595" s="271"/>
      <c r="I595" s="271"/>
      <c r="J595" s="271"/>
      <c r="K595" s="271"/>
    </row>
    <row r="596" customFormat="false" ht="12.75" hidden="false" customHeight="false" outlineLevel="0" collapsed="false">
      <c r="A596" s="271"/>
      <c r="B596" s="271"/>
      <c r="C596" s="271"/>
      <c r="D596" s="271"/>
      <c r="E596" s="271"/>
      <c r="F596" s="271"/>
      <c r="G596" s="271"/>
      <c r="H596" s="271"/>
      <c r="I596" s="271"/>
      <c r="J596" s="271"/>
      <c r="K596" s="271"/>
    </row>
    <row r="597" customFormat="false" ht="12.75" hidden="false" customHeight="false" outlineLevel="0" collapsed="false">
      <c r="A597" s="271"/>
      <c r="B597" s="271"/>
      <c r="C597" s="271"/>
      <c r="D597" s="271"/>
      <c r="E597" s="271"/>
      <c r="F597" s="271"/>
      <c r="G597" s="271"/>
      <c r="H597" s="271"/>
      <c r="I597" s="271"/>
      <c r="J597" s="271"/>
      <c r="K597" s="271"/>
    </row>
    <row r="598" customFormat="false" ht="12.75" hidden="false" customHeight="false" outlineLevel="0" collapsed="false">
      <c r="A598" s="271"/>
      <c r="B598" s="271"/>
      <c r="C598" s="271"/>
      <c r="D598" s="271"/>
      <c r="E598" s="271"/>
      <c r="F598" s="271"/>
      <c r="G598" s="271"/>
      <c r="H598" s="271"/>
      <c r="I598" s="271"/>
      <c r="J598" s="271"/>
      <c r="K598" s="271"/>
    </row>
    <row r="599" customFormat="false" ht="12.75" hidden="false" customHeight="false" outlineLevel="0" collapsed="false">
      <c r="A599" s="271"/>
      <c r="B599" s="271"/>
      <c r="C599" s="271"/>
      <c r="D599" s="271"/>
      <c r="E599" s="271"/>
      <c r="F599" s="271"/>
      <c r="G599" s="271"/>
      <c r="H599" s="271"/>
      <c r="I599" s="271"/>
      <c r="J599" s="271"/>
      <c r="K599" s="271"/>
    </row>
    <row r="600" customFormat="false" ht="12.75" hidden="false" customHeight="false" outlineLevel="0" collapsed="false">
      <c r="A600" s="271"/>
      <c r="B600" s="271"/>
      <c r="C600" s="271"/>
      <c r="D600" s="271"/>
      <c r="E600" s="271"/>
      <c r="F600" s="271"/>
      <c r="G600" s="271"/>
      <c r="H600" s="271"/>
      <c r="I600" s="271"/>
      <c r="J600" s="271"/>
      <c r="K600" s="271"/>
    </row>
    <row r="601" customFormat="false" ht="12.75" hidden="false" customHeight="false" outlineLevel="0" collapsed="false">
      <c r="A601" s="271"/>
      <c r="B601" s="271"/>
      <c r="C601" s="271"/>
      <c r="D601" s="271"/>
      <c r="E601" s="271"/>
      <c r="F601" s="271"/>
      <c r="G601" s="271"/>
      <c r="H601" s="271"/>
      <c r="I601" s="271"/>
      <c r="J601" s="271"/>
      <c r="K601" s="271"/>
    </row>
    <row r="602" customFormat="false" ht="12.75" hidden="false" customHeight="false" outlineLevel="0" collapsed="false">
      <c r="A602" s="271"/>
      <c r="B602" s="271"/>
      <c r="C602" s="271"/>
      <c r="D602" s="271"/>
      <c r="E602" s="271"/>
      <c r="F602" s="271"/>
      <c r="G602" s="271"/>
      <c r="H602" s="271"/>
      <c r="I602" s="271"/>
      <c r="J602" s="271"/>
      <c r="K602" s="271"/>
    </row>
    <row r="603" customFormat="false" ht="12.75" hidden="false" customHeight="false" outlineLevel="0" collapsed="false">
      <c r="A603" s="271"/>
      <c r="B603" s="271"/>
      <c r="C603" s="271"/>
      <c r="D603" s="271"/>
      <c r="E603" s="271"/>
      <c r="F603" s="271"/>
      <c r="G603" s="271"/>
      <c r="H603" s="271"/>
      <c r="I603" s="271"/>
      <c r="J603" s="271"/>
      <c r="K603" s="271"/>
    </row>
    <row r="604" customFormat="false" ht="12.75" hidden="false" customHeight="false" outlineLevel="0" collapsed="false">
      <c r="A604" s="271"/>
      <c r="B604" s="271"/>
      <c r="C604" s="271"/>
      <c r="D604" s="271"/>
      <c r="E604" s="271"/>
      <c r="F604" s="271"/>
      <c r="G604" s="271"/>
      <c r="H604" s="271"/>
      <c r="I604" s="271"/>
      <c r="J604" s="271"/>
      <c r="K604" s="271"/>
    </row>
    <row r="605" customFormat="false" ht="12.75" hidden="false" customHeight="false" outlineLevel="0" collapsed="false">
      <c r="A605" s="271"/>
      <c r="B605" s="271"/>
      <c r="C605" s="271"/>
      <c r="D605" s="271"/>
      <c r="E605" s="271"/>
      <c r="F605" s="271"/>
      <c r="G605" s="271"/>
      <c r="H605" s="271"/>
      <c r="I605" s="271"/>
      <c r="J605" s="271"/>
      <c r="K605" s="271"/>
    </row>
    <row r="606" customFormat="false" ht="12.75" hidden="false" customHeight="false" outlineLevel="0" collapsed="false">
      <c r="A606" s="271"/>
      <c r="B606" s="271"/>
      <c r="C606" s="271"/>
      <c r="D606" s="271"/>
      <c r="E606" s="271"/>
      <c r="F606" s="271"/>
      <c r="G606" s="271"/>
      <c r="H606" s="271"/>
      <c r="I606" s="271"/>
      <c r="J606" s="271"/>
      <c r="K606" s="271"/>
    </row>
    <row r="607" customFormat="false" ht="12.75" hidden="false" customHeight="false" outlineLevel="0" collapsed="false">
      <c r="A607" s="271"/>
      <c r="B607" s="271"/>
      <c r="C607" s="271"/>
      <c r="D607" s="271"/>
      <c r="E607" s="271"/>
      <c r="F607" s="271"/>
      <c r="G607" s="271"/>
      <c r="H607" s="271"/>
      <c r="I607" s="271"/>
      <c r="J607" s="271"/>
      <c r="K607" s="271"/>
    </row>
    <row r="608" customFormat="false" ht="12.75" hidden="false" customHeight="false" outlineLevel="0" collapsed="false">
      <c r="A608" s="271"/>
      <c r="B608" s="271"/>
      <c r="C608" s="271"/>
      <c r="D608" s="271"/>
      <c r="E608" s="271"/>
      <c r="F608" s="271"/>
      <c r="G608" s="271"/>
      <c r="H608" s="271"/>
      <c r="I608" s="271"/>
      <c r="J608" s="271"/>
      <c r="K608" s="271"/>
    </row>
    <row r="609" customFormat="false" ht="12.75" hidden="false" customHeight="false" outlineLevel="0" collapsed="false">
      <c r="A609" s="271"/>
      <c r="B609" s="271"/>
      <c r="C609" s="271"/>
      <c r="D609" s="271"/>
      <c r="E609" s="271"/>
      <c r="F609" s="271"/>
      <c r="G609" s="271"/>
      <c r="H609" s="271"/>
      <c r="I609" s="271"/>
      <c r="J609" s="271"/>
      <c r="K609" s="271"/>
    </row>
    <row r="610" customFormat="false" ht="12.75" hidden="false" customHeight="false" outlineLevel="0" collapsed="false">
      <c r="A610" s="271"/>
      <c r="B610" s="271"/>
      <c r="C610" s="271"/>
      <c r="D610" s="271"/>
      <c r="E610" s="271"/>
      <c r="F610" s="271"/>
      <c r="G610" s="271"/>
      <c r="H610" s="271"/>
      <c r="I610" s="271"/>
      <c r="J610" s="271"/>
      <c r="K610" s="271"/>
    </row>
    <row r="611" customFormat="false" ht="12.75" hidden="false" customHeight="false" outlineLevel="0" collapsed="false">
      <c r="A611" s="271"/>
      <c r="B611" s="271"/>
      <c r="C611" s="271"/>
      <c r="D611" s="271"/>
      <c r="E611" s="271"/>
      <c r="F611" s="271"/>
      <c r="G611" s="271"/>
      <c r="H611" s="271"/>
      <c r="I611" s="271"/>
      <c r="J611" s="271"/>
      <c r="K611" s="271"/>
    </row>
    <row r="612" customFormat="false" ht="12.75" hidden="false" customHeight="false" outlineLevel="0" collapsed="false">
      <c r="A612" s="271"/>
      <c r="B612" s="271"/>
      <c r="C612" s="271"/>
      <c r="D612" s="271"/>
      <c r="E612" s="271"/>
      <c r="F612" s="271"/>
      <c r="G612" s="271"/>
      <c r="H612" s="271"/>
      <c r="I612" s="271"/>
      <c r="J612" s="271"/>
      <c r="K612" s="271"/>
    </row>
    <row r="613" customFormat="false" ht="12.75" hidden="false" customHeight="false" outlineLevel="0" collapsed="false">
      <c r="A613" s="271"/>
      <c r="B613" s="271"/>
      <c r="C613" s="271"/>
      <c r="D613" s="271"/>
      <c r="E613" s="271"/>
      <c r="F613" s="271"/>
      <c r="G613" s="271"/>
      <c r="H613" s="271"/>
      <c r="I613" s="271"/>
      <c r="J613" s="271"/>
      <c r="K613" s="271"/>
    </row>
    <row r="614" customFormat="false" ht="12.75" hidden="false" customHeight="false" outlineLevel="0" collapsed="false">
      <c r="A614" s="271"/>
      <c r="B614" s="271"/>
      <c r="C614" s="271"/>
      <c r="D614" s="271"/>
      <c r="E614" s="271"/>
      <c r="F614" s="271"/>
      <c r="G614" s="271"/>
      <c r="H614" s="271"/>
      <c r="I614" s="271"/>
      <c r="J614" s="271"/>
      <c r="K614" s="271"/>
    </row>
    <row r="615" customFormat="false" ht="12.75" hidden="false" customHeight="false" outlineLevel="0" collapsed="false">
      <c r="A615" s="271"/>
      <c r="B615" s="271"/>
      <c r="C615" s="271"/>
      <c r="D615" s="271"/>
      <c r="E615" s="271"/>
      <c r="F615" s="271"/>
      <c r="G615" s="271"/>
      <c r="H615" s="271"/>
      <c r="I615" s="271"/>
      <c r="J615" s="271"/>
      <c r="K615" s="271"/>
    </row>
    <row r="616" customFormat="false" ht="12.75" hidden="false" customHeight="false" outlineLevel="0" collapsed="false">
      <c r="A616" s="271"/>
      <c r="B616" s="271"/>
      <c r="C616" s="271"/>
      <c r="D616" s="271"/>
      <c r="E616" s="271"/>
      <c r="F616" s="271"/>
      <c r="G616" s="271"/>
      <c r="H616" s="271"/>
      <c r="I616" s="271"/>
      <c r="J616" s="271"/>
      <c r="K616" s="271"/>
    </row>
    <row r="617" customFormat="false" ht="12.75" hidden="false" customHeight="false" outlineLevel="0" collapsed="false">
      <c r="A617" s="271"/>
      <c r="B617" s="271"/>
      <c r="C617" s="271"/>
      <c r="D617" s="271"/>
      <c r="E617" s="271"/>
      <c r="F617" s="271"/>
      <c r="G617" s="271"/>
      <c r="H617" s="271"/>
      <c r="I617" s="271"/>
      <c r="J617" s="271"/>
      <c r="K617" s="271"/>
    </row>
    <row r="618" customFormat="false" ht="12.75" hidden="false" customHeight="false" outlineLevel="0" collapsed="false">
      <c r="A618" s="271"/>
      <c r="B618" s="271"/>
      <c r="C618" s="271"/>
      <c r="D618" s="271"/>
      <c r="E618" s="271"/>
      <c r="F618" s="271"/>
      <c r="G618" s="271"/>
      <c r="H618" s="271"/>
      <c r="I618" s="271"/>
      <c r="J618" s="271"/>
      <c r="K618" s="271"/>
    </row>
    <row r="619" customFormat="false" ht="12.75" hidden="false" customHeight="false" outlineLevel="0" collapsed="false">
      <c r="A619" s="271"/>
      <c r="B619" s="271"/>
      <c r="C619" s="271"/>
      <c r="D619" s="271"/>
      <c r="E619" s="271"/>
      <c r="F619" s="271"/>
      <c r="G619" s="271"/>
      <c r="H619" s="271"/>
      <c r="I619" s="271"/>
      <c r="J619" s="271"/>
      <c r="K619" s="271"/>
    </row>
    <row r="620" customFormat="false" ht="12.75" hidden="false" customHeight="false" outlineLevel="0" collapsed="false">
      <c r="A620" s="271"/>
      <c r="B620" s="271"/>
      <c r="C620" s="271"/>
      <c r="D620" s="271"/>
      <c r="E620" s="271"/>
      <c r="F620" s="271"/>
      <c r="G620" s="271"/>
      <c r="H620" s="271"/>
      <c r="I620" s="271"/>
      <c r="J620" s="271"/>
      <c r="K620" s="271"/>
    </row>
    <row r="621" customFormat="false" ht="12.75" hidden="false" customHeight="false" outlineLevel="0" collapsed="false">
      <c r="A621" s="271"/>
      <c r="B621" s="271"/>
      <c r="C621" s="271"/>
      <c r="D621" s="271"/>
      <c r="E621" s="271"/>
      <c r="F621" s="271"/>
      <c r="G621" s="271"/>
      <c r="H621" s="271"/>
      <c r="I621" s="271"/>
      <c r="J621" s="271"/>
      <c r="K621" s="271"/>
    </row>
    <row r="622" customFormat="false" ht="12.75" hidden="false" customHeight="false" outlineLevel="0" collapsed="false">
      <c r="A622" s="271"/>
      <c r="B622" s="271"/>
      <c r="C622" s="271"/>
      <c r="D622" s="271"/>
      <c r="E622" s="271"/>
      <c r="F622" s="271"/>
      <c r="G622" s="271"/>
      <c r="H622" s="271"/>
      <c r="I622" s="271"/>
      <c r="J622" s="271"/>
      <c r="K622" s="271"/>
    </row>
    <row r="623" customFormat="false" ht="12.75" hidden="false" customHeight="false" outlineLevel="0" collapsed="false">
      <c r="A623" s="271"/>
      <c r="B623" s="271"/>
      <c r="C623" s="271"/>
      <c r="D623" s="271"/>
      <c r="E623" s="271"/>
      <c r="F623" s="271"/>
      <c r="G623" s="271"/>
      <c r="H623" s="271"/>
      <c r="I623" s="271"/>
      <c r="J623" s="271"/>
      <c r="K623" s="271"/>
    </row>
    <row r="624" customFormat="false" ht="12.75" hidden="false" customHeight="false" outlineLevel="0" collapsed="false">
      <c r="A624" s="271"/>
      <c r="B624" s="271"/>
      <c r="C624" s="271"/>
      <c r="D624" s="271"/>
      <c r="E624" s="271"/>
      <c r="F624" s="271"/>
      <c r="G624" s="271"/>
      <c r="H624" s="271"/>
      <c r="I624" s="271"/>
      <c r="J624" s="271"/>
      <c r="K624" s="271"/>
    </row>
    <row r="625" customFormat="false" ht="12.75" hidden="false" customHeight="false" outlineLevel="0" collapsed="false">
      <c r="A625" s="271"/>
      <c r="B625" s="271"/>
      <c r="C625" s="271"/>
      <c r="D625" s="271"/>
      <c r="E625" s="271"/>
      <c r="F625" s="271"/>
      <c r="G625" s="271"/>
      <c r="H625" s="271"/>
      <c r="I625" s="271"/>
      <c r="J625" s="271"/>
      <c r="K625" s="271"/>
    </row>
    <row r="626" customFormat="false" ht="12.75" hidden="false" customHeight="false" outlineLevel="0" collapsed="false">
      <c r="A626" s="271"/>
      <c r="B626" s="271"/>
      <c r="C626" s="271"/>
      <c r="D626" s="271"/>
      <c r="E626" s="271"/>
      <c r="F626" s="271"/>
      <c r="G626" s="271"/>
      <c r="H626" s="271"/>
      <c r="I626" s="271"/>
      <c r="J626" s="271"/>
      <c r="K626" s="271"/>
    </row>
    <row r="627" customFormat="false" ht="12.75" hidden="false" customHeight="false" outlineLevel="0" collapsed="false">
      <c r="A627" s="271"/>
      <c r="B627" s="271"/>
      <c r="C627" s="271"/>
      <c r="D627" s="271"/>
      <c r="E627" s="271"/>
      <c r="F627" s="271"/>
      <c r="G627" s="271"/>
      <c r="H627" s="271"/>
      <c r="I627" s="271"/>
      <c r="J627" s="271"/>
      <c r="K627" s="271"/>
    </row>
    <row r="628" customFormat="false" ht="12.75" hidden="false" customHeight="false" outlineLevel="0" collapsed="false">
      <c r="A628" s="271"/>
      <c r="B628" s="271"/>
      <c r="C628" s="271"/>
      <c r="D628" s="271"/>
      <c r="E628" s="271"/>
      <c r="F628" s="271"/>
      <c r="G628" s="271"/>
      <c r="H628" s="271"/>
      <c r="I628" s="271"/>
      <c r="J628" s="271"/>
      <c r="K628" s="271"/>
    </row>
    <row r="629" customFormat="false" ht="12.75" hidden="false" customHeight="false" outlineLevel="0" collapsed="false">
      <c r="A629" s="271"/>
      <c r="B629" s="271"/>
      <c r="C629" s="271"/>
      <c r="D629" s="271"/>
      <c r="E629" s="271"/>
      <c r="F629" s="271"/>
      <c r="G629" s="271"/>
      <c r="H629" s="271"/>
      <c r="I629" s="271"/>
      <c r="J629" s="271"/>
      <c r="K629" s="271"/>
    </row>
    <row r="630" customFormat="false" ht="12.75" hidden="false" customHeight="false" outlineLevel="0" collapsed="false">
      <c r="A630" s="271"/>
      <c r="B630" s="271"/>
      <c r="C630" s="271"/>
      <c r="D630" s="271"/>
      <c r="E630" s="271"/>
      <c r="F630" s="271"/>
      <c r="G630" s="271"/>
      <c r="H630" s="271"/>
      <c r="I630" s="271"/>
      <c r="J630" s="271"/>
      <c r="K630" s="271"/>
    </row>
    <row r="631" customFormat="false" ht="12.75" hidden="false" customHeight="false" outlineLevel="0" collapsed="false">
      <c r="A631" s="271"/>
      <c r="B631" s="271"/>
      <c r="C631" s="271"/>
      <c r="D631" s="271"/>
      <c r="E631" s="271"/>
      <c r="F631" s="271"/>
      <c r="G631" s="271"/>
      <c r="H631" s="271"/>
      <c r="I631" s="271"/>
      <c r="J631" s="271"/>
      <c r="K631" s="271"/>
    </row>
    <row r="632" customFormat="false" ht="12.75" hidden="false" customHeight="false" outlineLevel="0" collapsed="false">
      <c r="A632" s="271"/>
      <c r="B632" s="271"/>
      <c r="C632" s="271"/>
      <c r="D632" s="271"/>
      <c r="E632" s="271"/>
      <c r="F632" s="271"/>
      <c r="G632" s="271"/>
      <c r="H632" s="271"/>
      <c r="I632" s="271"/>
      <c r="J632" s="271"/>
      <c r="K632" s="271"/>
    </row>
    <row r="633" customFormat="false" ht="12.75" hidden="false" customHeight="false" outlineLevel="0" collapsed="false">
      <c r="A633" s="271"/>
      <c r="B633" s="271"/>
      <c r="C633" s="271"/>
      <c r="D633" s="271"/>
      <c r="E633" s="271"/>
      <c r="F633" s="271"/>
      <c r="G633" s="271"/>
      <c r="H633" s="271"/>
      <c r="I633" s="271"/>
      <c r="J633" s="271"/>
      <c r="K633" s="271"/>
    </row>
    <row r="634" customFormat="false" ht="12.75" hidden="false" customHeight="false" outlineLevel="0" collapsed="false">
      <c r="A634" s="271"/>
      <c r="B634" s="271"/>
      <c r="C634" s="271"/>
      <c r="D634" s="271"/>
      <c r="E634" s="271"/>
      <c r="F634" s="271"/>
      <c r="G634" s="271"/>
      <c r="H634" s="271"/>
      <c r="I634" s="271"/>
      <c r="J634" s="271"/>
      <c r="K634" s="271"/>
    </row>
    <row r="635" customFormat="false" ht="12.75" hidden="false" customHeight="false" outlineLevel="0" collapsed="false">
      <c r="A635" s="271"/>
      <c r="B635" s="271"/>
      <c r="C635" s="271"/>
      <c r="D635" s="271"/>
      <c r="E635" s="271"/>
      <c r="F635" s="271"/>
      <c r="G635" s="271"/>
      <c r="H635" s="271"/>
      <c r="I635" s="271"/>
      <c r="J635" s="271"/>
      <c r="K635" s="271"/>
    </row>
    <row r="636" customFormat="false" ht="12.75" hidden="false" customHeight="false" outlineLevel="0" collapsed="false">
      <c r="A636" s="271"/>
      <c r="B636" s="271"/>
      <c r="C636" s="271"/>
      <c r="D636" s="271"/>
      <c r="E636" s="271"/>
      <c r="F636" s="271"/>
      <c r="G636" s="271"/>
      <c r="H636" s="271"/>
      <c r="I636" s="271"/>
      <c r="J636" s="271"/>
      <c r="K636" s="271"/>
    </row>
    <row r="637" customFormat="false" ht="12.75" hidden="false" customHeight="false" outlineLevel="0" collapsed="false">
      <c r="A637" s="271"/>
      <c r="B637" s="271"/>
      <c r="C637" s="271"/>
      <c r="D637" s="271"/>
      <c r="E637" s="271"/>
      <c r="F637" s="271"/>
      <c r="G637" s="271"/>
      <c r="H637" s="271"/>
      <c r="I637" s="271"/>
      <c r="J637" s="271"/>
      <c r="K637" s="271"/>
    </row>
    <row r="638" customFormat="false" ht="12.75" hidden="false" customHeight="false" outlineLevel="0" collapsed="false">
      <c r="A638" s="271"/>
      <c r="B638" s="271"/>
      <c r="C638" s="271"/>
      <c r="D638" s="271"/>
      <c r="E638" s="271"/>
      <c r="F638" s="271"/>
      <c r="G638" s="271"/>
      <c r="H638" s="271"/>
      <c r="I638" s="271"/>
      <c r="J638" s="271"/>
      <c r="K638" s="271"/>
    </row>
    <row r="639" customFormat="false" ht="12.75" hidden="false" customHeight="false" outlineLevel="0" collapsed="false">
      <c r="A639" s="271"/>
      <c r="B639" s="271"/>
      <c r="C639" s="271"/>
      <c r="D639" s="271"/>
      <c r="E639" s="271"/>
      <c r="F639" s="271"/>
      <c r="G639" s="271"/>
      <c r="H639" s="271"/>
      <c r="I639" s="271"/>
      <c r="J639" s="271"/>
      <c r="K639" s="271"/>
    </row>
    <row r="640" customFormat="false" ht="12.75" hidden="false" customHeight="false" outlineLevel="0" collapsed="false">
      <c r="A640" s="271"/>
      <c r="B640" s="271"/>
      <c r="C640" s="271"/>
      <c r="D640" s="271"/>
      <c r="E640" s="271"/>
      <c r="F640" s="271"/>
      <c r="G640" s="271"/>
      <c r="H640" s="271"/>
      <c r="I640" s="271"/>
      <c r="J640" s="271"/>
      <c r="K640" s="271"/>
    </row>
    <row r="641" customFormat="false" ht="12.75" hidden="false" customHeight="false" outlineLevel="0" collapsed="false">
      <c r="A641" s="271"/>
      <c r="B641" s="271"/>
      <c r="C641" s="271"/>
      <c r="D641" s="271"/>
      <c r="E641" s="271"/>
      <c r="F641" s="271"/>
      <c r="G641" s="271"/>
      <c r="H641" s="271"/>
      <c r="I641" s="271"/>
      <c r="J641" s="271"/>
      <c r="K641" s="271"/>
    </row>
    <row r="642" customFormat="false" ht="12.75" hidden="false" customHeight="false" outlineLevel="0" collapsed="false">
      <c r="A642" s="271"/>
      <c r="B642" s="271"/>
      <c r="C642" s="271"/>
      <c r="D642" s="271"/>
      <c r="E642" s="271"/>
      <c r="F642" s="271"/>
      <c r="G642" s="271"/>
      <c r="H642" s="271"/>
      <c r="I642" s="271"/>
      <c r="J642" s="271"/>
      <c r="K642" s="271"/>
    </row>
    <row r="643" customFormat="false" ht="12.75" hidden="false" customHeight="false" outlineLevel="0" collapsed="false">
      <c r="A643" s="271"/>
      <c r="B643" s="271"/>
      <c r="C643" s="271"/>
      <c r="D643" s="271"/>
      <c r="E643" s="271"/>
      <c r="F643" s="271"/>
      <c r="G643" s="271"/>
      <c r="H643" s="271"/>
      <c r="I643" s="271"/>
      <c r="J643" s="271"/>
      <c r="K643" s="271"/>
    </row>
    <row r="644" customFormat="false" ht="12.75" hidden="false" customHeight="false" outlineLevel="0" collapsed="false">
      <c r="A644" s="271"/>
      <c r="B644" s="271"/>
      <c r="C644" s="271"/>
      <c r="D644" s="271"/>
      <c r="E644" s="271"/>
      <c r="F644" s="271"/>
      <c r="G644" s="271"/>
      <c r="H644" s="271"/>
      <c r="I644" s="271"/>
      <c r="J644" s="271"/>
      <c r="K644" s="271"/>
    </row>
    <row r="645" customFormat="false" ht="12.75" hidden="false" customHeight="false" outlineLevel="0" collapsed="false">
      <c r="A645" s="271"/>
      <c r="B645" s="271"/>
      <c r="C645" s="271"/>
      <c r="D645" s="271"/>
      <c r="E645" s="271"/>
      <c r="F645" s="271"/>
      <c r="G645" s="271"/>
      <c r="H645" s="271"/>
      <c r="I645" s="271"/>
      <c r="J645" s="271"/>
      <c r="K645" s="271"/>
    </row>
    <row r="646" customFormat="false" ht="12.75" hidden="false" customHeight="false" outlineLevel="0" collapsed="false">
      <c r="A646" s="271"/>
      <c r="B646" s="271"/>
      <c r="C646" s="271"/>
      <c r="D646" s="271"/>
      <c r="E646" s="271"/>
      <c r="F646" s="271"/>
      <c r="G646" s="271"/>
      <c r="H646" s="271"/>
      <c r="I646" s="271"/>
      <c r="J646" s="271"/>
      <c r="K646" s="271"/>
    </row>
    <row r="647" customFormat="false" ht="12.75" hidden="false" customHeight="false" outlineLevel="0" collapsed="false">
      <c r="A647" s="271"/>
      <c r="B647" s="271"/>
      <c r="C647" s="271"/>
      <c r="D647" s="271"/>
      <c r="E647" s="271"/>
      <c r="F647" s="271"/>
      <c r="G647" s="271"/>
      <c r="H647" s="271"/>
      <c r="I647" s="271"/>
      <c r="J647" s="271"/>
      <c r="K647" s="271"/>
    </row>
    <row r="648" customFormat="false" ht="12.75" hidden="false" customHeight="false" outlineLevel="0" collapsed="false">
      <c r="A648" s="271"/>
      <c r="B648" s="271"/>
      <c r="C648" s="271"/>
      <c r="D648" s="271"/>
      <c r="E648" s="271"/>
      <c r="F648" s="271"/>
      <c r="G648" s="271"/>
      <c r="H648" s="271"/>
      <c r="I648" s="271"/>
      <c r="J648" s="271"/>
      <c r="K648" s="271"/>
    </row>
    <row r="649" customFormat="false" ht="12.75" hidden="false" customHeight="false" outlineLevel="0" collapsed="false">
      <c r="A649" s="271"/>
      <c r="B649" s="271"/>
      <c r="C649" s="271"/>
      <c r="D649" s="271"/>
      <c r="E649" s="271"/>
      <c r="F649" s="271"/>
      <c r="G649" s="271"/>
      <c r="H649" s="271"/>
      <c r="I649" s="271"/>
      <c r="J649" s="271"/>
      <c r="K649" s="271"/>
    </row>
    <row r="650" customFormat="false" ht="12.75" hidden="false" customHeight="false" outlineLevel="0" collapsed="false">
      <c r="A650" s="271"/>
      <c r="B650" s="271"/>
      <c r="C650" s="271"/>
      <c r="D650" s="271"/>
      <c r="E650" s="271"/>
      <c r="F650" s="271"/>
      <c r="G650" s="271"/>
      <c r="H650" s="271"/>
      <c r="I650" s="271"/>
      <c r="J650" s="271"/>
      <c r="K650" s="271"/>
    </row>
    <row r="651" customFormat="false" ht="12.75" hidden="false" customHeight="false" outlineLevel="0" collapsed="false">
      <c r="A651" s="271"/>
      <c r="B651" s="271"/>
      <c r="C651" s="271"/>
      <c r="D651" s="271"/>
      <c r="E651" s="271"/>
      <c r="F651" s="271"/>
      <c r="G651" s="271"/>
      <c r="H651" s="271"/>
      <c r="I651" s="271"/>
      <c r="J651" s="271"/>
      <c r="K651" s="271"/>
    </row>
    <row r="652" customFormat="false" ht="12.75" hidden="false" customHeight="false" outlineLevel="0" collapsed="false">
      <c r="A652" s="271"/>
      <c r="B652" s="271"/>
      <c r="C652" s="271"/>
      <c r="D652" s="271"/>
      <c r="E652" s="271"/>
      <c r="F652" s="271"/>
      <c r="G652" s="271"/>
      <c r="H652" s="271"/>
      <c r="I652" s="271"/>
      <c r="J652" s="271"/>
      <c r="K652" s="271"/>
    </row>
    <row r="653" customFormat="false" ht="12.75" hidden="false" customHeight="false" outlineLevel="0" collapsed="false">
      <c r="A653" s="271"/>
      <c r="B653" s="271"/>
      <c r="C653" s="271"/>
      <c r="D653" s="271"/>
      <c r="E653" s="271"/>
      <c r="F653" s="271"/>
      <c r="G653" s="271"/>
      <c r="H653" s="271"/>
      <c r="I653" s="271"/>
      <c r="J653" s="271"/>
      <c r="K653" s="271"/>
    </row>
    <row r="654" customFormat="false" ht="12.75" hidden="false" customHeight="false" outlineLevel="0" collapsed="false">
      <c r="A654" s="271"/>
      <c r="B654" s="271"/>
      <c r="C654" s="271"/>
      <c r="D654" s="271"/>
      <c r="E654" s="271"/>
      <c r="F654" s="271"/>
      <c r="G654" s="271"/>
      <c r="H654" s="271"/>
      <c r="I654" s="271"/>
      <c r="J654" s="271"/>
      <c r="K654" s="271"/>
    </row>
    <row r="655" customFormat="false" ht="12.75" hidden="false" customHeight="false" outlineLevel="0" collapsed="false">
      <c r="A655" s="271"/>
      <c r="B655" s="271"/>
      <c r="C655" s="271"/>
      <c r="D655" s="271"/>
      <c r="E655" s="271"/>
      <c r="F655" s="271"/>
      <c r="G655" s="271"/>
      <c r="H655" s="271"/>
      <c r="I655" s="271"/>
      <c r="J655" s="271"/>
      <c r="K655" s="271"/>
    </row>
    <row r="656" customFormat="false" ht="12.75" hidden="false" customHeight="false" outlineLevel="0" collapsed="false">
      <c r="A656" s="271"/>
      <c r="B656" s="271"/>
      <c r="C656" s="271"/>
      <c r="D656" s="271"/>
      <c r="E656" s="271"/>
      <c r="F656" s="271"/>
      <c r="G656" s="271"/>
      <c r="H656" s="271"/>
      <c r="I656" s="271"/>
      <c r="J656" s="271"/>
      <c r="K656" s="271"/>
    </row>
    <row r="657" customFormat="false" ht="12.75" hidden="false" customHeight="false" outlineLevel="0" collapsed="false">
      <c r="A657" s="271"/>
      <c r="B657" s="271"/>
      <c r="C657" s="271"/>
      <c r="D657" s="271"/>
      <c r="E657" s="271"/>
      <c r="F657" s="271"/>
      <c r="G657" s="271"/>
      <c r="H657" s="271"/>
      <c r="I657" s="271"/>
      <c r="J657" s="271"/>
      <c r="K657" s="271"/>
    </row>
    <row r="658" customFormat="false" ht="12.75" hidden="false" customHeight="false" outlineLevel="0" collapsed="false">
      <c r="A658" s="271"/>
      <c r="B658" s="271"/>
      <c r="C658" s="271"/>
      <c r="D658" s="271"/>
      <c r="E658" s="271"/>
      <c r="F658" s="271"/>
      <c r="G658" s="271"/>
      <c r="H658" s="271"/>
      <c r="I658" s="271"/>
      <c r="J658" s="271"/>
      <c r="K658" s="271"/>
    </row>
    <row r="659" customFormat="false" ht="12.75" hidden="false" customHeight="false" outlineLevel="0" collapsed="false">
      <c r="A659" s="271"/>
      <c r="B659" s="271"/>
      <c r="C659" s="271"/>
      <c r="D659" s="271"/>
      <c r="E659" s="271"/>
      <c r="F659" s="271"/>
      <c r="G659" s="271"/>
      <c r="H659" s="271"/>
      <c r="I659" s="271"/>
      <c r="J659" s="271"/>
      <c r="K659" s="271"/>
    </row>
    <row r="660" customFormat="false" ht="12.75" hidden="false" customHeight="false" outlineLevel="0" collapsed="false">
      <c r="A660" s="271"/>
      <c r="B660" s="271"/>
      <c r="C660" s="271"/>
      <c r="D660" s="271"/>
      <c r="E660" s="271"/>
      <c r="F660" s="271"/>
      <c r="G660" s="271"/>
      <c r="H660" s="271"/>
      <c r="I660" s="271"/>
      <c r="J660" s="271"/>
      <c r="K660" s="271"/>
    </row>
    <row r="661" customFormat="false" ht="12.75" hidden="false" customHeight="false" outlineLevel="0" collapsed="false">
      <c r="A661" s="271"/>
      <c r="B661" s="271"/>
      <c r="C661" s="271"/>
      <c r="D661" s="271"/>
      <c r="E661" s="271"/>
      <c r="F661" s="271"/>
      <c r="G661" s="271"/>
      <c r="H661" s="271"/>
      <c r="I661" s="271"/>
      <c r="J661" s="271"/>
      <c r="K661" s="271"/>
    </row>
    <row r="662" customFormat="false" ht="12.75" hidden="false" customHeight="false" outlineLevel="0" collapsed="false">
      <c r="A662" s="271"/>
      <c r="B662" s="271"/>
      <c r="C662" s="271"/>
      <c r="D662" s="271"/>
      <c r="E662" s="271"/>
      <c r="F662" s="271"/>
      <c r="G662" s="271"/>
      <c r="H662" s="271"/>
      <c r="I662" s="271"/>
      <c r="J662" s="271"/>
      <c r="K662" s="271"/>
    </row>
    <row r="663" customFormat="false" ht="12.75" hidden="false" customHeight="false" outlineLevel="0" collapsed="false">
      <c r="A663" s="271"/>
      <c r="B663" s="271"/>
      <c r="C663" s="271"/>
      <c r="D663" s="271"/>
      <c r="E663" s="271"/>
      <c r="F663" s="271"/>
      <c r="G663" s="271"/>
      <c r="H663" s="271"/>
      <c r="I663" s="271"/>
      <c r="J663" s="271"/>
      <c r="K663" s="271"/>
    </row>
    <row r="664" customFormat="false" ht="12.75" hidden="false" customHeight="false" outlineLevel="0" collapsed="false">
      <c r="A664" s="271"/>
      <c r="B664" s="271"/>
      <c r="C664" s="271"/>
      <c r="D664" s="271"/>
      <c r="E664" s="271"/>
      <c r="F664" s="271"/>
      <c r="G664" s="271"/>
      <c r="H664" s="271"/>
      <c r="I664" s="271"/>
      <c r="J664" s="271"/>
      <c r="K664" s="271"/>
    </row>
    <row r="665" customFormat="false" ht="12.75" hidden="false" customHeight="false" outlineLevel="0" collapsed="false">
      <c r="A665" s="271"/>
      <c r="B665" s="271"/>
      <c r="C665" s="271"/>
      <c r="D665" s="271"/>
      <c r="E665" s="271"/>
      <c r="F665" s="271"/>
      <c r="G665" s="271"/>
      <c r="H665" s="271"/>
      <c r="I665" s="271"/>
      <c r="J665" s="271"/>
      <c r="K665" s="271"/>
    </row>
    <row r="666" customFormat="false" ht="12.75" hidden="false" customHeight="false" outlineLevel="0" collapsed="false">
      <c r="A666" s="271"/>
      <c r="B666" s="271"/>
      <c r="C666" s="271"/>
      <c r="D666" s="271"/>
      <c r="E666" s="271"/>
      <c r="F666" s="271"/>
      <c r="G666" s="271"/>
      <c r="H666" s="271"/>
      <c r="I666" s="271"/>
      <c r="J666" s="271"/>
      <c r="K666" s="271"/>
    </row>
    <row r="667" customFormat="false" ht="12.75" hidden="false" customHeight="false" outlineLevel="0" collapsed="false">
      <c r="A667" s="271"/>
      <c r="B667" s="271"/>
      <c r="C667" s="271"/>
      <c r="D667" s="271"/>
      <c r="E667" s="271"/>
      <c r="F667" s="271"/>
      <c r="G667" s="271"/>
      <c r="H667" s="271"/>
      <c r="I667" s="271"/>
      <c r="J667" s="271"/>
      <c r="K667" s="271"/>
    </row>
    <row r="668" customFormat="false" ht="12.75" hidden="false" customHeight="false" outlineLevel="0" collapsed="false">
      <c r="A668" s="271"/>
      <c r="B668" s="271"/>
      <c r="C668" s="271"/>
      <c r="D668" s="271"/>
      <c r="E668" s="271"/>
      <c r="F668" s="271"/>
      <c r="G668" s="271"/>
      <c r="H668" s="271"/>
      <c r="I668" s="271"/>
      <c r="J668" s="271"/>
      <c r="K668" s="271"/>
    </row>
    <row r="669" customFormat="false" ht="12.75" hidden="false" customHeight="false" outlineLevel="0" collapsed="false">
      <c r="A669" s="271"/>
      <c r="B669" s="271"/>
      <c r="C669" s="271"/>
      <c r="D669" s="271"/>
      <c r="E669" s="271"/>
      <c r="F669" s="271"/>
      <c r="G669" s="271"/>
      <c r="H669" s="271"/>
      <c r="I669" s="271"/>
      <c r="J669" s="271"/>
      <c r="K669" s="271"/>
    </row>
    <row r="670" customFormat="false" ht="12.75" hidden="false" customHeight="false" outlineLevel="0" collapsed="false">
      <c r="A670" s="271"/>
      <c r="B670" s="271"/>
      <c r="C670" s="271"/>
      <c r="D670" s="271"/>
      <c r="E670" s="271"/>
      <c r="F670" s="271"/>
      <c r="G670" s="271"/>
      <c r="H670" s="271"/>
      <c r="I670" s="271"/>
      <c r="J670" s="271"/>
      <c r="K670" s="271"/>
    </row>
    <row r="671" customFormat="false" ht="12.75" hidden="false" customHeight="false" outlineLevel="0" collapsed="false">
      <c r="A671" s="271"/>
      <c r="B671" s="271"/>
      <c r="C671" s="271"/>
      <c r="D671" s="271"/>
      <c r="E671" s="271"/>
      <c r="F671" s="271"/>
      <c r="G671" s="271"/>
      <c r="H671" s="271"/>
      <c r="I671" s="271"/>
      <c r="J671" s="271"/>
      <c r="K671" s="271"/>
    </row>
    <row r="672" customFormat="false" ht="12.75" hidden="false" customHeight="false" outlineLevel="0" collapsed="false">
      <c r="A672" s="271"/>
      <c r="B672" s="271"/>
      <c r="C672" s="271"/>
      <c r="D672" s="271"/>
      <c r="E672" s="271"/>
      <c r="F672" s="271"/>
      <c r="G672" s="271"/>
      <c r="H672" s="271"/>
      <c r="I672" s="271"/>
      <c r="J672" s="271"/>
      <c r="K672" s="271"/>
    </row>
    <row r="673" customFormat="false" ht="12.75" hidden="false" customHeight="false" outlineLevel="0" collapsed="false">
      <c r="A673" s="271"/>
      <c r="B673" s="271"/>
      <c r="C673" s="271"/>
      <c r="D673" s="271"/>
      <c r="E673" s="271"/>
      <c r="F673" s="271"/>
      <c r="G673" s="271"/>
      <c r="H673" s="271"/>
      <c r="I673" s="271"/>
      <c r="J673" s="271"/>
      <c r="K673" s="271"/>
    </row>
    <row r="674" customFormat="false" ht="12.75" hidden="false" customHeight="false" outlineLevel="0" collapsed="false">
      <c r="A674" s="271"/>
      <c r="B674" s="271"/>
      <c r="C674" s="271"/>
      <c r="D674" s="271"/>
      <c r="E674" s="271"/>
      <c r="F674" s="271"/>
      <c r="G674" s="271"/>
      <c r="H674" s="271"/>
      <c r="I674" s="271"/>
      <c r="J674" s="271"/>
      <c r="K674" s="271"/>
    </row>
    <row r="675" customFormat="false" ht="12.75" hidden="false" customHeight="false" outlineLevel="0" collapsed="false">
      <c r="A675" s="271"/>
      <c r="B675" s="271"/>
      <c r="C675" s="271"/>
      <c r="D675" s="271"/>
      <c r="E675" s="271"/>
      <c r="F675" s="271"/>
      <c r="G675" s="271"/>
      <c r="H675" s="271"/>
      <c r="I675" s="271"/>
      <c r="J675" s="271"/>
      <c r="K675" s="271"/>
    </row>
    <row r="676" customFormat="false" ht="12.75" hidden="false" customHeight="false" outlineLevel="0" collapsed="false">
      <c r="A676" s="271"/>
      <c r="B676" s="271"/>
      <c r="C676" s="271"/>
      <c r="D676" s="271"/>
      <c r="E676" s="271"/>
      <c r="F676" s="271"/>
      <c r="G676" s="271"/>
      <c r="H676" s="271"/>
      <c r="I676" s="271"/>
      <c r="J676" s="271"/>
      <c r="K676" s="271"/>
    </row>
    <row r="677" customFormat="false" ht="12.75" hidden="false" customHeight="false" outlineLevel="0" collapsed="false">
      <c r="A677" s="271"/>
      <c r="B677" s="271"/>
      <c r="C677" s="271"/>
      <c r="D677" s="271"/>
      <c r="E677" s="271"/>
      <c r="F677" s="271"/>
      <c r="G677" s="271"/>
      <c r="H677" s="271"/>
      <c r="I677" s="271"/>
      <c r="J677" s="271"/>
      <c r="K677" s="271"/>
    </row>
    <row r="678" customFormat="false" ht="12.75" hidden="false" customHeight="false" outlineLevel="0" collapsed="false">
      <c r="A678" s="271"/>
      <c r="B678" s="271"/>
      <c r="C678" s="271"/>
      <c r="D678" s="271"/>
      <c r="E678" s="271"/>
      <c r="F678" s="271"/>
      <c r="G678" s="271"/>
      <c r="H678" s="271"/>
      <c r="I678" s="271"/>
      <c r="J678" s="271"/>
      <c r="K678" s="271"/>
    </row>
    <row r="679" customFormat="false" ht="12.75" hidden="false" customHeight="false" outlineLevel="0" collapsed="false">
      <c r="A679" s="271"/>
      <c r="B679" s="271"/>
      <c r="C679" s="271"/>
      <c r="D679" s="271"/>
      <c r="E679" s="271"/>
      <c r="F679" s="271"/>
      <c r="G679" s="271"/>
      <c r="H679" s="271"/>
      <c r="I679" s="271"/>
      <c r="J679" s="271"/>
      <c r="K679" s="271"/>
    </row>
    <row r="680" customFormat="false" ht="12.75" hidden="false" customHeight="false" outlineLevel="0" collapsed="false">
      <c r="A680" s="271"/>
      <c r="B680" s="271"/>
      <c r="C680" s="271"/>
      <c r="D680" s="271"/>
      <c r="E680" s="271"/>
      <c r="F680" s="271"/>
      <c r="G680" s="271"/>
      <c r="H680" s="271"/>
      <c r="I680" s="271"/>
      <c r="J680" s="271"/>
      <c r="K680" s="271"/>
    </row>
    <row r="681" customFormat="false" ht="12.75" hidden="false" customHeight="false" outlineLevel="0" collapsed="false">
      <c r="A681" s="271"/>
      <c r="B681" s="271"/>
      <c r="C681" s="271"/>
      <c r="D681" s="271"/>
      <c r="E681" s="271"/>
      <c r="F681" s="271"/>
      <c r="G681" s="271"/>
      <c r="H681" s="271"/>
      <c r="I681" s="271"/>
      <c r="J681" s="271"/>
      <c r="K681" s="271"/>
    </row>
    <row r="682" customFormat="false" ht="12.75" hidden="false" customHeight="false" outlineLevel="0" collapsed="false">
      <c r="A682" s="271"/>
      <c r="B682" s="271"/>
      <c r="C682" s="271"/>
      <c r="D682" s="271"/>
      <c r="E682" s="271"/>
      <c r="F682" s="271"/>
      <c r="G682" s="271"/>
      <c r="H682" s="271"/>
      <c r="I682" s="271"/>
      <c r="J682" s="271"/>
      <c r="K682" s="271"/>
    </row>
    <row r="683" customFormat="false" ht="12.75" hidden="false" customHeight="false" outlineLevel="0" collapsed="false">
      <c r="A683" s="271"/>
      <c r="B683" s="271"/>
      <c r="C683" s="271"/>
      <c r="D683" s="271"/>
      <c r="E683" s="271"/>
      <c r="F683" s="271"/>
      <c r="G683" s="271"/>
      <c r="H683" s="271"/>
      <c r="I683" s="271"/>
      <c r="J683" s="271"/>
      <c r="K683" s="271"/>
    </row>
    <row r="684" customFormat="false" ht="12.75" hidden="false" customHeight="false" outlineLevel="0" collapsed="false">
      <c r="A684" s="271"/>
      <c r="B684" s="271"/>
      <c r="C684" s="271"/>
      <c r="D684" s="271"/>
      <c r="E684" s="271"/>
      <c r="F684" s="271"/>
      <c r="G684" s="271"/>
      <c r="H684" s="271"/>
      <c r="I684" s="271"/>
      <c r="J684" s="271"/>
      <c r="K684" s="271"/>
    </row>
    <row r="685" customFormat="false" ht="12.75" hidden="false" customHeight="false" outlineLevel="0" collapsed="false">
      <c r="A685" s="271"/>
      <c r="B685" s="271"/>
      <c r="C685" s="271"/>
      <c r="D685" s="271"/>
      <c r="E685" s="271"/>
      <c r="F685" s="271"/>
      <c r="G685" s="271"/>
      <c r="H685" s="271"/>
      <c r="I685" s="271"/>
      <c r="J685" s="271"/>
      <c r="K685" s="271"/>
    </row>
    <row r="686" customFormat="false" ht="12.75" hidden="false" customHeight="false" outlineLevel="0" collapsed="false">
      <c r="A686" s="271"/>
      <c r="B686" s="271"/>
      <c r="C686" s="271"/>
      <c r="D686" s="271"/>
      <c r="E686" s="271"/>
      <c r="F686" s="271"/>
      <c r="G686" s="271"/>
      <c r="H686" s="271"/>
      <c r="I686" s="271"/>
      <c r="J686" s="271"/>
      <c r="K686" s="271"/>
    </row>
    <row r="687" customFormat="false" ht="12.75" hidden="false" customHeight="false" outlineLevel="0" collapsed="false">
      <c r="A687" s="271"/>
      <c r="B687" s="271"/>
      <c r="C687" s="271"/>
      <c r="D687" s="271"/>
      <c r="E687" s="271"/>
      <c r="F687" s="271"/>
      <c r="G687" s="271"/>
      <c r="H687" s="271"/>
      <c r="I687" s="271"/>
      <c r="J687" s="271"/>
      <c r="K687" s="271"/>
    </row>
    <row r="688" customFormat="false" ht="12.75" hidden="false" customHeight="false" outlineLevel="0" collapsed="false">
      <c r="A688" s="271"/>
      <c r="B688" s="271"/>
      <c r="C688" s="271"/>
      <c r="D688" s="271"/>
      <c r="E688" s="271"/>
      <c r="F688" s="271"/>
      <c r="G688" s="271"/>
      <c r="H688" s="271"/>
      <c r="I688" s="271"/>
      <c r="J688" s="271"/>
      <c r="K688" s="271"/>
    </row>
    <row r="689" customFormat="false" ht="12.75" hidden="false" customHeight="false" outlineLevel="0" collapsed="false">
      <c r="A689" s="271"/>
      <c r="B689" s="271"/>
      <c r="C689" s="271"/>
      <c r="D689" s="271"/>
      <c r="E689" s="271"/>
      <c r="F689" s="271"/>
      <c r="G689" s="271"/>
      <c r="H689" s="271"/>
      <c r="I689" s="271"/>
      <c r="J689" s="271"/>
      <c r="K689" s="271"/>
    </row>
    <row r="690" customFormat="false" ht="12.75" hidden="false" customHeight="false" outlineLevel="0" collapsed="false">
      <c r="A690" s="271"/>
      <c r="B690" s="271"/>
      <c r="C690" s="271"/>
      <c r="D690" s="271"/>
      <c r="E690" s="271"/>
      <c r="F690" s="271"/>
      <c r="G690" s="271"/>
      <c r="H690" s="271"/>
      <c r="I690" s="271"/>
      <c r="J690" s="271"/>
      <c r="K690" s="271"/>
    </row>
    <row r="691" customFormat="false" ht="12.75" hidden="false" customHeight="false" outlineLevel="0" collapsed="false">
      <c r="A691" s="271"/>
      <c r="B691" s="271"/>
      <c r="C691" s="271"/>
      <c r="D691" s="271"/>
      <c r="E691" s="271"/>
      <c r="F691" s="271"/>
      <c r="G691" s="271"/>
      <c r="H691" s="271"/>
      <c r="I691" s="271"/>
      <c r="J691" s="271"/>
      <c r="K691" s="271"/>
    </row>
    <row r="692" customFormat="false" ht="12.75" hidden="false" customHeight="false" outlineLevel="0" collapsed="false">
      <c r="A692" s="271"/>
      <c r="B692" s="271"/>
      <c r="C692" s="271"/>
      <c r="D692" s="271"/>
      <c r="E692" s="271"/>
      <c r="F692" s="271"/>
      <c r="G692" s="271"/>
      <c r="H692" s="271"/>
      <c r="I692" s="271"/>
      <c r="J692" s="271"/>
      <c r="K692" s="271"/>
    </row>
    <row r="693" customFormat="false" ht="12.75" hidden="false" customHeight="false" outlineLevel="0" collapsed="false">
      <c r="A693" s="271"/>
      <c r="B693" s="271"/>
      <c r="C693" s="271"/>
      <c r="D693" s="271"/>
      <c r="E693" s="271"/>
      <c r="F693" s="271"/>
      <c r="G693" s="271"/>
      <c r="H693" s="271"/>
      <c r="I693" s="271"/>
      <c r="J693" s="271"/>
      <c r="K693" s="271"/>
    </row>
    <row r="694" customFormat="false" ht="12.75" hidden="false" customHeight="false" outlineLevel="0" collapsed="false">
      <c r="A694" s="271"/>
      <c r="B694" s="271"/>
      <c r="C694" s="271"/>
      <c r="D694" s="271"/>
      <c r="E694" s="271"/>
      <c r="F694" s="271"/>
      <c r="G694" s="271"/>
      <c r="H694" s="271"/>
      <c r="I694" s="271"/>
      <c r="J694" s="271"/>
      <c r="K694" s="271"/>
    </row>
    <row r="695" customFormat="false" ht="12.75" hidden="false" customHeight="false" outlineLevel="0" collapsed="false">
      <c r="A695" s="271"/>
      <c r="B695" s="271"/>
      <c r="C695" s="271"/>
      <c r="D695" s="271"/>
      <c r="E695" s="271"/>
      <c r="F695" s="271"/>
      <c r="G695" s="271"/>
      <c r="H695" s="271"/>
      <c r="I695" s="271"/>
      <c r="J695" s="271"/>
      <c r="K695" s="271"/>
    </row>
    <row r="696" customFormat="false" ht="12.75" hidden="false" customHeight="false" outlineLevel="0" collapsed="false">
      <c r="A696" s="271"/>
      <c r="B696" s="271"/>
      <c r="C696" s="271"/>
      <c r="D696" s="271"/>
      <c r="E696" s="271"/>
      <c r="F696" s="271"/>
      <c r="G696" s="271"/>
      <c r="H696" s="271"/>
      <c r="I696" s="271"/>
      <c r="J696" s="271"/>
      <c r="K696" s="271"/>
    </row>
    <row r="697" customFormat="false" ht="12.75" hidden="false" customHeight="false" outlineLevel="0" collapsed="false">
      <c r="A697" s="271"/>
      <c r="B697" s="271"/>
      <c r="C697" s="271"/>
      <c r="D697" s="271"/>
      <c r="E697" s="271"/>
      <c r="F697" s="271"/>
      <c r="G697" s="271"/>
      <c r="H697" s="271"/>
      <c r="I697" s="271"/>
      <c r="J697" s="271"/>
      <c r="K697" s="271"/>
    </row>
    <row r="698" customFormat="false" ht="12.75" hidden="false" customHeight="false" outlineLevel="0" collapsed="false">
      <c r="A698" s="271"/>
      <c r="B698" s="271"/>
      <c r="C698" s="271"/>
      <c r="D698" s="271"/>
      <c r="E698" s="271"/>
      <c r="F698" s="271"/>
      <c r="G698" s="271"/>
      <c r="H698" s="271"/>
      <c r="I698" s="271"/>
      <c r="J698" s="271"/>
      <c r="K698" s="271"/>
    </row>
    <row r="699" customFormat="false" ht="12.75" hidden="false" customHeight="false" outlineLevel="0" collapsed="false">
      <c r="A699" s="271"/>
      <c r="B699" s="271"/>
      <c r="C699" s="271"/>
      <c r="D699" s="271"/>
      <c r="E699" s="271"/>
      <c r="F699" s="271"/>
      <c r="G699" s="271"/>
      <c r="H699" s="271"/>
      <c r="I699" s="271"/>
      <c r="J699" s="271"/>
      <c r="K699" s="271"/>
    </row>
    <row r="700" customFormat="false" ht="12.75" hidden="false" customHeight="false" outlineLevel="0" collapsed="false">
      <c r="A700" s="271"/>
      <c r="B700" s="271"/>
      <c r="C700" s="271"/>
      <c r="D700" s="271"/>
      <c r="E700" s="271"/>
      <c r="F700" s="271"/>
      <c r="G700" s="271"/>
      <c r="H700" s="271"/>
      <c r="I700" s="271"/>
      <c r="J700" s="271"/>
      <c r="K700" s="271"/>
    </row>
    <row r="701" customFormat="false" ht="12.75" hidden="false" customHeight="false" outlineLevel="0" collapsed="false">
      <c r="A701" s="271"/>
      <c r="B701" s="271"/>
      <c r="C701" s="271"/>
      <c r="D701" s="271"/>
      <c r="E701" s="271"/>
      <c r="F701" s="271"/>
      <c r="G701" s="271"/>
      <c r="H701" s="271"/>
      <c r="I701" s="271"/>
      <c r="J701" s="271"/>
      <c r="K701" s="271"/>
    </row>
    <row r="702" customFormat="false" ht="12.75" hidden="false" customHeight="false" outlineLevel="0" collapsed="false">
      <c r="A702" s="271"/>
      <c r="B702" s="271"/>
      <c r="C702" s="271"/>
      <c r="D702" s="271"/>
      <c r="E702" s="271"/>
      <c r="F702" s="271"/>
      <c r="G702" s="271"/>
      <c r="H702" s="271"/>
      <c r="I702" s="271"/>
      <c r="J702" s="271"/>
      <c r="K702" s="271"/>
    </row>
    <row r="703" customFormat="false" ht="12.75" hidden="false" customHeight="false" outlineLevel="0" collapsed="false">
      <c r="A703" s="271"/>
      <c r="B703" s="271"/>
      <c r="C703" s="271"/>
      <c r="D703" s="271"/>
      <c r="E703" s="271"/>
      <c r="F703" s="271"/>
      <c r="G703" s="271"/>
      <c r="H703" s="271"/>
      <c r="I703" s="271"/>
      <c r="J703" s="271"/>
      <c r="K703" s="271"/>
    </row>
    <row r="704" customFormat="false" ht="12.75" hidden="false" customHeight="false" outlineLevel="0" collapsed="false">
      <c r="A704" s="271"/>
      <c r="B704" s="271"/>
      <c r="C704" s="271"/>
      <c r="D704" s="271"/>
      <c r="E704" s="271"/>
      <c r="F704" s="271"/>
      <c r="G704" s="271"/>
      <c r="H704" s="271"/>
      <c r="I704" s="271"/>
      <c r="J704" s="271"/>
      <c r="K704" s="271"/>
    </row>
    <row r="705" customFormat="false" ht="12.75" hidden="false" customHeight="false" outlineLevel="0" collapsed="false">
      <c r="A705" s="271"/>
      <c r="B705" s="271"/>
      <c r="C705" s="271"/>
      <c r="D705" s="271"/>
      <c r="E705" s="271"/>
      <c r="F705" s="271"/>
      <c r="G705" s="271"/>
      <c r="H705" s="271"/>
      <c r="I705" s="271"/>
      <c r="J705" s="271"/>
      <c r="K705" s="271"/>
    </row>
    <row r="706" customFormat="false" ht="12.75" hidden="false" customHeight="false" outlineLevel="0" collapsed="false">
      <c r="A706" s="271"/>
      <c r="B706" s="271"/>
      <c r="C706" s="271"/>
      <c r="D706" s="271"/>
      <c r="E706" s="271"/>
      <c r="F706" s="271"/>
      <c r="G706" s="271"/>
      <c r="H706" s="271"/>
      <c r="I706" s="271"/>
      <c r="J706" s="271"/>
      <c r="K706" s="271"/>
    </row>
    <row r="707" customFormat="false" ht="12.75" hidden="false" customHeight="false" outlineLevel="0" collapsed="false">
      <c r="A707" s="271"/>
      <c r="B707" s="271"/>
      <c r="C707" s="271"/>
      <c r="D707" s="271"/>
      <c r="E707" s="271"/>
      <c r="F707" s="271"/>
      <c r="G707" s="271"/>
      <c r="H707" s="271"/>
      <c r="I707" s="271"/>
      <c r="J707" s="271"/>
      <c r="K707" s="271"/>
    </row>
    <row r="708" customFormat="false" ht="12.75" hidden="false" customHeight="false" outlineLevel="0" collapsed="false">
      <c r="A708" s="271"/>
      <c r="B708" s="271"/>
      <c r="C708" s="271"/>
      <c r="D708" s="271"/>
      <c r="E708" s="271"/>
      <c r="F708" s="271"/>
      <c r="G708" s="271"/>
      <c r="H708" s="271"/>
      <c r="I708" s="271"/>
      <c r="J708" s="271"/>
      <c r="K708" s="271"/>
    </row>
    <row r="709" customFormat="false" ht="12.75" hidden="false" customHeight="false" outlineLevel="0" collapsed="false">
      <c r="A709" s="271"/>
      <c r="B709" s="271"/>
      <c r="C709" s="271"/>
      <c r="D709" s="271"/>
      <c r="E709" s="271"/>
      <c r="F709" s="271"/>
      <c r="G709" s="271"/>
      <c r="H709" s="271"/>
      <c r="I709" s="271"/>
      <c r="J709" s="271"/>
      <c r="K709" s="271"/>
    </row>
    <row r="710" customFormat="false" ht="12.75" hidden="false" customHeight="false" outlineLevel="0" collapsed="false">
      <c r="A710" s="271"/>
      <c r="B710" s="271"/>
      <c r="C710" s="271"/>
      <c r="D710" s="271"/>
      <c r="E710" s="271"/>
      <c r="F710" s="271"/>
      <c r="G710" s="271"/>
      <c r="H710" s="271"/>
      <c r="I710" s="271"/>
      <c r="J710" s="271"/>
      <c r="K710" s="271"/>
    </row>
    <row r="711" customFormat="false" ht="12.75" hidden="false" customHeight="false" outlineLevel="0" collapsed="false">
      <c r="A711" s="271"/>
      <c r="B711" s="271"/>
      <c r="C711" s="271"/>
      <c r="D711" s="271"/>
      <c r="E711" s="271"/>
      <c r="F711" s="271"/>
      <c r="G711" s="271"/>
      <c r="H711" s="271"/>
      <c r="I711" s="271"/>
      <c r="J711" s="271"/>
      <c r="K711" s="271"/>
    </row>
    <row r="712" customFormat="false" ht="12.75" hidden="false" customHeight="false" outlineLevel="0" collapsed="false">
      <c r="A712" s="271"/>
      <c r="B712" s="271"/>
      <c r="C712" s="271"/>
      <c r="D712" s="271"/>
      <c r="E712" s="271"/>
      <c r="F712" s="271"/>
      <c r="G712" s="271"/>
      <c r="H712" s="271"/>
      <c r="I712" s="271"/>
      <c r="J712" s="271"/>
      <c r="K712" s="271"/>
    </row>
    <row r="713" customFormat="false" ht="12.75" hidden="false" customHeight="false" outlineLevel="0" collapsed="false">
      <c r="A713" s="271"/>
      <c r="B713" s="271"/>
      <c r="C713" s="271"/>
      <c r="D713" s="271"/>
      <c r="E713" s="271"/>
      <c r="F713" s="271"/>
      <c r="G713" s="271"/>
      <c r="H713" s="271"/>
      <c r="I713" s="271"/>
      <c r="J713" s="271"/>
      <c r="K713" s="271"/>
    </row>
    <row r="714" customFormat="false" ht="12.75" hidden="false" customHeight="false" outlineLevel="0" collapsed="false">
      <c r="A714" s="271"/>
      <c r="B714" s="271"/>
      <c r="C714" s="271"/>
      <c r="D714" s="271"/>
      <c r="E714" s="271"/>
      <c r="F714" s="271"/>
      <c r="G714" s="271"/>
      <c r="H714" s="271"/>
      <c r="I714" s="271"/>
      <c r="J714" s="271"/>
      <c r="K714" s="271"/>
    </row>
    <row r="715" customFormat="false" ht="12.75" hidden="false" customHeight="false" outlineLevel="0" collapsed="false">
      <c r="A715" s="271"/>
      <c r="B715" s="271"/>
      <c r="C715" s="271"/>
      <c r="D715" s="271"/>
      <c r="E715" s="271"/>
      <c r="F715" s="271"/>
      <c r="G715" s="271"/>
      <c r="H715" s="271"/>
      <c r="I715" s="271"/>
      <c r="J715" s="271"/>
      <c r="K715" s="271"/>
    </row>
    <row r="716" customFormat="false" ht="12.75" hidden="false" customHeight="false" outlineLevel="0" collapsed="false">
      <c r="A716" s="271"/>
      <c r="B716" s="271"/>
      <c r="C716" s="271"/>
      <c r="D716" s="271"/>
      <c r="E716" s="271"/>
      <c r="F716" s="271"/>
      <c r="G716" s="271"/>
      <c r="H716" s="271"/>
      <c r="I716" s="271"/>
      <c r="J716" s="271"/>
      <c r="K716" s="271"/>
    </row>
    <row r="717" customFormat="false" ht="12.75" hidden="false" customHeight="false" outlineLevel="0" collapsed="false">
      <c r="A717" s="271"/>
      <c r="B717" s="271"/>
      <c r="C717" s="271"/>
      <c r="D717" s="271"/>
      <c r="E717" s="271"/>
      <c r="F717" s="271"/>
      <c r="G717" s="271"/>
      <c r="H717" s="271"/>
      <c r="I717" s="271"/>
      <c r="J717" s="271"/>
      <c r="K717" s="271"/>
    </row>
    <row r="718" customFormat="false" ht="12.75" hidden="false" customHeight="false" outlineLevel="0" collapsed="false">
      <c r="A718" s="271"/>
      <c r="B718" s="271"/>
      <c r="C718" s="271"/>
      <c r="D718" s="271"/>
      <c r="E718" s="271"/>
      <c r="F718" s="271"/>
      <c r="G718" s="271"/>
      <c r="H718" s="271"/>
      <c r="I718" s="271"/>
      <c r="J718" s="271"/>
      <c r="K718" s="271"/>
    </row>
    <row r="719" customFormat="false" ht="12.75" hidden="false" customHeight="false" outlineLevel="0" collapsed="false">
      <c r="A719" s="271"/>
      <c r="B719" s="271"/>
      <c r="C719" s="271"/>
      <c r="D719" s="271"/>
      <c r="E719" s="271"/>
      <c r="F719" s="271"/>
      <c r="G719" s="271"/>
      <c r="H719" s="271"/>
      <c r="I719" s="271"/>
      <c r="J719" s="271"/>
      <c r="K719" s="271"/>
    </row>
    <row r="720" customFormat="false" ht="12.75" hidden="false" customHeight="false" outlineLevel="0" collapsed="false">
      <c r="A720" s="271"/>
      <c r="B720" s="271"/>
      <c r="C720" s="271"/>
      <c r="D720" s="271"/>
      <c r="E720" s="271"/>
      <c r="F720" s="271"/>
      <c r="G720" s="271"/>
      <c r="H720" s="271"/>
      <c r="I720" s="271"/>
      <c r="J720" s="271"/>
      <c r="K720" s="271"/>
    </row>
    <row r="721" customFormat="false" ht="12.75" hidden="false" customHeight="false" outlineLevel="0" collapsed="false">
      <c r="A721" s="271"/>
      <c r="B721" s="271"/>
      <c r="C721" s="271"/>
      <c r="D721" s="271"/>
      <c r="E721" s="271"/>
      <c r="F721" s="271"/>
      <c r="G721" s="271"/>
      <c r="H721" s="271"/>
      <c r="I721" s="271"/>
      <c r="J721" s="271"/>
      <c r="K721" s="271"/>
    </row>
    <row r="722" customFormat="false" ht="12.75" hidden="false" customHeight="false" outlineLevel="0" collapsed="false">
      <c r="A722" s="271"/>
      <c r="B722" s="271"/>
      <c r="C722" s="271"/>
      <c r="D722" s="271"/>
      <c r="E722" s="271"/>
      <c r="F722" s="271"/>
      <c r="G722" s="271"/>
      <c r="H722" s="271"/>
      <c r="I722" s="271"/>
      <c r="J722" s="271"/>
      <c r="K722" s="271"/>
    </row>
    <row r="723" customFormat="false" ht="12.75" hidden="false" customHeight="false" outlineLevel="0" collapsed="false">
      <c r="A723" s="271"/>
      <c r="B723" s="271"/>
      <c r="C723" s="271"/>
      <c r="D723" s="271"/>
      <c r="E723" s="271"/>
      <c r="F723" s="271"/>
      <c r="G723" s="271"/>
      <c r="H723" s="271"/>
      <c r="I723" s="271"/>
      <c r="J723" s="271"/>
      <c r="K723" s="271"/>
    </row>
    <row r="724" customFormat="false" ht="12.75" hidden="false" customHeight="false" outlineLevel="0" collapsed="false">
      <c r="A724" s="271"/>
      <c r="B724" s="271"/>
      <c r="C724" s="271"/>
      <c r="D724" s="271"/>
      <c r="E724" s="271"/>
      <c r="F724" s="271"/>
      <c r="G724" s="271"/>
      <c r="H724" s="271"/>
      <c r="I724" s="271"/>
      <c r="J724" s="271"/>
      <c r="K724" s="271"/>
    </row>
    <row r="725" customFormat="false" ht="12.75" hidden="false" customHeight="false" outlineLevel="0" collapsed="false">
      <c r="A725" s="271"/>
      <c r="B725" s="271"/>
      <c r="C725" s="271"/>
      <c r="D725" s="271"/>
      <c r="E725" s="271"/>
      <c r="F725" s="271"/>
      <c r="G725" s="271"/>
      <c r="H725" s="271"/>
      <c r="I725" s="271"/>
      <c r="J725" s="271"/>
      <c r="K725" s="271"/>
    </row>
    <row r="726" customFormat="false" ht="12.75" hidden="false" customHeight="false" outlineLevel="0" collapsed="false">
      <c r="A726" s="271"/>
      <c r="B726" s="271"/>
      <c r="C726" s="271"/>
      <c r="D726" s="271"/>
      <c r="E726" s="271"/>
      <c r="F726" s="271"/>
      <c r="G726" s="271"/>
      <c r="H726" s="271"/>
      <c r="I726" s="271"/>
      <c r="J726" s="271"/>
      <c r="K726" s="271"/>
    </row>
    <row r="727" customFormat="false" ht="12.75" hidden="false" customHeight="false" outlineLevel="0" collapsed="false">
      <c r="A727" s="271"/>
      <c r="B727" s="271"/>
      <c r="C727" s="271"/>
      <c r="D727" s="271"/>
      <c r="E727" s="271"/>
      <c r="F727" s="271"/>
      <c r="G727" s="271"/>
      <c r="H727" s="271"/>
      <c r="I727" s="271"/>
      <c r="J727" s="271"/>
      <c r="K727" s="271"/>
    </row>
    <row r="728" customFormat="false" ht="12.75" hidden="false" customHeight="false" outlineLevel="0" collapsed="false">
      <c r="A728" s="271"/>
      <c r="B728" s="271"/>
      <c r="C728" s="271"/>
      <c r="D728" s="271"/>
      <c r="E728" s="271"/>
      <c r="F728" s="271"/>
      <c r="G728" s="271"/>
      <c r="H728" s="271"/>
      <c r="I728" s="271"/>
      <c r="J728" s="271"/>
      <c r="K728" s="271"/>
    </row>
    <row r="729" customFormat="false" ht="12.75" hidden="false" customHeight="false" outlineLevel="0" collapsed="false">
      <c r="A729" s="271"/>
      <c r="B729" s="271"/>
      <c r="C729" s="271"/>
      <c r="D729" s="271"/>
      <c r="E729" s="271"/>
      <c r="F729" s="271"/>
      <c r="G729" s="271"/>
      <c r="H729" s="271"/>
      <c r="I729" s="271"/>
      <c r="J729" s="271"/>
      <c r="K729" s="271"/>
    </row>
    <row r="730" customFormat="false" ht="12.75" hidden="false" customHeight="false" outlineLevel="0" collapsed="false">
      <c r="A730" s="271"/>
      <c r="B730" s="271"/>
      <c r="C730" s="271"/>
      <c r="D730" s="271"/>
      <c r="E730" s="271"/>
      <c r="F730" s="271"/>
      <c r="G730" s="271"/>
      <c r="H730" s="271"/>
      <c r="I730" s="271"/>
      <c r="J730" s="271"/>
      <c r="K730" s="271"/>
    </row>
    <row r="731" customFormat="false" ht="12.75" hidden="false" customHeight="false" outlineLevel="0" collapsed="false">
      <c r="A731" s="271"/>
      <c r="B731" s="271"/>
      <c r="C731" s="271"/>
      <c r="D731" s="271"/>
      <c r="E731" s="271"/>
      <c r="F731" s="271"/>
      <c r="G731" s="271"/>
      <c r="H731" s="271"/>
      <c r="I731" s="271"/>
      <c r="J731" s="271"/>
      <c r="K731" s="271"/>
    </row>
    <row r="732" customFormat="false" ht="12.75" hidden="false" customHeight="false" outlineLevel="0" collapsed="false">
      <c r="A732" s="271"/>
      <c r="B732" s="271"/>
      <c r="C732" s="271"/>
      <c r="D732" s="271"/>
      <c r="E732" s="271"/>
      <c r="F732" s="271"/>
      <c r="G732" s="271"/>
      <c r="H732" s="271"/>
      <c r="I732" s="271"/>
      <c r="J732" s="271"/>
      <c r="K732" s="271"/>
    </row>
    <row r="733" customFormat="false" ht="12.75" hidden="false" customHeight="false" outlineLevel="0" collapsed="false">
      <c r="A733" s="271"/>
      <c r="B733" s="271"/>
      <c r="C733" s="271"/>
      <c r="D733" s="271"/>
      <c r="E733" s="271"/>
      <c r="F733" s="271"/>
      <c r="G733" s="271"/>
      <c r="H733" s="271"/>
      <c r="I733" s="271"/>
      <c r="J733" s="271"/>
      <c r="K733" s="271"/>
    </row>
    <row r="734" customFormat="false" ht="12.75" hidden="false" customHeight="false" outlineLevel="0" collapsed="false">
      <c r="A734" s="271"/>
      <c r="B734" s="271"/>
      <c r="C734" s="271"/>
      <c r="D734" s="271"/>
      <c r="E734" s="271"/>
      <c r="F734" s="271"/>
      <c r="G734" s="271"/>
      <c r="H734" s="271"/>
      <c r="I734" s="271"/>
      <c r="J734" s="271"/>
      <c r="K734" s="271"/>
    </row>
    <row r="735" customFormat="false" ht="12.75" hidden="false" customHeight="false" outlineLevel="0" collapsed="false">
      <c r="A735" s="271"/>
      <c r="B735" s="271"/>
      <c r="C735" s="271"/>
      <c r="D735" s="271"/>
      <c r="E735" s="271"/>
      <c r="F735" s="271"/>
      <c r="G735" s="271"/>
      <c r="H735" s="271"/>
      <c r="I735" s="271"/>
      <c r="J735" s="271"/>
      <c r="K735" s="271"/>
    </row>
    <row r="736" customFormat="false" ht="12.75" hidden="false" customHeight="false" outlineLevel="0" collapsed="false">
      <c r="A736" s="271"/>
      <c r="B736" s="271"/>
      <c r="C736" s="271"/>
      <c r="D736" s="271"/>
      <c r="E736" s="271"/>
      <c r="F736" s="271"/>
      <c r="G736" s="271"/>
      <c r="H736" s="271"/>
      <c r="I736" s="271"/>
      <c r="J736" s="271"/>
      <c r="K736" s="271"/>
    </row>
    <row r="737" customFormat="false" ht="12.75" hidden="false" customHeight="false" outlineLevel="0" collapsed="false">
      <c r="A737" s="271"/>
      <c r="B737" s="271"/>
      <c r="C737" s="271"/>
      <c r="D737" s="271"/>
      <c r="E737" s="271"/>
      <c r="F737" s="271"/>
      <c r="G737" s="271"/>
      <c r="H737" s="271"/>
      <c r="I737" s="271"/>
      <c r="J737" s="271"/>
      <c r="K737" s="271"/>
    </row>
    <row r="738" customFormat="false" ht="12.75" hidden="false" customHeight="false" outlineLevel="0" collapsed="false">
      <c r="A738" s="271"/>
      <c r="B738" s="271"/>
      <c r="C738" s="271"/>
      <c r="D738" s="271"/>
      <c r="E738" s="271"/>
      <c r="F738" s="271"/>
      <c r="G738" s="271"/>
      <c r="H738" s="271"/>
      <c r="I738" s="271"/>
      <c r="J738" s="271"/>
      <c r="K738" s="271"/>
    </row>
    <row r="739" customFormat="false" ht="12.75" hidden="false" customHeight="false" outlineLevel="0" collapsed="false">
      <c r="A739" s="271"/>
      <c r="B739" s="271"/>
      <c r="C739" s="271"/>
      <c r="D739" s="271"/>
      <c r="E739" s="271"/>
      <c r="F739" s="271"/>
      <c r="G739" s="271"/>
      <c r="H739" s="271"/>
      <c r="I739" s="271"/>
      <c r="J739" s="271"/>
      <c r="K739" s="271"/>
    </row>
    <row r="740" customFormat="false" ht="12.75" hidden="false" customHeight="false" outlineLevel="0" collapsed="false">
      <c r="A740" s="271"/>
      <c r="B740" s="271"/>
      <c r="C740" s="271"/>
      <c r="D740" s="271"/>
      <c r="E740" s="271"/>
      <c r="F740" s="271"/>
      <c r="G740" s="271"/>
      <c r="H740" s="271"/>
      <c r="I740" s="271"/>
      <c r="J740" s="271"/>
      <c r="K740" s="271"/>
    </row>
    <row r="741" customFormat="false" ht="12.75" hidden="false" customHeight="false" outlineLevel="0" collapsed="false">
      <c r="A741" s="271"/>
      <c r="B741" s="271"/>
      <c r="C741" s="271"/>
      <c r="D741" s="271"/>
      <c r="E741" s="271"/>
      <c r="F741" s="271"/>
      <c r="G741" s="271"/>
      <c r="H741" s="271"/>
      <c r="I741" s="271"/>
      <c r="J741" s="271"/>
      <c r="K741" s="271"/>
    </row>
    <row r="742" customFormat="false" ht="12.75" hidden="false" customHeight="false" outlineLevel="0" collapsed="false">
      <c r="A742" s="271"/>
      <c r="B742" s="271"/>
      <c r="C742" s="271"/>
      <c r="D742" s="271"/>
      <c r="E742" s="271"/>
      <c r="F742" s="271"/>
      <c r="G742" s="271"/>
      <c r="H742" s="271"/>
      <c r="I742" s="271"/>
      <c r="J742" s="271"/>
      <c r="K742" s="271"/>
    </row>
    <row r="743" customFormat="false" ht="12.75" hidden="false" customHeight="false" outlineLevel="0" collapsed="false">
      <c r="A743" s="271"/>
      <c r="B743" s="271"/>
      <c r="C743" s="271"/>
      <c r="D743" s="271"/>
      <c r="E743" s="271"/>
      <c r="F743" s="271"/>
      <c r="G743" s="271"/>
      <c r="H743" s="271"/>
      <c r="I743" s="271"/>
      <c r="J743" s="271"/>
      <c r="K743" s="271"/>
    </row>
    <row r="744" customFormat="false" ht="12.75" hidden="false" customHeight="false" outlineLevel="0" collapsed="false">
      <c r="A744" s="271"/>
      <c r="B744" s="271"/>
      <c r="C744" s="271"/>
      <c r="D744" s="271"/>
      <c r="E744" s="271"/>
      <c r="F744" s="271"/>
      <c r="G744" s="271"/>
      <c r="H744" s="271"/>
      <c r="I744" s="271"/>
      <c r="J744" s="271"/>
      <c r="K744" s="271"/>
    </row>
    <row r="745" customFormat="false" ht="12.75" hidden="false" customHeight="false" outlineLevel="0" collapsed="false">
      <c r="A745" s="271"/>
      <c r="B745" s="271"/>
      <c r="C745" s="271"/>
      <c r="D745" s="271"/>
      <c r="E745" s="271"/>
      <c r="F745" s="271"/>
      <c r="G745" s="271"/>
      <c r="H745" s="271"/>
      <c r="I745" s="271"/>
      <c r="J745" s="271"/>
      <c r="K745" s="271"/>
    </row>
    <row r="746" customFormat="false" ht="12.75" hidden="false" customHeight="false" outlineLevel="0" collapsed="false">
      <c r="A746" s="271"/>
      <c r="B746" s="271"/>
      <c r="C746" s="271"/>
      <c r="D746" s="271"/>
      <c r="E746" s="271"/>
      <c r="F746" s="271"/>
      <c r="G746" s="271"/>
      <c r="H746" s="271"/>
      <c r="I746" s="271"/>
      <c r="J746" s="271"/>
      <c r="K746" s="271"/>
    </row>
    <row r="747" customFormat="false" ht="12.75" hidden="false" customHeight="false" outlineLevel="0" collapsed="false">
      <c r="A747" s="271"/>
      <c r="B747" s="271"/>
      <c r="C747" s="271"/>
      <c r="D747" s="271"/>
      <c r="E747" s="271"/>
      <c r="F747" s="271"/>
      <c r="G747" s="271"/>
      <c r="H747" s="271"/>
      <c r="I747" s="271"/>
      <c r="J747" s="271"/>
      <c r="K747" s="271"/>
    </row>
    <row r="748" customFormat="false" ht="12.75" hidden="false" customHeight="false" outlineLevel="0" collapsed="false">
      <c r="A748" s="271"/>
      <c r="B748" s="271"/>
      <c r="C748" s="271"/>
      <c r="D748" s="271"/>
      <c r="E748" s="271"/>
      <c r="F748" s="271"/>
      <c r="G748" s="271"/>
      <c r="H748" s="271"/>
      <c r="I748" s="271"/>
      <c r="J748" s="271"/>
      <c r="K748" s="271"/>
    </row>
    <row r="749" customFormat="false" ht="12.75" hidden="false" customHeight="false" outlineLevel="0" collapsed="false">
      <c r="A749" s="271"/>
      <c r="B749" s="271"/>
      <c r="C749" s="271"/>
      <c r="D749" s="271"/>
      <c r="E749" s="271"/>
      <c r="F749" s="271"/>
      <c r="G749" s="271"/>
      <c r="H749" s="271"/>
      <c r="I749" s="271"/>
      <c r="J749" s="271"/>
      <c r="K749" s="271"/>
    </row>
    <row r="750" customFormat="false" ht="12.75" hidden="false" customHeight="false" outlineLevel="0" collapsed="false">
      <c r="A750" s="271"/>
      <c r="B750" s="271"/>
      <c r="C750" s="271"/>
      <c r="D750" s="271"/>
      <c r="E750" s="271"/>
      <c r="F750" s="271"/>
      <c r="G750" s="271"/>
      <c r="H750" s="271"/>
      <c r="I750" s="271"/>
      <c r="J750" s="271"/>
      <c r="K750" s="271"/>
    </row>
    <row r="751" customFormat="false" ht="12.75" hidden="false" customHeight="false" outlineLevel="0" collapsed="false">
      <c r="A751" s="271"/>
      <c r="B751" s="271"/>
      <c r="C751" s="271"/>
      <c r="D751" s="271"/>
      <c r="E751" s="271"/>
      <c r="F751" s="271"/>
      <c r="G751" s="271"/>
      <c r="H751" s="271"/>
      <c r="I751" s="271"/>
      <c r="J751" s="271"/>
      <c r="K751" s="271"/>
    </row>
    <row r="752" customFormat="false" ht="12.75" hidden="false" customHeight="false" outlineLevel="0" collapsed="false">
      <c r="A752" s="271"/>
      <c r="B752" s="271"/>
      <c r="C752" s="271"/>
      <c r="D752" s="271"/>
      <c r="E752" s="271"/>
      <c r="F752" s="271"/>
      <c r="G752" s="271"/>
      <c r="H752" s="271"/>
      <c r="I752" s="271"/>
      <c r="J752" s="271"/>
      <c r="K752" s="271"/>
    </row>
    <row r="753" customFormat="false" ht="12.75" hidden="false" customHeight="false" outlineLevel="0" collapsed="false">
      <c r="A753" s="271"/>
      <c r="B753" s="271"/>
      <c r="C753" s="271"/>
      <c r="D753" s="271"/>
      <c r="E753" s="271"/>
      <c r="F753" s="271"/>
      <c r="G753" s="271"/>
      <c r="H753" s="271"/>
      <c r="I753" s="271"/>
      <c r="J753" s="271"/>
      <c r="K753" s="271"/>
    </row>
    <row r="754" customFormat="false" ht="12.75" hidden="false" customHeight="false" outlineLevel="0" collapsed="false">
      <c r="A754" s="271"/>
      <c r="B754" s="271"/>
      <c r="C754" s="271"/>
      <c r="D754" s="271"/>
      <c r="E754" s="271"/>
      <c r="F754" s="271"/>
      <c r="G754" s="271"/>
      <c r="H754" s="271"/>
      <c r="I754" s="271"/>
      <c r="J754" s="271"/>
      <c r="K754" s="271"/>
    </row>
    <row r="755" customFormat="false" ht="12.75" hidden="false" customHeight="false" outlineLevel="0" collapsed="false">
      <c r="A755" s="271"/>
      <c r="B755" s="271"/>
      <c r="C755" s="271"/>
      <c r="D755" s="271"/>
      <c r="E755" s="271"/>
      <c r="F755" s="271"/>
      <c r="G755" s="271"/>
      <c r="H755" s="271"/>
      <c r="I755" s="271"/>
      <c r="J755" s="271"/>
      <c r="K755" s="271"/>
    </row>
    <row r="756" customFormat="false" ht="12.75" hidden="false" customHeight="false" outlineLevel="0" collapsed="false">
      <c r="A756" s="271"/>
      <c r="B756" s="271"/>
      <c r="C756" s="271"/>
      <c r="D756" s="271"/>
      <c r="E756" s="271"/>
      <c r="F756" s="271"/>
      <c r="G756" s="271"/>
      <c r="H756" s="271"/>
      <c r="I756" s="271"/>
      <c r="J756" s="271"/>
      <c r="K756" s="271"/>
    </row>
    <row r="757" customFormat="false" ht="12.75" hidden="false" customHeight="false" outlineLevel="0" collapsed="false">
      <c r="A757" s="271"/>
      <c r="B757" s="271"/>
      <c r="C757" s="271"/>
      <c r="D757" s="271"/>
      <c r="E757" s="271"/>
      <c r="F757" s="271"/>
      <c r="G757" s="271"/>
      <c r="H757" s="271"/>
      <c r="I757" s="271"/>
      <c r="J757" s="271"/>
      <c r="K757" s="271"/>
    </row>
    <row r="758" customFormat="false" ht="12.75" hidden="false" customHeight="false" outlineLevel="0" collapsed="false">
      <c r="A758" s="271"/>
      <c r="B758" s="271"/>
      <c r="C758" s="271"/>
      <c r="D758" s="271"/>
      <c r="E758" s="271"/>
      <c r="F758" s="271"/>
      <c r="G758" s="271"/>
      <c r="H758" s="271"/>
      <c r="I758" s="271"/>
      <c r="J758" s="271"/>
      <c r="K758" s="271"/>
    </row>
    <row r="759" customFormat="false" ht="12.75" hidden="false" customHeight="false" outlineLevel="0" collapsed="false">
      <c r="A759" s="271"/>
      <c r="B759" s="271"/>
      <c r="C759" s="271"/>
      <c r="D759" s="271"/>
      <c r="E759" s="271"/>
      <c r="F759" s="271"/>
      <c r="G759" s="271"/>
      <c r="H759" s="271"/>
      <c r="I759" s="271"/>
      <c r="J759" s="271"/>
      <c r="K759" s="271"/>
    </row>
    <row r="760" customFormat="false" ht="12.75" hidden="false" customHeight="false" outlineLevel="0" collapsed="false">
      <c r="A760" s="271"/>
      <c r="B760" s="271"/>
      <c r="C760" s="271"/>
      <c r="D760" s="271"/>
      <c r="E760" s="271"/>
      <c r="F760" s="271"/>
      <c r="G760" s="271"/>
      <c r="H760" s="271"/>
      <c r="I760" s="271"/>
      <c r="J760" s="271"/>
      <c r="K760" s="271"/>
    </row>
    <row r="761" customFormat="false" ht="12.75" hidden="false" customHeight="false" outlineLevel="0" collapsed="false">
      <c r="A761" s="271"/>
      <c r="B761" s="271"/>
      <c r="C761" s="271"/>
      <c r="D761" s="271"/>
      <c r="E761" s="271"/>
      <c r="F761" s="271"/>
      <c r="G761" s="271"/>
      <c r="H761" s="271"/>
      <c r="I761" s="271"/>
      <c r="J761" s="271"/>
      <c r="K761" s="271"/>
    </row>
    <row r="762" customFormat="false" ht="12.75" hidden="false" customHeight="false" outlineLevel="0" collapsed="false">
      <c r="A762" s="271"/>
      <c r="B762" s="271"/>
      <c r="C762" s="271"/>
      <c r="D762" s="271"/>
      <c r="E762" s="271"/>
      <c r="F762" s="271"/>
      <c r="G762" s="271"/>
      <c r="H762" s="271"/>
      <c r="I762" s="271"/>
      <c r="J762" s="271"/>
      <c r="K762" s="271"/>
    </row>
    <row r="763" customFormat="false" ht="12.75" hidden="false" customHeight="false" outlineLevel="0" collapsed="false">
      <c r="A763" s="271"/>
      <c r="B763" s="271"/>
      <c r="C763" s="271"/>
      <c r="D763" s="271"/>
      <c r="E763" s="271"/>
      <c r="F763" s="271"/>
      <c r="G763" s="271"/>
      <c r="H763" s="271"/>
      <c r="I763" s="271"/>
      <c r="J763" s="271"/>
      <c r="K763" s="271"/>
    </row>
    <row r="764" customFormat="false" ht="12.75" hidden="false" customHeight="false" outlineLevel="0" collapsed="false">
      <c r="A764" s="271"/>
      <c r="B764" s="271"/>
      <c r="C764" s="271"/>
      <c r="D764" s="271"/>
      <c r="E764" s="271"/>
      <c r="F764" s="271"/>
      <c r="G764" s="271"/>
      <c r="H764" s="271"/>
      <c r="I764" s="271"/>
      <c r="J764" s="271"/>
      <c r="K764" s="271"/>
    </row>
    <row r="765" customFormat="false" ht="12.75" hidden="false" customHeight="false" outlineLevel="0" collapsed="false">
      <c r="A765" s="271"/>
      <c r="B765" s="271"/>
      <c r="C765" s="271"/>
      <c r="D765" s="271"/>
      <c r="E765" s="271"/>
      <c r="F765" s="271"/>
      <c r="G765" s="271"/>
      <c r="H765" s="271"/>
      <c r="I765" s="271"/>
      <c r="J765" s="271"/>
      <c r="K765" s="271"/>
    </row>
    <row r="766" customFormat="false" ht="12.75" hidden="false" customHeight="false" outlineLevel="0" collapsed="false">
      <c r="A766" s="271"/>
      <c r="B766" s="271"/>
      <c r="C766" s="271"/>
      <c r="D766" s="271"/>
      <c r="E766" s="271"/>
      <c r="F766" s="271"/>
      <c r="G766" s="271"/>
      <c r="H766" s="271"/>
      <c r="I766" s="271"/>
      <c r="J766" s="271"/>
      <c r="K766" s="271"/>
    </row>
    <row r="767" customFormat="false" ht="12.75" hidden="false" customHeight="false" outlineLevel="0" collapsed="false">
      <c r="A767" s="271"/>
      <c r="B767" s="271"/>
      <c r="C767" s="271"/>
      <c r="D767" s="271"/>
      <c r="E767" s="271"/>
      <c r="F767" s="271"/>
      <c r="G767" s="271"/>
      <c r="H767" s="271"/>
      <c r="I767" s="271"/>
      <c r="J767" s="271"/>
      <c r="K767" s="271"/>
    </row>
    <row r="768" customFormat="false" ht="12.75" hidden="false" customHeight="false" outlineLevel="0" collapsed="false">
      <c r="A768" s="271"/>
      <c r="B768" s="271"/>
      <c r="C768" s="271"/>
      <c r="D768" s="271"/>
      <c r="E768" s="271"/>
      <c r="F768" s="271"/>
      <c r="G768" s="271"/>
      <c r="H768" s="271"/>
      <c r="I768" s="271"/>
      <c r="J768" s="271"/>
      <c r="K768" s="271"/>
    </row>
    <row r="769" customFormat="false" ht="12.75" hidden="false" customHeight="false" outlineLevel="0" collapsed="false">
      <c r="A769" s="271"/>
      <c r="B769" s="271"/>
      <c r="C769" s="271"/>
      <c r="D769" s="271"/>
      <c r="E769" s="271"/>
      <c r="F769" s="271"/>
      <c r="G769" s="271"/>
      <c r="H769" s="271"/>
      <c r="I769" s="271"/>
      <c r="J769" s="271"/>
      <c r="K769" s="271"/>
    </row>
    <row r="770" customFormat="false" ht="12.75" hidden="false" customHeight="false" outlineLevel="0" collapsed="false">
      <c r="A770" s="271"/>
      <c r="B770" s="271"/>
      <c r="C770" s="271"/>
      <c r="D770" s="271"/>
      <c r="E770" s="271"/>
      <c r="F770" s="271"/>
      <c r="G770" s="271"/>
      <c r="H770" s="271"/>
      <c r="I770" s="271"/>
      <c r="J770" s="271"/>
      <c r="K770" s="271"/>
    </row>
    <row r="771" customFormat="false" ht="12.75" hidden="false" customHeight="false" outlineLevel="0" collapsed="false">
      <c r="A771" s="271"/>
      <c r="B771" s="271"/>
      <c r="C771" s="271"/>
      <c r="D771" s="271"/>
      <c r="E771" s="271"/>
      <c r="F771" s="271"/>
      <c r="G771" s="271"/>
      <c r="H771" s="271"/>
      <c r="I771" s="271"/>
      <c r="J771" s="271"/>
      <c r="K771" s="271"/>
    </row>
    <row r="772" customFormat="false" ht="12.75" hidden="false" customHeight="false" outlineLevel="0" collapsed="false">
      <c r="A772" s="271"/>
      <c r="B772" s="271"/>
      <c r="C772" s="271"/>
      <c r="D772" s="271"/>
      <c r="E772" s="271"/>
      <c r="F772" s="271"/>
      <c r="G772" s="271"/>
      <c r="H772" s="271"/>
      <c r="I772" s="271"/>
      <c r="J772" s="271"/>
      <c r="K772" s="271"/>
    </row>
    <row r="773" customFormat="false" ht="12.75" hidden="false" customHeight="false" outlineLevel="0" collapsed="false">
      <c r="A773" s="271"/>
      <c r="B773" s="271"/>
      <c r="C773" s="271"/>
      <c r="D773" s="271"/>
      <c r="E773" s="271"/>
      <c r="F773" s="271"/>
      <c r="G773" s="271"/>
      <c r="H773" s="271"/>
      <c r="I773" s="271"/>
      <c r="J773" s="271"/>
      <c r="K773" s="271"/>
    </row>
    <row r="774" customFormat="false" ht="12.75" hidden="false" customHeight="false" outlineLevel="0" collapsed="false">
      <c r="A774" s="271"/>
      <c r="B774" s="271"/>
      <c r="C774" s="271"/>
      <c r="D774" s="271"/>
      <c r="E774" s="271"/>
      <c r="F774" s="271"/>
      <c r="G774" s="271"/>
      <c r="H774" s="271"/>
      <c r="I774" s="271"/>
      <c r="J774" s="271"/>
      <c r="K774" s="271"/>
    </row>
    <row r="775" customFormat="false" ht="12.75" hidden="false" customHeight="false" outlineLevel="0" collapsed="false">
      <c r="A775" s="271"/>
      <c r="B775" s="271"/>
      <c r="C775" s="271"/>
      <c r="D775" s="271"/>
      <c r="E775" s="271"/>
      <c r="F775" s="271"/>
      <c r="G775" s="271"/>
      <c r="H775" s="271"/>
      <c r="I775" s="271"/>
      <c r="J775" s="271"/>
      <c r="K775" s="271"/>
    </row>
    <row r="776" customFormat="false" ht="12.75" hidden="false" customHeight="false" outlineLevel="0" collapsed="false">
      <c r="A776" s="271"/>
      <c r="B776" s="271"/>
      <c r="C776" s="271"/>
      <c r="D776" s="271"/>
      <c r="E776" s="271"/>
      <c r="F776" s="271"/>
      <c r="G776" s="271"/>
      <c r="H776" s="271"/>
      <c r="I776" s="271"/>
      <c r="J776" s="271"/>
      <c r="K776" s="271"/>
    </row>
    <row r="777" customFormat="false" ht="12.75" hidden="false" customHeight="false" outlineLevel="0" collapsed="false">
      <c r="A777" s="271"/>
      <c r="B777" s="271"/>
      <c r="C777" s="271"/>
      <c r="D777" s="271"/>
      <c r="E777" s="271"/>
      <c r="F777" s="271"/>
      <c r="G777" s="271"/>
      <c r="H777" s="271"/>
      <c r="I777" s="271"/>
      <c r="J777" s="271"/>
      <c r="K777" s="271"/>
    </row>
    <row r="778" customFormat="false" ht="12.75" hidden="false" customHeight="false" outlineLevel="0" collapsed="false">
      <c r="A778" s="271"/>
      <c r="B778" s="271"/>
      <c r="C778" s="271"/>
      <c r="D778" s="271"/>
      <c r="E778" s="271"/>
      <c r="F778" s="271"/>
      <c r="G778" s="271"/>
      <c r="H778" s="271"/>
      <c r="I778" s="271"/>
      <c r="J778" s="271"/>
      <c r="K778" s="271"/>
    </row>
    <row r="779" customFormat="false" ht="12.75" hidden="false" customHeight="false" outlineLevel="0" collapsed="false">
      <c r="A779" s="271"/>
      <c r="B779" s="271"/>
      <c r="C779" s="271"/>
      <c r="D779" s="271"/>
      <c r="E779" s="271"/>
      <c r="F779" s="271"/>
      <c r="G779" s="271"/>
      <c r="H779" s="271"/>
      <c r="I779" s="271"/>
      <c r="J779" s="271"/>
      <c r="K779" s="271"/>
    </row>
    <row r="780" customFormat="false" ht="12.75" hidden="false" customHeight="false" outlineLevel="0" collapsed="false">
      <c r="A780" s="271"/>
      <c r="B780" s="271"/>
      <c r="C780" s="271"/>
      <c r="D780" s="271"/>
      <c r="E780" s="271"/>
      <c r="F780" s="271"/>
      <c r="G780" s="271"/>
      <c r="H780" s="271"/>
      <c r="I780" s="271"/>
      <c r="J780" s="271"/>
      <c r="K780" s="271"/>
    </row>
    <row r="781" customFormat="false" ht="12.75" hidden="false" customHeight="false" outlineLevel="0" collapsed="false">
      <c r="A781" s="271"/>
      <c r="B781" s="271"/>
      <c r="C781" s="271"/>
      <c r="D781" s="271"/>
      <c r="E781" s="271"/>
      <c r="F781" s="271"/>
      <c r="G781" s="271"/>
      <c r="H781" s="271"/>
      <c r="I781" s="271"/>
      <c r="J781" s="271"/>
      <c r="K781" s="271"/>
    </row>
    <row r="782" customFormat="false" ht="12.75" hidden="false" customHeight="false" outlineLevel="0" collapsed="false">
      <c r="A782" s="271"/>
      <c r="B782" s="271"/>
      <c r="C782" s="271"/>
      <c r="D782" s="271"/>
      <c r="E782" s="271"/>
      <c r="F782" s="271"/>
      <c r="G782" s="271"/>
      <c r="H782" s="271"/>
      <c r="I782" s="271"/>
      <c r="J782" s="271"/>
      <c r="K782" s="271"/>
    </row>
    <row r="783" customFormat="false" ht="12.75" hidden="false" customHeight="false" outlineLevel="0" collapsed="false">
      <c r="A783" s="271"/>
      <c r="B783" s="271"/>
      <c r="C783" s="271"/>
      <c r="D783" s="271"/>
      <c r="E783" s="271"/>
      <c r="F783" s="271"/>
      <c r="G783" s="271"/>
      <c r="H783" s="271"/>
      <c r="I783" s="271"/>
      <c r="J783" s="271"/>
      <c r="K783" s="271"/>
    </row>
    <row r="784" customFormat="false" ht="12.75" hidden="false" customHeight="false" outlineLevel="0" collapsed="false">
      <c r="A784" s="271"/>
      <c r="B784" s="271"/>
      <c r="C784" s="271"/>
      <c r="D784" s="271"/>
      <c r="E784" s="271"/>
      <c r="F784" s="271"/>
      <c r="G784" s="271"/>
      <c r="H784" s="271"/>
      <c r="I784" s="271"/>
      <c r="J784" s="271"/>
      <c r="K784" s="271"/>
    </row>
    <row r="785" customFormat="false" ht="12.75" hidden="false" customHeight="false" outlineLevel="0" collapsed="false">
      <c r="A785" s="271"/>
      <c r="B785" s="271"/>
      <c r="C785" s="271"/>
      <c r="D785" s="271"/>
      <c r="E785" s="271"/>
      <c r="F785" s="271"/>
      <c r="G785" s="271"/>
      <c r="H785" s="271"/>
      <c r="I785" s="271"/>
      <c r="J785" s="271"/>
      <c r="K785" s="271"/>
    </row>
    <row r="786" customFormat="false" ht="12.75" hidden="false" customHeight="false" outlineLevel="0" collapsed="false">
      <c r="A786" s="271"/>
      <c r="B786" s="271"/>
      <c r="C786" s="271"/>
      <c r="D786" s="271"/>
      <c r="E786" s="271"/>
      <c r="F786" s="271"/>
      <c r="G786" s="271"/>
      <c r="H786" s="271"/>
      <c r="I786" s="271"/>
      <c r="J786" s="271"/>
      <c r="K786" s="271"/>
    </row>
    <row r="787" customFormat="false" ht="12.75" hidden="false" customHeight="false" outlineLevel="0" collapsed="false">
      <c r="A787" s="271"/>
      <c r="B787" s="271"/>
      <c r="C787" s="271"/>
      <c r="D787" s="271"/>
      <c r="E787" s="271"/>
      <c r="F787" s="271"/>
      <c r="G787" s="271"/>
      <c r="H787" s="271"/>
      <c r="I787" s="271"/>
      <c r="J787" s="271"/>
      <c r="K787" s="271"/>
    </row>
    <row r="788" customFormat="false" ht="12.75" hidden="false" customHeight="false" outlineLevel="0" collapsed="false">
      <c r="A788" s="271"/>
      <c r="B788" s="271"/>
      <c r="C788" s="271"/>
      <c r="D788" s="271"/>
      <c r="E788" s="271"/>
      <c r="F788" s="271"/>
      <c r="G788" s="271"/>
      <c r="H788" s="271"/>
      <c r="I788" s="271"/>
      <c r="J788" s="271"/>
      <c r="K788" s="271"/>
    </row>
    <row r="789" customFormat="false" ht="12.75" hidden="false" customHeight="false" outlineLevel="0" collapsed="false">
      <c r="A789" s="271"/>
      <c r="B789" s="271"/>
      <c r="C789" s="271"/>
      <c r="D789" s="271"/>
      <c r="E789" s="271"/>
      <c r="F789" s="271"/>
      <c r="G789" s="271"/>
      <c r="H789" s="271"/>
      <c r="I789" s="271"/>
      <c r="J789" s="271"/>
      <c r="K789" s="271"/>
    </row>
    <row r="790" customFormat="false" ht="12.75" hidden="false" customHeight="false" outlineLevel="0" collapsed="false">
      <c r="A790" s="271"/>
      <c r="B790" s="271"/>
      <c r="C790" s="271"/>
      <c r="D790" s="271"/>
      <c r="E790" s="271"/>
      <c r="F790" s="271"/>
      <c r="G790" s="271"/>
      <c r="H790" s="271"/>
      <c r="I790" s="271"/>
      <c r="J790" s="271"/>
      <c r="K790" s="271"/>
    </row>
    <row r="791" customFormat="false" ht="12.75" hidden="false" customHeight="false" outlineLevel="0" collapsed="false">
      <c r="A791" s="271"/>
      <c r="B791" s="271"/>
      <c r="C791" s="271"/>
      <c r="D791" s="271"/>
      <c r="E791" s="271"/>
      <c r="F791" s="271"/>
      <c r="G791" s="271"/>
      <c r="H791" s="271"/>
      <c r="I791" s="271"/>
      <c r="J791" s="271"/>
      <c r="K791" s="271"/>
    </row>
    <row r="792" customFormat="false" ht="12.75" hidden="false" customHeight="false" outlineLevel="0" collapsed="false">
      <c r="A792" s="271"/>
      <c r="B792" s="271"/>
      <c r="C792" s="271"/>
      <c r="D792" s="271"/>
      <c r="E792" s="271"/>
      <c r="F792" s="271"/>
      <c r="G792" s="271"/>
      <c r="H792" s="271"/>
      <c r="I792" s="271"/>
      <c r="J792" s="271"/>
      <c r="K792" s="271"/>
    </row>
    <row r="793" customFormat="false" ht="12.75" hidden="false" customHeight="false" outlineLevel="0" collapsed="false">
      <c r="A793" s="271"/>
      <c r="B793" s="271"/>
      <c r="C793" s="271"/>
      <c r="D793" s="271"/>
      <c r="E793" s="271"/>
      <c r="F793" s="271"/>
      <c r="G793" s="271"/>
      <c r="H793" s="271"/>
      <c r="I793" s="271"/>
      <c r="J793" s="271"/>
      <c r="K793" s="271"/>
    </row>
    <row r="794" customFormat="false" ht="12.75" hidden="false" customHeight="false" outlineLevel="0" collapsed="false">
      <c r="A794" s="271"/>
      <c r="B794" s="271"/>
      <c r="C794" s="271"/>
      <c r="D794" s="271"/>
      <c r="E794" s="271"/>
      <c r="F794" s="271"/>
      <c r="G794" s="271"/>
      <c r="H794" s="271"/>
      <c r="I794" s="271"/>
      <c r="J794" s="271"/>
      <c r="K794" s="271"/>
    </row>
    <row r="795" customFormat="false" ht="12.75" hidden="false" customHeight="false" outlineLevel="0" collapsed="false">
      <c r="A795" s="271"/>
      <c r="B795" s="271"/>
      <c r="C795" s="271"/>
      <c r="D795" s="271"/>
      <c r="E795" s="271"/>
      <c r="F795" s="271"/>
      <c r="G795" s="271"/>
      <c r="H795" s="271"/>
      <c r="I795" s="271"/>
      <c r="J795" s="271"/>
      <c r="K795" s="271"/>
    </row>
    <row r="796" customFormat="false" ht="12.75" hidden="false" customHeight="false" outlineLevel="0" collapsed="false">
      <c r="A796" s="271"/>
      <c r="B796" s="271"/>
      <c r="C796" s="271"/>
      <c r="D796" s="271"/>
      <c r="E796" s="271"/>
      <c r="F796" s="271"/>
      <c r="G796" s="271"/>
      <c r="H796" s="271"/>
      <c r="I796" s="271"/>
      <c r="J796" s="271"/>
      <c r="K796" s="271"/>
    </row>
    <row r="797" customFormat="false" ht="12.75" hidden="false" customHeight="false" outlineLevel="0" collapsed="false">
      <c r="A797" s="271"/>
      <c r="B797" s="271"/>
      <c r="C797" s="271"/>
      <c r="D797" s="271"/>
      <c r="E797" s="271"/>
      <c r="F797" s="271"/>
      <c r="G797" s="271"/>
      <c r="H797" s="271"/>
      <c r="I797" s="271"/>
      <c r="J797" s="271"/>
      <c r="K797" s="271"/>
    </row>
    <row r="798" customFormat="false" ht="12.75" hidden="false" customHeight="false" outlineLevel="0" collapsed="false">
      <c r="A798" s="271"/>
      <c r="B798" s="271"/>
      <c r="C798" s="271"/>
      <c r="D798" s="271"/>
      <c r="E798" s="271"/>
      <c r="F798" s="271"/>
      <c r="G798" s="271"/>
      <c r="H798" s="271"/>
      <c r="I798" s="271"/>
      <c r="J798" s="271"/>
      <c r="K798" s="271"/>
    </row>
    <row r="799" customFormat="false" ht="12.75" hidden="false" customHeight="false" outlineLevel="0" collapsed="false">
      <c r="A799" s="271"/>
      <c r="B799" s="271"/>
      <c r="C799" s="271"/>
      <c r="D799" s="271"/>
      <c r="E799" s="271"/>
      <c r="F799" s="271"/>
      <c r="G799" s="271"/>
      <c r="H799" s="271"/>
      <c r="I799" s="271"/>
      <c r="J799" s="271"/>
      <c r="K799" s="271"/>
    </row>
    <row r="800" customFormat="false" ht="12.75" hidden="false" customHeight="false" outlineLevel="0" collapsed="false">
      <c r="A800" s="271"/>
      <c r="B800" s="271"/>
      <c r="C800" s="271"/>
      <c r="D800" s="271"/>
      <c r="E800" s="271"/>
      <c r="F800" s="271"/>
      <c r="G800" s="271"/>
      <c r="H800" s="271"/>
      <c r="I800" s="271"/>
      <c r="J800" s="271"/>
      <c r="K800" s="271"/>
    </row>
    <row r="801" customFormat="false" ht="12.75" hidden="false" customHeight="false" outlineLevel="0" collapsed="false">
      <c r="A801" s="271"/>
      <c r="B801" s="271"/>
      <c r="C801" s="271"/>
      <c r="D801" s="271"/>
      <c r="E801" s="271"/>
      <c r="F801" s="271"/>
      <c r="G801" s="271"/>
      <c r="H801" s="271"/>
      <c r="I801" s="271"/>
      <c r="J801" s="271"/>
      <c r="K801" s="271"/>
    </row>
    <row r="802" customFormat="false" ht="12.75" hidden="false" customHeight="false" outlineLevel="0" collapsed="false">
      <c r="A802" s="271"/>
      <c r="B802" s="271"/>
      <c r="C802" s="271"/>
      <c r="D802" s="271"/>
      <c r="E802" s="271"/>
      <c r="F802" s="271"/>
      <c r="G802" s="271"/>
      <c r="H802" s="271"/>
      <c r="I802" s="271"/>
      <c r="J802" s="271"/>
      <c r="K802" s="271"/>
    </row>
    <row r="803" customFormat="false" ht="12.75" hidden="false" customHeight="false" outlineLevel="0" collapsed="false">
      <c r="A803" s="271"/>
      <c r="B803" s="271"/>
      <c r="C803" s="271"/>
      <c r="D803" s="271"/>
      <c r="E803" s="271"/>
      <c r="F803" s="271"/>
      <c r="G803" s="271"/>
      <c r="H803" s="271"/>
      <c r="I803" s="271"/>
      <c r="J803" s="271"/>
      <c r="K803" s="271"/>
    </row>
    <row r="804" customFormat="false" ht="12.75" hidden="false" customHeight="false" outlineLevel="0" collapsed="false">
      <c r="A804" s="271"/>
      <c r="B804" s="271"/>
      <c r="C804" s="271"/>
      <c r="D804" s="271"/>
      <c r="E804" s="271"/>
      <c r="F804" s="271"/>
      <c r="G804" s="271"/>
      <c r="H804" s="271"/>
      <c r="I804" s="271"/>
      <c r="J804" s="271"/>
      <c r="K804" s="271"/>
    </row>
    <row r="805" customFormat="false" ht="12.75" hidden="false" customHeight="false" outlineLevel="0" collapsed="false">
      <c r="A805" s="271"/>
      <c r="B805" s="271"/>
      <c r="C805" s="271"/>
      <c r="D805" s="271"/>
      <c r="E805" s="271"/>
      <c r="F805" s="271"/>
      <c r="G805" s="271"/>
      <c r="H805" s="271"/>
      <c r="I805" s="271"/>
      <c r="J805" s="271"/>
      <c r="K805" s="271"/>
    </row>
    <row r="806" customFormat="false" ht="12.75" hidden="false" customHeight="false" outlineLevel="0" collapsed="false">
      <c r="A806" s="271"/>
      <c r="B806" s="271"/>
      <c r="C806" s="271"/>
      <c r="D806" s="271"/>
      <c r="E806" s="271"/>
      <c r="F806" s="271"/>
      <c r="G806" s="271"/>
      <c r="H806" s="271"/>
      <c r="I806" s="271"/>
      <c r="J806" s="271"/>
      <c r="K806" s="271"/>
    </row>
    <row r="807" customFormat="false" ht="12.75" hidden="false" customHeight="false" outlineLevel="0" collapsed="false">
      <c r="A807" s="271"/>
      <c r="B807" s="271"/>
      <c r="C807" s="271"/>
      <c r="D807" s="271"/>
      <c r="E807" s="271"/>
      <c r="F807" s="271"/>
      <c r="G807" s="271"/>
      <c r="H807" s="271"/>
      <c r="I807" s="271"/>
      <c r="J807" s="271"/>
      <c r="K807" s="271"/>
    </row>
    <row r="808" customFormat="false" ht="12.75" hidden="false" customHeight="false" outlineLevel="0" collapsed="false">
      <c r="A808" s="271"/>
      <c r="B808" s="271"/>
      <c r="C808" s="271"/>
      <c r="D808" s="271"/>
      <c r="E808" s="271"/>
      <c r="F808" s="271"/>
      <c r="G808" s="271"/>
      <c r="H808" s="271"/>
      <c r="I808" s="271"/>
      <c r="J808" s="271"/>
      <c r="K808" s="271"/>
    </row>
    <row r="809" customFormat="false" ht="12.75" hidden="false" customHeight="false" outlineLevel="0" collapsed="false">
      <c r="A809" s="271"/>
      <c r="B809" s="271"/>
      <c r="C809" s="271"/>
      <c r="D809" s="271"/>
      <c r="E809" s="271"/>
      <c r="F809" s="271"/>
      <c r="G809" s="271"/>
      <c r="H809" s="271"/>
      <c r="I809" s="271"/>
      <c r="J809" s="271"/>
      <c r="K809" s="271"/>
    </row>
    <row r="810" customFormat="false" ht="12.75" hidden="false" customHeight="false" outlineLevel="0" collapsed="false">
      <c r="A810" s="271"/>
      <c r="B810" s="271"/>
      <c r="C810" s="271"/>
      <c r="D810" s="271"/>
      <c r="E810" s="271"/>
      <c r="F810" s="271"/>
      <c r="G810" s="271"/>
      <c r="H810" s="271"/>
      <c r="I810" s="271"/>
      <c r="J810" s="271"/>
      <c r="K810" s="271"/>
    </row>
    <row r="811" customFormat="false" ht="12.75" hidden="false" customHeight="false" outlineLevel="0" collapsed="false">
      <c r="A811" s="271"/>
      <c r="B811" s="271"/>
      <c r="C811" s="271"/>
      <c r="D811" s="271"/>
      <c r="E811" s="271"/>
      <c r="F811" s="271"/>
      <c r="G811" s="271"/>
      <c r="H811" s="271"/>
      <c r="I811" s="271"/>
      <c r="J811" s="271"/>
      <c r="K811" s="271"/>
    </row>
    <row r="812" customFormat="false" ht="12.75" hidden="false" customHeight="false" outlineLevel="0" collapsed="false">
      <c r="A812" s="271"/>
      <c r="B812" s="271"/>
      <c r="C812" s="271"/>
      <c r="D812" s="271"/>
      <c r="E812" s="271"/>
      <c r="F812" s="271"/>
      <c r="G812" s="271"/>
      <c r="H812" s="271"/>
      <c r="I812" s="271"/>
      <c r="J812" s="271"/>
      <c r="K812" s="271"/>
    </row>
    <row r="813" customFormat="false" ht="12.75" hidden="false" customHeight="false" outlineLevel="0" collapsed="false">
      <c r="A813" s="271"/>
      <c r="B813" s="271"/>
      <c r="C813" s="271"/>
      <c r="D813" s="271"/>
      <c r="E813" s="271"/>
      <c r="F813" s="271"/>
      <c r="G813" s="271"/>
      <c r="H813" s="271"/>
      <c r="I813" s="271"/>
      <c r="J813" s="271"/>
      <c r="K813" s="271"/>
    </row>
    <row r="814" customFormat="false" ht="12.75" hidden="false" customHeight="false" outlineLevel="0" collapsed="false">
      <c r="A814" s="271"/>
      <c r="B814" s="271"/>
      <c r="C814" s="271"/>
      <c r="D814" s="271"/>
      <c r="E814" s="271"/>
      <c r="F814" s="271"/>
      <c r="G814" s="271"/>
      <c r="H814" s="271"/>
      <c r="I814" s="271"/>
      <c r="J814" s="271"/>
      <c r="K814" s="271"/>
    </row>
    <row r="815" customFormat="false" ht="12.75" hidden="false" customHeight="false" outlineLevel="0" collapsed="false">
      <c r="A815" s="271"/>
      <c r="B815" s="271"/>
      <c r="C815" s="271"/>
      <c r="D815" s="271"/>
      <c r="E815" s="271"/>
      <c r="F815" s="271"/>
      <c r="G815" s="271"/>
      <c r="H815" s="271"/>
      <c r="I815" s="271"/>
      <c r="J815" s="271"/>
      <c r="K815" s="271"/>
    </row>
    <row r="816" customFormat="false" ht="12.75" hidden="false" customHeight="false" outlineLevel="0" collapsed="false">
      <c r="A816" s="271"/>
      <c r="B816" s="271"/>
      <c r="C816" s="271"/>
      <c r="D816" s="271"/>
      <c r="E816" s="271"/>
      <c r="F816" s="271"/>
      <c r="G816" s="271"/>
      <c r="H816" s="271"/>
      <c r="I816" s="271"/>
      <c r="J816" s="271"/>
      <c r="K816" s="271"/>
    </row>
    <row r="817" customFormat="false" ht="12.75" hidden="false" customHeight="false" outlineLevel="0" collapsed="false">
      <c r="A817" s="271"/>
      <c r="B817" s="271"/>
      <c r="C817" s="271"/>
      <c r="D817" s="271"/>
      <c r="E817" s="271"/>
      <c r="F817" s="271"/>
      <c r="G817" s="271"/>
      <c r="H817" s="271"/>
      <c r="I817" s="271"/>
      <c r="J817" s="271"/>
      <c r="K817" s="271"/>
    </row>
    <row r="818" customFormat="false" ht="12.75" hidden="false" customHeight="false" outlineLevel="0" collapsed="false">
      <c r="A818" s="271"/>
      <c r="B818" s="271"/>
      <c r="C818" s="271"/>
      <c r="D818" s="271"/>
      <c r="E818" s="271"/>
      <c r="F818" s="271"/>
      <c r="G818" s="271"/>
      <c r="H818" s="271"/>
      <c r="I818" s="271"/>
      <c r="J818" s="271"/>
      <c r="K818" s="271"/>
    </row>
    <row r="819" customFormat="false" ht="12.75" hidden="false" customHeight="false" outlineLevel="0" collapsed="false">
      <c r="A819" s="271"/>
      <c r="B819" s="271"/>
      <c r="C819" s="271"/>
      <c r="D819" s="271"/>
      <c r="E819" s="271"/>
      <c r="F819" s="271"/>
      <c r="G819" s="271"/>
      <c r="H819" s="271"/>
      <c r="I819" s="271"/>
      <c r="J819" s="271"/>
      <c r="K819" s="271"/>
    </row>
    <row r="820" customFormat="false" ht="12.75" hidden="false" customHeight="false" outlineLevel="0" collapsed="false">
      <c r="A820" s="271"/>
      <c r="B820" s="271"/>
      <c r="C820" s="271"/>
      <c r="D820" s="271"/>
      <c r="E820" s="271"/>
      <c r="F820" s="271"/>
      <c r="G820" s="271"/>
      <c r="H820" s="271"/>
      <c r="I820" s="271"/>
      <c r="J820" s="271"/>
      <c r="K820" s="271"/>
    </row>
    <row r="821" customFormat="false" ht="12.75" hidden="false" customHeight="false" outlineLevel="0" collapsed="false">
      <c r="A821" s="271"/>
      <c r="B821" s="271"/>
      <c r="C821" s="271"/>
      <c r="D821" s="271"/>
      <c r="E821" s="271"/>
      <c r="F821" s="271"/>
      <c r="G821" s="271"/>
      <c r="H821" s="271"/>
      <c r="I821" s="271"/>
      <c r="J821" s="271"/>
      <c r="K821" s="271"/>
    </row>
    <row r="822" customFormat="false" ht="12.75" hidden="false" customHeight="false" outlineLevel="0" collapsed="false">
      <c r="A822" s="271"/>
      <c r="B822" s="271"/>
      <c r="C822" s="271"/>
      <c r="D822" s="271"/>
      <c r="E822" s="271"/>
      <c r="F822" s="271"/>
      <c r="G822" s="271"/>
      <c r="H822" s="271"/>
      <c r="I822" s="271"/>
      <c r="J822" s="271"/>
      <c r="K822" s="271"/>
    </row>
    <row r="823" customFormat="false" ht="12.75" hidden="false" customHeight="false" outlineLevel="0" collapsed="false">
      <c r="A823" s="271"/>
      <c r="B823" s="271"/>
      <c r="C823" s="271"/>
      <c r="D823" s="271"/>
      <c r="E823" s="271"/>
      <c r="F823" s="271"/>
      <c r="G823" s="271"/>
      <c r="H823" s="271"/>
      <c r="I823" s="271"/>
      <c r="J823" s="271"/>
      <c r="K823" s="271"/>
    </row>
    <row r="824" customFormat="false" ht="12.75" hidden="false" customHeight="false" outlineLevel="0" collapsed="false">
      <c r="A824" s="271"/>
      <c r="B824" s="271"/>
      <c r="C824" s="271"/>
      <c r="D824" s="271"/>
      <c r="E824" s="271"/>
      <c r="F824" s="271"/>
      <c r="G824" s="271"/>
      <c r="H824" s="271"/>
      <c r="I824" s="271"/>
      <c r="J824" s="271"/>
      <c r="K824" s="271"/>
    </row>
    <row r="825" customFormat="false" ht="12.75" hidden="false" customHeight="false" outlineLevel="0" collapsed="false">
      <c r="A825" s="271"/>
      <c r="B825" s="271"/>
      <c r="C825" s="271"/>
      <c r="D825" s="271"/>
      <c r="E825" s="271"/>
      <c r="F825" s="271"/>
      <c r="G825" s="271"/>
      <c r="H825" s="271"/>
      <c r="I825" s="271"/>
      <c r="J825" s="271"/>
      <c r="K825" s="271"/>
    </row>
    <row r="826" customFormat="false" ht="12.75" hidden="false" customHeight="false" outlineLevel="0" collapsed="false">
      <c r="A826" s="271"/>
      <c r="B826" s="271"/>
      <c r="C826" s="271"/>
      <c r="D826" s="271"/>
      <c r="E826" s="271"/>
      <c r="F826" s="271"/>
      <c r="G826" s="271"/>
      <c r="H826" s="271"/>
      <c r="I826" s="271"/>
      <c r="J826" s="271"/>
      <c r="K826" s="271"/>
    </row>
    <row r="827" customFormat="false" ht="12.75" hidden="false" customHeight="false" outlineLevel="0" collapsed="false">
      <c r="A827" s="271"/>
      <c r="B827" s="271"/>
      <c r="C827" s="271"/>
      <c r="D827" s="271"/>
      <c r="E827" s="271"/>
      <c r="F827" s="271"/>
      <c r="G827" s="271"/>
      <c r="H827" s="271"/>
      <c r="I827" s="271"/>
      <c r="J827" s="271"/>
      <c r="K827" s="271"/>
    </row>
    <row r="828" customFormat="false" ht="12.75" hidden="false" customHeight="false" outlineLevel="0" collapsed="false">
      <c r="A828" s="271"/>
      <c r="B828" s="271"/>
      <c r="C828" s="271"/>
      <c r="D828" s="271"/>
      <c r="E828" s="271"/>
      <c r="F828" s="271"/>
      <c r="G828" s="271"/>
      <c r="H828" s="271"/>
      <c r="I828" s="271"/>
      <c r="J828" s="271"/>
      <c r="K828" s="271"/>
    </row>
    <row r="829" customFormat="false" ht="12.75" hidden="false" customHeight="false" outlineLevel="0" collapsed="false">
      <c r="A829" s="271"/>
      <c r="B829" s="271"/>
      <c r="C829" s="271"/>
      <c r="D829" s="271"/>
      <c r="E829" s="271"/>
      <c r="F829" s="271"/>
      <c r="G829" s="271"/>
      <c r="H829" s="271"/>
      <c r="I829" s="271"/>
      <c r="J829" s="271"/>
      <c r="K829" s="271"/>
    </row>
    <row r="830" customFormat="false" ht="12.75" hidden="false" customHeight="false" outlineLevel="0" collapsed="false">
      <c r="A830" s="271"/>
      <c r="B830" s="271"/>
      <c r="C830" s="271"/>
      <c r="D830" s="271"/>
      <c r="E830" s="271"/>
      <c r="F830" s="271"/>
      <c r="G830" s="271"/>
      <c r="H830" s="271"/>
      <c r="I830" s="271"/>
      <c r="J830" s="271"/>
      <c r="K830" s="271"/>
    </row>
    <row r="831" customFormat="false" ht="12.75" hidden="false" customHeight="false" outlineLevel="0" collapsed="false">
      <c r="A831" s="271"/>
      <c r="B831" s="271"/>
      <c r="C831" s="271"/>
      <c r="D831" s="271"/>
      <c r="E831" s="271"/>
      <c r="F831" s="271"/>
      <c r="G831" s="271"/>
      <c r="H831" s="271"/>
      <c r="I831" s="271"/>
      <c r="J831" s="271"/>
      <c r="K831" s="271"/>
    </row>
    <row r="832" customFormat="false" ht="12.75" hidden="false" customHeight="false" outlineLevel="0" collapsed="false">
      <c r="A832" s="271"/>
      <c r="B832" s="271"/>
      <c r="C832" s="271"/>
      <c r="D832" s="271"/>
      <c r="E832" s="271"/>
      <c r="F832" s="271"/>
      <c r="G832" s="271"/>
      <c r="H832" s="271"/>
      <c r="I832" s="271"/>
      <c r="J832" s="271"/>
      <c r="K832" s="271"/>
    </row>
    <row r="833" customFormat="false" ht="12.75" hidden="false" customHeight="false" outlineLevel="0" collapsed="false">
      <c r="A833" s="271"/>
      <c r="B833" s="271"/>
      <c r="C833" s="271"/>
      <c r="D833" s="271"/>
      <c r="E833" s="271"/>
      <c r="F833" s="271"/>
      <c r="G833" s="271"/>
      <c r="H833" s="271"/>
      <c r="I833" s="271"/>
      <c r="J833" s="271"/>
      <c r="K833" s="271"/>
    </row>
    <row r="834" customFormat="false" ht="12.75" hidden="false" customHeight="false" outlineLevel="0" collapsed="false">
      <c r="A834" s="271"/>
      <c r="B834" s="271"/>
      <c r="C834" s="271"/>
      <c r="D834" s="271"/>
      <c r="E834" s="271"/>
      <c r="F834" s="271"/>
      <c r="G834" s="271"/>
      <c r="H834" s="271"/>
      <c r="I834" s="271"/>
      <c r="J834" s="271"/>
      <c r="K834" s="271"/>
    </row>
    <row r="835" customFormat="false" ht="12.75" hidden="false" customHeight="false" outlineLevel="0" collapsed="false">
      <c r="A835" s="271"/>
      <c r="B835" s="271"/>
      <c r="C835" s="271"/>
      <c r="D835" s="271"/>
      <c r="E835" s="271"/>
      <c r="F835" s="271"/>
      <c r="G835" s="271"/>
      <c r="H835" s="271"/>
      <c r="I835" s="271"/>
      <c r="J835" s="271"/>
      <c r="K835" s="271"/>
    </row>
    <row r="836" customFormat="false" ht="12.75" hidden="false" customHeight="false" outlineLevel="0" collapsed="false">
      <c r="A836" s="271"/>
      <c r="B836" s="271"/>
      <c r="C836" s="271"/>
      <c r="D836" s="271"/>
      <c r="E836" s="271"/>
      <c r="F836" s="271"/>
      <c r="G836" s="271"/>
      <c r="H836" s="271"/>
      <c r="I836" s="271"/>
      <c r="J836" s="271"/>
      <c r="K836" s="271"/>
    </row>
    <row r="837" customFormat="false" ht="12.75" hidden="false" customHeight="false" outlineLevel="0" collapsed="false">
      <c r="A837" s="271"/>
      <c r="B837" s="271"/>
      <c r="C837" s="271"/>
      <c r="D837" s="271"/>
      <c r="E837" s="271"/>
      <c r="F837" s="271"/>
      <c r="G837" s="271"/>
      <c r="H837" s="271"/>
      <c r="I837" s="271"/>
      <c r="J837" s="271"/>
      <c r="K837" s="271"/>
    </row>
    <row r="838" customFormat="false" ht="12.75" hidden="false" customHeight="false" outlineLevel="0" collapsed="false">
      <c r="A838" s="271"/>
      <c r="B838" s="271"/>
      <c r="C838" s="271"/>
      <c r="D838" s="271"/>
      <c r="E838" s="271"/>
      <c r="F838" s="271"/>
      <c r="G838" s="271"/>
      <c r="H838" s="271"/>
      <c r="I838" s="271"/>
      <c r="J838" s="271"/>
      <c r="K838" s="271"/>
    </row>
    <row r="839" customFormat="false" ht="12.75" hidden="false" customHeight="false" outlineLevel="0" collapsed="false">
      <c r="A839" s="271"/>
      <c r="B839" s="271"/>
      <c r="C839" s="271"/>
      <c r="D839" s="271"/>
      <c r="E839" s="271"/>
      <c r="F839" s="271"/>
      <c r="G839" s="271"/>
      <c r="H839" s="271"/>
      <c r="I839" s="271"/>
      <c r="J839" s="271"/>
      <c r="K839" s="271"/>
    </row>
    <row r="840" customFormat="false" ht="12.75" hidden="false" customHeight="false" outlineLevel="0" collapsed="false">
      <c r="A840" s="271"/>
      <c r="B840" s="271"/>
      <c r="C840" s="271"/>
      <c r="D840" s="271"/>
      <c r="E840" s="271"/>
      <c r="F840" s="271"/>
      <c r="G840" s="271"/>
      <c r="H840" s="271"/>
      <c r="I840" s="271"/>
      <c r="J840" s="271"/>
      <c r="K840" s="271"/>
    </row>
    <row r="841" customFormat="false" ht="12.75" hidden="false" customHeight="false" outlineLevel="0" collapsed="false">
      <c r="A841" s="271"/>
      <c r="B841" s="271"/>
      <c r="C841" s="271"/>
      <c r="D841" s="271"/>
      <c r="E841" s="271"/>
      <c r="F841" s="271"/>
      <c r="G841" s="271"/>
      <c r="H841" s="271"/>
      <c r="I841" s="271"/>
      <c r="J841" s="271"/>
      <c r="K841" s="271"/>
    </row>
    <row r="842" customFormat="false" ht="12.75" hidden="false" customHeight="false" outlineLevel="0" collapsed="false">
      <c r="A842" s="271"/>
      <c r="B842" s="271"/>
      <c r="C842" s="271"/>
      <c r="D842" s="271"/>
      <c r="E842" s="271"/>
      <c r="F842" s="271"/>
      <c r="G842" s="271"/>
      <c r="H842" s="271"/>
      <c r="I842" s="271"/>
      <c r="J842" s="271"/>
      <c r="K842" s="271"/>
    </row>
    <row r="843" customFormat="false" ht="12.75" hidden="false" customHeight="false" outlineLevel="0" collapsed="false">
      <c r="A843" s="271"/>
      <c r="B843" s="271"/>
      <c r="C843" s="271"/>
      <c r="D843" s="271"/>
      <c r="E843" s="271"/>
      <c r="F843" s="271"/>
      <c r="G843" s="271"/>
      <c r="H843" s="271"/>
      <c r="I843" s="271"/>
      <c r="J843" s="271"/>
      <c r="K843" s="271"/>
    </row>
    <row r="844" customFormat="false" ht="12.75" hidden="false" customHeight="false" outlineLevel="0" collapsed="false">
      <c r="A844" s="271"/>
      <c r="B844" s="271"/>
      <c r="C844" s="271"/>
      <c r="D844" s="271"/>
      <c r="E844" s="271"/>
      <c r="F844" s="271"/>
      <c r="G844" s="271"/>
      <c r="H844" s="271"/>
      <c r="I844" s="271"/>
      <c r="J844" s="271"/>
      <c r="K844" s="271"/>
    </row>
    <row r="845" customFormat="false" ht="12.75" hidden="false" customHeight="false" outlineLevel="0" collapsed="false">
      <c r="A845" s="271"/>
      <c r="B845" s="271"/>
      <c r="C845" s="271"/>
      <c r="D845" s="271"/>
      <c r="E845" s="271"/>
      <c r="F845" s="271"/>
      <c r="G845" s="271"/>
      <c r="H845" s="271"/>
      <c r="I845" s="271"/>
      <c r="J845" s="271"/>
      <c r="K845" s="271"/>
    </row>
    <row r="846" customFormat="false" ht="12.75" hidden="false" customHeight="false" outlineLevel="0" collapsed="false">
      <c r="A846" s="271"/>
      <c r="B846" s="271"/>
      <c r="C846" s="271"/>
      <c r="D846" s="271"/>
      <c r="E846" s="271"/>
      <c r="F846" s="271"/>
      <c r="G846" s="271"/>
      <c r="H846" s="271"/>
      <c r="I846" s="271"/>
      <c r="J846" s="271"/>
      <c r="K846" s="271"/>
    </row>
    <row r="847" customFormat="false" ht="12.75" hidden="false" customHeight="false" outlineLevel="0" collapsed="false">
      <c r="A847" s="271"/>
      <c r="B847" s="271"/>
      <c r="C847" s="271"/>
      <c r="D847" s="271"/>
      <c r="E847" s="271"/>
      <c r="F847" s="271"/>
      <c r="G847" s="271"/>
      <c r="H847" s="271"/>
      <c r="I847" s="271"/>
      <c r="J847" s="271"/>
      <c r="K847" s="271"/>
    </row>
    <row r="848" customFormat="false" ht="12.75" hidden="false" customHeight="false" outlineLevel="0" collapsed="false">
      <c r="A848" s="271"/>
      <c r="B848" s="271"/>
      <c r="C848" s="271"/>
      <c r="D848" s="271"/>
      <c r="E848" s="271"/>
      <c r="F848" s="271"/>
      <c r="G848" s="271"/>
      <c r="H848" s="271"/>
      <c r="I848" s="271"/>
      <c r="J848" s="271"/>
      <c r="K848" s="271"/>
    </row>
    <row r="849" customFormat="false" ht="12.75" hidden="false" customHeight="false" outlineLevel="0" collapsed="false">
      <c r="A849" s="271"/>
      <c r="B849" s="271"/>
      <c r="C849" s="271"/>
      <c r="D849" s="271"/>
      <c r="E849" s="271"/>
      <c r="F849" s="271"/>
      <c r="G849" s="271"/>
      <c r="H849" s="271"/>
      <c r="I849" s="271"/>
      <c r="J849" s="271"/>
      <c r="K849" s="271"/>
    </row>
    <row r="850" customFormat="false" ht="12.75" hidden="false" customHeight="false" outlineLevel="0" collapsed="false">
      <c r="A850" s="271"/>
      <c r="B850" s="271"/>
      <c r="C850" s="271"/>
      <c r="D850" s="271"/>
      <c r="E850" s="271"/>
      <c r="F850" s="271"/>
      <c r="G850" s="271"/>
      <c r="H850" s="271"/>
      <c r="I850" s="271"/>
      <c r="J850" s="271"/>
      <c r="K850" s="271"/>
    </row>
    <row r="851" customFormat="false" ht="12.75" hidden="false" customHeight="false" outlineLevel="0" collapsed="false">
      <c r="A851" s="271"/>
      <c r="B851" s="271"/>
      <c r="C851" s="271"/>
      <c r="D851" s="271"/>
      <c r="E851" s="271"/>
      <c r="F851" s="271"/>
      <c r="G851" s="271"/>
      <c r="H851" s="271"/>
      <c r="I851" s="271"/>
      <c r="J851" s="271"/>
      <c r="K851" s="271"/>
    </row>
    <row r="852" customFormat="false" ht="12.75" hidden="false" customHeight="false" outlineLevel="0" collapsed="false">
      <c r="A852" s="271"/>
      <c r="B852" s="271"/>
      <c r="C852" s="271"/>
      <c r="D852" s="271"/>
      <c r="E852" s="271"/>
      <c r="F852" s="271"/>
      <c r="G852" s="271"/>
      <c r="H852" s="271"/>
      <c r="I852" s="271"/>
      <c r="J852" s="271"/>
      <c r="K852" s="271"/>
    </row>
    <row r="853" customFormat="false" ht="12.75" hidden="false" customHeight="false" outlineLevel="0" collapsed="false">
      <c r="A853" s="271"/>
      <c r="B853" s="271"/>
      <c r="C853" s="271"/>
      <c r="D853" s="271"/>
      <c r="E853" s="271"/>
      <c r="F853" s="271"/>
      <c r="G853" s="271"/>
      <c r="H853" s="271"/>
      <c r="I853" s="271"/>
      <c r="J853" s="271"/>
      <c r="K853" s="271"/>
    </row>
    <row r="854" customFormat="false" ht="12.75" hidden="false" customHeight="false" outlineLevel="0" collapsed="false">
      <c r="A854" s="271"/>
      <c r="B854" s="271"/>
      <c r="C854" s="271"/>
      <c r="D854" s="271"/>
      <c r="E854" s="271"/>
      <c r="F854" s="271"/>
      <c r="G854" s="271"/>
      <c r="H854" s="271"/>
      <c r="I854" s="271"/>
      <c r="J854" s="271"/>
      <c r="K854" s="271"/>
    </row>
    <row r="855" customFormat="false" ht="12.75" hidden="false" customHeight="false" outlineLevel="0" collapsed="false">
      <c r="A855" s="271"/>
      <c r="B855" s="271"/>
      <c r="C855" s="271"/>
      <c r="D855" s="271"/>
      <c r="E855" s="271"/>
      <c r="F855" s="271"/>
      <c r="G855" s="271"/>
      <c r="H855" s="271"/>
      <c r="I855" s="271"/>
      <c r="J855" s="271"/>
      <c r="K855" s="271"/>
    </row>
    <row r="856" customFormat="false" ht="12.75" hidden="false" customHeight="false" outlineLevel="0" collapsed="false">
      <c r="A856" s="271"/>
      <c r="B856" s="271"/>
      <c r="C856" s="271"/>
      <c r="D856" s="271"/>
      <c r="E856" s="271"/>
      <c r="F856" s="271"/>
      <c r="G856" s="271"/>
      <c r="H856" s="271"/>
      <c r="I856" s="271"/>
      <c r="J856" s="271"/>
      <c r="K856" s="271"/>
    </row>
    <row r="857" customFormat="false" ht="12.75" hidden="false" customHeight="false" outlineLevel="0" collapsed="false">
      <c r="A857" s="271"/>
      <c r="B857" s="271"/>
      <c r="C857" s="271"/>
      <c r="D857" s="271"/>
      <c r="E857" s="271"/>
      <c r="F857" s="271"/>
      <c r="G857" s="271"/>
      <c r="H857" s="271"/>
      <c r="I857" s="271"/>
      <c r="J857" s="271"/>
      <c r="K857" s="271"/>
    </row>
    <row r="858" customFormat="false" ht="12.75" hidden="false" customHeight="false" outlineLevel="0" collapsed="false">
      <c r="A858" s="271"/>
      <c r="B858" s="271"/>
      <c r="C858" s="271"/>
      <c r="D858" s="271"/>
      <c r="E858" s="271"/>
      <c r="F858" s="271"/>
      <c r="G858" s="271"/>
      <c r="H858" s="271"/>
      <c r="I858" s="271"/>
      <c r="J858" s="271"/>
      <c r="K858" s="271"/>
    </row>
    <row r="859" customFormat="false" ht="12.75" hidden="false" customHeight="false" outlineLevel="0" collapsed="false">
      <c r="A859" s="271"/>
      <c r="B859" s="271"/>
      <c r="C859" s="271"/>
      <c r="D859" s="271"/>
      <c r="E859" s="271"/>
      <c r="F859" s="271"/>
      <c r="G859" s="271"/>
      <c r="H859" s="271"/>
      <c r="I859" s="271"/>
      <c r="J859" s="271"/>
      <c r="K859" s="271"/>
    </row>
    <row r="860" customFormat="false" ht="12.75" hidden="false" customHeight="false" outlineLevel="0" collapsed="false">
      <c r="A860" s="271"/>
      <c r="B860" s="271"/>
      <c r="C860" s="271"/>
      <c r="D860" s="271"/>
      <c r="E860" s="271"/>
      <c r="F860" s="271"/>
      <c r="G860" s="271"/>
      <c r="H860" s="271"/>
      <c r="I860" s="271"/>
      <c r="J860" s="271"/>
      <c r="K860" s="271"/>
    </row>
    <row r="861" customFormat="false" ht="12.75" hidden="false" customHeight="false" outlineLevel="0" collapsed="false">
      <c r="A861" s="271"/>
      <c r="B861" s="271"/>
      <c r="C861" s="271"/>
      <c r="D861" s="271"/>
      <c r="E861" s="271"/>
      <c r="F861" s="271"/>
      <c r="G861" s="271"/>
      <c r="H861" s="271"/>
      <c r="I861" s="271"/>
      <c r="J861" s="271"/>
      <c r="K861" s="271"/>
    </row>
    <row r="862" customFormat="false" ht="12.75" hidden="false" customHeight="false" outlineLevel="0" collapsed="false">
      <c r="A862" s="271"/>
      <c r="B862" s="271"/>
      <c r="C862" s="271"/>
      <c r="D862" s="271"/>
      <c r="E862" s="271"/>
      <c r="F862" s="271"/>
      <c r="G862" s="271"/>
      <c r="H862" s="271"/>
      <c r="I862" s="271"/>
      <c r="J862" s="271"/>
      <c r="K862" s="271"/>
    </row>
    <row r="863" customFormat="false" ht="12.75" hidden="false" customHeight="false" outlineLevel="0" collapsed="false">
      <c r="A863" s="271"/>
      <c r="B863" s="271"/>
      <c r="C863" s="271"/>
      <c r="D863" s="271"/>
      <c r="E863" s="271"/>
      <c r="F863" s="271"/>
      <c r="G863" s="271"/>
      <c r="H863" s="271"/>
      <c r="I863" s="271"/>
      <c r="J863" s="271"/>
      <c r="K863" s="271"/>
    </row>
    <row r="864" customFormat="false" ht="12.75" hidden="false" customHeight="false" outlineLevel="0" collapsed="false">
      <c r="A864" s="271"/>
      <c r="B864" s="271"/>
      <c r="C864" s="271"/>
      <c r="D864" s="271"/>
      <c r="E864" s="271"/>
      <c r="F864" s="271"/>
      <c r="G864" s="271"/>
      <c r="H864" s="271"/>
      <c r="I864" s="271"/>
      <c r="J864" s="271"/>
      <c r="K864" s="271"/>
    </row>
    <row r="865" customFormat="false" ht="12.75" hidden="false" customHeight="false" outlineLevel="0" collapsed="false">
      <c r="A865" s="271"/>
      <c r="B865" s="271"/>
      <c r="C865" s="271"/>
      <c r="D865" s="271"/>
      <c r="E865" s="271"/>
      <c r="F865" s="271"/>
      <c r="G865" s="271"/>
      <c r="H865" s="271"/>
      <c r="I865" s="271"/>
      <c r="J865" s="271"/>
      <c r="K865" s="271"/>
    </row>
    <row r="866" customFormat="false" ht="12.75" hidden="false" customHeight="false" outlineLevel="0" collapsed="false">
      <c r="A866" s="271"/>
      <c r="B866" s="271"/>
      <c r="C866" s="271"/>
      <c r="D866" s="271"/>
      <c r="E866" s="271"/>
      <c r="F866" s="271"/>
      <c r="G866" s="271"/>
      <c r="H866" s="271"/>
      <c r="I866" s="271"/>
      <c r="J866" s="271"/>
      <c r="K866" s="271"/>
    </row>
    <row r="867" customFormat="false" ht="12.75" hidden="false" customHeight="false" outlineLevel="0" collapsed="false">
      <c r="A867" s="271"/>
      <c r="B867" s="271"/>
      <c r="C867" s="271"/>
      <c r="D867" s="271"/>
      <c r="E867" s="271"/>
      <c r="F867" s="271"/>
      <c r="G867" s="271"/>
      <c r="H867" s="271"/>
      <c r="I867" s="271"/>
      <c r="J867" s="271"/>
      <c r="K867" s="271"/>
    </row>
    <row r="868" customFormat="false" ht="12.75" hidden="false" customHeight="false" outlineLevel="0" collapsed="false">
      <c r="A868" s="271"/>
      <c r="B868" s="271"/>
      <c r="C868" s="271"/>
      <c r="D868" s="271"/>
      <c r="E868" s="271"/>
      <c r="F868" s="271"/>
      <c r="G868" s="271"/>
      <c r="H868" s="271"/>
      <c r="I868" s="271"/>
      <c r="J868" s="271"/>
      <c r="K868" s="271"/>
    </row>
    <row r="869" customFormat="false" ht="12.75" hidden="false" customHeight="false" outlineLevel="0" collapsed="false">
      <c r="A869" s="271"/>
      <c r="B869" s="271"/>
      <c r="C869" s="271"/>
      <c r="D869" s="271"/>
      <c r="E869" s="271"/>
      <c r="F869" s="271"/>
      <c r="G869" s="271"/>
      <c r="H869" s="271"/>
      <c r="I869" s="271"/>
      <c r="J869" s="271"/>
      <c r="K869" s="271"/>
    </row>
    <row r="870" customFormat="false" ht="12.75" hidden="false" customHeight="false" outlineLevel="0" collapsed="false">
      <c r="A870" s="271"/>
      <c r="B870" s="271"/>
      <c r="C870" s="271"/>
      <c r="D870" s="271"/>
      <c r="E870" s="271"/>
      <c r="F870" s="271"/>
      <c r="G870" s="271"/>
      <c r="H870" s="271"/>
      <c r="I870" s="271"/>
      <c r="J870" s="271"/>
      <c r="K870" s="271"/>
    </row>
    <row r="871" customFormat="false" ht="12.75" hidden="false" customHeight="false" outlineLevel="0" collapsed="false">
      <c r="A871" s="271"/>
      <c r="B871" s="271"/>
      <c r="C871" s="271"/>
      <c r="D871" s="271"/>
      <c r="E871" s="271"/>
      <c r="F871" s="271"/>
      <c r="G871" s="271"/>
      <c r="H871" s="271"/>
      <c r="I871" s="271"/>
      <c r="J871" s="271"/>
      <c r="K871" s="271"/>
    </row>
    <row r="872" customFormat="false" ht="12.75" hidden="false" customHeight="false" outlineLevel="0" collapsed="false">
      <c r="A872" s="271"/>
      <c r="B872" s="271"/>
      <c r="C872" s="271"/>
      <c r="D872" s="271"/>
      <c r="E872" s="271"/>
      <c r="F872" s="271"/>
      <c r="G872" s="271"/>
      <c r="H872" s="271"/>
      <c r="I872" s="271"/>
      <c r="J872" s="271"/>
      <c r="K872" s="271"/>
    </row>
    <row r="873" customFormat="false" ht="12.75" hidden="false" customHeight="false" outlineLevel="0" collapsed="false">
      <c r="A873" s="271"/>
      <c r="B873" s="271"/>
      <c r="C873" s="271"/>
      <c r="D873" s="271"/>
      <c r="E873" s="271"/>
      <c r="F873" s="271"/>
      <c r="G873" s="271"/>
      <c r="H873" s="271"/>
      <c r="I873" s="271"/>
      <c r="J873" s="271"/>
      <c r="K873" s="271"/>
    </row>
    <row r="874" customFormat="false" ht="12.75" hidden="false" customHeight="false" outlineLevel="0" collapsed="false">
      <c r="A874" s="271"/>
      <c r="B874" s="271"/>
      <c r="C874" s="271"/>
      <c r="D874" s="271"/>
      <c r="E874" s="271"/>
      <c r="F874" s="271"/>
      <c r="G874" s="271"/>
      <c r="H874" s="271"/>
      <c r="I874" s="271"/>
      <c r="J874" s="271"/>
      <c r="K874" s="271"/>
    </row>
    <row r="875" customFormat="false" ht="12.75" hidden="false" customHeight="false" outlineLevel="0" collapsed="false">
      <c r="A875" s="271"/>
      <c r="B875" s="271"/>
      <c r="C875" s="271"/>
      <c r="D875" s="271"/>
      <c r="E875" s="271"/>
      <c r="F875" s="271"/>
      <c r="G875" s="271"/>
      <c r="H875" s="271"/>
      <c r="I875" s="271"/>
      <c r="J875" s="271"/>
      <c r="K875" s="271"/>
    </row>
    <row r="876" customFormat="false" ht="12.75" hidden="false" customHeight="false" outlineLevel="0" collapsed="false">
      <c r="A876" s="271"/>
      <c r="B876" s="271"/>
      <c r="C876" s="271"/>
      <c r="D876" s="271"/>
      <c r="E876" s="271"/>
      <c r="F876" s="271"/>
      <c r="G876" s="271"/>
      <c r="H876" s="271"/>
      <c r="I876" s="271"/>
      <c r="J876" s="271"/>
      <c r="K876" s="271"/>
    </row>
    <row r="877" customFormat="false" ht="12.75" hidden="false" customHeight="false" outlineLevel="0" collapsed="false">
      <c r="A877" s="271"/>
      <c r="B877" s="271"/>
      <c r="C877" s="271"/>
      <c r="D877" s="271"/>
      <c r="E877" s="271"/>
      <c r="F877" s="271"/>
      <c r="G877" s="271"/>
      <c r="H877" s="271"/>
      <c r="I877" s="271"/>
      <c r="J877" s="271"/>
      <c r="K877" s="271"/>
    </row>
    <row r="878" customFormat="false" ht="12.75" hidden="false" customHeight="false" outlineLevel="0" collapsed="false">
      <c r="A878" s="271"/>
      <c r="B878" s="271"/>
      <c r="C878" s="271"/>
      <c r="D878" s="271"/>
      <c r="E878" s="271"/>
      <c r="F878" s="271"/>
      <c r="G878" s="271"/>
      <c r="H878" s="271"/>
      <c r="I878" s="271"/>
      <c r="J878" s="271"/>
      <c r="K878" s="271"/>
    </row>
    <row r="879" customFormat="false" ht="12.75" hidden="false" customHeight="false" outlineLevel="0" collapsed="false">
      <c r="A879" s="271"/>
      <c r="B879" s="271"/>
      <c r="C879" s="271"/>
      <c r="D879" s="271"/>
      <c r="E879" s="271"/>
      <c r="F879" s="271"/>
      <c r="G879" s="271"/>
      <c r="H879" s="271"/>
      <c r="I879" s="271"/>
      <c r="J879" s="271"/>
      <c r="K879" s="271"/>
    </row>
    <row r="880" customFormat="false" ht="12.75" hidden="false" customHeight="false" outlineLevel="0" collapsed="false">
      <c r="A880" s="271"/>
      <c r="B880" s="271"/>
      <c r="C880" s="271"/>
      <c r="D880" s="271"/>
      <c r="E880" s="271"/>
      <c r="F880" s="271"/>
      <c r="G880" s="271"/>
      <c r="H880" s="271"/>
      <c r="I880" s="271"/>
      <c r="J880" s="271"/>
      <c r="K880" s="271"/>
    </row>
    <row r="881" customFormat="false" ht="12.75" hidden="false" customHeight="false" outlineLevel="0" collapsed="false">
      <c r="A881" s="271"/>
      <c r="B881" s="271"/>
      <c r="C881" s="271"/>
      <c r="D881" s="271"/>
      <c r="E881" s="271"/>
      <c r="F881" s="271"/>
      <c r="G881" s="271"/>
      <c r="H881" s="271"/>
      <c r="I881" s="271"/>
      <c r="J881" s="271"/>
      <c r="K881" s="271"/>
    </row>
    <row r="882" customFormat="false" ht="12.75" hidden="false" customHeight="false" outlineLevel="0" collapsed="false">
      <c r="A882" s="271"/>
      <c r="B882" s="271"/>
      <c r="C882" s="271"/>
      <c r="D882" s="271"/>
      <c r="E882" s="271"/>
      <c r="F882" s="271"/>
      <c r="G882" s="271"/>
      <c r="H882" s="271"/>
      <c r="I882" s="271"/>
      <c r="J882" s="271"/>
      <c r="K882" s="271"/>
    </row>
    <row r="883" customFormat="false" ht="12.75" hidden="false" customHeight="false" outlineLevel="0" collapsed="false">
      <c r="A883" s="271"/>
      <c r="B883" s="271"/>
      <c r="C883" s="271"/>
      <c r="D883" s="271"/>
      <c r="E883" s="271"/>
      <c r="F883" s="271"/>
      <c r="G883" s="271"/>
      <c r="H883" s="271"/>
      <c r="I883" s="271"/>
      <c r="J883" s="271"/>
      <c r="K883" s="271"/>
    </row>
    <row r="884" customFormat="false" ht="12.75" hidden="false" customHeight="false" outlineLevel="0" collapsed="false">
      <c r="A884" s="271"/>
      <c r="B884" s="271"/>
      <c r="C884" s="271"/>
      <c r="D884" s="271"/>
      <c r="E884" s="271"/>
      <c r="F884" s="271"/>
      <c r="G884" s="271"/>
      <c r="H884" s="271"/>
      <c r="I884" s="271"/>
      <c r="J884" s="271"/>
      <c r="K884" s="271"/>
    </row>
    <row r="885" customFormat="false" ht="12.75" hidden="false" customHeight="false" outlineLevel="0" collapsed="false">
      <c r="A885" s="271"/>
      <c r="B885" s="271"/>
      <c r="C885" s="271"/>
      <c r="D885" s="271"/>
      <c r="E885" s="271"/>
      <c r="F885" s="271"/>
      <c r="G885" s="271"/>
      <c r="H885" s="271"/>
      <c r="I885" s="271"/>
      <c r="J885" s="271"/>
      <c r="K885" s="271"/>
    </row>
    <row r="886" customFormat="false" ht="12.75" hidden="false" customHeight="false" outlineLevel="0" collapsed="false">
      <c r="A886" s="271"/>
      <c r="B886" s="271"/>
      <c r="C886" s="271"/>
      <c r="D886" s="271"/>
      <c r="E886" s="271"/>
      <c r="F886" s="271"/>
      <c r="G886" s="271"/>
      <c r="H886" s="271"/>
      <c r="I886" s="271"/>
      <c r="J886" s="271"/>
      <c r="K886" s="271"/>
    </row>
    <row r="887" customFormat="false" ht="12.75" hidden="false" customHeight="false" outlineLevel="0" collapsed="false">
      <c r="A887" s="271"/>
      <c r="B887" s="271"/>
      <c r="C887" s="271"/>
      <c r="D887" s="271"/>
      <c r="E887" s="271"/>
      <c r="F887" s="271"/>
      <c r="G887" s="271"/>
      <c r="H887" s="271"/>
      <c r="I887" s="271"/>
      <c r="J887" s="271"/>
      <c r="K887" s="271"/>
    </row>
    <row r="888" customFormat="false" ht="12.75" hidden="false" customHeight="false" outlineLevel="0" collapsed="false">
      <c r="A888" s="271"/>
      <c r="B888" s="271"/>
      <c r="C888" s="271"/>
      <c r="D888" s="271"/>
      <c r="E888" s="271"/>
      <c r="F888" s="271"/>
      <c r="G888" s="271"/>
      <c r="H888" s="271"/>
      <c r="I888" s="271"/>
      <c r="J888" s="271"/>
      <c r="K888" s="271"/>
    </row>
    <row r="889" customFormat="false" ht="12.75" hidden="false" customHeight="false" outlineLevel="0" collapsed="false">
      <c r="A889" s="271"/>
      <c r="B889" s="271"/>
      <c r="C889" s="271"/>
      <c r="D889" s="271"/>
      <c r="E889" s="271"/>
      <c r="F889" s="271"/>
      <c r="G889" s="271"/>
      <c r="H889" s="271"/>
      <c r="I889" s="271"/>
      <c r="J889" s="271"/>
      <c r="K889" s="271"/>
    </row>
    <row r="890" customFormat="false" ht="12.75" hidden="false" customHeight="false" outlineLevel="0" collapsed="false">
      <c r="A890" s="271"/>
      <c r="B890" s="271"/>
      <c r="C890" s="271"/>
      <c r="D890" s="271"/>
      <c r="E890" s="271"/>
      <c r="F890" s="271"/>
      <c r="G890" s="271"/>
      <c r="H890" s="271"/>
      <c r="I890" s="271"/>
      <c r="J890" s="271"/>
      <c r="K890" s="271"/>
    </row>
    <row r="891" customFormat="false" ht="12.75" hidden="false" customHeight="false" outlineLevel="0" collapsed="false">
      <c r="A891" s="271"/>
      <c r="B891" s="271"/>
      <c r="C891" s="271"/>
      <c r="D891" s="271"/>
      <c r="E891" s="271"/>
      <c r="F891" s="271"/>
      <c r="G891" s="271"/>
      <c r="H891" s="271"/>
      <c r="I891" s="271"/>
      <c r="J891" s="271"/>
      <c r="K891" s="271"/>
    </row>
    <row r="892" customFormat="false" ht="12.75" hidden="false" customHeight="false" outlineLevel="0" collapsed="false">
      <c r="A892" s="271"/>
      <c r="B892" s="271"/>
      <c r="C892" s="271"/>
      <c r="D892" s="271"/>
      <c r="E892" s="271"/>
      <c r="F892" s="271"/>
      <c r="G892" s="271"/>
      <c r="H892" s="271"/>
      <c r="I892" s="271"/>
      <c r="J892" s="271"/>
      <c r="K892" s="271"/>
    </row>
    <row r="893" customFormat="false" ht="12.75" hidden="false" customHeight="false" outlineLevel="0" collapsed="false">
      <c r="A893" s="271"/>
      <c r="B893" s="271"/>
      <c r="C893" s="271"/>
      <c r="D893" s="271"/>
      <c r="E893" s="271"/>
      <c r="F893" s="271"/>
      <c r="G893" s="271"/>
      <c r="H893" s="271"/>
      <c r="I893" s="271"/>
      <c r="J893" s="271"/>
      <c r="K893" s="271"/>
    </row>
    <row r="894" customFormat="false" ht="12.75" hidden="false" customHeight="false" outlineLevel="0" collapsed="false">
      <c r="A894" s="271"/>
      <c r="B894" s="271"/>
      <c r="C894" s="271"/>
      <c r="D894" s="271"/>
      <c r="E894" s="271"/>
      <c r="F894" s="271"/>
      <c r="G894" s="271"/>
      <c r="H894" s="271"/>
      <c r="I894" s="271"/>
      <c r="J894" s="271"/>
      <c r="K894" s="271"/>
    </row>
    <row r="895" customFormat="false" ht="12.75" hidden="false" customHeight="false" outlineLevel="0" collapsed="false">
      <c r="A895" s="271"/>
      <c r="B895" s="271"/>
      <c r="C895" s="271"/>
      <c r="D895" s="271"/>
      <c r="E895" s="271"/>
      <c r="F895" s="271"/>
      <c r="G895" s="271"/>
      <c r="H895" s="271"/>
      <c r="I895" s="271"/>
      <c r="J895" s="271"/>
      <c r="K895" s="271"/>
    </row>
    <row r="896" customFormat="false" ht="12.75" hidden="false" customHeight="false" outlineLevel="0" collapsed="false">
      <c r="A896" s="271"/>
      <c r="B896" s="271"/>
      <c r="C896" s="271"/>
      <c r="D896" s="271"/>
      <c r="E896" s="271"/>
      <c r="F896" s="271"/>
      <c r="G896" s="271"/>
      <c r="H896" s="271"/>
      <c r="I896" s="271"/>
      <c r="J896" s="271"/>
      <c r="K896" s="271"/>
    </row>
    <row r="897" customFormat="false" ht="12.75" hidden="false" customHeight="false" outlineLevel="0" collapsed="false">
      <c r="A897" s="271"/>
      <c r="B897" s="271"/>
      <c r="C897" s="271"/>
      <c r="D897" s="271"/>
      <c r="E897" s="271"/>
      <c r="F897" s="271"/>
      <c r="G897" s="271"/>
      <c r="H897" s="271"/>
      <c r="I897" s="271"/>
      <c r="J897" s="271"/>
      <c r="K897" s="271"/>
    </row>
    <row r="898" customFormat="false" ht="12.75" hidden="false" customHeight="false" outlineLevel="0" collapsed="false">
      <c r="A898" s="271"/>
      <c r="B898" s="271"/>
      <c r="C898" s="271"/>
      <c r="D898" s="271"/>
      <c r="E898" s="271"/>
      <c r="F898" s="271"/>
      <c r="G898" s="271"/>
      <c r="H898" s="271"/>
      <c r="I898" s="271"/>
      <c r="J898" s="271"/>
      <c r="K898" s="271"/>
    </row>
    <row r="899" customFormat="false" ht="12.75" hidden="false" customHeight="false" outlineLevel="0" collapsed="false">
      <c r="A899" s="271"/>
      <c r="B899" s="271"/>
      <c r="C899" s="271"/>
      <c r="D899" s="271"/>
      <c r="E899" s="271"/>
      <c r="F899" s="271"/>
      <c r="G899" s="271"/>
      <c r="H899" s="271"/>
      <c r="I899" s="271"/>
      <c r="J899" s="271"/>
      <c r="K899" s="271"/>
    </row>
    <row r="900" customFormat="false" ht="12.75" hidden="false" customHeight="false" outlineLevel="0" collapsed="false">
      <c r="A900" s="271"/>
      <c r="B900" s="271"/>
      <c r="C900" s="271"/>
      <c r="D900" s="271"/>
      <c r="E900" s="271"/>
      <c r="F900" s="271"/>
      <c r="G900" s="271"/>
      <c r="H900" s="271"/>
      <c r="I900" s="271"/>
      <c r="J900" s="271"/>
      <c r="K900" s="271"/>
    </row>
    <row r="901" customFormat="false" ht="12.75" hidden="false" customHeight="false" outlineLevel="0" collapsed="false">
      <c r="A901" s="271"/>
      <c r="B901" s="271"/>
      <c r="C901" s="271"/>
      <c r="D901" s="271"/>
      <c r="E901" s="271"/>
      <c r="F901" s="271"/>
      <c r="G901" s="271"/>
      <c r="H901" s="271"/>
      <c r="I901" s="271"/>
      <c r="J901" s="271"/>
      <c r="K901" s="271"/>
    </row>
    <row r="902" customFormat="false" ht="12.75" hidden="false" customHeight="false" outlineLevel="0" collapsed="false">
      <c r="A902" s="271"/>
      <c r="B902" s="271"/>
      <c r="C902" s="271"/>
      <c r="D902" s="271"/>
      <c r="E902" s="271"/>
      <c r="F902" s="271"/>
      <c r="G902" s="271"/>
      <c r="H902" s="271"/>
      <c r="I902" s="271"/>
      <c r="J902" s="271"/>
      <c r="K902" s="271"/>
    </row>
    <row r="903" customFormat="false" ht="12.75" hidden="false" customHeight="false" outlineLevel="0" collapsed="false">
      <c r="A903" s="271"/>
      <c r="B903" s="271"/>
      <c r="C903" s="271"/>
      <c r="D903" s="271"/>
      <c r="E903" s="271"/>
      <c r="F903" s="271"/>
      <c r="G903" s="271"/>
      <c r="H903" s="271"/>
      <c r="I903" s="271"/>
      <c r="J903" s="271"/>
      <c r="K903" s="271"/>
    </row>
    <row r="904" customFormat="false" ht="12.75" hidden="false" customHeight="false" outlineLevel="0" collapsed="false">
      <c r="A904" s="271"/>
      <c r="B904" s="271"/>
      <c r="C904" s="271"/>
      <c r="D904" s="271"/>
      <c r="E904" s="271"/>
      <c r="F904" s="271"/>
      <c r="G904" s="271"/>
      <c r="H904" s="271"/>
      <c r="I904" s="271"/>
      <c r="J904" s="271"/>
      <c r="K904" s="271"/>
    </row>
    <row r="905" customFormat="false" ht="12.75" hidden="false" customHeight="false" outlineLevel="0" collapsed="false">
      <c r="A905" s="271"/>
      <c r="B905" s="271"/>
      <c r="C905" s="271"/>
      <c r="D905" s="271"/>
      <c r="E905" s="271"/>
      <c r="F905" s="271"/>
      <c r="G905" s="271"/>
      <c r="H905" s="271"/>
      <c r="I905" s="271"/>
      <c r="J905" s="271"/>
      <c r="K905" s="271"/>
    </row>
    <row r="906" customFormat="false" ht="12.75" hidden="false" customHeight="false" outlineLevel="0" collapsed="false">
      <c r="A906" s="271"/>
      <c r="B906" s="271"/>
      <c r="C906" s="271"/>
      <c r="D906" s="271"/>
      <c r="E906" s="271"/>
      <c r="F906" s="271"/>
      <c r="G906" s="271"/>
      <c r="H906" s="271"/>
      <c r="I906" s="271"/>
      <c r="J906" s="271"/>
      <c r="K906" s="271"/>
    </row>
    <row r="907" customFormat="false" ht="12.75" hidden="false" customHeight="false" outlineLevel="0" collapsed="false">
      <c r="A907" s="271"/>
      <c r="B907" s="271"/>
      <c r="C907" s="271"/>
      <c r="D907" s="271"/>
      <c r="E907" s="271"/>
      <c r="F907" s="271"/>
      <c r="G907" s="271"/>
      <c r="H907" s="271"/>
      <c r="I907" s="271"/>
      <c r="J907" s="271"/>
      <c r="K907" s="271"/>
    </row>
    <row r="908" customFormat="false" ht="12.75" hidden="false" customHeight="false" outlineLevel="0" collapsed="false">
      <c r="A908" s="271"/>
      <c r="B908" s="271"/>
      <c r="C908" s="271"/>
      <c r="D908" s="271"/>
      <c r="E908" s="271"/>
      <c r="F908" s="271"/>
      <c r="G908" s="271"/>
      <c r="H908" s="271"/>
      <c r="I908" s="271"/>
      <c r="J908" s="271"/>
      <c r="K908" s="271"/>
    </row>
    <row r="909" customFormat="false" ht="12.75" hidden="false" customHeight="false" outlineLevel="0" collapsed="false">
      <c r="A909" s="271"/>
      <c r="B909" s="271"/>
      <c r="C909" s="271"/>
      <c r="D909" s="271"/>
      <c r="E909" s="271"/>
      <c r="F909" s="271"/>
      <c r="G909" s="271"/>
      <c r="H909" s="271"/>
      <c r="I909" s="271"/>
      <c r="J909" s="271"/>
      <c r="K909" s="271"/>
    </row>
    <row r="910" customFormat="false" ht="12.75" hidden="false" customHeight="false" outlineLevel="0" collapsed="false">
      <c r="A910" s="271"/>
      <c r="B910" s="271"/>
      <c r="C910" s="271"/>
      <c r="D910" s="271"/>
      <c r="E910" s="271"/>
      <c r="F910" s="271"/>
      <c r="G910" s="271"/>
      <c r="H910" s="271"/>
      <c r="I910" s="271"/>
      <c r="J910" s="271"/>
      <c r="K910" s="271"/>
    </row>
    <row r="911" customFormat="false" ht="12.75" hidden="false" customHeight="false" outlineLevel="0" collapsed="false">
      <c r="A911" s="271"/>
      <c r="B911" s="271"/>
      <c r="C911" s="271"/>
      <c r="D911" s="271"/>
      <c r="E911" s="271"/>
      <c r="F911" s="271"/>
      <c r="G911" s="271"/>
      <c r="H911" s="271"/>
      <c r="I911" s="271"/>
      <c r="J911" s="271"/>
      <c r="K911" s="271"/>
    </row>
    <row r="912" customFormat="false" ht="12.75" hidden="false" customHeight="false" outlineLevel="0" collapsed="false">
      <c r="A912" s="271"/>
      <c r="B912" s="271"/>
      <c r="C912" s="271"/>
      <c r="D912" s="271"/>
      <c r="E912" s="271"/>
      <c r="F912" s="271"/>
      <c r="G912" s="271"/>
      <c r="H912" s="271"/>
      <c r="I912" s="271"/>
      <c r="J912" s="271"/>
      <c r="K912" s="271"/>
    </row>
    <row r="913" customFormat="false" ht="12.75" hidden="false" customHeight="false" outlineLevel="0" collapsed="false">
      <c r="A913" s="271"/>
      <c r="B913" s="271"/>
      <c r="C913" s="271"/>
      <c r="D913" s="271"/>
      <c r="E913" s="271"/>
      <c r="F913" s="271"/>
      <c r="G913" s="271"/>
      <c r="H913" s="271"/>
      <c r="I913" s="271"/>
      <c r="J913" s="271"/>
      <c r="K913" s="271"/>
    </row>
    <row r="914" customFormat="false" ht="12.75" hidden="false" customHeight="false" outlineLevel="0" collapsed="false">
      <c r="A914" s="271"/>
      <c r="B914" s="271"/>
      <c r="C914" s="271"/>
      <c r="D914" s="271"/>
      <c r="E914" s="271"/>
      <c r="F914" s="271"/>
      <c r="G914" s="271"/>
      <c r="H914" s="271"/>
      <c r="I914" s="271"/>
      <c r="J914" s="271"/>
      <c r="K914" s="271"/>
    </row>
    <row r="915" customFormat="false" ht="12.75" hidden="false" customHeight="false" outlineLevel="0" collapsed="false">
      <c r="A915" s="271"/>
      <c r="B915" s="271"/>
      <c r="C915" s="271"/>
      <c r="D915" s="271"/>
      <c r="E915" s="271"/>
      <c r="F915" s="271"/>
      <c r="G915" s="271"/>
      <c r="H915" s="271"/>
      <c r="I915" s="271"/>
      <c r="J915" s="271"/>
      <c r="K915" s="271"/>
    </row>
    <row r="916" customFormat="false" ht="12.75" hidden="false" customHeight="false" outlineLevel="0" collapsed="false">
      <c r="A916" s="271"/>
      <c r="B916" s="271"/>
      <c r="C916" s="271"/>
      <c r="D916" s="271"/>
      <c r="E916" s="271"/>
      <c r="F916" s="271"/>
      <c r="G916" s="271"/>
      <c r="H916" s="271"/>
      <c r="I916" s="271"/>
      <c r="J916" s="271"/>
      <c r="K916" s="271"/>
    </row>
    <row r="917" customFormat="false" ht="12.75" hidden="false" customHeight="false" outlineLevel="0" collapsed="false">
      <c r="A917" s="271"/>
      <c r="B917" s="271"/>
      <c r="C917" s="271"/>
      <c r="D917" s="271"/>
      <c r="E917" s="271"/>
      <c r="F917" s="271"/>
      <c r="G917" s="271"/>
      <c r="H917" s="271"/>
      <c r="I917" s="271"/>
      <c r="J917" s="271"/>
      <c r="K917" s="271"/>
    </row>
    <row r="918" customFormat="false" ht="12.75" hidden="false" customHeight="false" outlineLevel="0" collapsed="false">
      <c r="A918" s="271"/>
      <c r="B918" s="271"/>
      <c r="C918" s="271"/>
      <c r="D918" s="271"/>
      <c r="E918" s="271"/>
      <c r="F918" s="271"/>
      <c r="G918" s="271"/>
      <c r="H918" s="271"/>
      <c r="I918" s="271"/>
      <c r="J918" s="271"/>
      <c r="K918" s="271"/>
    </row>
    <row r="919" customFormat="false" ht="12.75" hidden="false" customHeight="false" outlineLevel="0" collapsed="false">
      <c r="A919" s="271"/>
      <c r="B919" s="271"/>
      <c r="C919" s="271"/>
      <c r="D919" s="271"/>
      <c r="E919" s="271"/>
      <c r="F919" s="271"/>
      <c r="G919" s="271"/>
      <c r="H919" s="271"/>
      <c r="I919" s="271"/>
      <c r="J919" s="271"/>
      <c r="K919" s="271"/>
    </row>
    <row r="920" customFormat="false" ht="12.75" hidden="false" customHeight="false" outlineLevel="0" collapsed="false">
      <c r="A920" s="271"/>
      <c r="B920" s="271"/>
      <c r="C920" s="271"/>
      <c r="D920" s="271"/>
      <c r="E920" s="271"/>
      <c r="F920" s="271"/>
      <c r="G920" s="271"/>
      <c r="H920" s="271"/>
      <c r="I920" s="271"/>
      <c r="J920" s="271"/>
      <c r="K920" s="271"/>
    </row>
    <row r="921" customFormat="false" ht="12.75" hidden="false" customHeight="false" outlineLevel="0" collapsed="false">
      <c r="A921" s="271"/>
      <c r="B921" s="271"/>
      <c r="C921" s="271"/>
      <c r="D921" s="271"/>
      <c r="E921" s="271"/>
      <c r="F921" s="271"/>
      <c r="G921" s="271"/>
      <c r="H921" s="271"/>
      <c r="I921" s="271"/>
      <c r="J921" s="271"/>
      <c r="K921" s="271"/>
    </row>
    <row r="922" customFormat="false" ht="12.75" hidden="false" customHeight="false" outlineLevel="0" collapsed="false">
      <c r="A922" s="271"/>
      <c r="B922" s="271"/>
      <c r="C922" s="271"/>
      <c r="D922" s="271"/>
      <c r="E922" s="271"/>
      <c r="F922" s="271"/>
      <c r="G922" s="271"/>
      <c r="H922" s="271"/>
      <c r="I922" s="271"/>
      <c r="J922" s="271"/>
      <c r="K922" s="271"/>
    </row>
    <row r="923" customFormat="false" ht="12.75" hidden="false" customHeight="false" outlineLevel="0" collapsed="false">
      <c r="A923" s="271"/>
      <c r="B923" s="271"/>
      <c r="C923" s="271"/>
      <c r="D923" s="271"/>
      <c r="E923" s="271"/>
      <c r="F923" s="271"/>
      <c r="G923" s="271"/>
      <c r="H923" s="271"/>
      <c r="I923" s="271"/>
      <c r="J923" s="271"/>
      <c r="K923" s="271"/>
    </row>
    <row r="924" customFormat="false" ht="12.75" hidden="false" customHeight="false" outlineLevel="0" collapsed="false">
      <c r="A924" s="271"/>
      <c r="B924" s="271"/>
      <c r="C924" s="271"/>
      <c r="D924" s="271"/>
      <c r="E924" s="271"/>
      <c r="F924" s="271"/>
      <c r="G924" s="271"/>
      <c r="H924" s="271"/>
      <c r="I924" s="271"/>
      <c r="J924" s="271"/>
      <c r="K924" s="271"/>
    </row>
    <row r="925" customFormat="false" ht="12.75" hidden="false" customHeight="false" outlineLevel="0" collapsed="false">
      <c r="A925" s="271"/>
      <c r="B925" s="271"/>
      <c r="C925" s="271"/>
      <c r="D925" s="271"/>
      <c r="E925" s="271"/>
      <c r="F925" s="271"/>
      <c r="G925" s="271"/>
      <c r="H925" s="271"/>
      <c r="I925" s="271"/>
      <c r="J925" s="271"/>
      <c r="K925" s="271"/>
    </row>
    <row r="926" customFormat="false" ht="12.75" hidden="false" customHeight="false" outlineLevel="0" collapsed="false">
      <c r="A926" s="271"/>
      <c r="B926" s="271"/>
      <c r="C926" s="271"/>
      <c r="D926" s="271"/>
      <c r="E926" s="271"/>
      <c r="F926" s="271"/>
      <c r="G926" s="271"/>
      <c r="H926" s="271"/>
      <c r="I926" s="271"/>
      <c r="J926" s="271"/>
      <c r="K926" s="271"/>
    </row>
    <row r="927" customFormat="false" ht="12.75" hidden="false" customHeight="false" outlineLevel="0" collapsed="false">
      <c r="A927" s="271"/>
      <c r="B927" s="271"/>
      <c r="C927" s="271"/>
      <c r="D927" s="271"/>
      <c r="E927" s="271"/>
      <c r="F927" s="271"/>
      <c r="G927" s="271"/>
      <c r="H927" s="271"/>
      <c r="I927" s="271"/>
      <c r="J927" s="271"/>
      <c r="K927" s="271"/>
    </row>
    <row r="928" customFormat="false" ht="12.75" hidden="false" customHeight="false" outlineLevel="0" collapsed="false">
      <c r="A928" s="271"/>
      <c r="B928" s="271"/>
      <c r="C928" s="271"/>
      <c r="D928" s="271"/>
      <c r="E928" s="271"/>
      <c r="F928" s="271"/>
      <c r="G928" s="271"/>
      <c r="H928" s="271"/>
      <c r="I928" s="271"/>
      <c r="J928" s="271"/>
      <c r="K928" s="271"/>
    </row>
    <row r="929" customFormat="false" ht="12.75" hidden="false" customHeight="false" outlineLevel="0" collapsed="false">
      <c r="A929" s="271"/>
      <c r="B929" s="271"/>
      <c r="C929" s="271"/>
      <c r="D929" s="271"/>
      <c r="E929" s="271"/>
      <c r="F929" s="271"/>
      <c r="G929" s="271"/>
      <c r="H929" s="271"/>
      <c r="I929" s="271"/>
      <c r="J929" s="271"/>
      <c r="K929" s="271"/>
    </row>
    <row r="930" customFormat="false" ht="12.75" hidden="false" customHeight="false" outlineLevel="0" collapsed="false">
      <c r="A930" s="271"/>
      <c r="B930" s="271"/>
      <c r="C930" s="271"/>
      <c r="D930" s="271"/>
      <c r="E930" s="271"/>
      <c r="F930" s="271"/>
      <c r="G930" s="271"/>
      <c r="H930" s="271"/>
      <c r="I930" s="271"/>
      <c r="J930" s="271"/>
      <c r="K930" s="271"/>
    </row>
    <row r="931" customFormat="false" ht="12.75" hidden="false" customHeight="false" outlineLevel="0" collapsed="false">
      <c r="A931" s="271"/>
      <c r="B931" s="271"/>
      <c r="C931" s="271"/>
      <c r="D931" s="271"/>
      <c r="E931" s="271"/>
      <c r="F931" s="271"/>
      <c r="G931" s="271"/>
      <c r="H931" s="271"/>
      <c r="I931" s="271"/>
      <c r="J931" s="271"/>
      <c r="K931" s="271"/>
    </row>
    <row r="932" customFormat="false" ht="12.75" hidden="false" customHeight="false" outlineLevel="0" collapsed="false">
      <c r="A932" s="271"/>
      <c r="B932" s="271"/>
      <c r="C932" s="271"/>
      <c r="D932" s="271"/>
      <c r="E932" s="271"/>
      <c r="F932" s="271"/>
      <c r="G932" s="271"/>
      <c r="H932" s="271"/>
      <c r="I932" s="271"/>
      <c r="J932" s="271"/>
      <c r="K932" s="271"/>
    </row>
    <row r="933" customFormat="false" ht="12.75" hidden="false" customHeight="false" outlineLevel="0" collapsed="false">
      <c r="A933" s="271"/>
      <c r="B933" s="271"/>
      <c r="C933" s="271"/>
      <c r="D933" s="271"/>
      <c r="E933" s="271"/>
      <c r="F933" s="271"/>
      <c r="G933" s="271"/>
      <c r="H933" s="271"/>
      <c r="I933" s="271"/>
      <c r="J933" s="271"/>
      <c r="K933" s="271"/>
    </row>
    <row r="934" customFormat="false" ht="12.75" hidden="false" customHeight="false" outlineLevel="0" collapsed="false">
      <c r="A934" s="271"/>
      <c r="B934" s="271"/>
      <c r="C934" s="271"/>
      <c r="D934" s="271"/>
      <c r="E934" s="271"/>
      <c r="F934" s="271"/>
      <c r="G934" s="271"/>
      <c r="H934" s="271"/>
      <c r="I934" s="271"/>
      <c r="J934" s="271"/>
      <c r="K934" s="271"/>
    </row>
    <row r="935" customFormat="false" ht="12.75" hidden="false" customHeight="false" outlineLevel="0" collapsed="false">
      <c r="A935" s="271"/>
      <c r="B935" s="271"/>
      <c r="C935" s="271"/>
      <c r="D935" s="271"/>
      <c r="E935" s="271"/>
      <c r="F935" s="271"/>
      <c r="G935" s="271"/>
      <c r="H935" s="271"/>
      <c r="I935" s="271"/>
      <c r="J935" s="271"/>
      <c r="K935" s="271"/>
    </row>
    <row r="936" customFormat="false" ht="12.75" hidden="false" customHeight="false" outlineLevel="0" collapsed="false">
      <c r="A936" s="271"/>
      <c r="B936" s="271"/>
      <c r="C936" s="271"/>
      <c r="D936" s="271"/>
      <c r="E936" s="271"/>
      <c r="F936" s="271"/>
      <c r="G936" s="271"/>
      <c r="H936" s="271"/>
      <c r="I936" s="271"/>
      <c r="J936" s="271"/>
      <c r="K936" s="271"/>
    </row>
    <row r="937" customFormat="false" ht="12.75" hidden="false" customHeight="false" outlineLevel="0" collapsed="false">
      <c r="A937" s="271"/>
      <c r="B937" s="271"/>
      <c r="C937" s="271"/>
      <c r="D937" s="271"/>
      <c r="E937" s="271"/>
      <c r="F937" s="271"/>
      <c r="G937" s="271"/>
      <c r="H937" s="271"/>
      <c r="I937" s="271"/>
      <c r="J937" s="271"/>
      <c r="K937" s="271"/>
    </row>
    <row r="938" customFormat="false" ht="12.75" hidden="false" customHeight="false" outlineLevel="0" collapsed="false">
      <c r="A938" s="271"/>
      <c r="B938" s="271"/>
      <c r="C938" s="271"/>
      <c r="D938" s="271"/>
      <c r="E938" s="271"/>
      <c r="F938" s="271"/>
      <c r="G938" s="271"/>
      <c r="H938" s="271"/>
      <c r="I938" s="271"/>
      <c r="J938" s="271"/>
      <c r="K938" s="271"/>
    </row>
    <row r="939" customFormat="false" ht="12.75" hidden="false" customHeight="false" outlineLevel="0" collapsed="false">
      <c r="A939" s="271"/>
      <c r="B939" s="271"/>
      <c r="C939" s="271"/>
      <c r="D939" s="271"/>
      <c r="E939" s="271"/>
      <c r="F939" s="271"/>
      <c r="G939" s="271"/>
      <c r="H939" s="271"/>
      <c r="I939" s="271"/>
      <c r="J939" s="271"/>
      <c r="K939" s="271"/>
    </row>
    <row r="940" customFormat="false" ht="12.75" hidden="false" customHeight="false" outlineLevel="0" collapsed="false">
      <c r="A940" s="271"/>
      <c r="B940" s="271"/>
      <c r="C940" s="271"/>
      <c r="D940" s="271"/>
      <c r="E940" s="271"/>
      <c r="F940" s="271"/>
      <c r="G940" s="271"/>
      <c r="H940" s="271"/>
      <c r="I940" s="271"/>
      <c r="J940" s="271"/>
      <c r="K940" s="271"/>
    </row>
    <row r="941" customFormat="false" ht="12.75" hidden="false" customHeight="false" outlineLevel="0" collapsed="false">
      <c r="A941" s="271"/>
      <c r="B941" s="271"/>
      <c r="C941" s="271"/>
      <c r="D941" s="271"/>
      <c r="E941" s="271"/>
      <c r="F941" s="271"/>
      <c r="G941" s="271"/>
      <c r="H941" s="271"/>
      <c r="I941" s="271"/>
      <c r="J941" s="271"/>
      <c r="K941" s="271"/>
    </row>
    <row r="942" customFormat="false" ht="12.75" hidden="false" customHeight="false" outlineLevel="0" collapsed="false">
      <c r="A942" s="271"/>
      <c r="B942" s="271"/>
      <c r="C942" s="271"/>
      <c r="D942" s="271"/>
      <c r="E942" s="271"/>
      <c r="F942" s="271"/>
      <c r="G942" s="271"/>
      <c r="H942" s="271"/>
      <c r="I942" s="271"/>
      <c r="J942" s="271"/>
      <c r="K942" s="271"/>
    </row>
    <row r="943" customFormat="false" ht="12.75" hidden="false" customHeight="false" outlineLevel="0" collapsed="false">
      <c r="A943" s="271"/>
      <c r="B943" s="271"/>
      <c r="C943" s="271"/>
      <c r="D943" s="271"/>
      <c r="E943" s="271"/>
      <c r="F943" s="271"/>
      <c r="G943" s="271"/>
      <c r="H943" s="271"/>
      <c r="I943" s="271"/>
      <c r="J943" s="271"/>
      <c r="K943" s="271"/>
    </row>
    <row r="944" customFormat="false" ht="12.75" hidden="false" customHeight="false" outlineLevel="0" collapsed="false">
      <c r="A944" s="271"/>
      <c r="B944" s="271"/>
      <c r="C944" s="271"/>
      <c r="D944" s="271"/>
      <c r="E944" s="271"/>
      <c r="F944" s="271"/>
      <c r="G944" s="271"/>
      <c r="H944" s="271"/>
      <c r="I944" s="271"/>
      <c r="J944" s="271"/>
      <c r="K944" s="271"/>
    </row>
    <row r="945" customFormat="false" ht="12.75" hidden="false" customHeight="false" outlineLevel="0" collapsed="false">
      <c r="A945" s="271"/>
      <c r="B945" s="271"/>
      <c r="C945" s="271"/>
      <c r="D945" s="271"/>
      <c r="E945" s="271"/>
      <c r="F945" s="271"/>
      <c r="G945" s="271"/>
      <c r="H945" s="271"/>
      <c r="I945" s="271"/>
      <c r="J945" s="271"/>
      <c r="K945" s="271"/>
    </row>
    <row r="946" customFormat="false" ht="12.75" hidden="false" customHeight="false" outlineLevel="0" collapsed="false">
      <c r="A946" s="271"/>
      <c r="B946" s="271"/>
      <c r="C946" s="271"/>
      <c r="D946" s="271"/>
      <c r="E946" s="271"/>
      <c r="F946" s="271"/>
      <c r="G946" s="271"/>
      <c r="H946" s="271"/>
      <c r="I946" s="271"/>
      <c r="J946" s="271"/>
      <c r="K946" s="271"/>
    </row>
    <row r="947" customFormat="false" ht="12.75" hidden="false" customHeight="false" outlineLevel="0" collapsed="false">
      <c r="A947" s="271"/>
      <c r="B947" s="271"/>
      <c r="C947" s="271"/>
      <c r="D947" s="271"/>
      <c r="E947" s="271"/>
      <c r="F947" s="271"/>
      <c r="G947" s="271"/>
      <c r="H947" s="271"/>
      <c r="I947" s="271"/>
      <c r="J947" s="271"/>
      <c r="K947" s="271"/>
    </row>
    <row r="948" customFormat="false" ht="12.75" hidden="false" customHeight="false" outlineLevel="0" collapsed="false">
      <c r="A948" s="271"/>
      <c r="B948" s="271"/>
      <c r="C948" s="271"/>
      <c r="D948" s="271"/>
      <c r="E948" s="271"/>
      <c r="F948" s="271"/>
      <c r="G948" s="271"/>
      <c r="H948" s="271"/>
      <c r="I948" s="271"/>
      <c r="J948" s="271"/>
      <c r="K948" s="271"/>
    </row>
    <row r="949" customFormat="false" ht="12.75" hidden="false" customHeight="false" outlineLevel="0" collapsed="false">
      <c r="A949" s="271"/>
      <c r="B949" s="271"/>
      <c r="C949" s="271"/>
      <c r="D949" s="271"/>
      <c r="E949" s="271"/>
      <c r="F949" s="271"/>
      <c r="G949" s="271"/>
      <c r="H949" s="271"/>
      <c r="I949" s="271"/>
      <c r="J949" s="271"/>
      <c r="K949" s="271"/>
    </row>
    <row r="950" customFormat="false" ht="12.75" hidden="false" customHeight="false" outlineLevel="0" collapsed="false">
      <c r="A950" s="271"/>
      <c r="B950" s="271"/>
      <c r="C950" s="271"/>
      <c r="D950" s="271"/>
      <c r="E950" s="271"/>
      <c r="F950" s="271"/>
      <c r="G950" s="271"/>
      <c r="H950" s="271"/>
      <c r="I950" s="271"/>
      <c r="J950" s="271"/>
      <c r="K950" s="271"/>
    </row>
    <row r="951" customFormat="false" ht="12.75" hidden="false" customHeight="false" outlineLevel="0" collapsed="false">
      <c r="A951" s="271"/>
      <c r="B951" s="271"/>
      <c r="C951" s="271"/>
      <c r="D951" s="271"/>
      <c r="E951" s="271"/>
      <c r="F951" s="271"/>
      <c r="G951" s="271"/>
      <c r="H951" s="271"/>
      <c r="I951" s="271"/>
      <c r="J951" s="271"/>
      <c r="K951" s="271"/>
    </row>
    <row r="952" customFormat="false" ht="12.75" hidden="false" customHeight="false" outlineLevel="0" collapsed="false">
      <c r="A952" s="271"/>
      <c r="B952" s="271"/>
      <c r="C952" s="271"/>
      <c r="D952" s="271"/>
      <c r="E952" s="271"/>
      <c r="F952" s="271"/>
      <c r="G952" s="271"/>
      <c r="H952" s="271"/>
      <c r="I952" s="271"/>
      <c r="J952" s="271"/>
      <c r="K952" s="271"/>
    </row>
    <row r="953" customFormat="false" ht="12.75" hidden="false" customHeight="false" outlineLevel="0" collapsed="false">
      <c r="A953" s="271"/>
      <c r="B953" s="271"/>
      <c r="C953" s="271"/>
      <c r="D953" s="271"/>
      <c r="E953" s="271"/>
      <c r="F953" s="271"/>
      <c r="G953" s="271"/>
      <c r="H953" s="271"/>
      <c r="I953" s="271"/>
      <c r="J953" s="271"/>
      <c r="K953" s="271"/>
    </row>
    <row r="954" customFormat="false" ht="12.75" hidden="false" customHeight="false" outlineLevel="0" collapsed="false">
      <c r="A954" s="271"/>
      <c r="B954" s="271"/>
      <c r="C954" s="271"/>
      <c r="D954" s="271"/>
      <c r="E954" s="271"/>
      <c r="F954" s="271"/>
      <c r="G954" s="271"/>
      <c r="H954" s="271"/>
      <c r="I954" s="271"/>
      <c r="J954" s="271"/>
      <c r="K954" s="271"/>
    </row>
    <row r="955" customFormat="false" ht="12.75" hidden="false" customHeight="false" outlineLevel="0" collapsed="false">
      <c r="A955" s="271"/>
      <c r="B955" s="271"/>
      <c r="C955" s="271"/>
      <c r="D955" s="271"/>
      <c r="E955" s="271"/>
      <c r="F955" s="271"/>
      <c r="G955" s="271"/>
      <c r="H955" s="271"/>
      <c r="I955" s="271"/>
      <c r="J955" s="271"/>
      <c r="K955" s="271"/>
    </row>
    <row r="956" customFormat="false" ht="12.75" hidden="false" customHeight="false" outlineLevel="0" collapsed="false">
      <c r="A956" s="271"/>
      <c r="B956" s="271"/>
      <c r="C956" s="271"/>
      <c r="D956" s="271"/>
      <c r="E956" s="271"/>
      <c r="F956" s="271"/>
      <c r="G956" s="271"/>
      <c r="H956" s="271"/>
      <c r="I956" s="271"/>
      <c r="J956" s="271"/>
      <c r="K956" s="271"/>
    </row>
    <row r="957" customFormat="false" ht="12.75" hidden="false" customHeight="false" outlineLevel="0" collapsed="false">
      <c r="A957" s="271"/>
      <c r="B957" s="271"/>
      <c r="C957" s="271"/>
      <c r="D957" s="271"/>
      <c r="E957" s="271"/>
      <c r="F957" s="271"/>
      <c r="G957" s="271"/>
      <c r="H957" s="271"/>
      <c r="I957" s="271"/>
      <c r="J957" s="271"/>
      <c r="K957" s="271"/>
    </row>
    <row r="958" customFormat="false" ht="12.75" hidden="false" customHeight="false" outlineLevel="0" collapsed="false">
      <c r="A958" s="271"/>
      <c r="B958" s="271"/>
      <c r="C958" s="271"/>
      <c r="D958" s="271"/>
      <c r="E958" s="271"/>
      <c r="F958" s="271"/>
      <c r="G958" s="271"/>
      <c r="H958" s="271"/>
      <c r="I958" s="271"/>
      <c r="J958" s="271"/>
      <c r="K958" s="271"/>
    </row>
    <row r="959" customFormat="false" ht="12.75" hidden="false" customHeight="false" outlineLevel="0" collapsed="false">
      <c r="A959" s="271"/>
      <c r="B959" s="271"/>
      <c r="C959" s="271"/>
      <c r="D959" s="271"/>
      <c r="E959" s="271"/>
      <c r="F959" s="271"/>
      <c r="G959" s="271"/>
      <c r="H959" s="271"/>
      <c r="I959" s="271"/>
      <c r="J959" s="271"/>
      <c r="K959" s="271"/>
    </row>
    <row r="960" customFormat="false" ht="12.75" hidden="false" customHeight="false" outlineLevel="0" collapsed="false">
      <c r="A960" s="271"/>
      <c r="B960" s="271"/>
      <c r="C960" s="271"/>
      <c r="D960" s="271"/>
      <c r="E960" s="271"/>
      <c r="F960" s="271"/>
      <c r="G960" s="271"/>
      <c r="H960" s="271"/>
      <c r="I960" s="271"/>
      <c r="J960" s="271"/>
      <c r="K960" s="271"/>
    </row>
    <row r="961" customFormat="false" ht="12.75" hidden="false" customHeight="false" outlineLevel="0" collapsed="false">
      <c r="A961" s="271"/>
      <c r="B961" s="271"/>
      <c r="C961" s="271"/>
      <c r="D961" s="271"/>
      <c r="E961" s="271"/>
      <c r="F961" s="271"/>
      <c r="G961" s="271"/>
      <c r="H961" s="271"/>
      <c r="I961" s="271"/>
      <c r="J961" s="271"/>
      <c r="K961" s="271"/>
    </row>
    <row r="962" customFormat="false" ht="12.75" hidden="false" customHeight="false" outlineLevel="0" collapsed="false">
      <c r="A962" s="271"/>
      <c r="B962" s="271"/>
      <c r="C962" s="271"/>
      <c r="D962" s="271"/>
      <c r="E962" s="271"/>
      <c r="F962" s="271"/>
      <c r="G962" s="271"/>
      <c r="H962" s="271"/>
      <c r="I962" s="271"/>
      <c r="J962" s="271"/>
      <c r="K962" s="271"/>
    </row>
    <row r="963" customFormat="false" ht="12.75" hidden="false" customHeight="false" outlineLevel="0" collapsed="false">
      <c r="A963" s="271"/>
      <c r="B963" s="271"/>
      <c r="C963" s="271"/>
      <c r="D963" s="271"/>
      <c r="E963" s="271"/>
      <c r="F963" s="271"/>
      <c r="G963" s="271"/>
      <c r="H963" s="271"/>
      <c r="I963" s="271"/>
      <c r="J963" s="271"/>
      <c r="K963" s="271"/>
    </row>
    <row r="964" customFormat="false" ht="12.75" hidden="false" customHeight="false" outlineLevel="0" collapsed="false">
      <c r="A964" s="271"/>
      <c r="B964" s="271"/>
      <c r="C964" s="271"/>
      <c r="D964" s="271"/>
      <c r="E964" s="271"/>
      <c r="F964" s="271"/>
      <c r="G964" s="271"/>
      <c r="H964" s="271"/>
      <c r="I964" s="271"/>
      <c r="J964" s="271"/>
      <c r="K964" s="271"/>
    </row>
    <row r="965" customFormat="false" ht="12.75" hidden="false" customHeight="false" outlineLevel="0" collapsed="false">
      <c r="A965" s="271"/>
      <c r="B965" s="271"/>
      <c r="C965" s="271"/>
      <c r="D965" s="271"/>
      <c r="E965" s="271"/>
      <c r="F965" s="271"/>
      <c r="G965" s="271"/>
      <c r="H965" s="271"/>
      <c r="I965" s="271"/>
      <c r="J965" s="271"/>
      <c r="K965" s="271"/>
    </row>
    <row r="966" customFormat="false" ht="12.75" hidden="false" customHeight="false" outlineLevel="0" collapsed="false">
      <c r="A966" s="271"/>
      <c r="B966" s="271"/>
      <c r="C966" s="271"/>
      <c r="D966" s="271"/>
      <c r="E966" s="271"/>
      <c r="F966" s="271"/>
      <c r="G966" s="271"/>
      <c r="H966" s="271"/>
      <c r="I966" s="271"/>
      <c r="J966" s="271"/>
      <c r="K966" s="271"/>
    </row>
    <row r="967" customFormat="false" ht="12.75" hidden="false" customHeight="false" outlineLevel="0" collapsed="false">
      <c r="A967" s="271"/>
      <c r="B967" s="271"/>
      <c r="C967" s="271"/>
      <c r="D967" s="271"/>
      <c r="E967" s="271"/>
      <c r="F967" s="271"/>
      <c r="G967" s="271"/>
      <c r="H967" s="271"/>
      <c r="I967" s="271"/>
      <c r="J967" s="271"/>
      <c r="K967" s="271"/>
    </row>
    <row r="968" customFormat="false" ht="12.75" hidden="false" customHeight="false" outlineLevel="0" collapsed="false">
      <c r="A968" s="271"/>
      <c r="B968" s="271"/>
      <c r="C968" s="271"/>
      <c r="D968" s="271"/>
      <c r="E968" s="271"/>
      <c r="F968" s="271"/>
      <c r="G968" s="271"/>
      <c r="H968" s="271"/>
      <c r="I968" s="271"/>
      <c r="J968" s="271"/>
      <c r="K968" s="271"/>
    </row>
    <row r="969" customFormat="false" ht="12.75" hidden="false" customHeight="false" outlineLevel="0" collapsed="false">
      <c r="A969" s="271"/>
      <c r="B969" s="271"/>
      <c r="C969" s="271"/>
      <c r="D969" s="271"/>
      <c r="E969" s="271"/>
      <c r="F969" s="271"/>
      <c r="G969" s="271"/>
      <c r="H969" s="271"/>
      <c r="I969" s="271"/>
      <c r="J969" s="271"/>
      <c r="K969" s="271"/>
    </row>
    <row r="970" customFormat="false" ht="12.75" hidden="false" customHeight="false" outlineLevel="0" collapsed="false">
      <c r="A970" s="271"/>
      <c r="B970" s="271"/>
      <c r="C970" s="271"/>
      <c r="D970" s="271"/>
      <c r="E970" s="271"/>
      <c r="F970" s="271"/>
      <c r="G970" s="271"/>
      <c r="H970" s="271"/>
      <c r="I970" s="271"/>
      <c r="J970" s="271"/>
      <c r="K970" s="271"/>
    </row>
    <row r="971" customFormat="false" ht="12.75" hidden="false" customHeight="false" outlineLevel="0" collapsed="false">
      <c r="A971" s="271"/>
      <c r="B971" s="271"/>
      <c r="C971" s="271"/>
      <c r="D971" s="271"/>
      <c r="E971" s="271"/>
      <c r="F971" s="271"/>
      <c r="G971" s="271"/>
      <c r="H971" s="271"/>
      <c r="I971" s="271"/>
      <c r="J971" s="271"/>
      <c r="K971" s="271"/>
    </row>
    <row r="972" customFormat="false" ht="12.75" hidden="false" customHeight="false" outlineLevel="0" collapsed="false">
      <c r="A972" s="271"/>
      <c r="B972" s="271"/>
      <c r="C972" s="271"/>
      <c r="D972" s="271"/>
      <c r="E972" s="271"/>
      <c r="F972" s="271"/>
      <c r="G972" s="271"/>
      <c r="H972" s="271"/>
      <c r="I972" s="271"/>
      <c r="J972" s="271"/>
      <c r="K972" s="271"/>
    </row>
    <row r="973" customFormat="false" ht="12.75" hidden="false" customHeight="false" outlineLevel="0" collapsed="false">
      <c r="A973" s="271"/>
      <c r="B973" s="271"/>
      <c r="C973" s="271"/>
      <c r="D973" s="271"/>
      <c r="E973" s="271"/>
      <c r="F973" s="271"/>
      <c r="G973" s="271"/>
      <c r="H973" s="271"/>
      <c r="I973" s="271"/>
      <c r="J973" s="271"/>
      <c r="K973" s="271"/>
    </row>
    <row r="974" customFormat="false" ht="12.75" hidden="false" customHeight="false" outlineLevel="0" collapsed="false">
      <c r="A974" s="271"/>
      <c r="B974" s="271"/>
      <c r="C974" s="271"/>
      <c r="D974" s="271"/>
      <c r="E974" s="271"/>
      <c r="F974" s="271"/>
      <c r="G974" s="271"/>
      <c r="H974" s="271"/>
      <c r="I974" s="271"/>
      <c r="J974" s="271"/>
      <c r="K974" s="271"/>
    </row>
    <row r="975" customFormat="false" ht="12.75" hidden="false" customHeight="false" outlineLevel="0" collapsed="false">
      <c r="A975" s="271"/>
      <c r="B975" s="271"/>
      <c r="C975" s="271"/>
      <c r="D975" s="271"/>
      <c r="E975" s="271"/>
      <c r="F975" s="271"/>
      <c r="G975" s="271"/>
      <c r="H975" s="271"/>
      <c r="I975" s="271"/>
      <c r="J975" s="271"/>
      <c r="K975" s="271"/>
    </row>
    <row r="976" customFormat="false" ht="12.75" hidden="false" customHeight="false" outlineLevel="0" collapsed="false">
      <c r="A976" s="271"/>
      <c r="B976" s="271"/>
      <c r="C976" s="271"/>
      <c r="D976" s="271"/>
      <c r="E976" s="271"/>
      <c r="F976" s="271"/>
      <c r="G976" s="271"/>
      <c r="H976" s="271"/>
      <c r="I976" s="271"/>
      <c r="J976" s="271"/>
      <c r="K976" s="271"/>
    </row>
    <row r="977" customFormat="false" ht="12.75" hidden="false" customHeight="false" outlineLevel="0" collapsed="false">
      <c r="A977" s="271"/>
      <c r="B977" s="271"/>
      <c r="C977" s="271"/>
      <c r="D977" s="271"/>
      <c r="E977" s="271"/>
      <c r="F977" s="271"/>
      <c r="G977" s="271"/>
      <c r="H977" s="271"/>
      <c r="I977" s="271"/>
      <c r="J977" s="271"/>
      <c r="K977" s="271"/>
    </row>
    <row r="978" customFormat="false" ht="12.75" hidden="false" customHeight="false" outlineLevel="0" collapsed="false">
      <c r="A978" s="271"/>
      <c r="B978" s="271"/>
      <c r="C978" s="271"/>
      <c r="D978" s="271"/>
      <c r="E978" s="271"/>
      <c r="F978" s="271"/>
      <c r="G978" s="271"/>
      <c r="H978" s="271"/>
      <c r="I978" s="271"/>
      <c r="J978" s="271"/>
      <c r="K978" s="271"/>
    </row>
    <row r="979" customFormat="false" ht="12.75" hidden="false" customHeight="false" outlineLevel="0" collapsed="false">
      <c r="A979" s="271"/>
      <c r="B979" s="271"/>
      <c r="C979" s="271"/>
      <c r="D979" s="271"/>
      <c r="E979" s="271"/>
      <c r="F979" s="271"/>
      <c r="G979" s="271"/>
      <c r="H979" s="271"/>
      <c r="I979" s="271"/>
      <c r="J979" s="271"/>
      <c r="K979" s="271"/>
    </row>
    <row r="980" customFormat="false" ht="12.75" hidden="false" customHeight="false" outlineLevel="0" collapsed="false">
      <c r="A980" s="271"/>
      <c r="B980" s="271"/>
      <c r="C980" s="271"/>
      <c r="D980" s="271"/>
      <c r="E980" s="271"/>
      <c r="F980" s="271"/>
      <c r="G980" s="271"/>
      <c r="H980" s="271"/>
      <c r="I980" s="271"/>
      <c r="J980" s="271"/>
      <c r="K980" s="271"/>
    </row>
    <row r="981" customFormat="false" ht="12.75" hidden="false" customHeight="false" outlineLevel="0" collapsed="false">
      <c r="A981" s="271"/>
      <c r="B981" s="271"/>
      <c r="C981" s="271"/>
      <c r="D981" s="271"/>
      <c r="E981" s="271"/>
      <c r="F981" s="271"/>
      <c r="G981" s="271"/>
      <c r="H981" s="271"/>
      <c r="I981" s="271"/>
      <c r="J981" s="271"/>
      <c r="K981" s="271"/>
    </row>
    <row r="982" customFormat="false" ht="12.75" hidden="false" customHeight="false" outlineLevel="0" collapsed="false">
      <c r="A982" s="271"/>
      <c r="B982" s="271"/>
      <c r="C982" s="271"/>
      <c r="D982" s="271"/>
      <c r="E982" s="271"/>
      <c r="F982" s="271"/>
      <c r="G982" s="271"/>
      <c r="H982" s="271"/>
      <c r="I982" s="271"/>
      <c r="J982" s="271"/>
      <c r="K982" s="271"/>
    </row>
    <row r="983" customFormat="false" ht="12.75" hidden="false" customHeight="false" outlineLevel="0" collapsed="false">
      <c r="A983" s="271"/>
      <c r="B983" s="271"/>
      <c r="C983" s="271"/>
      <c r="D983" s="271"/>
      <c r="E983" s="271"/>
      <c r="F983" s="271"/>
      <c r="G983" s="271"/>
      <c r="H983" s="271"/>
      <c r="I983" s="271"/>
      <c r="J983" s="271"/>
      <c r="K983" s="271"/>
    </row>
    <row r="984" customFormat="false" ht="12.75" hidden="false" customHeight="false" outlineLevel="0" collapsed="false">
      <c r="A984" s="271"/>
      <c r="B984" s="271"/>
      <c r="C984" s="271"/>
      <c r="D984" s="271"/>
      <c r="E984" s="271"/>
      <c r="F984" s="271"/>
      <c r="G984" s="271"/>
      <c r="H984" s="271"/>
      <c r="I984" s="271"/>
      <c r="J984" s="271"/>
      <c r="K984" s="271"/>
    </row>
    <row r="985" customFormat="false" ht="12.75" hidden="false" customHeight="false" outlineLevel="0" collapsed="false">
      <c r="A985" s="271"/>
      <c r="B985" s="271"/>
      <c r="C985" s="271"/>
      <c r="D985" s="271"/>
      <c r="E985" s="271"/>
      <c r="F985" s="271"/>
      <c r="G985" s="271"/>
      <c r="H985" s="271"/>
      <c r="I985" s="271"/>
      <c r="J985" s="271"/>
      <c r="K985" s="271"/>
    </row>
    <row r="986" customFormat="false" ht="12.75" hidden="false" customHeight="false" outlineLevel="0" collapsed="false">
      <c r="A986" s="271"/>
      <c r="B986" s="271"/>
      <c r="C986" s="271"/>
      <c r="D986" s="271"/>
      <c r="E986" s="271"/>
      <c r="F986" s="271"/>
      <c r="G986" s="271"/>
      <c r="H986" s="271"/>
      <c r="I986" s="271"/>
      <c r="J986" s="271"/>
      <c r="K986" s="271"/>
    </row>
    <row r="987" customFormat="false" ht="12.75" hidden="false" customHeight="false" outlineLevel="0" collapsed="false">
      <c r="A987" s="271"/>
      <c r="B987" s="271"/>
      <c r="C987" s="271"/>
      <c r="D987" s="271"/>
      <c r="E987" s="271"/>
      <c r="F987" s="271"/>
      <c r="G987" s="271"/>
      <c r="H987" s="271"/>
      <c r="I987" s="271"/>
      <c r="J987" s="271"/>
      <c r="K987" s="271"/>
    </row>
    <row r="988" customFormat="false" ht="12.75" hidden="false" customHeight="false" outlineLevel="0" collapsed="false">
      <c r="A988" s="271"/>
      <c r="B988" s="271"/>
      <c r="C988" s="271"/>
      <c r="D988" s="271"/>
      <c r="E988" s="271"/>
      <c r="F988" s="271"/>
      <c r="G988" s="271"/>
      <c r="H988" s="271"/>
      <c r="I988" s="271"/>
      <c r="J988" s="271"/>
      <c r="K988" s="271"/>
    </row>
    <row r="989" customFormat="false" ht="12.75" hidden="false" customHeight="false" outlineLevel="0" collapsed="false">
      <c r="A989" s="271"/>
      <c r="B989" s="271"/>
      <c r="C989" s="271"/>
      <c r="D989" s="271"/>
      <c r="E989" s="271"/>
      <c r="F989" s="271"/>
      <c r="G989" s="271"/>
      <c r="H989" s="271"/>
      <c r="I989" s="271"/>
      <c r="J989" s="271"/>
      <c r="K989" s="271"/>
    </row>
    <row r="990" customFormat="false" ht="12.75" hidden="false" customHeight="false" outlineLevel="0" collapsed="false">
      <c r="A990" s="271"/>
      <c r="B990" s="271"/>
      <c r="C990" s="271"/>
      <c r="D990" s="271"/>
      <c r="E990" s="271"/>
      <c r="F990" s="271"/>
      <c r="G990" s="271"/>
      <c r="H990" s="271"/>
      <c r="I990" s="271"/>
      <c r="J990" s="271"/>
      <c r="K990" s="271"/>
    </row>
    <row r="991" customFormat="false" ht="12.75" hidden="false" customHeight="false" outlineLevel="0" collapsed="false">
      <c r="A991" s="271"/>
      <c r="B991" s="271"/>
      <c r="C991" s="271"/>
      <c r="D991" s="271"/>
      <c r="E991" s="271"/>
      <c r="F991" s="271"/>
      <c r="G991" s="271"/>
      <c r="H991" s="271"/>
      <c r="I991" s="271"/>
      <c r="J991" s="271"/>
      <c r="K991" s="271"/>
    </row>
    <row r="992" customFormat="false" ht="12.75" hidden="false" customHeight="false" outlineLevel="0" collapsed="false">
      <c r="A992" s="271"/>
      <c r="B992" s="271"/>
      <c r="C992" s="271"/>
      <c r="D992" s="271"/>
      <c r="E992" s="271"/>
      <c r="F992" s="271"/>
      <c r="G992" s="271"/>
      <c r="H992" s="271"/>
      <c r="I992" s="271"/>
      <c r="J992" s="271"/>
      <c r="K992" s="271"/>
    </row>
    <row r="993" customFormat="false" ht="12.75" hidden="false" customHeight="false" outlineLevel="0" collapsed="false">
      <c r="A993" s="271"/>
      <c r="B993" s="271"/>
      <c r="C993" s="271"/>
      <c r="D993" s="271"/>
      <c r="E993" s="271"/>
      <c r="F993" s="271"/>
      <c r="G993" s="271"/>
      <c r="H993" s="271"/>
      <c r="I993" s="271"/>
      <c r="J993" s="271"/>
      <c r="K993" s="271"/>
    </row>
    <row r="994" customFormat="false" ht="12.75" hidden="false" customHeight="false" outlineLevel="0" collapsed="false">
      <c r="A994" s="271"/>
      <c r="B994" s="271"/>
      <c r="C994" s="271"/>
      <c r="D994" s="271"/>
      <c r="E994" s="271"/>
      <c r="F994" s="271"/>
      <c r="G994" s="271"/>
      <c r="H994" s="271"/>
      <c r="I994" s="271"/>
      <c r="J994" s="271"/>
      <c r="K994" s="271"/>
    </row>
    <row r="995" customFormat="false" ht="12.75" hidden="false" customHeight="false" outlineLevel="0" collapsed="false">
      <c r="A995" s="271"/>
      <c r="B995" s="271"/>
      <c r="C995" s="271"/>
      <c r="D995" s="271"/>
      <c r="E995" s="271"/>
      <c r="F995" s="271"/>
      <c r="G995" s="271"/>
      <c r="H995" s="271"/>
      <c r="I995" s="271"/>
      <c r="J995" s="271"/>
      <c r="K995" s="271"/>
    </row>
    <row r="996" customFormat="false" ht="12.75" hidden="false" customHeight="false" outlineLevel="0" collapsed="false">
      <c r="A996" s="271"/>
      <c r="B996" s="271"/>
      <c r="C996" s="271"/>
      <c r="D996" s="271"/>
      <c r="E996" s="271"/>
      <c r="F996" s="271"/>
      <c r="G996" s="271"/>
      <c r="H996" s="271"/>
      <c r="I996" s="271"/>
      <c r="J996" s="271"/>
      <c r="K996" s="271"/>
    </row>
    <row r="997" customFormat="false" ht="12.75" hidden="false" customHeight="false" outlineLevel="0" collapsed="false">
      <c r="A997" s="271"/>
      <c r="B997" s="271"/>
      <c r="C997" s="271"/>
      <c r="D997" s="271"/>
      <c r="E997" s="271"/>
      <c r="F997" s="271"/>
      <c r="G997" s="271"/>
      <c r="H997" s="271"/>
      <c r="I997" s="271"/>
      <c r="J997" s="271"/>
      <c r="K997" s="271"/>
    </row>
    <row r="998" customFormat="false" ht="12.75" hidden="false" customHeight="false" outlineLevel="0" collapsed="false">
      <c r="A998" s="271"/>
      <c r="B998" s="271"/>
      <c r="C998" s="271"/>
      <c r="D998" s="271"/>
      <c r="E998" s="271"/>
      <c r="F998" s="271"/>
      <c r="G998" s="271"/>
      <c r="H998" s="271"/>
      <c r="I998" s="271"/>
      <c r="J998" s="271"/>
      <c r="K998" s="271"/>
    </row>
    <row r="999" customFormat="false" ht="12.75" hidden="false" customHeight="false" outlineLevel="0" collapsed="false">
      <c r="A999" s="271"/>
      <c r="B999" s="271"/>
      <c r="C999" s="271"/>
      <c r="D999" s="271"/>
      <c r="E999" s="271"/>
      <c r="F999" s="271"/>
      <c r="G999" s="271"/>
      <c r="H999" s="271"/>
      <c r="I999" s="271"/>
      <c r="J999" s="271"/>
      <c r="K999" s="271"/>
    </row>
    <row r="1000" customFormat="false" ht="12.75" hidden="false" customHeight="false" outlineLevel="0" collapsed="false">
      <c r="A1000" s="271"/>
      <c r="B1000" s="271"/>
      <c r="C1000" s="271"/>
      <c r="D1000" s="271"/>
      <c r="E1000" s="271"/>
      <c r="F1000" s="271"/>
      <c r="G1000" s="271"/>
      <c r="H1000" s="271"/>
      <c r="I1000" s="271"/>
      <c r="J1000" s="271"/>
      <c r="K1000" s="271"/>
    </row>
    <row r="1001" customFormat="false" ht="12.75" hidden="false" customHeight="false" outlineLevel="0" collapsed="false">
      <c r="A1001" s="271"/>
      <c r="B1001" s="271"/>
      <c r="C1001" s="271"/>
      <c r="D1001" s="271"/>
      <c r="E1001" s="271"/>
      <c r="F1001" s="271"/>
      <c r="G1001" s="271"/>
      <c r="H1001" s="271"/>
      <c r="I1001" s="271"/>
      <c r="J1001" s="271"/>
      <c r="K1001" s="271"/>
    </row>
    <row r="1002" customFormat="false" ht="12.75" hidden="false" customHeight="false" outlineLevel="0" collapsed="false">
      <c r="A1002" s="271"/>
      <c r="B1002" s="271"/>
      <c r="C1002" s="271"/>
      <c r="D1002" s="271"/>
      <c r="E1002" s="271"/>
      <c r="F1002" s="271"/>
      <c r="G1002" s="271"/>
      <c r="H1002" s="271"/>
      <c r="I1002" s="271"/>
      <c r="J1002" s="271"/>
      <c r="K1002" s="271"/>
    </row>
    <row r="1003" customFormat="false" ht="12.75" hidden="false" customHeight="false" outlineLevel="0" collapsed="false">
      <c r="A1003" s="271"/>
      <c r="B1003" s="271"/>
      <c r="C1003" s="271"/>
      <c r="D1003" s="271"/>
      <c r="E1003" s="271"/>
      <c r="F1003" s="271"/>
      <c r="G1003" s="271"/>
      <c r="H1003" s="271"/>
      <c r="I1003" s="271"/>
      <c r="J1003" s="271"/>
      <c r="K1003" s="271"/>
    </row>
    <row r="1004" customFormat="false" ht="12.75" hidden="false" customHeight="false" outlineLevel="0" collapsed="false">
      <c r="A1004" s="271"/>
      <c r="B1004" s="271"/>
      <c r="C1004" s="271"/>
      <c r="D1004" s="271"/>
      <c r="E1004" s="271"/>
      <c r="F1004" s="271"/>
      <c r="G1004" s="271"/>
      <c r="H1004" s="271"/>
      <c r="I1004" s="271"/>
      <c r="J1004" s="271"/>
      <c r="K1004" s="271"/>
    </row>
    <row r="1005" customFormat="false" ht="12.75" hidden="false" customHeight="false" outlineLevel="0" collapsed="false">
      <c r="A1005" s="271"/>
      <c r="B1005" s="271"/>
      <c r="C1005" s="271"/>
      <c r="D1005" s="271"/>
      <c r="E1005" s="271"/>
      <c r="F1005" s="271"/>
      <c r="G1005" s="271"/>
      <c r="H1005" s="271"/>
      <c r="I1005" s="271"/>
      <c r="J1005" s="271"/>
      <c r="K1005" s="271"/>
    </row>
    <row r="1006" customFormat="false" ht="12.75" hidden="false" customHeight="false" outlineLevel="0" collapsed="false">
      <c r="A1006" s="271"/>
      <c r="B1006" s="271"/>
      <c r="C1006" s="271"/>
      <c r="D1006" s="271"/>
      <c r="E1006" s="271"/>
      <c r="F1006" s="271"/>
      <c r="G1006" s="271"/>
      <c r="H1006" s="271"/>
      <c r="I1006" s="271"/>
      <c r="J1006" s="271"/>
      <c r="K1006" s="271"/>
    </row>
    <row r="1007" customFormat="false" ht="12.75" hidden="false" customHeight="false" outlineLevel="0" collapsed="false">
      <c r="A1007" s="271"/>
      <c r="B1007" s="271"/>
      <c r="C1007" s="271"/>
      <c r="D1007" s="271"/>
      <c r="E1007" s="271"/>
      <c r="F1007" s="271"/>
      <c r="G1007" s="271"/>
      <c r="H1007" s="271"/>
      <c r="I1007" s="271"/>
      <c r="J1007" s="271"/>
      <c r="K1007" s="271"/>
    </row>
    <row r="1008" customFormat="false" ht="12.75" hidden="false" customHeight="false" outlineLevel="0" collapsed="false">
      <c r="A1008" s="271"/>
      <c r="B1008" s="271"/>
      <c r="C1008" s="271"/>
      <c r="D1008" s="271"/>
      <c r="E1008" s="271"/>
      <c r="F1008" s="271"/>
      <c r="G1008" s="271"/>
      <c r="H1008" s="271"/>
      <c r="I1008" s="271"/>
      <c r="J1008" s="271"/>
      <c r="K1008" s="271"/>
    </row>
    <row r="1009" customFormat="false" ht="12.75" hidden="false" customHeight="false" outlineLevel="0" collapsed="false">
      <c r="A1009" s="271"/>
      <c r="B1009" s="271"/>
      <c r="C1009" s="271"/>
      <c r="D1009" s="271"/>
      <c r="E1009" s="271"/>
      <c r="F1009" s="271"/>
      <c r="G1009" s="271"/>
      <c r="H1009" s="271"/>
      <c r="I1009" s="271"/>
      <c r="J1009" s="271"/>
      <c r="K1009" s="271"/>
    </row>
    <row r="1010" customFormat="false" ht="12.75" hidden="false" customHeight="false" outlineLevel="0" collapsed="false">
      <c r="A1010" s="271"/>
      <c r="B1010" s="271"/>
      <c r="C1010" s="271"/>
      <c r="D1010" s="271"/>
      <c r="E1010" s="271"/>
      <c r="F1010" s="271"/>
      <c r="G1010" s="271"/>
      <c r="H1010" s="271"/>
      <c r="I1010" s="271"/>
      <c r="J1010" s="271"/>
      <c r="K1010" s="271"/>
    </row>
    <row r="1011" customFormat="false" ht="12.75" hidden="false" customHeight="false" outlineLevel="0" collapsed="false">
      <c r="A1011" s="271"/>
      <c r="B1011" s="271"/>
      <c r="C1011" s="271"/>
      <c r="D1011" s="271"/>
      <c r="E1011" s="271"/>
      <c r="F1011" s="271"/>
      <c r="G1011" s="271"/>
      <c r="H1011" s="271"/>
      <c r="I1011" s="271"/>
      <c r="J1011" s="271"/>
      <c r="K1011" s="271"/>
    </row>
    <row r="1012" customFormat="false" ht="12.75" hidden="false" customHeight="false" outlineLevel="0" collapsed="false">
      <c r="A1012" s="271"/>
      <c r="B1012" s="271"/>
      <c r="C1012" s="271"/>
      <c r="D1012" s="271"/>
      <c r="E1012" s="271"/>
      <c r="F1012" s="271"/>
      <c r="G1012" s="271"/>
      <c r="H1012" s="271"/>
      <c r="I1012" s="271"/>
      <c r="J1012" s="271"/>
      <c r="K1012" s="271"/>
    </row>
    <row r="1013" customFormat="false" ht="12.75" hidden="false" customHeight="false" outlineLevel="0" collapsed="false">
      <c r="A1013" s="271"/>
      <c r="B1013" s="271"/>
      <c r="C1013" s="271"/>
      <c r="D1013" s="271"/>
      <c r="E1013" s="271"/>
      <c r="F1013" s="271"/>
      <c r="G1013" s="271"/>
      <c r="H1013" s="271"/>
      <c r="I1013" s="271"/>
      <c r="J1013" s="271"/>
      <c r="K1013" s="271"/>
    </row>
    <row r="1014" customFormat="false" ht="12.75" hidden="false" customHeight="false" outlineLevel="0" collapsed="false">
      <c r="A1014" s="271"/>
      <c r="B1014" s="271"/>
      <c r="C1014" s="271"/>
      <c r="D1014" s="271"/>
      <c r="E1014" s="271"/>
      <c r="F1014" s="271"/>
      <c r="G1014" s="271"/>
      <c r="H1014" s="271"/>
      <c r="I1014" s="271"/>
      <c r="J1014" s="271"/>
      <c r="K1014" s="271"/>
    </row>
    <row r="1015" customFormat="false" ht="12.75" hidden="false" customHeight="false" outlineLevel="0" collapsed="false">
      <c r="A1015" s="271"/>
      <c r="B1015" s="271"/>
      <c r="C1015" s="271"/>
      <c r="D1015" s="271"/>
      <c r="E1015" s="271"/>
      <c r="F1015" s="271"/>
      <c r="G1015" s="271"/>
      <c r="H1015" s="271"/>
      <c r="I1015" s="271"/>
      <c r="J1015" s="271"/>
      <c r="K1015" s="271"/>
    </row>
    <row r="1016" customFormat="false" ht="12.75" hidden="false" customHeight="false" outlineLevel="0" collapsed="false">
      <c r="A1016" s="271"/>
      <c r="B1016" s="271"/>
      <c r="C1016" s="271"/>
      <c r="D1016" s="271"/>
      <c r="E1016" s="271"/>
      <c r="F1016" s="271"/>
      <c r="G1016" s="271"/>
      <c r="H1016" s="271"/>
      <c r="I1016" s="271"/>
      <c r="J1016" s="271"/>
      <c r="K1016" s="271"/>
    </row>
    <row r="1017" customFormat="false" ht="12.75" hidden="false" customHeight="false" outlineLevel="0" collapsed="false">
      <c r="A1017" s="271"/>
      <c r="B1017" s="271"/>
      <c r="C1017" s="271"/>
      <c r="D1017" s="271"/>
      <c r="E1017" s="271"/>
      <c r="F1017" s="271"/>
      <c r="G1017" s="271"/>
      <c r="H1017" s="271"/>
      <c r="I1017" s="271"/>
      <c r="J1017" s="271"/>
      <c r="K1017" s="271"/>
    </row>
    <row r="1018" customFormat="false" ht="12.75" hidden="false" customHeight="false" outlineLevel="0" collapsed="false">
      <c r="A1018" s="271"/>
      <c r="B1018" s="271"/>
      <c r="C1018" s="271"/>
      <c r="D1018" s="271"/>
      <c r="E1018" s="271"/>
      <c r="F1018" s="271"/>
      <c r="G1018" s="271"/>
      <c r="H1018" s="271"/>
      <c r="I1018" s="271"/>
      <c r="J1018" s="271"/>
      <c r="K1018" s="271"/>
    </row>
    <row r="1019" customFormat="false" ht="12.75" hidden="false" customHeight="false" outlineLevel="0" collapsed="false">
      <c r="A1019" s="271"/>
      <c r="B1019" s="271"/>
      <c r="C1019" s="271"/>
      <c r="D1019" s="271"/>
      <c r="E1019" s="271"/>
      <c r="F1019" s="271"/>
      <c r="G1019" s="271"/>
      <c r="H1019" s="271"/>
      <c r="I1019" s="271"/>
      <c r="J1019" s="271"/>
      <c r="K1019" s="271"/>
    </row>
    <row r="1020" customFormat="false" ht="12.75" hidden="false" customHeight="false" outlineLevel="0" collapsed="false">
      <c r="A1020" s="271"/>
      <c r="B1020" s="271"/>
      <c r="C1020" s="271"/>
      <c r="D1020" s="271"/>
      <c r="E1020" s="271"/>
      <c r="F1020" s="271"/>
      <c r="G1020" s="271"/>
      <c r="H1020" s="271"/>
      <c r="I1020" s="271"/>
      <c r="J1020" s="271"/>
      <c r="K1020" s="271"/>
    </row>
    <row r="1021" customFormat="false" ht="12.75" hidden="false" customHeight="false" outlineLevel="0" collapsed="false">
      <c r="A1021" s="271"/>
      <c r="B1021" s="271"/>
      <c r="C1021" s="271"/>
      <c r="D1021" s="271"/>
      <c r="E1021" s="271"/>
      <c r="F1021" s="271"/>
      <c r="G1021" s="271"/>
      <c r="H1021" s="271"/>
      <c r="I1021" s="271"/>
      <c r="J1021" s="271"/>
      <c r="K1021" s="271"/>
    </row>
    <row r="1022" customFormat="false" ht="12.75" hidden="false" customHeight="false" outlineLevel="0" collapsed="false">
      <c r="A1022" s="271"/>
      <c r="B1022" s="271"/>
      <c r="C1022" s="271"/>
      <c r="D1022" s="271"/>
      <c r="E1022" s="271"/>
      <c r="F1022" s="271"/>
      <c r="G1022" s="271"/>
      <c r="H1022" s="271"/>
      <c r="I1022" s="271"/>
      <c r="J1022" s="271"/>
      <c r="K1022" s="271"/>
    </row>
    <row r="1023" customFormat="false" ht="12.75" hidden="false" customHeight="false" outlineLevel="0" collapsed="false">
      <c r="A1023" s="271"/>
      <c r="B1023" s="271"/>
      <c r="C1023" s="271"/>
      <c r="D1023" s="271"/>
      <c r="E1023" s="271"/>
      <c r="F1023" s="271"/>
      <c r="G1023" s="271"/>
      <c r="H1023" s="271"/>
      <c r="I1023" s="271"/>
      <c r="J1023" s="271"/>
      <c r="K1023" s="271"/>
    </row>
    <row r="1024" customFormat="false" ht="12.75" hidden="false" customHeight="false" outlineLevel="0" collapsed="false">
      <c r="A1024" s="271"/>
      <c r="B1024" s="271"/>
      <c r="C1024" s="271"/>
      <c r="D1024" s="271"/>
      <c r="E1024" s="271"/>
      <c r="F1024" s="271"/>
      <c r="G1024" s="271"/>
      <c r="H1024" s="271"/>
      <c r="I1024" s="271"/>
      <c r="J1024" s="271"/>
      <c r="K1024" s="271"/>
    </row>
    <row r="1025" customFormat="false" ht="12.75" hidden="false" customHeight="false" outlineLevel="0" collapsed="false">
      <c r="A1025" s="271"/>
      <c r="B1025" s="271"/>
      <c r="C1025" s="271"/>
      <c r="D1025" s="271"/>
      <c r="E1025" s="271"/>
      <c r="F1025" s="271"/>
      <c r="G1025" s="271"/>
      <c r="H1025" s="271"/>
      <c r="I1025" s="271"/>
      <c r="J1025" s="271"/>
      <c r="K1025" s="271"/>
    </row>
    <row r="1026" customFormat="false" ht="12.75" hidden="false" customHeight="false" outlineLevel="0" collapsed="false">
      <c r="A1026" s="271"/>
      <c r="B1026" s="271"/>
      <c r="C1026" s="271"/>
      <c r="D1026" s="271"/>
      <c r="E1026" s="271"/>
      <c r="F1026" s="271"/>
      <c r="G1026" s="271"/>
      <c r="H1026" s="271"/>
      <c r="I1026" s="271"/>
      <c r="J1026" s="271"/>
      <c r="K1026" s="271"/>
    </row>
    <row r="1027" customFormat="false" ht="12.75" hidden="false" customHeight="false" outlineLevel="0" collapsed="false">
      <c r="A1027" s="271"/>
      <c r="B1027" s="271"/>
      <c r="C1027" s="271"/>
      <c r="D1027" s="271"/>
      <c r="E1027" s="271"/>
      <c r="F1027" s="271"/>
      <c r="G1027" s="271"/>
      <c r="H1027" s="271"/>
      <c r="I1027" s="271"/>
      <c r="J1027" s="271"/>
      <c r="K1027" s="271"/>
    </row>
    <row r="1028" customFormat="false" ht="12.75" hidden="false" customHeight="false" outlineLevel="0" collapsed="false">
      <c r="A1028" s="271"/>
      <c r="B1028" s="271"/>
      <c r="C1028" s="271"/>
      <c r="D1028" s="271"/>
      <c r="E1028" s="271"/>
      <c r="F1028" s="271"/>
      <c r="G1028" s="271"/>
      <c r="H1028" s="271"/>
      <c r="I1028" s="271"/>
      <c r="J1028" s="271"/>
      <c r="K1028" s="271"/>
    </row>
    <row r="1029" customFormat="false" ht="12.75" hidden="false" customHeight="false" outlineLevel="0" collapsed="false">
      <c r="A1029" s="271"/>
      <c r="B1029" s="271"/>
      <c r="C1029" s="271"/>
      <c r="D1029" s="271"/>
      <c r="E1029" s="271"/>
      <c r="F1029" s="271"/>
      <c r="G1029" s="271"/>
      <c r="H1029" s="271"/>
      <c r="I1029" s="271"/>
      <c r="J1029" s="271"/>
      <c r="K1029" s="271"/>
    </row>
    <row r="1030" customFormat="false" ht="12.75" hidden="false" customHeight="false" outlineLevel="0" collapsed="false">
      <c r="A1030" s="271"/>
      <c r="B1030" s="271"/>
      <c r="C1030" s="271"/>
      <c r="D1030" s="271"/>
      <c r="E1030" s="271"/>
      <c r="F1030" s="271"/>
      <c r="G1030" s="271"/>
      <c r="H1030" s="271"/>
      <c r="I1030" s="271"/>
      <c r="J1030" s="271"/>
      <c r="K1030" s="271"/>
    </row>
    <row r="1031" customFormat="false" ht="12.75" hidden="false" customHeight="false" outlineLevel="0" collapsed="false">
      <c r="A1031" s="271"/>
      <c r="B1031" s="271"/>
      <c r="C1031" s="271"/>
      <c r="D1031" s="271"/>
      <c r="E1031" s="271"/>
      <c r="F1031" s="271"/>
      <c r="G1031" s="271"/>
      <c r="H1031" s="271"/>
      <c r="I1031" s="271"/>
      <c r="J1031" s="271"/>
      <c r="K1031" s="271"/>
    </row>
    <row r="1032" customFormat="false" ht="12.75" hidden="false" customHeight="false" outlineLevel="0" collapsed="false">
      <c r="A1032" s="271"/>
      <c r="B1032" s="271"/>
      <c r="C1032" s="271"/>
      <c r="D1032" s="271"/>
      <c r="E1032" s="271"/>
      <c r="F1032" s="271"/>
      <c r="G1032" s="271"/>
      <c r="H1032" s="271"/>
      <c r="I1032" s="271"/>
      <c r="J1032" s="271"/>
      <c r="K1032" s="271"/>
    </row>
    <row r="1033" customFormat="false" ht="12.75" hidden="false" customHeight="false" outlineLevel="0" collapsed="false">
      <c r="A1033" s="271"/>
      <c r="B1033" s="271"/>
      <c r="C1033" s="271"/>
      <c r="D1033" s="271"/>
      <c r="E1033" s="271"/>
      <c r="F1033" s="271"/>
      <c r="G1033" s="271"/>
      <c r="H1033" s="271"/>
      <c r="I1033" s="271"/>
      <c r="J1033" s="271"/>
      <c r="K1033" s="271"/>
    </row>
    <row r="1034" customFormat="false" ht="12.75" hidden="false" customHeight="false" outlineLevel="0" collapsed="false">
      <c r="A1034" s="271"/>
      <c r="B1034" s="271"/>
      <c r="C1034" s="271"/>
      <c r="D1034" s="271"/>
      <c r="E1034" s="271"/>
      <c r="F1034" s="271"/>
      <c r="G1034" s="271"/>
      <c r="H1034" s="271"/>
      <c r="I1034" s="271"/>
      <c r="J1034" s="271"/>
      <c r="K1034" s="271"/>
    </row>
    <row r="1035" customFormat="false" ht="12.75" hidden="false" customHeight="false" outlineLevel="0" collapsed="false">
      <c r="A1035" s="271"/>
      <c r="B1035" s="271"/>
      <c r="C1035" s="271"/>
      <c r="D1035" s="271"/>
      <c r="E1035" s="271"/>
      <c r="F1035" s="271"/>
      <c r="G1035" s="271"/>
      <c r="H1035" s="271"/>
      <c r="I1035" s="271"/>
      <c r="J1035" s="271"/>
      <c r="K1035" s="271"/>
    </row>
    <row r="1036" customFormat="false" ht="12.75" hidden="false" customHeight="false" outlineLevel="0" collapsed="false">
      <c r="A1036" s="271"/>
      <c r="B1036" s="271"/>
      <c r="C1036" s="271"/>
      <c r="D1036" s="271"/>
      <c r="E1036" s="271"/>
      <c r="F1036" s="271"/>
      <c r="G1036" s="271"/>
      <c r="H1036" s="271"/>
      <c r="I1036" s="271"/>
      <c r="J1036" s="271"/>
      <c r="K1036" s="271"/>
    </row>
    <row r="1037" customFormat="false" ht="12.75" hidden="false" customHeight="false" outlineLevel="0" collapsed="false">
      <c r="A1037" s="271"/>
      <c r="B1037" s="271"/>
      <c r="C1037" s="271"/>
      <c r="D1037" s="271"/>
      <c r="E1037" s="271"/>
      <c r="F1037" s="271"/>
      <c r="G1037" s="271"/>
      <c r="H1037" s="271"/>
      <c r="I1037" s="271"/>
      <c r="J1037" s="271"/>
      <c r="K1037" s="271"/>
    </row>
    <row r="1038" customFormat="false" ht="12.75" hidden="false" customHeight="false" outlineLevel="0" collapsed="false">
      <c r="A1038" s="271"/>
      <c r="B1038" s="271"/>
      <c r="C1038" s="271"/>
      <c r="D1038" s="271"/>
      <c r="E1038" s="271"/>
      <c r="F1038" s="271"/>
      <c r="G1038" s="271"/>
      <c r="H1038" s="271"/>
      <c r="I1038" s="271"/>
      <c r="J1038" s="271"/>
      <c r="K1038" s="271"/>
    </row>
    <row r="1039" customFormat="false" ht="12.75" hidden="false" customHeight="false" outlineLevel="0" collapsed="false">
      <c r="A1039" s="271"/>
      <c r="B1039" s="271"/>
      <c r="C1039" s="271"/>
      <c r="D1039" s="271"/>
      <c r="E1039" s="271"/>
      <c r="F1039" s="271"/>
      <c r="G1039" s="271"/>
      <c r="H1039" s="271"/>
      <c r="I1039" s="271"/>
      <c r="J1039" s="271"/>
      <c r="K1039" s="271"/>
    </row>
    <row r="1040" customFormat="false" ht="12.75" hidden="false" customHeight="false" outlineLevel="0" collapsed="false">
      <c r="A1040" s="271"/>
      <c r="B1040" s="271"/>
      <c r="C1040" s="271"/>
      <c r="D1040" s="271"/>
      <c r="E1040" s="271"/>
      <c r="F1040" s="271"/>
      <c r="G1040" s="271"/>
      <c r="H1040" s="271"/>
      <c r="I1040" s="271"/>
      <c r="J1040" s="271"/>
      <c r="K1040" s="271"/>
    </row>
    <row r="1041" customFormat="false" ht="12.75" hidden="false" customHeight="false" outlineLevel="0" collapsed="false">
      <c r="A1041" s="271"/>
      <c r="B1041" s="271"/>
      <c r="C1041" s="271"/>
      <c r="D1041" s="271"/>
      <c r="E1041" s="271"/>
      <c r="F1041" s="271"/>
      <c r="G1041" s="271"/>
      <c r="H1041" s="271"/>
      <c r="I1041" s="271"/>
      <c r="J1041" s="271"/>
      <c r="K1041" s="271"/>
    </row>
    <row r="1042" customFormat="false" ht="12.75" hidden="false" customHeight="false" outlineLevel="0" collapsed="false">
      <c r="A1042" s="271"/>
      <c r="B1042" s="271"/>
      <c r="C1042" s="271"/>
      <c r="D1042" s="271"/>
      <c r="E1042" s="271"/>
      <c r="F1042" s="271"/>
      <c r="G1042" s="271"/>
      <c r="H1042" s="271"/>
      <c r="I1042" s="271"/>
      <c r="J1042" s="271"/>
      <c r="K1042" s="271"/>
    </row>
    <row r="1043" customFormat="false" ht="12.75" hidden="false" customHeight="false" outlineLevel="0" collapsed="false">
      <c r="A1043" s="271"/>
      <c r="B1043" s="271"/>
      <c r="C1043" s="271"/>
      <c r="D1043" s="271"/>
      <c r="E1043" s="271"/>
      <c r="F1043" s="271"/>
      <c r="G1043" s="271"/>
      <c r="H1043" s="271"/>
      <c r="I1043" s="271"/>
      <c r="J1043" s="271"/>
      <c r="K1043" s="271"/>
    </row>
    <row r="1044" customFormat="false" ht="12.75" hidden="false" customHeight="false" outlineLevel="0" collapsed="false">
      <c r="A1044" s="271"/>
      <c r="B1044" s="271"/>
      <c r="C1044" s="271"/>
      <c r="D1044" s="271"/>
      <c r="E1044" s="271"/>
      <c r="F1044" s="271"/>
      <c r="G1044" s="271"/>
      <c r="H1044" s="271"/>
      <c r="I1044" s="271"/>
      <c r="J1044" s="271"/>
      <c r="K1044" s="271"/>
    </row>
    <row r="1045" customFormat="false" ht="12.75" hidden="false" customHeight="false" outlineLevel="0" collapsed="false">
      <c r="A1045" s="271"/>
      <c r="B1045" s="271"/>
      <c r="C1045" s="271"/>
      <c r="D1045" s="271"/>
      <c r="E1045" s="271"/>
      <c r="F1045" s="271"/>
      <c r="G1045" s="271"/>
      <c r="H1045" s="271"/>
      <c r="I1045" s="271"/>
      <c r="J1045" s="271"/>
      <c r="K1045" s="271"/>
    </row>
    <row r="1046" customFormat="false" ht="12.75" hidden="false" customHeight="false" outlineLevel="0" collapsed="false">
      <c r="A1046" s="271"/>
      <c r="B1046" s="271"/>
      <c r="C1046" s="271"/>
      <c r="D1046" s="271"/>
      <c r="E1046" s="271"/>
      <c r="F1046" s="271"/>
      <c r="G1046" s="271"/>
      <c r="H1046" s="271"/>
      <c r="I1046" s="271"/>
      <c r="J1046" s="271"/>
      <c r="K1046" s="271"/>
    </row>
    <row r="1047" customFormat="false" ht="12.75" hidden="false" customHeight="false" outlineLevel="0" collapsed="false">
      <c r="A1047" s="271"/>
      <c r="B1047" s="271"/>
      <c r="C1047" s="271"/>
      <c r="D1047" s="271"/>
      <c r="E1047" s="271"/>
      <c r="F1047" s="271"/>
      <c r="G1047" s="271"/>
      <c r="H1047" s="271"/>
      <c r="I1047" s="271"/>
      <c r="J1047" s="271"/>
      <c r="K1047" s="271"/>
    </row>
    <row r="1048" customFormat="false" ht="12.75" hidden="false" customHeight="false" outlineLevel="0" collapsed="false">
      <c r="A1048" s="271"/>
      <c r="B1048" s="271"/>
      <c r="C1048" s="271"/>
      <c r="D1048" s="271"/>
      <c r="E1048" s="271"/>
      <c r="F1048" s="271"/>
      <c r="G1048" s="271"/>
      <c r="H1048" s="271"/>
      <c r="I1048" s="271"/>
      <c r="J1048" s="271"/>
      <c r="K1048" s="271"/>
    </row>
    <row r="1049" customFormat="false" ht="12.75" hidden="false" customHeight="false" outlineLevel="0" collapsed="false">
      <c r="A1049" s="271"/>
      <c r="B1049" s="271"/>
      <c r="C1049" s="271"/>
      <c r="D1049" s="271"/>
      <c r="E1049" s="271"/>
      <c r="F1049" s="271"/>
      <c r="G1049" s="271"/>
      <c r="H1049" s="271"/>
      <c r="I1049" s="271"/>
      <c r="J1049" s="271"/>
      <c r="K1049" s="271"/>
    </row>
    <row r="1050" customFormat="false" ht="12.75" hidden="false" customHeight="false" outlineLevel="0" collapsed="false">
      <c r="A1050" s="271"/>
      <c r="B1050" s="271"/>
      <c r="C1050" s="271"/>
      <c r="D1050" s="271"/>
      <c r="E1050" s="271"/>
      <c r="F1050" s="271"/>
      <c r="G1050" s="271"/>
      <c r="H1050" s="271"/>
      <c r="I1050" s="271"/>
      <c r="J1050" s="271"/>
      <c r="K1050" s="271"/>
    </row>
    <row r="1051" customFormat="false" ht="12.75" hidden="false" customHeight="false" outlineLevel="0" collapsed="false">
      <c r="A1051" s="271"/>
      <c r="B1051" s="271"/>
      <c r="C1051" s="271"/>
      <c r="D1051" s="271"/>
      <c r="E1051" s="271"/>
      <c r="F1051" s="271"/>
      <c r="G1051" s="271"/>
      <c r="H1051" s="271"/>
      <c r="I1051" s="271"/>
      <c r="J1051" s="271"/>
      <c r="K1051" s="271"/>
    </row>
    <row r="1052" customFormat="false" ht="12.75" hidden="false" customHeight="false" outlineLevel="0" collapsed="false">
      <c r="A1052" s="271"/>
      <c r="B1052" s="271"/>
      <c r="C1052" s="271"/>
      <c r="D1052" s="271"/>
      <c r="E1052" s="271"/>
      <c r="F1052" s="271"/>
      <c r="G1052" s="271"/>
      <c r="H1052" s="271"/>
      <c r="I1052" s="271"/>
      <c r="J1052" s="271"/>
      <c r="K1052" s="271"/>
    </row>
    <row r="1053" customFormat="false" ht="12.75" hidden="false" customHeight="false" outlineLevel="0" collapsed="false">
      <c r="A1053" s="271"/>
      <c r="B1053" s="271"/>
      <c r="C1053" s="271"/>
      <c r="D1053" s="271"/>
      <c r="E1053" s="271"/>
      <c r="F1053" s="271"/>
      <c r="G1053" s="271"/>
      <c r="H1053" s="271"/>
      <c r="I1053" s="271"/>
      <c r="J1053" s="271"/>
      <c r="K1053" s="271"/>
    </row>
    <row r="1054" customFormat="false" ht="12.75" hidden="false" customHeight="false" outlineLevel="0" collapsed="false">
      <c r="A1054" s="271"/>
      <c r="B1054" s="271"/>
      <c r="C1054" s="271"/>
      <c r="D1054" s="271"/>
      <c r="E1054" s="271"/>
      <c r="F1054" s="271"/>
      <c r="G1054" s="271"/>
      <c r="H1054" s="271"/>
      <c r="I1054" s="271"/>
      <c r="J1054" s="271"/>
      <c r="K1054" s="271"/>
    </row>
    <row r="1055" customFormat="false" ht="12.75" hidden="false" customHeight="false" outlineLevel="0" collapsed="false">
      <c r="A1055" s="271"/>
      <c r="B1055" s="271"/>
      <c r="C1055" s="271"/>
      <c r="D1055" s="271"/>
      <c r="E1055" s="271"/>
      <c r="F1055" s="271"/>
      <c r="G1055" s="271"/>
      <c r="H1055" s="271"/>
      <c r="I1055" s="271"/>
      <c r="J1055" s="271"/>
      <c r="K1055" s="271"/>
    </row>
    <row r="1056" customFormat="false" ht="12.75" hidden="false" customHeight="false" outlineLevel="0" collapsed="false">
      <c r="A1056" s="271"/>
      <c r="B1056" s="271"/>
      <c r="C1056" s="271"/>
      <c r="D1056" s="271"/>
      <c r="E1056" s="271"/>
      <c r="F1056" s="271"/>
      <c r="G1056" s="271"/>
      <c r="H1056" s="271"/>
      <c r="I1056" s="271"/>
      <c r="J1056" s="271"/>
      <c r="K1056" s="271"/>
    </row>
    <row r="1057" customFormat="false" ht="12.75" hidden="false" customHeight="false" outlineLevel="0" collapsed="false">
      <c r="A1057" s="271"/>
      <c r="B1057" s="271"/>
      <c r="C1057" s="271"/>
      <c r="D1057" s="271"/>
      <c r="E1057" s="271"/>
      <c r="F1057" s="271"/>
      <c r="G1057" s="271"/>
      <c r="H1057" s="271"/>
      <c r="I1057" s="271"/>
      <c r="J1057" s="271"/>
      <c r="K1057" s="271"/>
    </row>
    <row r="1058" customFormat="false" ht="12.75" hidden="false" customHeight="false" outlineLevel="0" collapsed="false">
      <c r="A1058" s="271"/>
      <c r="B1058" s="271"/>
      <c r="C1058" s="271"/>
      <c r="D1058" s="271"/>
      <c r="E1058" s="271"/>
      <c r="F1058" s="271"/>
      <c r="G1058" s="271"/>
      <c r="H1058" s="271"/>
      <c r="I1058" s="271"/>
      <c r="J1058" s="271"/>
      <c r="K1058" s="271"/>
    </row>
    <row r="1059" customFormat="false" ht="12.75" hidden="false" customHeight="false" outlineLevel="0" collapsed="false">
      <c r="A1059" s="271"/>
      <c r="B1059" s="271"/>
      <c r="C1059" s="271"/>
      <c r="D1059" s="271"/>
      <c r="E1059" s="271"/>
      <c r="F1059" s="271"/>
      <c r="G1059" s="271"/>
      <c r="H1059" s="271"/>
      <c r="I1059" s="271"/>
      <c r="J1059" s="271"/>
      <c r="K1059" s="271"/>
    </row>
    <row r="1060" customFormat="false" ht="12.75" hidden="false" customHeight="false" outlineLevel="0" collapsed="false">
      <c r="A1060" s="271"/>
      <c r="B1060" s="271"/>
      <c r="C1060" s="271"/>
      <c r="D1060" s="271"/>
      <c r="E1060" s="271"/>
      <c r="F1060" s="271"/>
      <c r="G1060" s="271"/>
      <c r="H1060" s="271"/>
      <c r="I1060" s="271"/>
      <c r="J1060" s="271"/>
      <c r="K1060" s="271"/>
    </row>
    <row r="1061" customFormat="false" ht="12.75" hidden="false" customHeight="false" outlineLevel="0" collapsed="false">
      <c r="A1061" s="271"/>
      <c r="B1061" s="271"/>
      <c r="C1061" s="271"/>
      <c r="D1061" s="271"/>
      <c r="E1061" s="271"/>
      <c r="F1061" s="271"/>
      <c r="G1061" s="271"/>
      <c r="H1061" s="271"/>
      <c r="I1061" s="271"/>
      <c r="J1061" s="271"/>
      <c r="K1061" s="271"/>
    </row>
    <row r="1062" customFormat="false" ht="12.75" hidden="false" customHeight="false" outlineLevel="0" collapsed="false">
      <c r="A1062" s="271"/>
      <c r="B1062" s="271"/>
      <c r="C1062" s="271"/>
      <c r="D1062" s="271"/>
      <c r="E1062" s="271"/>
      <c r="F1062" s="271"/>
      <c r="G1062" s="271"/>
      <c r="H1062" s="271"/>
      <c r="I1062" s="271"/>
      <c r="J1062" s="271"/>
      <c r="K1062" s="271"/>
    </row>
    <row r="1063" customFormat="false" ht="12.75" hidden="false" customHeight="false" outlineLevel="0" collapsed="false">
      <c r="A1063" s="271"/>
      <c r="B1063" s="271"/>
      <c r="C1063" s="271"/>
      <c r="D1063" s="271"/>
      <c r="E1063" s="271"/>
      <c r="F1063" s="271"/>
      <c r="G1063" s="271"/>
      <c r="H1063" s="271"/>
      <c r="I1063" s="271"/>
      <c r="J1063" s="271"/>
      <c r="K1063" s="271"/>
    </row>
    <row r="1064" customFormat="false" ht="12.75" hidden="false" customHeight="false" outlineLevel="0" collapsed="false">
      <c r="A1064" s="271"/>
      <c r="B1064" s="271"/>
      <c r="C1064" s="271"/>
      <c r="D1064" s="271"/>
      <c r="E1064" s="271"/>
      <c r="F1064" s="271"/>
      <c r="G1064" s="271"/>
      <c r="H1064" s="271"/>
      <c r="I1064" s="271"/>
      <c r="J1064" s="271"/>
      <c r="K1064" s="271"/>
    </row>
    <row r="1065" customFormat="false" ht="12.75" hidden="false" customHeight="false" outlineLevel="0" collapsed="false">
      <c r="A1065" s="271"/>
      <c r="B1065" s="271"/>
      <c r="C1065" s="271"/>
      <c r="D1065" s="271"/>
      <c r="E1065" s="271"/>
      <c r="F1065" s="271"/>
      <c r="G1065" s="271"/>
      <c r="H1065" s="271"/>
      <c r="I1065" s="271"/>
      <c r="J1065" s="271"/>
      <c r="K1065" s="271"/>
    </row>
    <row r="1066" customFormat="false" ht="12.75" hidden="false" customHeight="false" outlineLevel="0" collapsed="false">
      <c r="A1066" s="271"/>
      <c r="B1066" s="271"/>
      <c r="C1066" s="271"/>
      <c r="D1066" s="271"/>
      <c r="E1066" s="271"/>
      <c r="F1066" s="271"/>
      <c r="G1066" s="271"/>
      <c r="H1066" s="271"/>
      <c r="I1066" s="271"/>
      <c r="J1066" s="271"/>
      <c r="K1066" s="271"/>
    </row>
    <row r="1067" customFormat="false" ht="12.75" hidden="false" customHeight="false" outlineLevel="0" collapsed="false">
      <c r="A1067" s="271"/>
      <c r="B1067" s="271"/>
      <c r="C1067" s="271"/>
      <c r="D1067" s="271"/>
      <c r="E1067" s="271"/>
      <c r="F1067" s="271"/>
      <c r="G1067" s="271"/>
      <c r="H1067" s="271"/>
      <c r="I1067" s="271"/>
      <c r="J1067" s="271"/>
      <c r="K1067" s="271"/>
    </row>
    <row r="1068" customFormat="false" ht="12.75" hidden="false" customHeight="false" outlineLevel="0" collapsed="false">
      <c r="A1068" s="271"/>
      <c r="B1068" s="271"/>
      <c r="C1068" s="271"/>
      <c r="D1068" s="271"/>
      <c r="E1068" s="271"/>
      <c r="F1068" s="271"/>
      <c r="G1068" s="271"/>
      <c r="H1068" s="271"/>
      <c r="I1068" s="271"/>
      <c r="J1068" s="271"/>
      <c r="K1068" s="271"/>
    </row>
    <row r="1069" customFormat="false" ht="12.75" hidden="false" customHeight="false" outlineLevel="0" collapsed="false">
      <c r="A1069" s="271"/>
      <c r="B1069" s="271"/>
      <c r="C1069" s="271"/>
      <c r="D1069" s="271"/>
      <c r="E1069" s="271"/>
      <c r="F1069" s="271"/>
      <c r="G1069" s="271"/>
      <c r="H1069" s="271"/>
      <c r="I1069" s="271"/>
      <c r="J1069" s="271"/>
      <c r="K1069" s="271"/>
    </row>
    <row r="1070" customFormat="false" ht="12.75" hidden="false" customHeight="false" outlineLevel="0" collapsed="false">
      <c r="A1070" s="271"/>
      <c r="B1070" s="271"/>
      <c r="C1070" s="271"/>
      <c r="D1070" s="271"/>
      <c r="E1070" s="271"/>
      <c r="F1070" s="271"/>
      <c r="G1070" s="271"/>
      <c r="H1070" s="271"/>
      <c r="I1070" s="271"/>
      <c r="J1070" s="271"/>
      <c r="K1070" s="271"/>
    </row>
    <row r="1071" customFormat="false" ht="12.75" hidden="false" customHeight="false" outlineLevel="0" collapsed="false">
      <c r="A1071" s="271"/>
      <c r="B1071" s="271"/>
      <c r="C1071" s="271"/>
      <c r="D1071" s="271"/>
      <c r="E1071" s="271"/>
      <c r="F1071" s="271"/>
      <c r="G1071" s="271"/>
      <c r="H1071" s="271"/>
      <c r="I1071" s="271"/>
      <c r="J1071" s="271"/>
      <c r="K1071" s="271"/>
    </row>
    <row r="1072" customFormat="false" ht="12.75" hidden="false" customHeight="false" outlineLevel="0" collapsed="false">
      <c r="A1072" s="271"/>
      <c r="B1072" s="271"/>
      <c r="C1072" s="271"/>
      <c r="D1072" s="271"/>
      <c r="E1072" s="271"/>
      <c r="F1072" s="271"/>
      <c r="G1072" s="271"/>
      <c r="H1072" s="271"/>
      <c r="I1072" s="271"/>
      <c r="J1072" s="271"/>
      <c r="K1072" s="271"/>
    </row>
    <row r="1073" customFormat="false" ht="12.75" hidden="false" customHeight="false" outlineLevel="0" collapsed="false">
      <c r="A1073" s="271"/>
      <c r="B1073" s="271"/>
      <c r="C1073" s="271"/>
      <c r="D1073" s="271"/>
      <c r="E1073" s="271"/>
      <c r="F1073" s="271"/>
      <c r="G1073" s="271"/>
      <c r="H1073" s="271"/>
      <c r="I1073" s="271"/>
      <c r="J1073" s="271"/>
      <c r="K1073" s="271"/>
    </row>
    <row r="1074" customFormat="false" ht="12.75" hidden="false" customHeight="false" outlineLevel="0" collapsed="false">
      <c r="A1074" s="271"/>
      <c r="B1074" s="271"/>
      <c r="C1074" s="271"/>
      <c r="D1074" s="271"/>
      <c r="E1074" s="271"/>
      <c r="F1074" s="271"/>
      <c r="G1074" s="271"/>
      <c r="H1074" s="271"/>
      <c r="I1074" s="271"/>
      <c r="J1074" s="271"/>
      <c r="K1074" s="271"/>
    </row>
    <row r="1075" customFormat="false" ht="12.75" hidden="false" customHeight="false" outlineLevel="0" collapsed="false">
      <c r="A1075" s="271"/>
      <c r="B1075" s="271"/>
      <c r="C1075" s="271"/>
      <c r="D1075" s="271"/>
      <c r="E1075" s="271"/>
      <c r="F1075" s="271"/>
      <c r="G1075" s="271"/>
      <c r="H1075" s="271"/>
      <c r="I1075" s="271"/>
      <c r="J1075" s="271"/>
      <c r="K1075" s="271"/>
    </row>
    <row r="1076" customFormat="false" ht="12.75" hidden="false" customHeight="false" outlineLevel="0" collapsed="false">
      <c r="A1076" s="271"/>
      <c r="B1076" s="271"/>
      <c r="C1076" s="271"/>
      <c r="D1076" s="271"/>
      <c r="E1076" s="271"/>
      <c r="F1076" s="271"/>
      <c r="G1076" s="271"/>
      <c r="H1076" s="271"/>
      <c r="I1076" s="271"/>
      <c r="J1076" s="271"/>
      <c r="K1076" s="271"/>
    </row>
    <row r="1077" customFormat="false" ht="12.75" hidden="false" customHeight="false" outlineLevel="0" collapsed="false">
      <c r="A1077" s="271"/>
      <c r="B1077" s="271"/>
      <c r="C1077" s="271"/>
      <c r="D1077" s="271"/>
      <c r="E1077" s="271"/>
      <c r="F1077" s="271"/>
      <c r="G1077" s="271"/>
      <c r="H1077" s="271"/>
      <c r="I1077" s="271"/>
      <c r="J1077" s="271"/>
      <c r="K1077" s="271"/>
    </row>
    <row r="1078" customFormat="false" ht="12.75" hidden="false" customHeight="false" outlineLevel="0" collapsed="false">
      <c r="A1078" s="271"/>
      <c r="B1078" s="271"/>
      <c r="C1078" s="271"/>
      <c r="D1078" s="271"/>
      <c r="E1078" s="271"/>
      <c r="F1078" s="271"/>
      <c r="G1078" s="271"/>
      <c r="H1078" s="271"/>
      <c r="I1078" s="271"/>
      <c r="J1078" s="271"/>
      <c r="K1078" s="271"/>
    </row>
    <row r="1079" customFormat="false" ht="12.75" hidden="false" customHeight="false" outlineLevel="0" collapsed="false">
      <c r="A1079" s="271"/>
      <c r="B1079" s="271"/>
      <c r="C1079" s="271"/>
      <c r="D1079" s="271"/>
      <c r="E1079" s="271"/>
      <c r="F1079" s="271"/>
      <c r="G1079" s="271"/>
      <c r="H1079" s="271"/>
      <c r="I1079" s="271"/>
      <c r="J1079" s="271"/>
      <c r="K1079" s="271"/>
    </row>
    <row r="1080" customFormat="false" ht="12.75" hidden="false" customHeight="false" outlineLevel="0" collapsed="false">
      <c r="A1080" s="271"/>
      <c r="B1080" s="271"/>
      <c r="C1080" s="271"/>
      <c r="D1080" s="271"/>
      <c r="E1080" s="271"/>
      <c r="F1080" s="271"/>
      <c r="G1080" s="271"/>
      <c r="H1080" s="271"/>
      <c r="I1080" s="271"/>
      <c r="J1080" s="271"/>
      <c r="K1080" s="271"/>
    </row>
    <row r="1081" customFormat="false" ht="12.75" hidden="false" customHeight="false" outlineLevel="0" collapsed="false">
      <c r="A1081" s="271"/>
      <c r="B1081" s="271"/>
      <c r="C1081" s="271"/>
      <c r="D1081" s="271"/>
      <c r="E1081" s="271"/>
      <c r="F1081" s="271"/>
      <c r="G1081" s="271"/>
      <c r="H1081" s="271"/>
      <c r="I1081" s="271"/>
      <c r="J1081" s="271"/>
      <c r="K1081" s="271"/>
    </row>
    <row r="1082" customFormat="false" ht="12.75" hidden="false" customHeight="false" outlineLevel="0" collapsed="false">
      <c r="A1082" s="271"/>
      <c r="B1082" s="271"/>
      <c r="C1082" s="271"/>
      <c r="D1082" s="271"/>
      <c r="E1082" s="271"/>
      <c r="F1082" s="271"/>
      <c r="G1082" s="271"/>
      <c r="H1082" s="271"/>
      <c r="I1082" s="271"/>
      <c r="J1082" s="271"/>
      <c r="K1082" s="271"/>
    </row>
    <row r="1083" customFormat="false" ht="12.75" hidden="false" customHeight="false" outlineLevel="0" collapsed="false">
      <c r="A1083" s="271"/>
      <c r="B1083" s="271"/>
      <c r="C1083" s="271"/>
      <c r="D1083" s="271"/>
      <c r="E1083" s="271"/>
      <c r="F1083" s="271"/>
      <c r="G1083" s="271"/>
      <c r="H1083" s="271"/>
      <c r="I1083" s="271"/>
      <c r="J1083" s="271"/>
      <c r="K1083" s="271"/>
    </row>
    <row r="1084" customFormat="false" ht="12.75" hidden="false" customHeight="false" outlineLevel="0" collapsed="false">
      <c r="A1084" s="271"/>
      <c r="B1084" s="271"/>
      <c r="C1084" s="271"/>
      <c r="D1084" s="271"/>
      <c r="E1084" s="271"/>
      <c r="F1084" s="271"/>
      <c r="G1084" s="271"/>
      <c r="H1084" s="271"/>
      <c r="I1084" s="271"/>
      <c r="J1084" s="271"/>
      <c r="K1084" s="271"/>
    </row>
    <row r="1085" customFormat="false" ht="12.75" hidden="false" customHeight="false" outlineLevel="0" collapsed="false">
      <c r="A1085" s="271"/>
      <c r="B1085" s="271"/>
      <c r="C1085" s="271"/>
      <c r="D1085" s="271"/>
      <c r="E1085" s="271"/>
      <c r="F1085" s="271"/>
      <c r="G1085" s="271"/>
      <c r="H1085" s="271"/>
      <c r="I1085" s="271"/>
      <c r="J1085" s="271"/>
      <c r="K1085" s="271"/>
    </row>
    <row r="1086" customFormat="false" ht="12.75" hidden="false" customHeight="false" outlineLevel="0" collapsed="false">
      <c r="A1086" s="271"/>
      <c r="B1086" s="271"/>
      <c r="C1086" s="271"/>
      <c r="D1086" s="271"/>
      <c r="E1086" s="271"/>
      <c r="F1086" s="271"/>
      <c r="G1086" s="271"/>
      <c r="H1086" s="271"/>
      <c r="I1086" s="271"/>
      <c r="J1086" s="271"/>
      <c r="K1086" s="271"/>
    </row>
    <row r="1087" customFormat="false" ht="12.75" hidden="false" customHeight="false" outlineLevel="0" collapsed="false">
      <c r="A1087" s="271"/>
      <c r="B1087" s="271"/>
      <c r="C1087" s="271"/>
      <c r="D1087" s="271"/>
      <c r="E1087" s="271"/>
      <c r="F1087" s="271"/>
      <c r="G1087" s="271"/>
      <c r="H1087" s="271"/>
      <c r="I1087" s="271"/>
      <c r="J1087" s="271"/>
      <c r="K1087" s="271"/>
    </row>
    <row r="1088" customFormat="false" ht="12.75" hidden="false" customHeight="false" outlineLevel="0" collapsed="false">
      <c r="A1088" s="271"/>
      <c r="B1088" s="271"/>
      <c r="C1088" s="271"/>
      <c r="D1088" s="271"/>
      <c r="E1088" s="271"/>
      <c r="F1088" s="271"/>
      <c r="G1088" s="271"/>
      <c r="H1088" s="271"/>
      <c r="I1088" s="271"/>
      <c r="J1088" s="271"/>
      <c r="K1088" s="271"/>
    </row>
    <row r="1089" customFormat="false" ht="12.75" hidden="false" customHeight="false" outlineLevel="0" collapsed="false">
      <c r="A1089" s="271"/>
      <c r="B1089" s="271"/>
      <c r="C1089" s="271"/>
      <c r="D1089" s="271"/>
      <c r="E1089" s="271"/>
      <c r="F1089" s="271"/>
      <c r="G1089" s="271"/>
      <c r="H1089" s="271"/>
      <c r="I1089" s="271"/>
      <c r="J1089" s="271"/>
      <c r="K1089" s="271"/>
    </row>
    <row r="1090" customFormat="false" ht="12.75" hidden="false" customHeight="false" outlineLevel="0" collapsed="false">
      <c r="A1090" s="271"/>
      <c r="B1090" s="271"/>
      <c r="C1090" s="271"/>
      <c r="D1090" s="271"/>
      <c r="E1090" s="271"/>
      <c r="F1090" s="271"/>
      <c r="G1090" s="271"/>
      <c r="H1090" s="271"/>
      <c r="I1090" s="271"/>
      <c r="J1090" s="271"/>
      <c r="K1090" s="271"/>
    </row>
    <row r="1091" customFormat="false" ht="12.75" hidden="false" customHeight="false" outlineLevel="0" collapsed="false">
      <c r="A1091" s="271"/>
      <c r="B1091" s="271"/>
      <c r="C1091" s="271"/>
      <c r="D1091" s="271"/>
      <c r="E1091" s="271"/>
      <c r="F1091" s="271"/>
      <c r="G1091" s="271"/>
      <c r="H1091" s="271"/>
      <c r="I1091" s="271"/>
      <c r="J1091" s="271"/>
      <c r="K1091" s="271"/>
    </row>
    <row r="1092" customFormat="false" ht="12.75" hidden="false" customHeight="false" outlineLevel="0" collapsed="false">
      <c r="A1092" s="271"/>
      <c r="B1092" s="271"/>
      <c r="C1092" s="271"/>
      <c r="D1092" s="271"/>
      <c r="E1092" s="271"/>
      <c r="F1092" s="271"/>
      <c r="G1092" s="271"/>
      <c r="H1092" s="271"/>
      <c r="I1092" s="271"/>
      <c r="J1092" s="271"/>
      <c r="K1092" s="271"/>
    </row>
    <row r="1093" customFormat="false" ht="12.75" hidden="false" customHeight="false" outlineLevel="0" collapsed="false">
      <c r="A1093" s="271"/>
      <c r="B1093" s="271"/>
      <c r="C1093" s="271"/>
      <c r="D1093" s="271"/>
      <c r="E1093" s="271"/>
      <c r="F1093" s="271"/>
      <c r="G1093" s="271"/>
      <c r="H1093" s="271"/>
      <c r="I1093" s="271"/>
      <c r="J1093" s="271"/>
      <c r="K1093" s="271"/>
    </row>
    <row r="1094" customFormat="false" ht="12.75" hidden="false" customHeight="false" outlineLevel="0" collapsed="false">
      <c r="A1094" s="271"/>
      <c r="B1094" s="271"/>
      <c r="C1094" s="271"/>
      <c r="D1094" s="271"/>
      <c r="E1094" s="271"/>
      <c r="F1094" s="271"/>
      <c r="G1094" s="271"/>
      <c r="H1094" s="271"/>
      <c r="I1094" s="271"/>
      <c r="J1094" s="271"/>
      <c r="K1094" s="271"/>
    </row>
    <row r="1095" customFormat="false" ht="12.75" hidden="false" customHeight="false" outlineLevel="0" collapsed="false">
      <c r="A1095" s="271"/>
      <c r="B1095" s="271"/>
      <c r="C1095" s="271"/>
      <c r="D1095" s="271"/>
      <c r="E1095" s="271"/>
      <c r="F1095" s="271"/>
      <c r="G1095" s="271"/>
      <c r="H1095" s="271"/>
      <c r="I1095" s="271"/>
      <c r="J1095" s="271"/>
      <c r="K1095" s="271"/>
    </row>
    <row r="1096" customFormat="false" ht="12.75" hidden="false" customHeight="false" outlineLevel="0" collapsed="false">
      <c r="A1096" s="271"/>
      <c r="B1096" s="271"/>
      <c r="C1096" s="271"/>
      <c r="D1096" s="271"/>
      <c r="E1096" s="271"/>
      <c r="F1096" s="271"/>
      <c r="G1096" s="271"/>
      <c r="H1096" s="271"/>
      <c r="I1096" s="271"/>
      <c r="J1096" s="271"/>
      <c r="K1096" s="271"/>
    </row>
    <row r="1097" customFormat="false" ht="12.75" hidden="false" customHeight="false" outlineLevel="0" collapsed="false">
      <c r="A1097" s="271"/>
      <c r="B1097" s="271"/>
      <c r="C1097" s="271"/>
      <c r="D1097" s="271"/>
      <c r="E1097" s="271"/>
      <c r="F1097" s="271"/>
      <c r="G1097" s="271"/>
      <c r="H1097" s="271"/>
      <c r="I1097" s="271"/>
      <c r="J1097" s="271"/>
      <c r="K1097" s="271"/>
    </row>
    <row r="1098" customFormat="false" ht="12.75" hidden="false" customHeight="false" outlineLevel="0" collapsed="false">
      <c r="A1098" s="271"/>
      <c r="B1098" s="271"/>
      <c r="C1098" s="271"/>
      <c r="D1098" s="271"/>
      <c r="E1098" s="271"/>
      <c r="F1098" s="271"/>
      <c r="G1098" s="271"/>
      <c r="H1098" s="271"/>
      <c r="I1098" s="271"/>
      <c r="J1098" s="271"/>
      <c r="K1098" s="271"/>
    </row>
    <row r="1099" customFormat="false" ht="12.75" hidden="false" customHeight="false" outlineLevel="0" collapsed="false">
      <c r="A1099" s="271"/>
      <c r="B1099" s="271"/>
      <c r="C1099" s="271"/>
      <c r="D1099" s="271"/>
      <c r="E1099" s="271"/>
      <c r="F1099" s="271"/>
      <c r="G1099" s="271"/>
      <c r="H1099" s="271"/>
      <c r="I1099" s="271"/>
      <c r="J1099" s="271"/>
      <c r="K1099" s="271"/>
    </row>
    <row r="1100" customFormat="false" ht="12.75" hidden="false" customHeight="false" outlineLevel="0" collapsed="false">
      <c r="A1100" s="271"/>
      <c r="B1100" s="271"/>
      <c r="C1100" s="271"/>
      <c r="D1100" s="271"/>
      <c r="E1100" s="271"/>
      <c r="F1100" s="271"/>
      <c r="G1100" s="271"/>
      <c r="H1100" s="271"/>
      <c r="I1100" s="271"/>
      <c r="J1100" s="271"/>
      <c r="K1100" s="271"/>
    </row>
    <row r="1101" customFormat="false" ht="12.75" hidden="false" customHeight="false" outlineLevel="0" collapsed="false">
      <c r="A1101" s="271"/>
      <c r="B1101" s="271"/>
      <c r="C1101" s="271"/>
      <c r="D1101" s="271"/>
      <c r="E1101" s="271"/>
      <c r="F1101" s="271"/>
      <c r="G1101" s="271"/>
      <c r="H1101" s="271"/>
      <c r="I1101" s="271"/>
      <c r="J1101" s="271"/>
      <c r="K1101" s="271"/>
    </row>
    <row r="1102" customFormat="false" ht="12.75" hidden="false" customHeight="false" outlineLevel="0" collapsed="false">
      <c r="A1102" s="271"/>
      <c r="B1102" s="271"/>
      <c r="C1102" s="271"/>
      <c r="D1102" s="271"/>
      <c r="E1102" s="271"/>
      <c r="F1102" s="271"/>
      <c r="G1102" s="271"/>
      <c r="H1102" s="271"/>
      <c r="I1102" s="271"/>
      <c r="J1102" s="271"/>
      <c r="K1102" s="271"/>
    </row>
    <row r="1103" customFormat="false" ht="12.75" hidden="false" customHeight="false" outlineLevel="0" collapsed="false">
      <c r="A1103" s="271"/>
      <c r="B1103" s="271"/>
      <c r="C1103" s="271"/>
      <c r="D1103" s="271"/>
      <c r="E1103" s="271"/>
      <c r="F1103" s="271"/>
      <c r="G1103" s="271"/>
      <c r="H1103" s="271"/>
      <c r="I1103" s="271"/>
      <c r="J1103" s="271"/>
      <c r="K1103" s="271"/>
    </row>
    <row r="1104" customFormat="false" ht="12.75" hidden="false" customHeight="false" outlineLevel="0" collapsed="false">
      <c r="A1104" s="271"/>
      <c r="B1104" s="271"/>
      <c r="C1104" s="271"/>
      <c r="D1104" s="271"/>
      <c r="E1104" s="271"/>
      <c r="F1104" s="271"/>
      <c r="G1104" s="271"/>
      <c r="H1104" s="271"/>
      <c r="I1104" s="271"/>
      <c r="J1104" s="271"/>
      <c r="K1104" s="271"/>
    </row>
    <row r="1105" customFormat="false" ht="12.75" hidden="false" customHeight="false" outlineLevel="0" collapsed="false">
      <c r="A1105" s="271"/>
      <c r="B1105" s="271"/>
      <c r="C1105" s="271"/>
      <c r="D1105" s="271"/>
      <c r="E1105" s="271"/>
      <c r="F1105" s="271"/>
      <c r="G1105" s="271"/>
      <c r="H1105" s="271"/>
      <c r="I1105" s="271"/>
      <c r="J1105" s="271"/>
      <c r="K1105" s="271"/>
    </row>
    <row r="1106" customFormat="false" ht="12.75" hidden="false" customHeight="false" outlineLevel="0" collapsed="false">
      <c r="A1106" s="271"/>
      <c r="B1106" s="271"/>
      <c r="C1106" s="271"/>
      <c r="D1106" s="271"/>
      <c r="E1106" s="271"/>
      <c r="F1106" s="271"/>
      <c r="G1106" s="271"/>
      <c r="H1106" s="271"/>
      <c r="I1106" s="271"/>
      <c r="J1106" s="271"/>
      <c r="K1106" s="271"/>
    </row>
    <row r="1107" customFormat="false" ht="12.75" hidden="false" customHeight="false" outlineLevel="0" collapsed="false">
      <c r="A1107" s="271"/>
      <c r="B1107" s="271"/>
      <c r="C1107" s="271"/>
      <c r="D1107" s="271"/>
      <c r="E1107" s="271"/>
      <c r="F1107" s="271"/>
      <c r="G1107" s="271"/>
      <c r="H1107" s="271"/>
      <c r="I1107" s="271"/>
      <c r="J1107" s="271"/>
      <c r="K1107" s="271"/>
    </row>
    <row r="1108" customFormat="false" ht="12.75" hidden="false" customHeight="false" outlineLevel="0" collapsed="false">
      <c r="A1108" s="271"/>
      <c r="B1108" s="271"/>
      <c r="C1108" s="271"/>
      <c r="D1108" s="271"/>
      <c r="E1108" s="271"/>
      <c r="F1108" s="271"/>
      <c r="G1108" s="271"/>
      <c r="H1108" s="271"/>
      <c r="I1108" s="271"/>
      <c r="J1108" s="271"/>
      <c r="K1108" s="271"/>
    </row>
    <row r="1109" customFormat="false" ht="12.75" hidden="false" customHeight="false" outlineLevel="0" collapsed="false">
      <c r="A1109" s="271"/>
      <c r="B1109" s="271"/>
      <c r="C1109" s="271"/>
      <c r="D1109" s="271"/>
      <c r="E1109" s="271"/>
      <c r="F1109" s="271"/>
      <c r="G1109" s="271"/>
      <c r="H1109" s="271"/>
      <c r="I1109" s="271"/>
      <c r="J1109" s="271"/>
      <c r="K1109" s="271"/>
    </row>
    <row r="1110" customFormat="false" ht="12.75" hidden="false" customHeight="false" outlineLevel="0" collapsed="false">
      <c r="A1110" s="271"/>
      <c r="B1110" s="271"/>
      <c r="C1110" s="271"/>
      <c r="D1110" s="271"/>
      <c r="E1110" s="271"/>
      <c r="F1110" s="271"/>
      <c r="G1110" s="271"/>
      <c r="H1110" s="271"/>
      <c r="I1110" s="271"/>
      <c r="J1110" s="271"/>
      <c r="K1110" s="271"/>
    </row>
    <row r="1111" customFormat="false" ht="12.75" hidden="false" customHeight="false" outlineLevel="0" collapsed="false">
      <c r="A1111" s="271"/>
      <c r="B1111" s="271"/>
      <c r="C1111" s="271"/>
      <c r="D1111" s="271"/>
      <c r="E1111" s="271"/>
      <c r="F1111" s="271"/>
      <c r="G1111" s="271"/>
      <c r="H1111" s="271"/>
      <c r="I1111" s="271"/>
      <c r="J1111" s="271"/>
      <c r="K1111" s="271"/>
    </row>
    <row r="1112" customFormat="false" ht="12.75" hidden="false" customHeight="false" outlineLevel="0" collapsed="false">
      <c r="A1112" s="271"/>
      <c r="B1112" s="271"/>
      <c r="C1112" s="271"/>
      <c r="D1112" s="271"/>
      <c r="E1112" s="271"/>
      <c r="F1112" s="271"/>
      <c r="G1112" s="271"/>
      <c r="H1112" s="271"/>
      <c r="I1112" s="271"/>
      <c r="J1112" s="271"/>
      <c r="K1112" s="271"/>
    </row>
    <row r="1113" customFormat="false" ht="12.75" hidden="false" customHeight="false" outlineLevel="0" collapsed="false">
      <c r="A1113" s="271"/>
      <c r="B1113" s="271"/>
      <c r="C1113" s="271"/>
      <c r="D1113" s="271"/>
      <c r="E1113" s="271"/>
      <c r="F1113" s="271"/>
      <c r="G1113" s="271"/>
      <c r="H1113" s="271"/>
      <c r="I1113" s="271"/>
      <c r="J1113" s="271"/>
      <c r="K1113" s="271"/>
    </row>
    <row r="1114" customFormat="false" ht="12.75" hidden="false" customHeight="false" outlineLevel="0" collapsed="false">
      <c r="A1114" s="271"/>
      <c r="B1114" s="271"/>
      <c r="C1114" s="271"/>
      <c r="D1114" s="271"/>
      <c r="E1114" s="271"/>
      <c r="F1114" s="271"/>
      <c r="G1114" s="271"/>
      <c r="H1114" s="271"/>
      <c r="I1114" s="271"/>
      <c r="J1114" s="271"/>
      <c r="K1114" s="271"/>
    </row>
    <row r="1115" customFormat="false" ht="12.75" hidden="false" customHeight="false" outlineLevel="0" collapsed="false">
      <c r="A1115" s="271"/>
      <c r="B1115" s="271"/>
      <c r="C1115" s="271"/>
      <c r="D1115" s="271"/>
      <c r="E1115" s="271"/>
      <c r="F1115" s="271"/>
      <c r="G1115" s="271"/>
      <c r="H1115" s="271"/>
      <c r="I1115" s="271"/>
      <c r="J1115" s="271"/>
      <c r="K1115" s="271"/>
    </row>
    <row r="1116" customFormat="false" ht="12.75" hidden="false" customHeight="false" outlineLevel="0" collapsed="false">
      <c r="A1116" s="271"/>
      <c r="B1116" s="271"/>
      <c r="C1116" s="271"/>
      <c r="D1116" s="271"/>
      <c r="E1116" s="271"/>
      <c r="F1116" s="271"/>
      <c r="G1116" s="271"/>
      <c r="H1116" s="271"/>
      <c r="I1116" s="271"/>
      <c r="J1116" s="271"/>
      <c r="K1116" s="271"/>
    </row>
    <row r="1117" customFormat="false" ht="12.75" hidden="false" customHeight="false" outlineLevel="0" collapsed="false">
      <c r="A1117" s="271"/>
      <c r="B1117" s="271"/>
      <c r="C1117" s="271"/>
      <c r="D1117" s="271"/>
      <c r="E1117" s="271"/>
      <c r="F1117" s="271"/>
      <c r="G1117" s="271"/>
      <c r="H1117" s="271"/>
      <c r="I1117" s="271"/>
      <c r="J1117" s="271"/>
      <c r="K1117" s="271"/>
    </row>
    <row r="1118" customFormat="false" ht="12.75" hidden="false" customHeight="false" outlineLevel="0" collapsed="false">
      <c r="A1118" s="271"/>
      <c r="B1118" s="271"/>
      <c r="C1118" s="271"/>
      <c r="D1118" s="271"/>
      <c r="E1118" s="271"/>
      <c r="F1118" s="271"/>
      <c r="G1118" s="271"/>
      <c r="H1118" s="271"/>
      <c r="I1118" s="271"/>
      <c r="J1118" s="271"/>
      <c r="K1118" s="271"/>
    </row>
    <row r="1119" customFormat="false" ht="12.75" hidden="false" customHeight="false" outlineLevel="0" collapsed="false">
      <c r="A1119" s="271"/>
      <c r="B1119" s="271"/>
      <c r="C1119" s="271"/>
      <c r="D1119" s="271"/>
      <c r="E1119" s="271"/>
      <c r="F1119" s="271"/>
      <c r="G1119" s="271"/>
      <c r="H1119" s="271"/>
      <c r="I1119" s="271"/>
      <c r="J1119" s="271"/>
      <c r="K1119" s="271"/>
    </row>
    <row r="1120" customFormat="false" ht="12.75" hidden="false" customHeight="false" outlineLevel="0" collapsed="false">
      <c r="A1120" s="271"/>
      <c r="B1120" s="271"/>
      <c r="C1120" s="271"/>
      <c r="D1120" s="271"/>
      <c r="E1120" s="271"/>
      <c r="F1120" s="271"/>
      <c r="G1120" s="271"/>
      <c r="H1120" s="271"/>
      <c r="I1120" s="271"/>
      <c r="J1120" s="271"/>
      <c r="K1120" s="271"/>
    </row>
    <row r="1121" customFormat="false" ht="12.75" hidden="false" customHeight="false" outlineLevel="0" collapsed="false">
      <c r="A1121" s="271"/>
      <c r="B1121" s="271"/>
      <c r="C1121" s="271"/>
      <c r="D1121" s="271"/>
      <c r="E1121" s="271"/>
      <c r="F1121" s="271"/>
      <c r="G1121" s="271"/>
      <c r="H1121" s="271"/>
      <c r="I1121" s="271"/>
      <c r="J1121" s="271"/>
      <c r="K1121" s="271"/>
    </row>
    <row r="1122" customFormat="false" ht="12.75" hidden="false" customHeight="false" outlineLevel="0" collapsed="false">
      <c r="A1122" s="271"/>
      <c r="B1122" s="271"/>
      <c r="C1122" s="271"/>
      <c r="D1122" s="271"/>
      <c r="E1122" s="271"/>
      <c r="F1122" s="271"/>
      <c r="G1122" s="271"/>
      <c r="H1122" s="271"/>
      <c r="I1122" s="271"/>
      <c r="J1122" s="271"/>
      <c r="K1122" s="271"/>
    </row>
    <row r="1123" customFormat="false" ht="12.75" hidden="false" customHeight="false" outlineLevel="0" collapsed="false">
      <c r="A1123" s="271"/>
      <c r="B1123" s="271"/>
      <c r="C1123" s="271"/>
      <c r="D1123" s="271"/>
      <c r="E1123" s="271"/>
      <c r="F1123" s="271"/>
      <c r="G1123" s="271"/>
      <c r="H1123" s="271"/>
      <c r="I1123" s="271"/>
      <c r="J1123" s="271"/>
      <c r="K1123" s="271"/>
    </row>
    <row r="1124" customFormat="false" ht="12.75" hidden="false" customHeight="false" outlineLevel="0" collapsed="false">
      <c r="A1124" s="271"/>
      <c r="B1124" s="271"/>
      <c r="C1124" s="271"/>
      <c r="D1124" s="271"/>
      <c r="E1124" s="271"/>
      <c r="F1124" s="271"/>
      <c r="G1124" s="271"/>
      <c r="H1124" s="271"/>
      <c r="I1124" s="271"/>
      <c r="J1124" s="271"/>
      <c r="K1124" s="271"/>
    </row>
    <row r="1125" customFormat="false" ht="12.75" hidden="false" customHeight="false" outlineLevel="0" collapsed="false">
      <c r="A1125" s="271"/>
      <c r="B1125" s="271"/>
      <c r="C1125" s="271"/>
      <c r="D1125" s="271"/>
      <c r="E1125" s="271"/>
      <c r="F1125" s="271"/>
      <c r="G1125" s="271"/>
      <c r="H1125" s="271"/>
      <c r="I1125" s="271"/>
      <c r="J1125" s="271"/>
      <c r="K1125" s="271"/>
    </row>
    <row r="1126" customFormat="false" ht="12.75" hidden="false" customHeight="false" outlineLevel="0" collapsed="false">
      <c r="A1126" s="271"/>
      <c r="B1126" s="271"/>
      <c r="C1126" s="271"/>
      <c r="D1126" s="271"/>
      <c r="E1126" s="271"/>
      <c r="F1126" s="271"/>
      <c r="G1126" s="271"/>
      <c r="H1126" s="271"/>
      <c r="I1126" s="271"/>
      <c r="J1126" s="271"/>
      <c r="K1126" s="271"/>
    </row>
    <row r="1127" customFormat="false" ht="12.75" hidden="false" customHeight="false" outlineLevel="0" collapsed="false">
      <c r="A1127" s="271"/>
      <c r="B1127" s="271"/>
      <c r="C1127" s="271"/>
      <c r="D1127" s="271"/>
      <c r="E1127" s="271"/>
      <c r="F1127" s="271"/>
      <c r="G1127" s="271"/>
      <c r="H1127" s="271"/>
      <c r="I1127" s="271"/>
      <c r="J1127" s="271"/>
      <c r="K1127" s="271"/>
    </row>
    <row r="1128" customFormat="false" ht="12.75" hidden="false" customHeight="false" outlineLevel="0" collapsed="false">
      <c r="A1128" s="271"/>
      <c r="B1128" s="271"/>
      <c r="C1128" s="271"/>
      <c r="D1128" s="271"/>
      <c r="E1128" s="271"/>
      <c r="F1128" s="271"/>
      <c r="G1128" s="271"/>
      <c r="H1128" s="271"/>
      <c r="I1128" s="271"/>
      <c r="J1128" s="271"/>
      <c r="K1128" s="271"/>
    </row>
    <row r="1129" customFormat="false" ht="12.75" hidden="false" customHeight="false" outlineLevel="0" collapsed="false">
      <c r="A1129" s="271"/>
      <c r="B1129" s="271"/>
      <c r="C1129" s="271"/>
      <c r="D1129" s="271"/>
      <c r="E1129" s="271"/>
      <c r="F1129" s="271"/>
      <c r="G1129" s="271"/>
      <c r="H1129" s="271"/>
      <c r="I1129" s="271"/>
      <c r="J1129" s="271"/>
      <c r="K1129" s="271"/>
    </row>
    <row r="1130" customFormat="false" ht="12.75" hidden="false" customHeight="false" outlineLevel="0" collapsed="false">
      <c r="A1130" s="271"/>
      <c r="B1130" s="271"/>
      <c r="C1130" s="271"/>
      <c r="D1130" s="271"/>
      <c r="E1130" s="271"/>
      <c r="F1130" s="271"/>
      <c r="G1130" s="271"/>
      <c r="H1130" s="271"/>
      <c r="I1130" s="271"/>
      <c r="J1130" s="271"/>
      <c r="K1130" s="271"/>
    </row>
    <row r="1131" customFormat="false" ht="12.75" hidden="false" customHeight="false" outlineLevel="0" collapsed="false">
      <c r="A1131" s="271"/>
      <c r="B1131" s="271"/>
      <c r="C1131" s="271"/>
      <c r="D1131" s="271"/>
      <c r="E1131" s="271"/>
      <c r="F1131" s="271"/>
      <c r="G1131" s="271"/>
      <c r="H1131" s="271"/>
      <c r="I1131" s="271"/>
      <c r="J1131" s="271"/>
      <c r="K1131" s="271"/>
    </row>
    <row r="1132" customFormat="false" ht="12.75" hidden="false" customHeight="false" outlineLevel="0" collapsed="false">
      <c r="A1132" s="271"/>
      <c r="B1132" s="271"/>
      <c r="C1132" s="271"/>
      <c r="D1132" s="271"/>
      <c r="E1132" s="271"/>
      <c r="F1132" s="271"/>
      <c r="G1132" s="271"/>
      <c r="H1132" s="271"/>
      <c r="I1132" s="271"/>
      <c r="J1132" s="271"/>
      <c r="K1132" s="271"/>
    </row>
    <row r="1133" customFormat="false" ht="12.75" hidden="false" customHeight="false" outlineLevel="0" collapsed="false">
      <c r="A1133" s="271"/>
      <c r="B1133" s="271"/>
      <c r="C1133" s="271"/>
      <c r="D1133" s="271"/>
      <c r="E1133" s="271"/>
      <c r="F1133" s="271"/>
      <c r="G1133" s="271"/>
      <c r="H1133" s="271"/>
      <c r="I1133" s="271"/>
      <c r="J1133" s="271"/>
      <c r="K1133" s="271"/>
    </row>
    <row r="1134" customFormat="false" ht="12.75" hidden="false" customHeight="false" outlineLevel="0" collapsed="false">
      <c r="A1134" s="271"/>
      <c r="B1134" s="271"/>
      <c r="C1134" s="271"/>
      <c r="D1134" s="271"/>
      <c r="E1134" s="271"/>
      <c r="F1134" s="271"/>
      <c r="G1134" s="271"/>
      <c r="H1134" s="271"/>
      <c r="I1134" s="271"/>
      <c r="J1134" s="271"/>
      <c r="K1134" s="271"/>
    </row>
    <row r="1135" customFormat="false" ht="12.75" hidden="false" customHeight="false" outlineLevel="0" collapsed="false">
      <c r="A1135" s="271"/>
      <c r="B1135" s="271"/>
      <c r="C1135" s="271"/>
      <c r="D1135" s="271"/>
      <c r="E1135" s="271"/>
      <c r="F1135" s="271"/>
      <c r="G1135" s="271"/>
      <c r="H1135" s="271"/>
      <c r="I1135" s="271"/>
      <c r="J1135" s="271"/>
      <c r="K1135" s="271"/>
    </row>
    <row r="1136" customFormat="false" ht="12.75" hidden="false" customHeight="false" outlineLevel="0" collapsed="false">
      <c r="A1136" s="271"/>
      <c r="B1136" s="271"/>
      <c r="C1136" s="271"/>
      <c r="D1136" s="271"/>
      <c r="E1136" s="271"/>
      <c r="F1136" s="271"/>
      <c r="G1136" s="271"/>
      <c r="H1136" s="271"/>
      <c r="I1136" s="271"/>
      <c r="J1136" s="271"/>
      <c r="K1136" s="271"/>
    </row>
    <row r="1137" customFormat="false" ht="12.75" hidden="false" customHeight="false" outlineLevel="0" collapsed="false">
      <c r="A1137" s="271"/>
      <c r="B1137" s="271"/>
      <c r="C1137" s="271"/>
      <c r="D1137" s="271"/>
      <c r="E1137" s="271"/>
      <c r="F1137" s="271"/>
      <c r="G1137" s="271"/>
      <c r="H1137" s="271"/>
      <c r="I1137" s="271"/>
      <c r="J1137" s="271"/>
      <c r="K1137" s="271"/>
    </row>
    <row r="1138" customFormat="false" ht="12.75" hidden="false" customHeight="false" outlineLevel="0" collapsed="false">
      <c r="A1138" s="271"/>
      <c r="B1138" s="271"/>
      <c r="C1138" s="271"/>
      <c r="D1138" s="271"/>
      <c r="E1138" s="271"/>
      <c r="F1138" s="271"/>
      <c r="G1138" s="271"/>
      <c r="H1138" s="271"/>
      <c r="I1138" s="271"/>
      <c r="J1138" s="271"/>
      <c r="K1138" s="271"/>
    </row>
    <row r="1139" customFormat="false" ht="12.75" hidden="false" customHeight="false" outlineLevel="0" collapsed="false">
      <c r="A1139" s="271"/>
      <c r="B1139" s="271"/>
      <c r="C1139" s="271"/>
      <c r="D1139" s="271"/>
      <c r="E1139" s="271"/>
      <c r="F1139" s="271"/>
      <c r="G1139" s="271"/>
      <c r="H1139" s="271"/>
      <c r="I1139" s="271"/>
      <c r="J1139" s="271"/>
      <c r="K1139" s="271"/>
    </row>
    <row r="1140" customFormat="false" ht="12.75" hidden="false" customHeight="false" outlineLevel="0" collapsed="false">
      <c r="A1140" s="271"/>
      <c r="B1140" s="271"/>
      <c r="C1140" s="271"/>
      <c r="D1140" s="271"/>
      <c r="E1140" s="271"/>
      <c r="F1140" s="271"/>
      <c r="G1140" s="271"/>
      <c r="H1140" s="271"/>
      <c r="I1140" s="271"/>
      <c r="J1140" s="271"/>
      <c r="K1140" s="271"/>
    </row>
    <row r="1141" customFormat="false" ht="12.75" hidden="false" customHeight="false" outlineLevel="0" collapsed="false">
      <c r="A1141" s="271"/>
      <c r="B1141" s="271"/>
      <c r="C1141" s="271"/>
      <c r="D1141" s="271"/>
      <c r="E1141" s="271"/>
      <c r="F1141" s="271"/>
      <c r="G1141" s="271"/>
      <c r="H1141" s="271"/>
      <c r="I1141" s="271"/>
      <c r="J1141" s="271"/>
      <c r="K1141" s="271"/>
    </row>
    <row r="1142" customFormat="false" ht="12.75" hidden="false" customHeight="false" outlineLevel="0" collapsed="false">
      <c r="A1142" s="271"/>
      <c r="B1142" s="271"/>
      <c r="C1142" s="271"/>
      <c r="D1142" s="271"/>
      <c r="E1142" s="271"/>
      <c r="F1142" s="271"/>
      <c r="G1142" s="271"/>
      <c r="H1142" s="271"/>
      <c r="I1142" s="271"/>
      <c r="J1142" s="271"/>
      <c r="K1142" s="271"/>
    </row>
    <row r="1143" customFormat="false" ht="12.75" hidden="false" customHeight="false" outlineLevel="0" collapsed="false">
      <c r="A1143" s="271"/>
      <c r="B1143" s="271"/>
      <c r="C1143" s="271"/>
      <c r="D1143" s="271"/>
      <c r="E1143" s="271"/>
      <c r="F1143" s="271"/>
      <c r="G1143" s="271"/>
      <c r="H1143" s="271"/>
      <c r="I1143" s="271"/>
      <c r="J1143" s="271"/>
      <c r="K1143" s="271"/>
    </row>
    <row r="1144" customFormat="false" ht="12.75" hidden="false" customHeight="false" outlineLevel="0" collapsed="false">
      <c r="A1144" s="271"/>
      <c r="B1144" s="271"/>
      <c r="C1144" s="271"/>
      <c r="D1144" s="271"/>
      <c r="E1144" s="271"/>
      <c r="F1144" s="271"/>
      <c r="G1144" s="271"/>
      <c r="H1144" s="271"/>
      <c r="I1144" s="271"/>
      <c r="J1144" s="271"/>
      <c r="K1144" s="271"/>
    </row>
    <row r="1145" customFormat="false" ht="12.75" hidden="false" customHeight="false" outlineLevel="0" collapsed="false">
      <c r="A1145" s="271"/>
      <c r="B1145" s="271"/>
      <c r="C1145" s="271"/>
      <c r="D1145" s="271"/>
      <c r="E1145" s="271"/>
      <c r="F1145" s="271"/>
      <c r="G1145" s="271"/>
      <c r="H1145" s="271"/>
      <c r="I1145" s="271"/>
      <c r="J1145" s="271"/>
      <c r="K1145" s="271"/>
    </row>
    <row r="1146" customFormat="false" ht="12.75" hidden="false" customHeight="false" outlineLevel="0" collapsed="false">
      <c r="A1146" s="271"/>
      <c r="B1146" s="271"/>
      <c r="C1146" s="271"/>
      <c r="D1146" s="271"/>
      <c r="E1146" s="271"/>
      <c r="F1146" s="271"/>
      <c r="G1146" s="271"/>
      <c r="H1146" s="271"/>
      <c r="I1146" s="271"/>
      <c r="J1146" s="271"/>
      <c r="K1146" s="271"/>
    </row>
    <row r="1147" customFormat="false" ht="12.75" hidden="false" customHeight="false" outlineLevel="0" collapsed="false">
      <c r="A1147" s="271"/>
      <c r="B1147" s="271"/>
      <c r="C1147" s="271"/>
      <c r="D1147" s="271"/>
      <c r="E1147" s="271"/>
      <c r="F1147" s="271"/>
      <c r="G1147" s="271"/>
      <c r="H1147" s="271"/>
      <c r="I1147" s="271"/>
      <c r="J1147" s="271"/>
      <c r="K1147" s="271"/>
    </row>
    <row r="1148" customFormat="false" ht="12.75" hidden="false" customHeight="false" outlineLevel="0" collapsed="false">
      <c r="A1148" s="271"/>
      <c r="B1148" s="271"/>
      <c r="C1148" s="271"/>
      <c r="D1148" s="271"/>
      <c r="E1148" s="271"/>
      <c r="F1148" s="271"/>
      <c r="G1148" s="271"/>
      <c r="H1148" s="271"/>
      <c r="I1148" s="271"/>
      <c r="J1148" s="271"/>
      <c r="K1148" s="271"/>
    </row>
    <row r="1149" customFormat="false" ht="12.75" hidden="false" customHeight="false" outlineLevel="0" collapsed="false">
      <c r="A1149" s="271"/>
      <c r="B1149" s="271"/>
      <c r="C1149" s="271"/>
      <c r="D1149" s="271"/>
      <c r="E1149" s="271"/>
      <c r="F1149" s="271"/>
      <c r="G1149" s="271"/>
      <c r="H1149" s="271"/>
      <c r="I1149" s="271"/>
      <c r="J1149" s="271"/>
      <c r="K1149" s="271"/>
    </row>
    <row r="1150" customFormat="false" ht="12.75" hidden="false" customHeight="false" outlineLevel="0" collapsed="false">
      <c r="A1150" s="271"/>
      <c r="B1150" s="271"/>
      <c r="C1150" s="271"/>
      <c r="D1150" s="271"/>
      <c r="E1150" s="271"/>
      <c r="F1150" s="271"/>
      <c r="G1150" s="271"/>
      <c r="H1150" s="271"/>
      <c r="I1150" s="271"/>
      <c r="J1150" s="271"/>
      <c r="K1150" s="271"/>
    </row>
    <row r="1151" customFormat="false" ht="12.75" hidden="false" customHeight="false" outlineLevel="0" collapsed="false">
      <c r="A1151" s="271"/>
      <c r="B1151" s="271"/>
      <c r="C1151" s="271"/>
      <c r="D1151" s="271"/>
      <c r="E1151" s="271"/>
      <c r="F1151" s="271"/>
      <c r="G1151" s="271"/>
      <c r="H1151" s="271"/>
      <c r="I1151" s="271"/>
      <c r="J1151" s="271"/>
      <c r="K1151" s="271"/>
    </row>
    <row r="1152" customFormat="false" ht="12.75" hidden="false" customHeight="false" outlineLevel="0" collapsed="false">
      <c r="A1152" s="271"/>
      <c r="B1152" s="271"/>
      <c r="C1152" s="271"/>
      <c r="D1152" s="271"/>
      <c r="E1152" s="271"/>
      <c r="F1152" s="271"/>
      <c r="G1152" s="271"/>
      <c r="H1152" s="271"/>
      <c r="I1152" s="271"/>
      <c r="J1152" s="271"/>
      <c r="K1152" s="271"/>
    </row>
    <row r="1153" customFormat="false" ht="12.75" hidden="false" customHeight="false" outlineLevel="0" collapsed="false">
      <c r="A1153" s="271"/>
      <c r="B1153" s="271"/>
      <c r="C1153" s="271"/>
      <c r="D1153" s="271"/>
      <c r="E1153" s="271"/>
      <c r="F1153" s="271"/>
      <c r="G1153" s="271"/>
      <c r="H1153" s="271"/>
      <c r="I1153" s="271"/>
      <c r="J1153" s="271"/>
      <c r="K1153" s="271"/>
    </row>
    <row r="1154" customFormat="false" ht="12.75" hidden="false" customHeight="false" outlineLevel="0" collapsed="false">
      <c r="A1154" s="271"/>
      <c r="B1154" s="271"/>
      <c r="C1154" s="271"/>
      <c r="D1154" s="271"/>
      <c r="E1154" s="271"/>
      <c r="F1154" s="271"/>
      <c r="G1154" s="271"/>
      <c r="H1154" s="271"/>
      <c r="I1154" s="271"/>
      <c r="J1154" s="271"/>
      <c r="K1154" s="271"/>
    </row>
    <row r="1155" customFormat="false" ht="12.75" hidden="false" customHeight="false" outlineLevel="0" collapsed="false">
      <c r="A1155" s="271"/>
      <c r="B1155" s="271"/>
      <c r="C1155" s="271"/>
      <c r="D1155" s="271"/>
      <c r="E1155" s="271"/>
      <c r="F1155" s="271"/>
      <c r="G1155" s="271"/>
      <c r="H1155" s="271"/>
      <c r="I1155" s="271"/>
      <c r="J1155" s="271"/>
      <c r="K1155" s="271"/>
    </row>
    <row r="1156" customFormat="false" ht="12.75" hidden="false" customHeight="false" outlineLevel="0" collapsed="false">
      <c r="A1156" s="271"/>
      <c r="B1156" s="271"/>
      <c r="C1156" s="271"/>
      <c r="D1156" s="271"/>
      <c r="E1156" s="271"/>
      <c r="F1156" s="271"/>
      <c r="G1156" s="271"/>
      <c r="H1156" s="271"/>
      <c r="I1156" s="271"/>
      <c r="J1156" s="271"/>
      <c r="K1156" s="271"/>
    </row>
    <row r="1157" customFormat="false" ht="12.75" hidden="false" customHeight="false" outlineLevel="0" collapsed="false">
      <c r="A1157" s="271"/>
      <c r="B1157" s="271"/>
      <c r="C1157" s="271"/>
      <c r="D1157" s="271"/>
      <c r="E1157" s="271"/>
      <c r="F1157" s="271"/>
      <c r="G1157" s="271"/>
      <c r="H1157" s="271"/>
      <c r="I1157" s="271"/>
      <c r="J1157" s="271"/>
      <c r="K1157" s="271"/>
    </row>
    <row r="1158" customFormat="false" ht="12.75" hidden="false" customHeight="false" outlineLevel="0" collapsed="false">
      <c r="A1158" s="271"/>
      <c r="B1158" s="271"/>
      <c r="C1158" s="271"/>
      <c r="D1158" s="271"/>
      <c r="E1158" s="271"/>
      <c r="F1158" s="271"/>
      <c r="G1158" s="271"/>
      <c r="H1158" s="271"/>
      <c r="I1158" s="271"/>
      <c r="J1158" s="271"/>
      <c r="K1158" s="271"/>
    </row>
    <row r="1159" customFormat="false" ht="12.75" hidden="false" customHeight="false" outlineLevel="0" collapsed="false">
      <c r="A1159" s="271"/>
      <c r="B1159" s="271"/>
      <c r="C1159" s="271"/>
      <c r="D1159" s="271"/>
      <c r="E1159" s="271"/>
      <c r="F1159" s="271"/>
      <c r="G1159" s="271"/>
      <c r="H1159" s="271"/>
      <c r="I1159" s="271"/>
      <c r="J1159" s="271"/>
      <c r="K1159" s="271"/>
    </row>
    <row r="1160" customFormat="false" ht="12.75" hidden="false" customHeight="false" outlineLevel="0" collapsed="false">
      <c r="A1160" s="271"/>
      <c r="B1160" s="271"/>
      <c r="C1160" s="271"/>
      <c r="D1160" s="271"/>
      <c r="E1160" s="271"/>
      <c r="F1160" s="271"/>
      <c r="G1160" s="271"/>
      <c r="H1160" s="271"/>
      <c r="I1160" s="271"/>
      <c r="J1160" s="271"/>
      <c r="K1160" s="271"/>
    </row>
    <row r="1161" customFormat="false" ht="12.75" hidden="false" customHeight="false" outlineLevel="0" collapsed="false">
      <c r="A1161" s="271"/>
      <c r="B1161" s="271"/>
      <c r="C1161" s="271"/>
      <c r="D1161" s="271"/>
      <c r="E1161" s="271"/>
      <c r="F1161" s="271"/>
      <c r="G1161" s="271"/>
      <c r="H1161" s="271"/>
      <c r="I1161" s="271"/>
      <c r="J1161" s="271"/>
      <c r="K1161" s="271"/>
    </row>
    <row r="1162" customFormat="false" ht="12.75" hidden="false" customHeight="false" outlineLevel="0" collapsed="false">
      <c r="A1162" s="271"/>
      <c r="B1162" s="271"/>
      <c r="C1162" s="271"/>
      <c r="D1162" s="271"/>
      <c r="E1162" s="271"/>
      <c r="F1162" s="271"/>
      <c r="G1162" s="271"/>
      <c r="H1162" s="271"/>
      <c r="I1162" s="271"/>
      <c r="J1162" s="271"/>
      <c r="K1162" s="271"/>
    </row>
    <row r="1163" customFormat="false" ht="12.75" hidden="false" customHeight="false" outlineLevel="0" collapsed="false">
      <c r="A1163" s="271"/>
      <c r="B1163" s="271"/>
      <c r="C1163" s="271"/>
      <c r="D1163" s="271"/>
      <c r="E1163" s="271"/>
      <c r="F1163" s="271"/>
      <c r="G1163" s="271"/>
      <c r="H1163" s="271"/>
      <c r="I1163" s="271"/>
      <c r="J1163" s="271"/>
      <c r="K1163" s="271"/>
    </row>
    <row r="1164" customFormat="false" ht="12.75" hidden="false" customHeight="false" outlineLevel="0" collapsed="false">
      <c r="A1164" s="271"/>
      <c r="B1164" s="271"/>
      <c r="C1164" s="271"/>
      <c r="D1164" s="271"/>
      <c r="E1164" s="271"/>
      <c r="F1164" s="271"/>
      <c r="G1164" s="271"/>
      <c r="H1164" s="271"/>
      <c r="I1164" s="271"/>
      <c r="J1164" s="271"/>
      <c r="K1164" s="271"/>
    </row>
    <row r="1165" customFormat="false" ht="12.75" hidden="false" customHeight="false" outlineLevel="0" collapsed="false">
      <c r="A1165" s="271"/>
      <c r="B1165" s="271"/>
      <c r="C1165" s="271"/>
      <c r="D1165" s="271"/>
      <c r="E1165" s="271"/>
      <c r="F1165" s="271"/>
      <c r="G1165" s="271"/>
      <c r="H1165" s="271"/>
      <c r="I1165" s="271"/>
      <c r="J1165" s="271"/>
      <c r="K1165" s="271"/>
    </row>
    <row r="1166" customFormat="false" ht="12.75" hidden="false" customHeight="false" outlineLevel="0" collapsed="false">
      <c r="A1166" s="271"/>
      <c r="B1166" s="271"/>
      <c r="C1166" s="271"/>
      <c r="D1166" s="271"/>
      <c r="E1166" s="271"/>
      <c r="F1166" s="271"/>
      <c r="G1166" s="271"/>
      <c r="H1166" s="271"/>
      <c r="I1166" s="271"/>
      <c r="J1166" s="271"/>
      <c r="K1166" s="271"/>
    </row>
    <row r="1167" customFormat="false" ht="12.75" hidden="false" customHeight="false" outlineLevel="0" collapsed="false">
      <c r="A1167" s="271"/>
      <c r="B1167" s="271"/>
      <c r="C1167" s="271"/>
      <c r="D1167" s="271"/>
      <c r="E1167" s="271"/>
      <c r="F1167" s="271"/>
      <c r="G1167" s="271"/>
      <c r="H1167" s="271"/>
      <c r="I1167" s="271"/>
      <c r="J1167" s="271"/>
      <c r="K1167" s="271"/>
    </row>
    <row r="1168" customFormat="false" ht="12.75" hidden="false" customHeight="false" outlineLevel="0" collapsed="false">
      <c r="A1168" s="271"/>
      <c r="B1168" s="271"/>
      <c r="C1168" s="271"/>
      <c r="D1168" s="271"/>
      <c r="E1168" s="271"/>
      <c r="F1168" s="271"/>
      <c r="G1168" s="271"/>
      <c r="H1168" s="271"/>
      <c r="I1168" s="271"/>
      <c r="J1168" s="271"/>
      <c r="K1168" s="271"/>
    </row>
    <row r="1169" customFormat="false" ht="12.75" hidden="false" customHeight="false" outlineLevel="0" collapsed="false">
      <c r="A1169" s="271"/>
      <c r="B1169" s="271"/>
      <c r="C1169" s="271"/>
      <c r="D1169" s="271"/>
      <c r="E1169" s="271"/>
      <c r="F1169" s="271"/>
      <c r="G1169" s="271"/>
      <c r="H1169" s="271"/>
      <c r="I1169" s="271"/>
      <c r="J1169" s="271"/>
      <c r="K1169" s="271"/>
    </row>
    <row r="1170" customFormat="false" ht="12.75" hidden="false" customHeight="false" outlineLevel="0" collapsed="false">
      <c r="A1170" s="271"/>
      <c r="B1170" s="271"/>
      <c r="C1170" s="271"/>
      <c r="D1170" s="271"/>
      <c r="E1170" s="271"/>
      <c r="F1170" s="271"/>
      <c r="G1170" s="271"/>
      <c r="H1170" s="271"/>
      <c r="I1170" s="271"/>
      <c r="J1170" s="271"/>
      <c r="K1170" s="271"/>
    </row>
    <row r="1171" customFormat="false" ht="12.75" hidden="false" customHeight="false" outlineLevel="0" collapsed="false">
      <c r="A1171" s="271"/>
      <c r="B1171" s="271"/>
      <c r="C1171" s="271"/>
      <c r="D1171" s="271"/>
      <c r="E1171" s="271"/>
      <c r="F1171" s="271"/>
      <c r="G1171" s="271"/>
      <c r="H1171" s="271"/>
      <c r="I1171" s="271"/>
      <c r="J1171" s="271"/>
      <c r="K1171" s="271"/>
    </row>
    <row r="1172" customFormat="false" ht="12.75" hidden="false" customHeight="false" outlineLevel="0" collapsed="false">
      <c r="A1172" s="271"/>
      <c r="B1172" s="271"/>
      <c r="C1172" s="271"/>
      <c r="D1172" s="271"/>
      <c r="E1172" s="271"/>
      <c r="F1172" s="271"/>
      <c r="G1172" s="271"/>
      <c r="H1172" s="271"/>
      <c r="I1172" s="271"/>
      <c r="J1172" s="271"/>
      <c r="K1172" s="271"/>
    </row>
    <row r="1173" customFormat="false" ht="12.75" hidden="false" customHeight="false" outlineLevel="0" collapsed="false">
      <c r="A1173" s="271"/>
      <c r="B1173" s="271"/>
      <c r="C1173" s="271"/>
      <c r="D1173" s="271"/>
      <c r="E1173" s="271"/>
      <c r="F1173" s="271"/>
      <c r="G1173" s="271"/>
      <c r="H1173" s="271"/>
      <c r="I1173" s="271"/>
      <c r="J1173" s="271"/>
      <c r="K1173" s="271"/>
    </row>
    <row r="1174" customFormat="false" ht="12.75" hidden="false" customHeight="false" outlineLevel="0" collapsed="false">
      <c r="A1174" s="271"/>
      <c r="B1174" s="271"/>
      <c r="C1174" s="271"/>
      <c r="D1174" s="271"/>
      <c r="E1174" s="271"/>
      <c r="F1174" s="271"/>
      <c r="G1174" s="271"/>
      <c r="H1174" s="271"/>
      <c r="I1174" s="271"/>
      <c r="J1174" s="271"/>
      <c r="K1174" s="271"/>
    </row>
    <row r="1175" customFormat="false" ht="12.75" hidden="false" customHeight="false" outlineLevel="0" collapsed="false">
      <c r="A1175" s="271"/>
      <c r="B1175" s="271"/>
      <c r="C1175" s="271"/>
      <c r="D1175" s="271"/>
      <c r="E1175" s="271"/>
      <c r="F1175" s="271"/>
      <c r="G1175" s="271"/>
      <c r="H1175" s="271"/>
      <c r="I1175" s="271"/>
      <c r="J1175" s="271"/>
      <c r="K1175" s="271"/>
    </row>
  </sheetData>
  <mergeCells count="36">
    <mergeCell ref="A2:Q2"/>
    <mergeCell ref="C4:L4"/>
    <mergeCell ref="C5:L5"/>
    <mergeCell ref="C6:L6"/>
    <mergeCell ref="O8:Q8"/>
    <mergeCell ref="O9:P9"/>
    <mergeCell ref="B31:C31"/>
    <mergeCell ref="A42:Q42"/>
    <mergeCell ref="C44:L44"/>
    <mergeCell ref="C45:L45"/>
    <mergeCell ref="C46:L46"/>
    <mergeCell ref="O48:Q48"/>
    <mergeCell ref="B65:C65"/>
    <mergeCell ref="A77:Q77"/>
    <mergeCell ref="C79:L79"/>
    <mergeCell ref="C80:L80"/>
    <mergeCell ref="C81:L81"/>
    <mergeCell ref="O83:Q83"/>
    <mergeCell ref="B100:C100"/>
    <mergeCell ref="A115:Q115"/>
    <mergeCell ref="C117:L117"/>
    <mergeCell ref="C118:L118"/>
    <mergeCell ref="C119:L119"/>
    <mergeCell ref="O121:Q121"/>
    <mergeCell ref="B144:C144"/>
    <mergeCell ref="A146:Q146"/>
    <mergeCell ref="C148:L148"/>
    <mergeCell ref="C149:L149"/>
    <mergeCell ref="C150:L150"/>
    <mergeCell ref="O152:Q152"/>
    <mergeCell ref="E153:H153"/>
    <mergeCell ref="O153:P153"/>
    <mergeCell ref="B156:C156"/>
    <mergeCell ref="B161:C161"/>
    <mergeCell ref="B165:C165"/>
    <mergeCell ref="B175:C1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19.14"/>
    <col collapsed="false" customWidth="true" hidden="false" outlineLevel="0" max="3" min="3" style="24" width="10.56"/>
    <col collapsed="false" customWidth="true" hidden="false" outlineLevel="0" max="4" min="4" style="24" width="20.28"/>
    <col collapsed="false" customWidth="true" hidden="false" outlineLevel="0" max="9" min="5" style="24" width="7.7"/>
    <col collapsed="false" customWidth="true" hidden="false" outlineLevel="0" max="10" min="10" style="24" width="3.7"/>
    <col collapsed="false" customWidth="true" hidden="false" outlineLevel="0" max="12" min="11" style="24" width="7.7"/>
    <col collapsed="false" customWidth="true" hidden="false" outlineLevel="0" max="13" min="13" style="24" width="4.7"/>
    <col collapsed="false" customWidth="true" hidden="false" outlineLevel="0" max="14" min="14" style="24" width="7.7"/>
    <col collapsed="false" customWidth="true" hidden="false" outlineLevel="0" max="15" min="15" style="24" width="7.14"/>
    <col collapsed="false" customWidth="true" hidden="false" outlineLevel="0" max="16" min="16" style="24" width="6.41"/>
    <col collapsed="false" customWidth="true" hidden="false" outlineLevel="0" max="17" min="17" style="24" width="8.14"/>
    <col collapsed="false" customWidth="false" hidden="false" outlineLevel="0" max="257" min="18" style="24" width="9.14"/>
  </cols>
  <sheetData>
    <row r="1" customFormat="false" ht="12.75" hidden="false" customHeight="false" outlineLevel="0" collapsed="false">
      <c r="G1" s="471" t="s">
        <v>1536</v>
      </c>
    </row>
    <row r="2" customFormat="false" ht="26.25" hidden="false" customHeight="true" outlineLevel="0" collapsed="false">
      <c r="A2" s="241" t="s">
        <v>15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21" hidden="false" customHeight="true" outlineLevel="0" collapsed="false">
      <c r="A4" s="13" t="s">
        <v>1538</v>
      </c>
      <c r="B4" s="18"/>
      <c r="C4" s="472" t="s">
        <v>2234</v>
      </c>
      <c r="D4" s="472"/>
      <c r="E4" s="472"/>
      <c r="F4" s="472"/>
      <c r="G4" s="472"/>
      <c r="H4" s="472"/>
      <c r="I4" s="472"/>
      <c r="J4" s="472"/>
      <c r="K4" s="472"/>
      <c r="L4" s="472"/>
      <c r="M4" s="305"/>
      <c r="O4" s="20" t="s">
        <v>1646</v>
      </c>
      <c r="P4" s="20"/>
    </row>
    <row r="5" customFormat="false" ht="19.5" hidden="false" customHeight="false" outlineLevel="0" collapsed="false">
      <c r="A5" s="13" t="s">
        <v>1541</v>
      </c>
      <c r="B5" s="18"/>
      <c r="C5" s="338" t="s">
        <v>2235</v>
      </c>
      <c r="D5" s="338"/>
      <c r="E5" s="338"/>
      <c r="F5" s="338"/>
      <c r="G5" s="338"/>
      <c r="H5" s="338"/>
      <c r="I5" s="338"/>
      <c r="J5" s="338"/>
      <c r="K5" s="338"/>
      <c r="L5" s="338"/>
      <c r="O5" s="18" t="s">
        <v>1543</v>
      </c>
      <c r="P5" s="22"/>
      <c r="Q5" s="493" t="s">
        <v>1796</v>
      </c>
    </row>
    <row r="6" customFormat="false" ht="18.75" hidden="false" customHeight="true" outlineLevel="0" collapsed="false">
      <c r="A6" s="13" t="s">
        <v>1545</v>
      </c>
      <c r="B6" s="18"/>
      <c r="C6" s="472"/>
      <c r="D6" s="472"/>
      <c r="E6" s="472"/>
      <c r="F6" s="472"/>
      <c r="G6" s="472"/>
      <c r="H6" s="472"/>
      <c r="I6" s="472"/>
      <c r="J6" s="472"/>
      <c r="K6" s="472"/>
      <c r="L6" s="472"/>
      <c r="O6" s="18" t="s">
        <v>1547</v>
      </c>
      <c r="P6" s="18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13"/>
      <c r="F8" s="13"/>
      <c r="G8" s="25" t="s">
        <v>2236</v>
      </c>
      <c r="H8" s="13"/>
      <c r="I8" s="13"/>
      <c r="K8" s="13"/>
      <c r="O8" s="396" t="s">
        <v>2237</v>
      </c>
      <c r="P8" s="396"/>
      <c r="Q8" s="396"/>
    </row>
    <row r="9" customFormat="false" ht="13.5" hidden="false" customHeight="false" outlineLevel="0" collapsed="false">
      <c r="A9" s="340"/>
      <c r="B9" s="13"/>
      <c r="C9" s="13"/>
      <c r="D9" s="13"/>
      <c r="E9" s="526"/>
      <c r="F9" s="526"/>
      <c r="G9" s="13" t="s">
        <v>2095</v>
      </c>
      <c r="H9" s="13"/>
      <c r="K9" s="13"/>
      <c r="P9" s="26"/>
    </row>
    <row r="10" customFormat="false" ht="26.25" hidden="false" customHeight="true" outlineLevel="0" collapsed="false">
      <c r="A10" s="342" t="s">
        <v>1552</v>
      </c>
      <c r="B10" s="343" t="s">
        <v>2117</v>
      </c>
      <c r="C10" s="344" t="s">
        <v>1554</v>
      </c>
      <c r="D10" s="343" t="s">
        <v>2118</v>
      </c>
      <c r="E10" s="344" t="s">
        <v>1556</v>
      </c>
      <c r="F10" s="343" t="s">
        <v>1823</v>
      </c>
      <c r="G10" s="343"/>
      <c r="H10" s="476"/>
      <c r="I10" s="477"/>
      <c r="J10" s="478" t="s">
        <v>2119</v>
      </c>
      <c r="K10" s="479"/>
      <c r="L10" s="477"/>
      <c r="M10" s="477"/>
      <c r="N10" s="348"/>
      <c r="O10" s="344" t="s">
        <v>1558</v>
      </c>
      <c r="P10" s="349" t="s">
        <v>2045</v>
      </c>
      <c r="Q10" s="349" t="s">
        <v>2120</v>
      </c>
    </row>
    <row r="11" customFormat="false" ht="18.75" hidden="false" customHeight="true" outlineLevel="0" collapsed="false">
      <c r="A11" s="350"/>
      <c r="B11" s="351"/>
      <c r="C11" s="352"/>
      <c r="D11" s="351"/>
      <c r="E11" s="352"/>
      <c r="F11" s="352"/>
      <c r="G11" s="480" t="s">
        <v>68</v>
      </c>
      <c r="H11" s="480" t="s">
        <v>86</v>
      </c>
      <c r="I11" s="480" t="s">
        <v>52</v>
      </c>
      <c r="J11" s="481" t="s">
        <v>1552</v>
      </c>
      <c r="K11" s="480" t="s">
        <v>486</v>
      </c>
      <c r="L11" s="480" t="s">
        <v>149</v>
      </c>
      <c r="M11" s="481" t="s">
        <v>1552</v>
      </c>
      <c r="N11" s="480" t="s">
        <v>1563</v>
      </c>
      <c r="O11" s="352"/>
      <c r="P11" s="361"/>
      <c r="Q11" s="361"/>
    </row>
    <row r="12" customFormat="false" ht="15.75" hidden="false" customHeight="true" outlineLevel="0" collapsed="false">
      <c r="A12" s="260"/>
      <c r="B12" s="496" t="s">
        <v>1852</v>
      </c>
      <c r="C12" s="44"/>
      <c r="D12" s="43"/>
      <c r="E12" s="45"/>
      <c r="F12" s="45"/>
      <c r="G12" s="502"/>
      <c r="H12" s="502"/>
      <c r="I12" s="502"/>
      <c r="J12" s="502"/>
      <c r="K12" s="482"/>
      <c r="L12" s="503"/>
      <c r="M12" s="503"/>
      <c r="N12" s="503"/>
      <c r="O12" s="503"/>
      <c r="P12" s="503"/>
      <c r="Q12" s="43"/>
    </row>
    <row r="13" customFormat="false" ht="15.75" hidden="false" customHeight="true" outlineLevel="0" collapsed="false">
      <c r="A13" s="153" t="s">
        <v>68</v>
      </c>
      <c r="B13" s="43" t="str">
        <f aca="false">VLOOKUP($E13,УЧАСТНИКИ!$A$2:$L$954,3,FALSE())</f>
        <v>Малолетнев Денис</v>
      </c>
      <c r="C13" s="44" t="str">
        <f aca="false">VLOOKUP($E13,УЧАСТНИКИ!$A$2:$L$954,4,FALSE())</f>
        <v>26.12.96</v>
      </c>
      <c r="D13" s="43" t="str">
        <f aca="false">VLOOKUP($E13,УЧАСТНИКИ!$A$2:$L$954,5,FALSE())</f>
        <v>Смоленская</v>
      </c>
      <c r="E13" s="45" t="s">
        <v>596</v>
      </c>
      <c r="F13" s="45"/>
      <c r="G13" s="502"/>
      <c r="H13" s="502"/>
      <c r="I13" s="502"/>
      <c r="J13" s="502"/>
      <c r="K13" s="482"/>
      <c r="L13" s="503"/>
      <c r="M13" s="503"/>
      <c r="N13" s="503"/>
      <c r="O13" s="503"/>
      <c r="P13" s="503"/>
      <c r="Q13" s="43"/>
    </row>
    <row r="14" customFormat="false" ht="15.75" hidden="false" customHeight="true" outlineLevel="0" collapsed="false">
      <c r="A14" s="517" t="s">
        <v>86</v>
      </c>
      <c r="B14" s="43" t="str">
        <f aca="false">VLOOKUP($E14,УЧАСТНИКИ!$A$2:$L$954,3,FALSE())</f>
        <v>Познухов Илья</v>
      </c>
      <c r="C14" s="44" t="str">
        <f aca="false">VLOOKUP($E14,УЧАСТНИКИ!$A$2:$L$954,4,FALSE())</f>
        <v>25.12.96</v>
      </c>
      <c r="D14" s="43" t="str">
        <f aca="false">VLOOKUP($E14,УЧАСТНИКИ!$A$2:$L$954,5,FALSE())</f>
        <v>Смоленская</v>
      </c>
      <c r="E14" s="45" t="s">
        <v>592</v>
      </c>
      <c r="F14" s="45"/>
      <c r="G14" s="502"/>
      <c r="H14" s="502"/>
      <c r="I14" s="502"/>
      <c r="J14" s="502"/>
      <c r="K14" s="482"/>
      <c r="L14" s="503"/>
      <c r="M14" s="503"/>
      <c r="N14" s="503"/>
      <c r="O14" s="503"/>
      <c r="P14" s="503"/>
      <c r="Q14" s="43"/>
    </row>
    <row r="15" customFormat="false" ht="15.75" hidden="false" customHeight="true" outlineLevel="0" collapsed="false">
      <c r="A15" s="153" t="s">
        <v>52</v>
      </c>
      <c r="B15" s="43"/>
      <c r="C15" s="44"/>
      <c r="D15" s="43"/>
      <c r="E15" s="45"/>
      <c r="F15" s="45"/>
      <c r="G15" s="502"/>
      <c r="H15" s="502"/>
      <c r="I15" s="502"/>
      <c r="J15" s="502"/>
      <c r="K15" s="482"/>
      <c r="L15" s="503"/>
      <c r="M15" s="503"/>
      <c r="N15" s="503"/>
      <c r="O15" s="503"/>
      <c r="P15" s="503"/>
      <c r="Q15" s="43"/>
    </row>
    <row r="16" customFormat="false" ht="15.75" hidden="false" customHeight="true" outlineLevel="0" collapsed="false">
      <c r="A16" s="153" t="s">
        <v>486</v>
      </c>
      <c r="B16" s="43"/>
      <c r="C16" s="44"/>
      <c r="D16" s="43"/>
      <c r="E16" s="45"/>
      <c r="F16" s="45"/>
      <c r="G16" s="502"/>
      <c r="H16" s="502"/>
      <c r="I16" s="502"/>
      <c r="J16" s="502"/>
      <c r="K16" s="482"/>
      <c r="L16" s="503"/>
      <c r="M16" s="503"/>
      <c r="N16" s="503"/>
      <c r="O16" s="503"/>
      <c r="P16" s="503"/>
      <c r="Q16" s="43"/>
    </row>
    <row r="17" customFormat="false" ht="15.75" hidden="false" customHeight="true" outlineLevel="0" collapsed="false">
      <c r="A17" s="153"/>
      <c r="B17" s="43"/>
      <c r="C17" s="44"/>
      <c r="D17" s="43"/>
      <c r="E17" s="45"/>
      <c r="F17" s="45"/>
      <c r="G17" s="502"/>
      <c r="H17" s="502"/>
      <c r="I17" s="502"/>
      <c r="J17" s="502"/>
      <c r="K17" s="482"/>
      <c r="L17" s="503"/>
      <c r="M17" s="503"/>
      <c r="N17" s="503"/>
      <c r="O17" s="503"/>
      <c r="P17" s="503"/>
      <c r="Q17" s="43"/>
    </row>
    <row r="18" customFormat="false" ht="15.75" hidden="false" customHeight="true" outlineLevel="0" collapsed="false">
      <c r="A18" s="153"/>
      <c r="B18" s="43"/>
      <c r="C18" s="44"/>
      <c r="D18" s="43"/>
      <c r="E18" s="45"/>
      <c r="F18" s="45"/>
      <c r="G18" s="502"/>
      <c r="H18" s="502"/>
      <c r="I18" s="502"/>
      <c r="J18" s="502"/>
      <c r="K18" s="482"/>
      <c r="L18" s="503"/>
      <c r="M18" s="503"/>
      <c r="N18" s="503"/>
      <c r="O18" s="503"/>
      <c r="P18" s="503"/>
      <c r="Q18" s="43"/>
    </row>
    <row r="19" customFormat="false" ht="15.75" hidden="false" customHeight="true" outlineLevel="0" collapsed="false">
      <c r="A19" s="153"/>
      <c r="B19" s="43"/>
      <c r="C19" s="44"/>
      <c r="D19" s="43"/>
      <c r="E19" s="45"/>
      <c r="F19" s="45"/>
      <c r="G19" s="502"/>
      <c r="H19" s="502"/>
      <c r="I19" s="502"/>
      <c r="J19" s="502"/>
      <c r="K19" s="482"/>
      <c r="L19" s="503"/>
      <c r="M19" s="503"/>
      <c r="N19" s="503"/>
      <c r="O19" s="503"/>
      <c r="P19" s="503"/>
      <c r="Q19" s="43"/>
    </row>
    <row r="20" customFormat="false" ht="15.75" hidden="false" customHeight="true" outlineLevel="0" collapsed="false">
      <c r="A20" s="153"/>
      <c r="B20" s="496" t="s">
        <v>1853</v>
      </c>
      <c r="C20" s="44"/>
      <c r="D20" s="43"/>
      <c r="E20" s="45"/>
      <c r="F20" s="45"/>
      <c r="G20" s="502"/>
      <c r="H20" s="502"/>
      <c r="I20" s="502"/>
      <c r="J20" s="502"/>
      <c r="K20" s="482"/>
      <c r="L20" s="503"/>
      <c r="M20" s="503"/>
      <c r="N20" s="503"/>
      <c r="O20" s="503"/>
      <c r="P20" s="503"/>
      <c r="Q20" s="43"/>
    </row>
    <row r="21" customFormat="false" ht="15.75" hidden="false" customHeight="true" outlineLevel="0" collapsed="false">
      <c r="A21" s="153" t="s">
        <v>68</v>
      </c>
      <c r="B21" s="43" t="str">
        <f aca="false">VLOOKUP($E21,УЧАСТНИКИ!$A$2:$L$954,3,FALSE())</f>
        <v>Трусов Дмитрий</v>
      </c>
      <c r="C21" s="44" t="str">
        <f aca="false">VLOOKUP($E21,УЧАСТНИКИ!$A$2:$L$954,4,FALSE())</f>
        <v>09.06.94</v>
      </c>
      <c r="D21" s="43" t="str">
        <f aca="false">VLOOKUP($E21,УЧАСТНИКИ!$A$2:$L$954,5,FALSE())</f>
        <v>Ярославская</v>
      </c>
      <c r="E21" s="45" t="s">
        <v>1002</v>
      </c>
      <c r="F21" s="45"/>
      <c r="G21" s="502"/>
      <c r="H21" s="502"/>
      <c r="I21" s="502"/>
      <c r="J21" s="502"/>
      <c r="K21" s="482"/>
      <c r="L21" s="503"/>
      <c r="M21" s="503"/>
      <c r="N21" s="503"/>
      <c r="O21" s="503"/>
      <c r="P21" s="503"/>
      <c r="Q21" s="43"/>
    </row>
    <row r="22" customFormat="false" ht="15.75" hidden="false" customHeight="true" outlineLevel="0" collapsed="false">
      <c r="A22" s="153"/>
      <c r="B22" s="43"/>
      <c r="C22" s="44"/>
      <c r="D22" s="43"/>
      <c r="E22" s="45"/>
      <c r="F22" s="45"/>
      <c r="G22" s="502"/>
      <c r="H22" s="502"/>
      <c r="I22" s="502"/>
      <c r="J22" s="502"/>
      <c r="K22" s="482"/>
      <c r="L22" s="503"/>
      <c r="M22" s="503"/>
      <c r="N22" s="503"/>
      <c r="O22" s="503"/>
      <c r="P22" s="503"/>
      <c r="Q22" s="43"/>
    </row>
    <row r="23" customFormat="false" ht="15.75" hidden="false" customHeight="true" outlineLevel="0" collapsed="false">
      <c r="A23" s="153"/>
      <c r="B23" s="43"/>
      <c r="C23" s="44"/>
      <c r="D23" s="43"/>
      <c r="E23" s="45"/>
      <c r="F23" s="45"/>
      <c r="G23" s="502"/>
      <c r="H23" s="502"/>
      <c r="I23" s="502"/>
      <c r="J23" s="502"/>
      <c r="K23" s="482"/>
      <c r="L23" s="503"/>
      <c r="M23" s="503"/>
      <c r="N23" s="503"/>
      <c r="O23" s="503"/>
      <c r="P23" s="503"/>
      <c r="Q23" s="43"/>
    </row>
    <row r="24" customFormat="false" ht="15.75" hidden="false" customHeight="true" outlineLevel="0" collapsed="false">
      <c r="A24" s="153"/>
      <c r="B24" s="43"/>
      <c r="C24" s="44"/>
      <c r="D24" s="43"/>
      <c r="E24" s="45"/>
      <c r="F24" s="45"/>
      <c r="G24" s="502"/>
      <c r="H24" s="502"/>
      <c r="I24" s="502"/>
      <c r="J24" s="502"/>
      <c r="K24" s="482"/>
      <c r="L24" s="503"/>
      <c r="M24" s="503"/>
      <c r="N24" s="503"/>
      <c r="O24" s="503"/>
      <c r="P24" s="503"/>
      <c r="Q24" s="43"/>
    </row>
    <row r="25" customFormat="false" ht="15.75" hidden="false" customHeight="true" outlineLevel="0" collapsed="false"/>
    <row r="26" customFormat="false" ht="15.75" hidden="false" customHeight="true" outlineLevel="0" collapsed="false">
      <c r="A26" s="52"/>
      <c r="B26" s="239" t="s">
        <v>2035</v>
      </c>
      <c r="C26" s="239"/>
      <c r="D26" s="239" t="s">
        <v>1694</v>
      </c>
      <c r="E26" s="52"/>
      <c r="F26" s="52"/>
      <c r="G26" s="239" t="s">
        <v>2050</v>
      </c>
      <c r="H26" s="52"/>
      <c r="I26" s="52"/>
      <c r="J26" s="52"/>
      <c r="K26" s="53"/>
      <c r="L26" s="239" t="s">
        <v>1568</v>
      </c>
      <c r="M26" s="239"/>
    </row>
    <row r="27" customFormat="false" ht="15.75" hidden="false" customHeight="true" outlineLevel="0" collapsed="false">
      <c r="A27" s="52"/>
      <c r="B27" s="239"/>
      <c r="C27" s="239"/>
      <c r="D27" s="53"/>
      <c r="E27" s="52"/>
      <c r="F27" s="52"/>
      <c r="G27" s="52"/>
      <c r="H27" s="52"/>
      <c r="I27" s="52"/>
      <c r="J27" s="52"/>
      <c r="K27" s="53"/>
    </row>
    <row r="28" customFormat="false" ht="15.75" hidden="false" customHeight="true" outlineLevel="0" collapsed="false">
      <c r="A28" s="74"/>
      <c r="B28" s="239"/>
      <c r="C28" s="239"/>
      <c r="D28" s="74"/>
      <c r="E28" s="74"/>
      <c r="F28" s="74"/>
      <c r="G28" s="74"/>
      <c r="H28" s="74"/>
      <c r="I28" s="74"/>
      <c r="J28" s="74"/>
      <c r="K28" s="74"/>
    </row>
    <row r="29" customFormat="false" ht="15.75" hidden="false" customHeight="true" outlineLevel="0" collapsed="false">
      <c r="A29" s="52"/>
      <c r="B29" s="239"/>
      <c r="C29" s="239"/>
      <c r="D29" s="53"/>
      <c r="E29" s="52"/>
      <c r="F29" s="52"/>
      <c r="G29" s="52"/>
      <c r="H29" s="52"/>
      <c r="I29" s="52"/>
      <c r="J29" s="52"/>
      <c r="K29" s="53"/>
    </row>
    <row r="30" customFormat="false" ht="15.75" hidden="false" customHeight="true" outlineLevel="0" collapsed="false">
      <c r="A30" s="52"/>
      <c r="B30" s="239"/>
      <c r="C30" s="53"/>
      <c r="D30" s="53"/>
      <c r="E30" s="52"/>
      <c r="F30" s="52"/>
      <c r="G30" s="52"/>
      <c r="H30" s="52"/>
      <c r="I30" s="52"/>
      <c r="J30" s="52"/>
      <c r="K30" s="53"/>
    </row>
    <row r="31" customFormat="false" ht="15.75" hidden="false" customHeight="true" outlineLevel="0" collapsed="false">
      <c r="A31" s="52"/>
      <c r="B31" s="239"/>
      <c r="C31" s="53"/>
      <c r="D31" s="53"/>
      <c r="E31" s="52"/>
      <c r="F31" s="52"/>
      <c r="G31" s="52"/>
      <c r="H31" s="52"/>
      <c r="I31" s="52"/>
      <c r="J31" s="52"/>
      <c r="K31" s="53"/>
    </row>
    <row r="32" customFormat="false" ht="15.75" hidden="false" customHeight="true" outlineLevel="0" collapsed="false">
      <c r="A32" s="52"/>
      <c r="B32" s="53"/>
      <c r="C32" s="53"/>
      <c r="D32" s="53"/>
      <c r="E32" s="52"/>
      <c r="F32" s="52"/>
      <c r="G32" s="52"/>
      <c r="H32" s="52"/>
      <c r="I32" s="52"/>
      <c r="J32" s="52"/>
      <c r="K32" s="53"/>
    </row>
    <row r="33" customFormat="false" ht="15.75" hidden="false" customHeight="true" outlineLevel="0" collapsed="false">
      <c r="A33" s="52"/>
      <c r="B33" s="53"/>
      <c r="C33" s="53"/>
      <c r="D33" s="53"/>
      <c r="E33" s="52"/>
      <c r="F33" s="52"/>
      <c r="G33" s="52"/>
      <c r="H33" s="52"/>
      <c r="I33" s="52"/>
      <c r="J33" s="52"/>
      <c r="K33" s="53"/>
    </row>
    <row r="34" customFormat="false" ht="15.75" hidden="false" customHeight="true" outlineLevel="0" collapsed="false">
      <c r="A34" s="52"/>
      <c r="B34" s="53"/>
      <c r="C34" s="53"/>
      <c r="D34" s="53"/>
      <c r="E34" s="52"/>
      <c r="F34" s="52"/>
      <c r="G34" s="52"/>
      <c r="H34" s="52"/>
      <c r="I34" s="52"/>
      <c r="J34" s="52"/>
      <c r="K34" s="53"/>
    </row>
    <row r="35" customFormat="false" ht="15.75" hidden="false" customHeight="true" outlineLevel="0" collapsed="false">
      <c r="G35" s="471" t="s">
        <v>1536</v>
      </c>
    </row>
    <row r="36" customFormat="false" ht="15" hidden="false" customHeight="true" outlineLevel="0" collapsed="false">
      <c r="A36" s="241" t="s">
        <v>1537</v>
      </c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</row>
    <row r="37" customFormat="false" ht="15" hidden="false" customHeight="true" outlineLevel="0" collapsed="false">
      <c r="A37" s="13"/>
      <c r="B37" s="13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5.75" hidden="false" customHeight="true" outlineLevel="0" collapsed="false">
      <c r="A38" s="13" t="s">
        <v>1538</v>
      </c>
      <c r="B38" s="18"/>
      <c r="C38" s="472" t="s">
        <v>2106</v>
      </c>
      <c r="D38" s="472"/>
      <c r="E38" s="472"/>
      <c r="F38" s="472"/>
      <c r="G38" s="472"/>
      <c r="H38" s="472"/>
      <c r="I38" s="472"/>
      <c r="J38" s="472"/>
      <c r="K38" s="472"/>
      <c r="L38" s="472"/>
      <c r="M38" s="305"/>
      <c r="O38" s="20" t="s">
        <v>1646</v>
      </c>
      <c r="P38" s="20"/>
    </row>
    <row r="39" customFormat="false" ht="15.75" hidden="false" customHeight="true" outlineLevel="0" collapsed="false">
      <c r="A39" s="13" t="s">
        <v>1541</v>
      </c>
      <c r="B39" s="18"/>
      <c r="C39" s="472" t="s">
        <v>2159</v>
      </c>
      <c r="D39" s="472"/>
      <c r="E39" s="472"/>
      <c r="F39" s="472"/>
      <c r="G39" s="472"/>
      <c r="H39" s="472"/>
      <c r="I39" s="472"/>
      <c r="J39" s="472"/>
      <c r="K39" s="472"/>
      <c r="L39" s="472"/>
      <c r="O39" s="18" t="s">
        <v>1543</v>
      </c>
      <c r="P39" s="22"/>
      <c r="Q39" s="493" t="s">
        <v>1796</v>
      </c>
    </row>
    <row r="40" customFormat="false" ht="15.75" hidden="false" customHeight="true" outlineLevel="0" collapsed="false">
      <c r="A40" s="13" t="s">
        <v>1545</v>
      </c>
      <c r="B40" s="18"/>
      <c r="C40" s="472"/>
      <c r="D40" s="472"/>
      <c r="E40" s="472"/>
      <c r="F40" s="472"/>
      <c r="G40" s="472"/>
      <c r="H40" s="472"/>
      <c r="I40" s="472"/>
      <c r="J40" s="472"/>
      <c r="K40" s="472"/>
      <c r="L40" s="472"/>
      <c r="O40" s="18" t="s">
        <v>1547</v>
      </c>
      <c r="P40" s="18"/>
    </row>
    <row r="41" customFormat="false" ht="15.75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5.75" hidden="false" customHeight="true" outlineLevel="0" collapsed="false">
      <c r="A42" s="18" t="s">
        <v>1624</v>
      </c>
      <c r="B42" s="13"/>
      <c r="C42" s="13"/>
      <c r="D42" s="13"/>
      <c r="E42" s="13"/>
      <c r="F42" s="13"/>
      <c r="G42" s="25" t="s">
        <v>2236</v>
      </c>
      <c r="H42" s="13"/>
      <c r="I42" s="13"/>
      <c r="K42" s="13"/>
      <c r="O42" s="396" t="s">
        <v>1735</v>
      </c>
      <c r="P42" s="396"/>
      <c r="Q42" s="396"/>
    </row>
    <row r="43" customFormat="false" ht="15.75" hidden="false" customHeight="true" outlineLevel="0" collapsed="false">
      <c r="A43" s="340"/>
      <c r="B43" s="13"/>
      <c r="C43" s="13"/>
      <c r="D43" s="13"/>
      <c r="E43" s="526"/>
      <c r="F43" s="526"/>
      <c r="G43" s="13" t="s">
        <v>2095</v>
      </c>
      <c r="H43" s="13"/>
      <c r="K43" s="13"/>
      <c r="P43" s="26"/>
    </row>
    <row r="44" customFormat="false" ht="15.75" hidden="false" customHeight="true" outlineLevel="0" collapsed="false">
      <c r="A44" s="342" t="s">
        <v>1552</v>
      </c>
      <c r="B44" s="343" t="s">
        <v>2117</v>
      </c>
      <c r="C44" s="344" t="s">
        <v>1554</v>
      </c>
      <c r="D44" s="343" t="s">
        <v>2118</v>
      </c>
      <c r="E44" s="344" t="s">
        <v>1556</v>
      </c>
      <c r="F44" s="343" t="s">
        <v>1823</v>
      </c>
      <c r="G44" s="343"/>
      <c r="H44" s="476"/>
      <c r="I44" s="477"/>
      <c r="J44" s="478" t="s">
        <v>2119</v>
      </c>
      <c r="K44" s="479"/>
      <c r="L44" s="477"/>
      <c r="M44" s="477"/>
      <c r="N44" s="348"/>
      <c r="O44" s="344" t="s">
        <v>1558</v>
      </c>
      <c r="P44" s="349" t="s">
        <v>2045</v>
      </c>
      <c r="Q44" s="349" t="s">
        <v>2120</v>
      </c>
    </row>
    <row r="45" customFormat="false" ht="15.75" hidden="false" customHeight="true" outlineLevel="0" collapsed="false">
      <c r="A45" s="350"/>
      <c r="B45" s="351"/>
      <c r="C45" s="352"/>
      <c r="D45" s="351"/>
      <c r="E45" s="352"/>
      <c r="F45" s="352"/>
      <c r="G45" s="480" t="s">
        <v>68</v>
      </c>
      <c r="H45" s="480" t="s">
        <v>86</v>
      </c>
      <c r="I45" s="480" t="s">
        <v>52</v>
      </c>
      <c r="J45" s="481" t="s">
        <v>1552</v>
      </c>
      <c r="K45" s="480" t="s">
        <v>486</v>
      </c>
      <c r="L45" s="480" t="s">
        <v>149</v>
      </c>
      <c r="M45" s="481" t="s">
        <v>1552</v>
      </c>
      <c r="N45" s="480" t="s">
        <v>1563</v>
      </c>
      <c r="O45" s="352"/>
      <c r="P45" s="361"/>
      <c r="Q45" s="361"/>
    </row>
    <row r="46" customFormat="false" ht="15.75" hidden="false" customHeight="true" outlineLevel="0" collapsed="false">
      <c r="A46" s="260"/>
      <c r="B46" s="496" t="s">
        <v>1600</v>
      </c>
      <c r="C46" s="44"/>
      <c r="D46" s="43"/>
      <c r="E46" s="45"/>
      <c r="F46" s="45"/>
      <c r="G46" s="502"/>
      <c r="H46" s="502"/>
      <c r="I46" s="502"/>
      <c r="J46" s="502"/>
      <c r="K46" s="482"/>
      <c r="L46" s="503"/>
      <c r="M46" s="503"/>
      <c r="N46" s="503"/>
      <c r="O46" s="503"/>
      <c r="P46" s="503"/>
      <c r="Q46" s="43"/>
    </row>
    <row r="47" customFormat="false" ht="15.75" hidden="false" customHeight="true" outlineLevel="0" collapsed="false">
      <c r="A47" s="153" t="s">
        <v>68</v>
      </c>
      <c r="B47" s="43" t="str">
        <f aca="false">VLOOKUP($E47,УЧАСТНИКИ!$A$2:$L$954,3,FALSE())</f>
        <v>Мороженко Владимир</v>
      </c>
      <c r="C47" s="44" t="str">
        <f aca="false">VLOOKUP($E47,УЧАСТНИКИ!$A$2:$L$954,4,FALSE())</f>
        <v>04.01.90</v>
      </c>
      <c r="D47" s="43" t="str">
        <f aca="false">VLOOKUP($E47,УЧАСТНИКИ!$A$2:$L$954,5,FALSE())</f>
        <v>Калужская</v>
      </c>
      <c r="E47" s="45" t="s">
        <v>1388</v>
      </c>
      <c r="F47" s="45"/>
      <c r="G47" s="502"/>
      <c r="H47" s="502"/>
      <c r="I47" s="502"/>
      <c r="J47" s="502"/>
      <c r="K47" s="482"/>
      <c r="L47" s="503"/>
      <c r="M47" s="503"/>
      <c r="N47" s="503"/>
      <c r="O47" s="503"/>
      <c r="P47" s="503"/>
      <c r="Q47" s="43"/>
    </row>
    <row r="48" customFormat="false" ht="15.75" hidden="false" customHeight="true" outlineLevel="0" collapsed="false">
      <c r="A48" s="517" t="s">
        <v>86</v>
      </c>
      <c r="B48" s="43" t="str">
        <f aca="false">VLOOKUP($E48,УЧАСТНИКИ!$A$2:$L$954,3,FALSE())</f>
        <v>Семерков Евгений</v>
      </c>
      <c r="C48" s="44" t="str">
        <f aca="false">VLOOKUP($E48,УЧАСТНИКИ!$A$2:$L$954,4,FALSE())</f>
        <v>1991</v>
      </c>
      <c r="D48" s="43" t="str">
        <f aca="false">VLOOKUP($E48,УЧАСТНИКИ!$A$2:$L$954,5,FALSE())</f>
        <v>Брянская</v>
      </c>
      <c r="E48" s="45" t="s">
        <v>236</v>
      </c>
      <c r="F48" s="45"/>
      <c r="G48" s="502"/>
      <c r="H48" s="502"/>
      <c r="I48" s="502"/>
      <c r="J48" s="502"/>
      <c r="K48" s="482"/>
      <c r="L48" s="503"/>
      <c r="M48" s="503"/>
      <c r="N48" s="503"/>
      <c r="O48" s="503"/>
      <c r="P48" s="503"/>
      <c r="Q48" s="43"/>
    </row>
    <row r="49" customFormat="false" ht="15.75" hidden="false" customHeight="true" outlineLevel="0" collapsed="false">
      <c r="A49" s="153" t="s">
        <v>52</v>
      </c>
      <c r="B49" s="43" t="str">
        <f aca="false">VLOOKUP($E49,УЧАСТНИКИ!$A$2:$L$954,3,FALSE())</f>
        <v>Быков Андрей</v>
      </c>
      <c r="C49" s="44" t="str">
        <f aca="false">VLOOKUP($E49,УЧАСТНИКИ!$A$2:$L$954,4,FALSE())</f>
        <v>1991</v>
      </c>
      <c r="D49" s="43" t="str">
        <f aca="false">VLOOKUP($E49,УЧАСТНИКИ!$A$2:$L$954,5,FALSE())</f>
        <v>Брянская</v>
      </c>
      <c r="E49" s="45" t="s">
        <v>241</v>
      </c>
      <c r="F49" s="45"/>
      <c r="G49" s="502"/>
      <c r="H49" s="502"/>
      <c r="I49" s="502"/>
      <c r="J49" s="502"/>
      <c r="K49" s="482"/>
      <c r="L49" s="503"/>
      <c r="M49" s="503"/>
      <c r="N49" s="503"/>
      <c r="O49" s="503"/>
      <c r="P49" s="503"/>
      <c r="Q49" s="43"/>
    </row>
    <row r="50" customFormat="false" ht="15.75" hidden="false" customHeight="true" outlineLevel="0" collapsed="false">
      <c r="A50" s="153" t="s">
        <v>486</v>
      </c>
      <c r="B50" s="43" t="str">
        <f aca="false">VLOOKUP($E50,УЧАСТНИКИ!$A$2:$L$954,3,FALSE())</f>
        <v>Коротовский Евгений</v>
      </c>
      <c r="C50" s="44" t="str">
        <f aca="false">VLOOKUP($E50,УЧАСТНИКИ!$A$2:$L$954,4,FALSE())</f>
        <v>01.06.92</v>
      </c>
      <c r="D50" s="43" t="str">
        <f aca="false">VLOOKUP($E50,УЧАСТНИКИ!$A$2:$L$954,5,FALSE())</f>
        <v>Смоленская</v>
      </c>
      <c r="E50" s="45" t="s">
        <v>633</v>
      </c>
      <c r="F50" s="45"/>
      <c r="G50" s="502"/>
      <c r="H50" s="502"/>
      <c r="I50" s="502"/>
      <c r="J50" s="502"/>
      <c r="K50" s="482"/>
      <c r="L50" s="503"/>
      <c r="M50" s="503"/>
      <c r="N50" s="503"/>
      <c r="O50" s="503"/>
      <c r="P50" s="503"/>
      <c r="Q50" s="43"/>
    </row>
    <row r="51" customFormat="false" ht="15.75" hidden="false" customHeight="true" outlineLevel="0" collapsed="false">
      <c r="A51" s="153" t="s">
        <v>149</v>
      </c>
      <c r="B51" s="43" t="str">
        <f aca="false">VLOOKUP($E51,УЧАСТНИКИ!$A$2:$L$954,3,FALSE())</f>
        <v>Кузнецов Артём</v>
      </c>
      <c r="C51" s="44" t="str">
        <f aca="false">VLOOKUP($E51,УЧАСТНИКИ!$A$2:$L$954,4,FALSE())</f>
        <v>10.10.90</v>
      </c>
      <c r="D51" s="43" t="str">
        <f aca="false">VLOOKUP($E51,УЧАСТНИКИ!$A$2:$L$954,5,FALSE())</f>
        <v>Смоленская</v>
      </c>
      <c r="E51" s="45" t="s">
        <v>629</v>
      </c>
      <c r="F51" s="45"/>
      <c r="G51" s="502"/>
      <c r="H51" s="502"/>
      <c r="I51" s="502"/>
      <c r="J51" s="502"/>
      <c r="K51" s="482"/>
      <c r="L51" s="503"/>
      <c r="M51" s="503"/>
      <c r="N51" s="503"/>
      <c r="O51" s="503"/>
      <c r="P51" s="503"/>
      <c r="Q51" s="43"/>
    </row>
    <row r="52" customFormat="false" ht="15.75" hidden="false" customHeight="true" outlineLevel="0" collapsed="false">
      <c r="A52" s="153" t="s">
        <v>1563</v>
      </c>
      <c r="B52" s="43" t="str">
        <f aca="false">VLOOKUP($E52,УЧАСТНИКИ!$A$2:$L$954,3,FALSE())</f>
        <v>Федоров Сергей</v>
      </c>
      <c r="C52" s="44" t="str">
        <f aca="false">VLOOKUP($E52,УЧАСТНИКИ!$A$2:$L$954,4,FALSE())</f>
        <v>1990</v>
      </c>
      <c r="D52" s="43" t="str">
        <f aca="false">VLOOKUP($E52,УЧАСТНИКИ!$A$2:$L$954,5,FALSE())</f>
        <v>Брянская</v>
      </c>
      <c r="E52" s="45" t="s">
        <v>238</v>
      </c>
      <c r="F52" s="45"/>
      <c r="G52" s="502"/>
      <c r="H52" s="502"/>
      <c r="I52" s="502"/>
      <c r="J52" s="502"/>
      <c r="K52" s="482"/>
      <c r="L52" s="503"/>
      <c r="M52" s="503"/>
      <c r="N52" s="503"/>
      <c r="O52" s="503"/>
      <c r="P52" s="503"/>
      <c r="Q52" s="43"/>
    </row>
    <row r="53" customFormat="false" ht="15.75" hidden="false" customHeight="true" outlineLevel="0" collapsed="false">
      <c r="A53" s="153"/>
      <c r="B53" s="496" t="s">
        <v>1601</v>
      </c>
      <c r="C53" s="44"/>
      <c r="D53" s="43"/>
      <c r="E53" s="45"/>
      <c r="F53" s="45"/>
      <c r="G53" s="502"/>
      <c r="H53" s="502"/>
      <c r="I53" s="502"/>
      <c r="J53" s="502"/>
      <c r="K53" s="482"/>
      <c r="L53" s="503"/>
      <c r="M53" s="503"/>
      <c r="N53" s="503"/>
      <c r="O53" s="503"/>
      <c r="P53" s="503"/>
      <c r="Q53" s="43"/>
    </row>
    <row r="54" customFormat="false" ht="15.75" hidden="false" customHeight="true" outlineLevel="0" collapsed="false">
      <c r="A54" s="153" t="s">
        <v>68</v>
      </c>
      <c r="B54" s="43" t="str">
        <f aca="false">VLOOKUP($E54,УЧАСТНИКИ!$A$2:$L$954,3,FALSE())</f>
        <v>Тужиков Олег</v>
      </c>
      <c r="C54" s="44" t="str">
        <f aca="false">VLOOKUP($E54,УЧАСТНИКИ!$A$2:$L$954,4,FALSE())</f>
        <v>1987</v>
      </c>
      <c r="D54" s="43" t="str">
        <f aca="false">VLOOKUP($E54,УЧАСТНИКИ!$A$2:$L$954,5,FALSE())</f>
        <v>Брянская</v>
      </c>
      <c r="E54" s="45" t="s">
        <v>225</v>
      </c>
      <c r="F54" s="45"/>
      <c r="G54" s="502"/>
      <c r="H54" s="502"/>
      <c r="I54" s="502"/>
      <c r="J54" s="502"/>
      <c r="K54" s="482"/>
      <c r="L54" s="503"/>
      <c r="M54" s="503"/>
      <c r="N54" s="503"/>
      <c r="O54" s="503"/>
      <c r="P54" s="503"/>
      <c r="Q54" s="43"/>
    </row>
    <row r="55" customFormat="false" ht="15.75" hidden="false" customHeight="true" outlineLevel="0" collapsed="false">
      <c r="A55" s="153" t="s">
        <v>86</v>
      </c>
      <c r="B55" s="43" t="str">
        <f aca="false">VLOOKUP($E55,УЧАСТНИКИ!$A$2:$L$954,3,FALSE())</f>
        <v>Черников Александр</v>
      </c>
      <c r="C55" s="44" t="str">
        <f aca="false">VLOOKUP($E55,УЧАСТНИКИ!$A$2:$L$954,4,FALSE())</f>
        <v>1987</v>
      </c>
      <c r="D55" s="43" t="str">
        <f aca="false">VLOOKUP($E55,УЧАСТНИКИ!$A$2:$L$954,5,FALSE())</f>
        <v>Брянская</v>
      </c>
      <c r="E55" s="45" t="s">
        <v>474</v>
      </c>
      <c r="F55" s="45"/>
      <c r="G55" s="502"/>
      <c r="H55" s="502"/>
      <c r="I55" s="502"/>
      <c r="J55" s="502"/>
      <c r="K55" s="482"/>
      <c r="L55" s="503"/>
      <c r="M55" s="503"/>
      <c r="N55" s="503"/>
      <c r="O55" s="503"/>
      <c r="P55" s="503"/>
      <c r="Q55" s="43"/>
    </row>
    <row r="56" customFormat="false" ht="15.75" hidden="false" customHeight="true" outlineLevel="0" collapsed="false">
      <c r="A56" s="153"/>
      <c r="B56" s="43"/>
      <c r="C56" s="44"/>
      <c r="D56" s="43"/>
      <c r="E56" s="45"/>
      <c r="F56" s="45"/>
      <c r="G56" s="502"/>
      <c r="H56" s="502"/>
      <c r="I56" s="502"/>
      <c r="J56" s="502"/>
      <c r="K56" s="482"/>
      <c r="L56" s="503"/>
      <c r="M56" s="503"/>
      <c r="N56" s="503"/>
      <c r="O56" s="503"/>
      <c r="P56" s="503"/>
      <c r="Q56" s="43"/>
    </row>
    <row r="57" customFormat="false" ht="15.75" hidden="false" customHeight="true" outlineLevel="0" collapsed="false">
      <c r="A57" s="153"/>
      <c r="B57" s="43"/>
      <c r="C57" s="44"/>
      <c r="D57" s="43"/>
      <c r="E57" s="45"/>
      <c r="F57" s="45"/>
      <c r="G57" s="502"/>
      <c r="H57" s="502"/>
      <c r="I57" s="502"/>
      <c r="J57" s="502"/>
      <c r="K57" s="482"/>
      <c r="L57" s="503"/>
      <c r="M57" s="503"/>
      <c r="N57" s="503"/>
      <c r="O57" s="503"/>
      <c r="P57" s="503"/>
      <c r="Q57" s="43"/>
    </row>
    <row r="58" customFormat="false" ht="15.75" hidden="false" customHeight="true" outlineLevel="0" collapsed="false">
      <c r="A58" s="153"/>
      <c r="B58" s="43"/>
      <c r="C58" s="44"/>
      <c r="D58" s="43"/>
      <c r="E58" s="45"/>
      <c r="F58" s="45"/>
      <c r="G58" s="502"/>
      <c r="H58" s="502"/>
      <c r="I58" s="502"/>
      <c r="J58" s="502"/>
      <c r="K58" s="482"/>
      <c r="L58" s="503"/>
      <c r="M58" s="503"/>
      <c r="N58" s="503"/>
      <c r="O58" s="503"/>
      <c r="P58" s="503"/>
      <c r="Q58" s="43"/>
    </row>
    <row r="59" customFormat="false" ht="15.75" hidden="false" customHeight="true" outlineLevel="0" collapsed="false">
      <c r="A59" s="153"/>
      <c r="B59" s="43"/>
      <c r="C59" s="44"/>
      <c r="D59" s="43"/>
      <c r="E59" s="45"/>
      <c r="F59" s="45"/>
      <c r="G59" s="502"/>
      <c r="H59" s="502"/>
      <c r="I59" s="502"/>
      <c r="J59" s="502"/>
      <c r="K59" s="482"/>
      <c r="L59" s="503"/>
      <c r="M59" s="503"/>
      <c r="N59" s="503"/>
      <c r="O59" s="503"/>
      <c r="P59" s="503"/>
      <c r="Q59" s="43"/>
    </row>
    <row r="60" customFormat="false" ht="12.75" hidden="false" customHeight="false" outlineLevel="0" collapsed="false">
      <c r="A60" s="153"/>
      <c r="B60" s="43"/>
      <c r="C60" s="44"/>
      <c r="D60" s="43"/>
      <c r="E60" s="45"/>
      <c r="F60" s="45"/>
      <c r="G60" s="502"/>
      <c r="H60" s="502"/>
      <c r="I60" s="502"/>
      <c r="J60" s="502"/>
      <c r="K60" s="482"/>
      <c r="L60" s="503"/>
      <c r="M60" s="503"/>
      <c r="N60" s="503"/>
      <c r="O60" s="503"/>
      <c r="P60" s="503"/>
      <c r="Q60" s="43"/>
    </row>
    <row r="62" customFormat="false" ht="15.75" hidden="false" customHeight="false" outlineLevel="0" collapsed="false">
      <c r="A62" s="52"/>
      <c r="B62" s="239" t="s">
        <v>2035</v>
      </c>
      <c r="C62" s="239"/>
      <c r="D62" s="239" t="s">
        <v>1694</v>
      </c>
      <c r="E62" s="52"/>
      <c r="F62" s="52"/>
      <c r="G62" s="239" t="s">
        <v>2050</v>
      </c>
      <c r="H62" s="52"/>
      <c r="I62" s="52"/>
      <c r="J62" s="52"/>
      <c r="K62" s="53"/>
      <c r="L62" s="239" t="s">
        <v>1568</v>
      </c>
      <c r="M62" s="239"/>
    </row>
    <row r="63" customFormat="false" ht="15.75" hidden="false" customHeight="false" outlineLevel="0" collapsed="false">
      <c r="A63" s="52"/>
      <c r="B63" s="239"/>
      <c r="C63" s="239"/>
      <c r="D63" s="53"/>
      <c r="E63" s="52"/>
      <c r="F63" s="52"/>
      <c r="G63" s="52"/>
      <c r="H63" s="52"/>
      <c r="I63" s="52"/>
      <c r="J63" s="52"/>
      <c r="K63" s="53"/>
    </row>
    <row r="64" customFormat="false" ht="15.75" hidden="false" customHeight="false" outlineLevel="0" collapsed="false">
      <c r="A64" s="74"/>
      <c r="B64" s="239"/>
      <c r="C64" s="239"/>
      <c r="D64" s="74"/>
      <c r="E64" s="74"/>
      <c r="F64" s="74"/>
      <c r="G64" s="74"/>
      <c r="H64" s="74"/>
      <c r="I64" s="74"/>
      <c r="J64" s="74"/>
      <c r="K64" s="74"/>
    </row>
    <row r="65" customFormat="false" ht="12.75" hidden="false" customHeight="false" outlineLevel="0" collapsed="false">
      <c r="A65" s="74"/>
      <c r="B65" s="109"/>
      <c r="C65" s="74"/>
      <c r="D65" s="74"/>
      <c r="E65" s="74"/>
      <c r="F65" s="74"/>
      <c r="G65" s="74"/>
      <c r="H65" s="74"/>
      <c r="I65" s="74"/>
      <c r="J65" s="74"/>
      <c r="K65" s="74"/>
    </row>
    <row r="66" customFormat="false" ht="15.75" hidden="false" customHeight="false" outlineLevel="0" collapsed="false">
      <c r="A66" s="52"/>
      <c r="B66" s="53"/>
      <c r="C66" s="53"/>
      <c r="D66" s="53"/>
      <c r="E66" s="52"/>
      <c r="F66" s="52"/>
      <c r="G66" s="52"/>
      <c r="H66" s="52"/>
      <c r="I66" s="52"/>
      <c r="J66" s="52"/>
      <c r="K66" s="53"/>
    </row>
    <row r="67" customFormat="false" ht="15.75" hidden="false" customHeight="false" outlineLevel="0" collapsed="false">
      <c r="A67" s="52"/>
      <c r="B67" s="53"/>
      <c r="C67" s="53"/>
      <c r="D67" s="53"/>
      <c r="E67" s="52"/>
      <c r="F67" s="52"/>
      <c r="G67" s="52"/>
      <c r="H67" s="52"/>
      <c r="I67" s="52"/>
      <c r="J67" s="52"/>
      <c r="K67" s="53"/>
    </row>
    <row r="68" customFormat="false" ht="15.75" hidden="false" customHeight="false" outlineLevel="0" collapsed="false">
      <c r="A68" s="52"/>
      <c r="B68" s="53"/>
      <c r="C68" s="53"/>
      <c r="D68" s="53"/>
      <c r="E68" s="52"/>
      <c r="F68" s="52"/>
      <c r="G68" s="52"/>
      <c r="H68" s="52"/>
      <c r="I68" s="52"/>
      <c r="J68" s="52"/>
      <c r="K68" s="53"/>
    </row>
    <row r="69" customFormat="false" ht="15.75" hidden="false" customHeight="false" outlineLevel="0" collapsed="false">
      <c r="A69" s="52"/>
      <c r="B69" s="53"/>
      <c r="C69" s="53"/>
      <c r="D69" s="53"/>
      <c r="E69" s="52"/>
      <c r="F69" s="52"/>
      <c r="G69" s="52"/>
      <c r="H69" s="52"/>
      <c r="I69" s="52"/>
      <c r="J69" s="52"/>
      <c r="K69" s="53"/>
    </row>
    <row r="70" customFormat="false" ht="15.75" hidden="false" customHeight="false" outlineLevel="0" collapsed="false">
      <c r="A70" s="52"/>
      <c r="B70" s="53"/>
      <c r="C70" s="53"/>
      <c r="D70" s="53"/>
      <c r="E70" s="52"/>
      <c r="F70" s="52"/>
      <c r="G70" s="52"/>
      <c r="H70" s="52"/>
      <c r="I70" s="52"/>
      <c r="J70" s="52"/>
      <c r="K70" s="53"/>
    </row>
    <row r="71" customFormat="false" ht="15.75" hidden="false" customHeight="false" outlineLevel="0" collapsed="false">
      <c r="A71" s="52"/>
      <c r="B71" s="53"/>
      <c r="C71" s="53"/>
      <c r="D71" s="53"/>
      <c r="E71" s="52"/>
      <c r="F71" s="52"/>
      <c r="G71" s="52"/>
      <c r="H71" s="52"/>
      <c r="I71" s="52"/>
      <c r="J71" s="52"/>
      <c r="K71" s="53"/>
    </row>
    <row r="72" customFormat="false" ht="12.75" hidden="false" customHeight="false" outlineLevel="0" collapsed="false">
      <c r="G72" s="471" t="s">
        <v>1536</v>
      </c>
    </row>
    <row r="73" customFormat="false" ht="26.25" hidden="false" customHeight="false" outlineLevel="0" collapsed="false">
      <c r="A73" s="241" t="s">
        <v>1537</v>
      </c>
      <c r="B73" s="241"/>
      <c r="C73" s="241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  <c r="O73" s="241"/>
      <c r="P73" s="241"/>
      <c r="Q73" s="241"/>
    </row>
    <row r="74" customFormat="false" ht="12.75" hidden="false" customHeight="false" outlineLevel="0" collapsed="false">
      <c r="A74" s="13"/>
      <c r="B74" s="13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9.5" hidden="false" customHeight="false" outlineLevel="0" collapsed="false">
      <c r="A75" s="13" t="s">
        <v>1538</v>
      </c>
      <c r="B75" s="18"/>
      <c r="C75" s="472" t="s">
        <v>2158</v>
      </c>
      <c r="D75" s="472"/>
      <c r="E75" s="472"/>
      <c r="F75" s="472"/>
      <c r="G75" s="472"/>
      <c r="H75" s="472"/>
      <c r="I75" s="472"/>
      <c r="J75" s="472"/>
      <c r="K75" s="472"/>
      <c r="L75" s="472"/>
      <c r="M75" s="305"/>
      <c r="O75" s="20" t="s">
        <v>1646</v>
      </c>
      <c r="P75" s="20"/>
    </row>
    <row r="76" customFormat="false" ht="19.5" hidden="false" customHeight="false" outlineLevel="0" collapsed="false">
      <c r="A76" s="13" t="s">
        <v>1541</v>
      </c>
      <c r="B76" s="18"/>
      <c r="C76" s="472" t="s">
        <v>2159</v>
      </c>
      <c r="D76" s="472"/>
      <c r="E76" s="472"/>
      <c r="F76" s="472"/>
      <c r="G76" s="472"/>
      <c r="H76" s="472"/>
      <c r="I76" s="472"/>
      <c r="J76" s="472"/>
      <c r="K76" s="472"/>
      <c r="L76" s="472"/>
      <c r="O76" s="18" t="s">
        <v>1543</v>
      </c>
      <c r="P76" s="22"/>
      <c r="Q76" s="493" t="s">
        <v>1755</v>
      </c>
    </row>
    <row r="77" customFormat="false" ht="19.5" hidden="false" customHeight="false" outlineLevel="0" collapsed="false">
      <c r="A77" s="13" t="s">
        <v>1545</v>
      </c>
      <c r="B77" s="18"/>
      <c r="C77" s="472"/>
      <c r="D77" s="472"/>
      <c r="E77" s="472"/>
      <c r="F77" s="472"/>
      <c r="G77" s="472"/>
      <c r="H77" s="472"/>
      <c r="I77" s="472"/>
      <c r="J77" s="472"/>
      <c r="K77" s="472"/>
      <c r="L77" s="472"/>
      <c r="O77" s="18" t="s">
        <v>1547</v>
      </c>
      <c r="P77" s="18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8" hidden="false" customHeight="false" outlineLevel="0" collapsed="false">
      <c r="A79" s="18" t="s">
        <v>1624</v>
      </c>
      <c r="B79" s="13"/>
      <c r="C79" s="13"/>
      <c r="D79" s="13"/>
      <c r="E79" s="13"/>
      <c r="F79" s="13"/>
      <c r="G79" s="25" t="s">
        <v>2236</v>
      </c>
      <c r="H79" s="13"/>
      <c r="I79" s="13"/>
      <c r="K79" s="13"/>
      <c r="O79" s="23" t="s">
        <v>2238</v>
      </c>
      <c r="P79" s="23"/>
      <c r="Q79" s="23"/>
    </row>
    <row r="80" customFormat="false" ht="13.5" hidden="false" customHeight="false" outlineLevel="0" collapsed="false">
      <c r="A80" s="340"/>
      <c r="B80" s="13"/>
      <c r="C80" s="13"/>
      <c r="D80" s="13"/>
      <c r="E80" s="526"/>
      <c r="F80" s="526"/>
      <c r="G80" s="13" t="s">
        <v>2095</v>
      </c>
      <c r="H80" s="13"/>
      <c r="K80" s="13"/>
      <c r="P80" s="26"/>
    </row>
    <row r="81" customFormat="false" ht="20.25" hidden="false" customHeight="false" outlineLevel="0" collapsed="false">
      <c r="A81" s="342" t="s">
        <v>1552</v>
      </c>
      <c r="B81" s="343" t="s">
        <v>2117</v>
      </c>
      <c r="C81" s="344" t="s">
        <v>1554</v>
      </c>
      <c r="D81" s="343" t="s">
        <v>2118</v>
      </c>
      <c r="E81" s="344" t="s">
        <v>1556</v>
      </c>
      <c r="F81" s="343" t="s">
        <v>1823</v>
      </c>
      <c r="G81" s="343"/>
      <c r="H81" s="476"/>
      <c r="I81" s="477"/>
      <c r="J81" s="478" t="s">
        <v>2119</v>
      </c>
      <c r="K81" s="479"/>
      <c r="L81" s="477"/>
      <c r="M81" s="477"/>
      <c r="N81" s="348"/>
      <c r="O81" s="344" t="s">
        <v>1558</v>
      </c>
      <c r="P81" s="349" t="s">
        <v>2045</v>
      </c>
      <c r="Q81" s="349" t="s">
        <v>2120</v>
      </c>
    </row>
    <row r="82" customFormat="false" ht="20.25" hidden="false" customHeight="false" outlineLevel="0" collapsed="false">
      <c r="A82" s="350"/>
      <c r="B82" s="351"/>
      <c r="C82" s="352"/>
      <c r="D82" s="351"/>
      <c r="E82" s="352"/>
      <c r="F82" s="352"/>
      <c r="G82" s="480" t="s">
        <v>68</v>
      </c>
      <c r="H82" s="480" t="s">
        <v>86</v>
      </c>
      <c r="I82" s="480" t="s">
        <v>52</v>
      </c>
      <c r="J82" s="481" t="s">
        <v>1552</v>
      </c>
      <c r="K82" s="480" t="s">
        <v>486</v>
      </c>
      <c r="L82" s="480" t="s">
        <v>149</v>
      </c>
      <c r="M82" s="481" t="s">
        <v>1552</v>
      </c>
      <c r="N82" s="480" t="s">
        <v>1563</v>
      </c>
      <c r="O82" s="352"/>
      <c r="P82" s="361"/>
      <c r="Q82" s="361"/>
    </row>
    <row r="83" customFormat="false" ht="12.75" hidden="false" customHeight="false" outlineLevel="0" collapsed="false">
      <c r="A83" s="260"/>
      <c r="B83" s="496" t="s">
        <v>1591</v>
      </c>
      <c r="C83" s="44"/>
      <c r="D83" s="43"/>
      <c r="E83" s="45"/>
      <c r="F83" s="45"/>
      <c r="G83" s="502"/>
      <c r="H83" s="502"/>
      <c r="I83" s="502"/>
      <c r="J83" s="502"/>
      <c r="K83" s="482"/>
      <c r="L83" s="503"/>
      <c r="M83" s="503"/>
      <c r="N83" s="503"/>
      <c r="O83" s="503"/>
      <c r="P83" s="503"/>
      <c r="Q83" s="43"/>
    </row>
    <row r="84" customFormat="false" ht="12.75" hidden="false" customHeight="false" outlineLevel="0" collapsed="false">
      <c r="A84" s="153" t="s">
        <v>68</v>
      </c>
      <c r="B84" s="43" t="e">
        <f aca="false">VLOOKUP($E84,УЧАСТНИКИ!$A$2:$L$954,3,FALSE())</f>
        <v>#N/A</v>
      </c>
      <c r="C84" s="44" t="e">
        <f aca="false">VLOOKUP($E84,УЧАСТНИКИ!$A$2:$L$954,4,FALSE())</f>
        <v>#N/A</v>
      </c>
      <c r="D84" s="43" t="e">
        <f aca="false">VLOOKUP($E84,УЧАСТНИКИ!$A$2:$L$954,5,FALSE())</f>
        <v>#N/A</v>
      </c>
      <c r="E84" s="45" t="s">
        <v>2227</v>
      </c>
      <c r="F84" s="45"/>
      <c r="G84" s="502"/>
      <c r="H84" s="502"/>
      <c r="I84" s="502"/>
      <c r="J84" s="502"/>
      <c r="K84" s="482"/>
      <c r="L84" s="503"/>
      <c r="M84" s="503"/>
      <c r="N84" s="503"/>
      <c r="O84" s="503"/>
      <c r="P84" s="503"/>
      <c r="Q84" s="43"/>
    </row>
    <row r="85" customFormat="false" ht="12.75" hidden="false" customHeight="false" outlineLevel="0" collapsed="false">
      <c r="A85" s="517" t="s">
        <v>86</v>
      </c>
      <c r="B85" s="43" t="str">
        <f aca="false">VLOOKUP($E85,УЧАСТНИКИ!$A$2:$L$954,3,FALSE())</f>
        <v>Головачев Александр</v>
      </c>
      <c r="C85" s="44" t="str">
        <f aca="false">VLOOKUP($E85,УЧАСТНИКИ!$A$2:$L$954,4,FALSE())</f>
        <v>1994</v>
      </c>
      <c r="D85" s="43" t="str">
        <f aca="false">VLOOKUP($E85,УЧАСТНИКИ!$A$2:$L$954,5,FALSE())</f>
        <v>Брянская</v>
      </c>
      <c r="E85" s="45" t="s">
        <v>258</v>
      </c>
      <c r="F85" s="45"/>
      <c r="G85" s="502"/>
      <c r="H85" s="502"/>
      <c r="I85" s="502"/>
      <c r="J85" s="502"/>
      <c r="K85" s="482"/>
      <c r="L85" s="503"/>
      <c r="M85" s="503"/>
      <c r="N85" s="503"/>
      <c r="O85" s="503"/>
      <c r="P85" s="503"/>
      <c r="Q85" s="43" t="s">
        <v>247</v>
      </c>
    </row>
    <row r="86" customFormat="false" ht="12.75" hidden="false" customHeight="false" outlineLevel="0" collapsed="false">
      <c r="A86" s="153" t="s">
        <v>52</v>
      </c>
      <c r="B86" s="43" t="e">
        <f aca="false">VLOOKUP($E86,УЧАСТНИКИ!$A$2:$L$954,3,FALSE())</f>
        <v>#N/A</v>
      </c>
      <c r="C86" s="44" t="e">
        <f aca="false">VLOOKUP($E86,УЧАСТНИКИ!$A$2:$L$954,4,FALSE())</f>
        <v>#N/A</v>
      </c>
      <c r="D86" s="43" t="e">
        <f aca="false">VLOOKUP($E86,УЧАСТНИКИ!$A$2:$L$954,5,FALSE())</f>
        <v>#N/A</v>
      </c>
      <c r="E86" s="45" t="s">
        <v>2239</v>
      </c>
      <c r="F86" s="45"/>
      <c r="G86" s="502"/>
      <c r="H86" s="502"/>
      <c r="I86" s="502"/>
      <c r="J86" s="502"/>
      <c r="K86" s="482"/>
      <c r="L86" s="503"/>
      <c r="M86" s="503"/>
      <c r="N86" s="503"/>
      <c r="O86" s="503"/>
      <c r="P86" s="503"/>
      <c r="Q86" s="43" t="s">
        <v>247</v>
      </c>
    </row>
    <row r="87" customFormat="false" ht="12.75" hidden="false" customHeight="false" outlineLevel="0" collapsed="false">
      <c r="A87" s="153" t="s">
        <v>486</v>
      </c>
      <c r="B87" s="43" t="e">
        <f aca="false">VLOOKUP($E87,УЧАСТНИКИ!$A$2:$L$954,3,FALSE())</f>
        <v>#N/A</v>
      </c>
      <c r="C87" s="44" t="e">
        <f aca="false">VLOOKUP($E87,УЧАСТНИКИ!$A$2:$L$954,4,FALSE())</f>
        <v>#N/A</v>
      </c>
      <c r="D87" s="43" t="e">
        <f aca="false">VLOOKUP($E87,УЧАСТНИКИ!$A$2:$L$954,5,FALSE())</f>
        <v>#N/A</v>
      </c>
      <c r="E87" s="45" t="s">
        <v>2240</v>
      </c>
      <c r="F87" s="45"/>
      <c r="G87" s="502"/>
      <c r="H87" s="502"/>
      <c r="I87" s="502"/>
      <c r="J87" s="502"/>
      <c r="K87" s="482"/>
      <c r="L87" s="503"/>
      <c r="M87" s="503"/>
      <c r="N87" s="503"/>
      <c r="O87" s="503"/>
      <c r="P87" s="503"/>
      <c r="Q87" s="43"/>
    </row>
    <row r="88" customFormat="false" ht="12.75" hidden="false" customHeight="false" outlineLevel="0" collapsed="false">
      <c r="A88" s="153" t="s">
        <v>149</v>
      </c>
      <c r="B88" s="43" t="str">
        <f aca="false">VLOOKUP($E88,УЧАСТНИКИ!$A$2:$L$954,3,FALSE())</f>
        <v>Камилатов Михаил</v>
      </c>
      <c r="C88" s="44" t="str">
        <f aca="false">VLOOKUP($E88,УЧАСТНИКИ!$A$2:$L$954,4,FALSE())</f>
        <v>10.08.95</v>
      </c>
      <c r="D88" s="43" t="str">
        <f aca="false">VLOOKUP($E88,УЧАСТНИКИ!$A$2:$L$954,5,FALSE())</f>
        <v>Костромская</v>
      </c>
      <c r="E88" s="45" t="s">
        <v>507</v>
      </c>
      <c r="F88" s="45"/>
      <c r="G88" s="502"/>
      <c r="H88" s="502"/>
      <c r="I88" s="502"/>
      <c r="J88" s="502"/>
      <c r="K88" s="482"/>
      <c r="L88" s="503"/>
      <c r="M88" s="503"/>
      <c r="N88" s="503"/>
      <c r="O88" s="503"/>
      <c r="P88" s="503"/>
      <c r="Q88" s="43"/>
    </row>
    <row r="89" customFormat="false" ht="12.75" hidden="false" customHeight="false" outlineLevel="0" collapsed="false">
      <c r="A89" s="153"/>
      <c r="B89" s="43"/>
      <c r="C89" s="44"/>
      <c r="D89" s="43"/>
      <c r="E89" s="45"/>
      <c r="F89" s="45"/>
      <c r="G89" s="502"/>
      <c r="H89" s="502"/>
      <c r="I89" s="502"/>
      <c r="J89" s="502"/>
      <c r="K89" s="482"/>
      <c r="L89" s="503"/>
      <c r="M89" s="503"/>
      <c r="N89" s="503"/>
      <c r="O89" s="503"/>
      <c r="P89" s="503"/>
      <c r="Q89" s="43"/>
    </row>
    <row r="90" customFormat="false" ht="12.75" hidden="false" customHeight="false" outlineLevel="0" collapsed="false">
      <c r="A90" s="153"/>
      <c r="B90" s="43" t="s">
        <v>1601</v>
      </c>
      <c r="C90" s="44"/>
      <c r="D90" s="43"/>
      <c r="E90" s="45"/>
      <c r="F90" s="45"/>
      <c r="G90" s="502"/>
      <c r="H90" s="502"/>
      <c r="I90" s="502"/>
      <c r="J90" s="502"/>
      <c r="K90" s="482"/>
      <c r="L90" s="503"/>
      <c r="M90" s="503"/>
      <c r="N90" s="503"/>
      <c r="O90" s="503"/>
      <c r="P90" s="503"/>
      <c r="Q90" s="43"/>
    </row>
    <row r="91" customFormat="false" ht="12.75" hidden="false" customHeight="false" outlineLevel="0" collapsed="false">
      <c r="A91" s="153" t="s">
        <v>68</v>
      </c>
      <c r="B91" s="43" t="e">
        <f aca="false">VLOOKUP($E91,УЧАСТНИКИ!$A$2:$L$954,3,FALSE())</f>
        <v>#N/A</v>
      </c>
      <c r="C91" s="44" t="e">
        <f aca="false">VLOOKUP($E91,УЧАСТНИКИ!$A$2:$L$954,4,FALSE())</f>
        <v>#N/A</v>
      </c>
      <c r="D91" s="43" t="e">
        <f aca="false">VLOOKUP($E91,УЧАСТНИКИ!$A$2:$L$954,5,FALSE())</f>
        <v>#N/A</v>
      </c>
      <c r="E91" s="45" t="s">
        <v>2241</v>
      </c>
      <c r="F91" s="45"/>
      <c r="G91" s="502"/>
      <c r="H91" s="502"/>
      <c r="I91" s="502"/>
      <c r="J91" s="502"/>
      <c r="K91" s="482"/>
      <c r="L91" s="503"/>
      <c r="M91" s="503"/>
      <c r="N91" s="503"/>
      <c r="O91" s="503"/>
      <c r="P91" s="503"/>
      <c r="Q91" s="43"/>
    </row>
    <row r="92" customFormat="false" ht="12.75" hidden="false" customHeight="false" outlineLevel="0" collapsed="false">
      <c r="A92" s="153" t="s">
        <v>86</v>
      </c>
      <c r="B92" s="43" t="str">
        <f aca="false">VLOOKUP($E92,УЧАСТНИКИ!$A$2:$L$954,3,FALSE())</f>
        <v>Семерков Евгений</v>
      </c>
      <c r="C92" s="44" t="str">
        <f aca="false">VLOOKUP($E92,УЧАСТНИКИ!$A$2:$L$954,4,FALSE())</f>
        <v>1991</v>
      </c>
      <c r="D92" s="43" t="str">
        <f aca="false">VLOOKUP($E92,УЧАСТНИКИ!$A$2:$L$954,5,FALSE())</f>
        <v>Брянская</v>
      </c>
      <c r="E92" s="45" t="s">
        <v>236</v>
      </c>
      <c r="F92" s="45"/>
      <c r="G92" s="502"/>
      <c r="H92" s="502"/>
      <c r="I92" s="502"/>
      <c r="J92" s="502"/>
      <c r="K92" s="482"/>
      <c r="L92" s="503"/>
      <c r="M92" s="503"/>
      <c r="N92" s="503"/>
      <c r="O92" s="503"/>
      <c r="P92" s="503"/>
      <c r="Q92" s="43" t="s">
        <v>247</v>
      </c>
    </row>
    <row r="93" customFormat="false" ht="12.75" hidden="false" customHeight="false" outlineLevel="0" collapsed="false">
      <c r="A93" s="153"/>
      <c r="B93" s="43"/>
      <c r="C93" s="44"/>
      <c r="D93" s="43"/>
      <c r="E93" s="45"/>
      <c r="F93" s="45"/>
      <c r="G93" s="502"/>
      <c r="H93" s="502"/>
      <c r="I93" s="502"/>
      <c r="J93" s="502"/>
      <c r="K93" s="482"/>
      <c r="L93" s="503"/>
      <c r="M93" s="503"/>
      <c r="N93" s="503"/>
      <c r="O93" s="503"/>
      <c r="P93" s="503"/>
      <c r="Q93" s="43"/>
    </row>
    <row r="94" customFormat="false" ht="12.75" hidden="false" customHeight="false" outlineLevel="0" collapsed="false">
      <c r="A94" s="153"/>
      <c r="B94" s="43"/>
      <c r="C94" s="44"/>
      <c r="D94" s="43"/>
      <c r="E94" s="45"/>
      <c r="F94" s="45"/>
      <c r="G94" s="502"/>
      <c r="H94" s="502"/>
      <c r="I94" s="502"/>
      <c r="J94" s="502"/>
      <c r="K94" s="482"/>
      <c r="L94" s="503"/>
      <c r="M94" s="503"/>
      <c r="N94" s="503"/>
      <c r="O94" s="503"/>
      <c r="P94" s="503"/>
      <c r="Q94" s="43"/>
    </row>
    <row r="95" customFormat="false" ht="12.75" hidden="false" customHeight="false" outlineLevel="0" collapsed="false">
      <c r="A95" s="153"/>
      <c r="B95" s="43"/>
      <c r="C95" s="44"/>
      <c r="D95" s="43"/>
      <c r="E95" s="45"/>
      <c r="F95" s="45"/>
      <c r="G95" s="502"/>
      <c r="H95" s="502"/>
      <c r="I95" s="502"/>
      <c r="J95" s="502"/>
      <c r="K95" s="482"/>
      <c r="L95" s="503"/>
      <c r="M95" s="503"/>
      <c r="N95" s="503"/>
      <c r="O95" s="503"/>
      <c r="P95" s="503"/>
      <c r="Q95" s="43"/>
    </row>
    <row r="97" customFormat="false" ht="15.75" hidden="false" customHeight="false" outlineLevel="0" collapsed="false">
      <c r="A97" s="52"/>
      <c r="B97" s="239" t="s">
        <v>2035</v>
      </c>
      <c r="C97" s="239"/>
      <c r="D97" s="239" t="s">
        <v>1694</v>
      </c>
      <c r="E97" s="52"/>
      <c r="F97" s="52"/>
      <c r="G97" s="239" t="s">
        <v>2050</v>
      </c>
      <c r="H97" s="52"/>
      <c r="I97" s="52"/>
      <c r="J97" s="52"/>
      <c r="K97" s="53"/>
      <c r="L97" s="239" t="s">
        <v>1568</v>
      </c>
      <c r="M97" s="239"/>
    </row>
    <row r="98" customFormat="false" ht="15.75" hidden="false" customHeight="false" outlineLevel="0" collapsed="false">
      <c r="A98" s="52"/>
      <c r="B98" s="239"/>
      <c r="C98" s="239"/>
      <c r="D98" s="53"/>
      <c r="E98" s="52"/>
      <c r="F98" s="52"/>
      <c r="G98" s="52"/>
      <c r="H98" s="52"/>
      <c r="I98" s="52"/>
      <c r="J98" s="52"/>
      <c r="K98" s="53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</row>
    <row r="111" customFormat="false" ht="12.75" hidden="false" customHeight="false" outlineLevel="0" collapsed="false">
      <c r="G111" s="471" t="s">
        <v>1536</v>
      </c>
    </row>
    <row r="112" customFormat="false" ht="26.25" hidden="false" customHeight="false" outlineLevel="0" collapsed="false">
      <c r="A112" s="241" t="s">
        <v>1537</v>
      </c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</row>
    <row r="113" customFormat="false" ht="12.75" hidden="false" customHeight="false" outlineLevel="0" collapsed="false">
      <c r="A113" s="13"/>
      <c r="B113" s="13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9.5" hidden="false" customHeight="false" outlineLevel="0" collapsed="false">
      <c r="A114" s="13" t="s">
        <v>1538</v>
      </c>
      <c r="B114" s="18"/>
      <c r="C114" s="472" t="s">
        <v>2165</v>
      </c>
      <c r="D114" s="472"/>
      <c r="E114" s="472"/>
      <c r="F114" s="472"/>
      <c r="G114" s="472"/>
      <c r="H114" s="472"/>
      <c r="I114" s="472"/>
      <c r="J114" s="472"/>
      <c r="K114" s="472"/>
      <c r="L114" s="472"/>
      <c r="M114" s="305"/>
      <c r="O114" s="20" t="s">
        <v>1646</v>
      </c>
      <c r="P114" s="20"/>
    </row>
    <row r="115" customFormat="false" ht="19.5" hidden="false" customHeight="false" outlineLevel="0" collapsed="false">
      <c r="A115" s="13" t="s">
        <v>1541</v>
      </c>
      <c r="B115" s="18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O115" s="18" t="s">
        <v>1543</v>
      </c>
      <c r="P115" s="22"/>
      <c r="Q115" s="493" t="s">
        <v>1796</v>
      </c>
    </row>
    <row r="116" customFormat="false" ht="19.5" hidden="false" customHeight="false" outlineLevel="0" collapsed="false">
      <c r="A116" s="13" t="s">
        <v>1545</v>
      </c>
      <c r="B116" s="18"/>
      <c r="C116" s="472"/>
      <c r="D116" s="472"/>
      <c r="E116" s="472"/>
      <c r="F116" s="472"/>
      <c r="G116" s="472"/>
      <c r="H116" s="472"/>
      <c r="I116" s="472"/>
      <c r="J116" s="472"/>
      <c r="K116" s="472"/>
      <c r="L116" s="472"/>
      <c r="O116" s="18" t="s">
        <v>1547</v>
      </c>
      <c r="P116" s="18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8" hidden="false" customHeight="false" outlineLevel="0" collapsed="false">
      <c r="A118" s="18" t="s">
        <v>1624</v>
      </c>
      <c r="B118" s="13"/>
      <c r="C118" s="13"/>
      <c r="D118" s="13"/>
      <c r="E118" s="13"/>
      <c r="F118" s="13"/>
      <c r="G118" s="25" t="s">
        <v>2236</v>
      </c>
      <c r="H118" s="13"/>
      <c r="I118" s="13"/>
      <c r="K118" s="13"/>
      <c r="O118" s="396" t="s">
        <v>1764</v>
      </c>
      <c r="P118" s="396"/>
      <c r="Q118" s="396"/>
    </row>
    <row r="119" customFormat="false" ht="13.5" hidden="false" customHeight="false" outlineLevel="0" collapsed="false">
      <c r="A119" s="340"/>
      <c r="B119" s="13"/>
      <c r="C119" s="13"/>
      <c r="D119" s="13"/>
      <c r="E119" s="526"/>
      <c r="F119" s="526"/>
      <c r="G119" s="13" t="s">
        <v>2095</v>
      </c>
      <c r="H119" s="13"/>
      <c r="K119" s="13"/>
      <c r="P119" s="26"/>
    </row>
    <row r="120" customFormat="false" ht="20.25" hidden="false" customHeight="false" outlineLevel="0" collapsed="false">
      <c r="A120" s="342" t="s">
        <v>1552</v>
      </c>
      <c r="B120" s="343" t="s">
        <v>2117</v>
      </c>
      <c r="C120" s="344" t="s">
        <v>1554</v>
      </c>
      <c r="D120" s="343" t="s">
        <v>2118</v>
      </c>
      <c r="E120" s="344" t="s">
        <v>1556</v>
      </c>
      <c r="F120" s="343" t="s">
        <v>1823</v>
      </c>
      <c r="G120" s="343"/>
      <c r="H120" s="476"/>
      <c r="I120" s="477"/>
      <c r="J120" s="478" t="s">
        <v>2119</v>
      </c>
      <c r="K120" s="479"/>
      <c r="L120" s="477"/>
      <c r="M120" s="477"/>
      <c r="N120" s="348"/>
      <c r="O120" s="344" t="s">
        <v>1558</v>
      </c>
      <c r="P120" s="349" t="s">
        <v>2045</v>
      </c>
      <c r="Q120" s="349" t="s">
        <v>2120</v>
      </c>
    </row>
    <row r="121" customFormat="false" ht="20.25" hidden="false" customHeight="false" outlineLevel="0" collapsed="false">
      <c r="A121" s="350"/>
      <c r="B121" s="351"/>
      <c r="C121" s="352"/>
      <c r="D121" s="351"/>
      <c r="E121" s="352"/>
      <c r="F121" s="352"/>
      <c r="G121" s="480" t="s">
        <v>68</v>
      </c>
      <c r="H121" s="480" t="s">
        <v>86</v>
      </c>
      <c r="I121" s="480" t="s">
        <v>52</v>
      </c>
      <c r="J121" s="481" t="s">
        <v>1552</v>
      </c>
      <c r="K121" s="480" t="s">
        <v>486</v>
      </c>
      <c r="L121" s="480" t="s">
        <v>149</v>
      </c>
      <c r="M121" s="481" t="s">
        <v>1552</v>
      </c>
      <c r="N121" s="480" t="s">
        <v>1563</v>
      </c>
      <c r="O121" s="352"/>
      <c r="P121" s="361"/>
      <c r="Q121" s="361"/>
    </row>
    <row r="122" customFormat="false" ht="12.75" hidden="false" customHeight="false" outlineLevel="0" collapsed="false">
      <c r="A122" s="260" t="s">
        <v>68</v>
      </c>
      <c r="B122" s="43" t="str">
        <f aca="false">VLOOKUP($E122,УЧАСТНИКИ!$A$2:$L$954,3,FALSE())</f>
        <v>Талановский Евгений</v>
      </c>
      <c r="C122" s="44" t="str">
        <f aca="false">VLOOKUP($E122,УЧАСТНИКИ!$A$2:$L$954,4,FALSE())</f>
        <v>1991</v>
      </c>
      <c r="D122" s="43" t="str">
        <f aca="false">VLOOKUP($E122,УЧАСТНИКИ!$A$2:$L$954,5,FALSE())</f>
        <v>Брянская</v>
      </c>
      <c r="E122" s="45" t="s">
        <v>243</v>
      </c>
      <c r="F122" s="45"/>
      <c r="G122" s="502"/>
      <c r="H122" s="502"/>
      <c r="I122" s="502"/>
      <c r="J122" s="502"/>
      <c r="K122" s="482"/>
      <c r="L122" s="503"/>
      <c r="M122" s="503"/>
      <c r="N122" s="503"/>
      <c r="O122" s="503"/>
      <c r="P122" s="503"/>
      <c r="Q122" s="43"/>
    </row>
    <row r="123" customFormat="false" ht="12.75" hidden="false" customHeight="false" outlineLevel="0" collapsed="false">
      <c r="A123" s="153" t="s">
        <v>86</v>
      </c>
      <c r="B123" s="43" t="str">
        <f aca="false">VLOOKUP($E123,УЧАСТНИКИ!$A$2:$L$954,3,FALSE())</f>
        <v>Семерков Евгений</v>
      </c>
      <c r="C123" s="44" t="str">
        <f aca="false">VLOOKUP($E123,УЧАСТНИКИ!$A$2:$L$954,4,FALSE())</f>
        <v>1991</v>
      </c>
      <c r="D123" s="43" t="str">
        <f aca="false">VLOOKUP($E123,УЧАСТНИКИ!$A$2:$L$954,5,FALSE())</f>
        <v>Брянская</v>
      </c>
      <c r="E123" s="45" t="s">
        <v>236</v>
      </c>
      <c r="F123" s="45"/>
      <c r="G123" s="502"/>
      <c r="H123" s="502"/>
      <c r="I123" s="502"/>
      <c r="J123" s="502"/>
      <c r="K123" s="482"/>
      <c r="L123" s="503"/>
      <c r="M123" s="503"/>
      <c r="N123" s="503"/>
      <c r="O123" s="503"/>
      <c r="P123" s="503"/>
      <c r="Q123" s="43"/>
    </row>
    <row r="124" customFormat="false" ht="12.75" hidden="false" customHeight="false" outlineLevel="0" collapsed="false">
      <c r="A124" s="517" t="s">
        <v>52</v>
      </c>
      <c r="B124" s="43" t="e">
        <f aca="false">VLOOKUP($E124,УЧАСТНИКИ!$A$2:$L$954,3,FALSE())</f>
        <v>#N/A</v>
      </c>
      <c r="C124" s="44" t="e">
        <f aca="false">VLOOKUP($E124,УЧАСТНИКИ!$A$2:$L$954,4,FALSE())</f>
        <v>#N/A</v>
      </c>
      <c r="D124" s="43" t="e">
        <f aca="false">VLOOKUP($E124,УЧАСТНИКИ!$A$2:$L$954,5,FALSE())</f>
        <v>#N/A</v>
      </c>
      <c r="E124" s="45" t="s">
        <v>1798</v>
      </c>
      <c r="F124" s="45"/>
      <c r="G124" s="502"/>
      <c r="H124" s="502"/>
      <c r="I124" s="502"/>
      <c r="J124" s="502"/>
      <c r="K124" s="482"/>
      <c r="L124" s="503"/>
      <c r="M124" s="503"/>
      <c r="N124" s="503"/>
      <c r="O124" s="503"/>
      <c r="P124" s="503"/>
      <c r="Q124" s="43"/>
    </row>
    <row r="125" customFormat="false" ht="12.75" hidden="false" customHeight="false" outlineLevel="0" collapsed="false">
      <c r="A125" s="153" t="s">
        <v>486</v>
      </c>
      <c r="B125" s="43" t="e">
        <f aca="false">VLOOKUP($E125,УЧАСТНИКИ!$A$2:$L$954,3,FALSE())</f>
        <v>#N/A</v>
      </c>
      <c r="C125" s="44" t="e">
        <f aca="false">VLOOKUP($E125,УЧАСТНИКИ!$A$2:$L$954,4,FALSE())</f>
        <v>#N/A</v>
      </c>
      <c r="D125" s="43" t="e">
        <f aca="false">VLOOKUP($E125,УЧАСТНИКИ!$A$2:$L$954,5,FALSE())</f>
        <v>#N/A</v>
      </c>
      <c r="E125" s="45" t="s">
        <v>1797</v>
      </c>
      <c r="F125" s="45"/>
      <c r="G125" s="502"/>
      <c r="H125" s="502"/>
      <c r="I125" s="502"/>
      <c r="J125" s="502"/>
      <c r="K125" s="482"/>
      <c r="L125" s="503"/>
      <c r="M125" s="503"/>
      <c r="N125" s="503"/>
      <c r="O125" s="503"/>
      <c r="P125" s="503"/>
      <c r="Q125" s="43"/>
    </row>
    <row r="126" customFormat="false" ht="12.75" hidden="false" customHeight="false" outlineLevel="0" collapsed="false">
      <c r="A126" s="260" t="s">
        <v>149</v>
      </c>
      <c r="B126" s="43" t="e">
        <f aca="false">VLOOKUP($E126,УЧАСТНИКИ!$A$2:$L$954,3,FALSE())</f>
        <v>#N/A</v>
      </c>
      <c r="C126" s="44" t="e">
        <f aca="false">VLOOKUP($E126,УЧАСТНИКИ!$A$2:$L$954,4,FALSE())</f>
        <v>#N/A</v>
      </c>
      <c r="D126" s="43" t="e">
        <f aca="false">VLOOKUP($E126,УЧАСТНИКИ!$A$2:$L$954,5,FALSE())</f>
        <v>#N/A</v>
      </c>
      <c r="E126" s="45" t="s">
        <v>2242</v>
      </c>
      <c r="F126" s="45"/>
      <c r="G126" s="502"/>
      <c r="H126" s="502"/>
      <c r="I126" s="502"/>
      <c r="J126" s="502"/>
      <c r="K126" s="482"/>
      <c r="L126" s="503"/>
      <c r="M126" s="503"/>
      <c r="N126" s="503"/>
      <c r="O126" s="503"/>
      <c r="P126" s="503"/>
      <c r="Q126" s="43"/>
    </row>
    <row r="127" customFormat="false" ht="12.75" hidden="false" customHeight="false" outlineLevel="0" collapsed="false">
      <c r="A127" s="153" t="s">
        <v>1563</v>
      </c>
      <c r="B127" s="43" t="e">
        <f aca="false">VLOOKUP($E127,УЧАСТНИКИ!$A$2:$L$954,3,FALSE())</f>
        <v>#N/A</v>
      </c>
      <c r="C127" s="44" t="e">
        <f aca="false">VLOOKUP($E127,УЧАСТНИКИ!$A$2:$L$954,4,FALSE())</f>
        <v>#N/A</v>
      </c>
      <c r="D127" s="43" t="e">
        <f aca="false">VLOOKUP($E127,УЧАСТНИКИ!$A$2:$L$954,5,FALSE())</f>
        <v>#N/A</v>
      </c>
      <c r="E127" s="45" t="s">
        <v>2243</v>
      </c>
      <c r="F127" s="45"/>
      <c r="G127" s="502"/>
      <c r="H127" s="502"/>
      <c r="I127" s="502"/>
      <c r="J127" s="502"/>
      <c r="K127" s="482"/>
      <c r="L127" s="503"/>
      <c r="M127" s="503"/>
      <c r="N127" s="503"/>
      <c r="O127" s="503"/>
      <c r="P127" s="503"/>
      <c r="Q127" s="43"/>
    </row>
    <row r="128" customFormat="false" ht="12.75" hidden="false" customHeight="false" outlineLevel="0" collapsed="false">
      <c r="A128" s="517" t="s">
        <v>403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43" t="e">
        <f aca="false">VLOOKUP($E128,УЧАСТНИКИ!$A$2:$L$954,5,FALSE())</f>
        <v>#N/A</v>
      </c>
      <c r="E128" s="45" t="s">
        <v>2244</v>
      </c>
      <c r="F128" s="45"/>
      <c r="G128" s="502"/>
      <c r="H128" s="502"/>
      <c r="I128" s="502"/>
      <c r="J128" s="502"/>
      <c r="K128" s="482"/>
      <c r="L128" s="503"/>
      <c r="M128" s="503"/>
      <c r="N128" s="503"/>
      <c r="O128" s="503"/>
      <c r="P128" s="503"/>
      <c r="Q128" s="43"/>
    </row>
    <row r="129" customFormat="false" ht="12.75" hidden="false" customHeight="false" outlineLevel="0" collapsed="false">
      <c r="A129" s="153" t="s">
        <v>375</v>
      </c>
      <c r="B129" s="43" t="e">
        <f aca="false">VLOOKUP($E129,УЧАСТНИКИ!$A$2:$L$954,3,FALSE())</f>
        <v>#N/A</v>
      </c>
      <c r="C129" s="44" t="e">
        <f aca="false">VLOOKUP($E129,УЧАСТНИКИ!$A$2:$L$954,4,FALSE())</f>
        <v>#N/A</v>
      </c>
      <c r="D129" s="43" t="e">
        <f aca="false">VLOOKUP($E129,УЧАСТНИКИ!$A$2:$L$954,5,FALSE())</f>
        <v>#N/A</v>
      </c>
      <c r="E129" s="45" t="s">
        <v>2241</v>
      </c>
      <c r="F129" s="45"/>
      <c r="G129" s="502"/>
      <c r="H129" s="502"/>
      <c r="I129" s="502"/>
      <c r="J129" s="502"/>
      <c r="K129" s="482"/>
      <c r="L129" s="503"/>
      <c r="M129" s="503"/>
      <c r="N129" s="503"/>
      <c r="O129" s="503"/>
      <c r="P129" s="503"/>
      <c r="Q129" s="43"/>
    </row>
    <row r="130" customFormat="false" ht="12.75" hidden="false" customHeight="false" outlineLevel="0" collapsed="false">
      <c r="A130" s="260" t="s">
        <v>154</v>
      </c>
      <c r="B130" s="43" t="e">
        <f aca="false">VLOOKUP($E130,УЧАСТНИКИ!$A$2:$L$954,3,FALSE())</f>
        <v>#N/A</v>
      </c>
      <c r="C130" s="44" t="e">
        <f aca="false">VLOOKUP($E130,УЧАСТНИКИ!$A$2:$L$954,4,FALSE())</f>
        <v>#N/A</v>
      </c>
      <c r="D130" s="43" t="e">
        <f aca="false">VLOOKUP($E130,УЧАСТНИКИ!$A$2:$L$954,5,FALSE())</f>
        <v>#N/A</v>
      </c>
      <c r="E130" s="45" t="s">
        <v>2239</v>
      </c>
      <c r="F130" s="45"/>
      <c r="G130" s="502"/>
      <c r="H130" s="502"/>
      <c r="I130" s="502"/>
      <c r="J130" s="502"/>
      <c r="K130" s="482"/>
      <c r="L130" s="503"/>
      <c r="M130" s="503"/>
      <c r="N130" s="503"/>
      <c r="O130" s="503"/>
      <c r="P130" s="503"/>
      <c r="Q130" s="43"/>
    </row>
    <row r="131" customFormat="false" ht="12.75" hidden="false" customHeight="false" outlineLevel="0" collapsed="false">
      <c r="A131" s="153" t="s">
        <v>157</v>
      </c>
      <c r="B131" s="43" t="str">
        <f aca="false">VLOOKUP($E131,УЧАСТНИКИ!$A$2:$L$954,3,FALSE())</f>
        <v>Бровилов Олег</v>
      </c>
      <c r="C131" s="44" t="str">
        <f aca="false">VLOOKUP($E131,УЧАСТНИКИ!$A$2:$L$954,4,FALSE())</f>
        <v>24.10.94</v>
      </c>
      <c r="D131" s="43" t="str">
        <f aca="false">VLOOKUP($E131,УЧАСТНИКИ!$A$2:$L$954,5,FALSE())</f>
        <v>Белгородская</v>
      </c>
      <c r="E131" s="45" t="s">
        <v>732</v>
      </c>
      <c r="F131" s="45"/>
      <c r="G131" s="502"/>
      <c r="H131" s="502"/>
      <c r="I131" s="502"/>
      <c r="J131" s="502"/>
      <c r="K131" s="482"/>
      <c r="L131" s="503"/>
      <c r="M131" s="503"/>
      <c r="N131" s="503"/>
      <c r="O131" s="503"/>
      <c r="P131" s="503"/>
      <c r="Q131" s="43"/>
    </row>
    <row r="132" customFormat="false" ht="12.75" hidden="false" customHeight="false" outlineLevel="0" collapsed="false">
      <c r="A132" s="517" t="s">
        <v>160</v>
      </c>
      <c r="B132" s="43" t="str">
        <f aca="false">VLOOKUP($E132,УЧАСТНИКИ!$A$2:$L$954,3,FALSE())</f>
        <v>Федоров Сергей</v>
      </c>
      <c r="C132" s="44" t="str">
        <f aca="false">VLOOKUP($E132,УЧАСТНИКИ!$A$2:$L$954,4,FALSE())</f>
        <v>1990</v>
      </c>
      <c r="D132" s="43" t="str">
        <f aca="false">VLOOKUP($E132,УЧАСТНИКИ!$A$2:$L$954,5,FALSE())</f>
        <v>Брянская</v>
      </c>
      <c r="E132" s="45" t="s">
        <v>238</v>
      </c>
      <c r="F132" s="45"/>
      <c r="G132" s="502"/>
      <c r="H132" s="502"/>
      <c r="I132" s="502"/>
      <c r="J132" s="502"/>
      <c r="K132" s="482"/>
      <c r="L132" s="503"/>
      <c r="M132" s="503"/>
      <c r="N132" s="503"/>
      <c r="O132" s="503"/>
      <c r="P132" s="503"/>
      <c r="Q132" s="43"/>
    </row>
    <row r="133" customFormat="false" ht="12.75" hidden="false" customHeight="false" outlineLevel="0" collapsed="false">
      <c r="A133" s="153" t="s">
        <v>1616</v>
      </c>
      <c r="B133" s="43" t="str">
        <f aca="false">VLOOKUP($E133,УЧАСТНИКИ!$A$2:$L$954,3,FALSE())</f>
        <v>Быков Андрей</v>
      </c>
      <c r="C133" s="44" t="str">
        <f aca="false">VLOOKUP($E133,УЧАСТНИКИ!$A$2:$L$954,4,FALSE())</f>
        <v>1991</v>
      </c>
      <c r="D133" s="43" t="str">
        <f aca="false">VLOOKUP($E133,УЧАСТНИКИ!$A$2:$L$954,5,FALSE())</f>
        <v>Брянская</v>
      </c>
      <c r="E133" s="45" t="s">
        <v>241</v>
      </c>
      <c r="F133" s="45"/>
      <c r="G133" s="502"/>
      <c r="H133" s="502"/>
      <c r="I133" s="502"/>
      <c r="J133" s="502"/>
      <c r="K133" s="482"/>
      <c r="L133" s="503"/>
      <c r="M133" s="503"/>
      <c r="N133" s="503"/>
      <c r="O133" s="503"/>
      <c r="P133" s="503"/>
      <c r="Q133" s="43"/>
    </row>
    <row r="134" customFormat="false" ht="12.75" hidden="false" customHeight="false" outlineLevel="0" collapsed="false">
      <c r="A134" s="153"/>
      <c r="B134" s="43"/>
      <c r="C134" s="44"/>
      <c r="D134" s="43"/>
      <c r="E134" s="45"/>
      <c r="F134" s="45"/>
      <c r="G134" s="502"/>
      <c r="H134" s="502"/>
      <c r="I134" s="502"/>
      <c r="J134" s="502"/>
      <c r="K134" s="482"/>
      <c r="L134" s="503"/>
      <c r="M134" s="503"/>
      <c r="N134" s="503"/>
      <c r="O134" s="503"/>
      <c r="P134" s="503"/>
      <c r="Q134" s="43"/>
    </row>
    <row r="136" customFormat="false" ht="15.75" hidden="false" customHeight="false" outlineLevel="0" collapsed="false">
      <c r="A136" s="52"/>
      <c r="B136" s="239" t="s">
        <v>2035</v>
      </c>
      <c r="C136" s="239"/>
      <c r="D136" s="239" t="s">
        <v>1694</v>
      </c>
      <c r="E136" s="52"/>
      <c r="F136" s="52"/>
      <c r="G136" s="239" t="s">
        <v>2050</v>
      </c>
      <c r="H136" s="52"/>
      <c r="I136" s="52"/>
      <c r="J136" s="52"/>
      <c r="K136" s="53"/>
      <c r="L136" s="239" t="s">
        <v>1568</v>
      </c>
      <c r="M136" s="239"/>
    </row>
    <row r="137" customFormat="false" ht="15.75" hidden="false" customHeight="false" outlineLevel="0" collapsed="false">
      <c r="A137" s="52"/>
      <c r="B137" s="239"/>
      <c r="C137" s="239"/>
      <c r="D137" s="53"/>
      <c r="E137" s="52"/>
      <c r="F137" s="52"/>
      <c r="G137" s="52"/>
      <c r="H137" s="52"/>
      <c r="I137" s="52"/>
      <c r="J137" s="52"/>
      <c r="K137" s="53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</row>
    <row r="195" customFormat="false" ht="12.7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</row>
    <row r="278" customFormat="false" ht="12.7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</row>
    <row r="279" customFormat="false" ht="12.7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</row>
    <row r="377" customFormat="false" ht="12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</row>
    <row r="379" customFormat="false" ht="12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</row>
    <row r="380" customFormat="false" ht="12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</row>
    <row r="381" customFormat="false" ht="12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</row>
    <row r="382" customFormat="false" ht="12.7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</row>
    <row r="383" customFormat="false" ht="12.7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</row>
    <row r="384" customFormat="false" ht="12.7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</row>
    <row r="385" customFormat="false" ht="12.7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</row>
    <row r="386" customFormat="false" ht="12.7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</row>
    <row r="387" customFormat="false" ht="12.7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</row>
    <row r="388" customFormat="false" ht="12.7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</row>
    <row r="389" customFormat="false" ht="12.7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</row>
    <row r="390" customFormat="false" ht="12.7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</row>
    <row r="391" customFormat="false" ht="12.7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</row>
    <row r="392" customFormat="false" ht="12.7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</row>
    <row r="393" customFormat="false" ht="12.7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</row>
    <row r="394" customFormat="false" ht="12.7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</row>
    <row r="395" customFormat="false" ht="12.7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</row>
    <row r="396" customFormat="false" ht="12.7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</row>
    <row r="397" customFormat="false" ht="12.7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</row>
    <row r="398" customFormat="false" ht="12.7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</row>
    <row r="399" customFormat="false" ht="12.7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</row>
    <row r="400" customFormat="false" ht="12.7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</row>
    <row r="401" customFormat="false" ht="12.7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</row>
    <row r="402" customFormat="false" ht="12.7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</row>
    <row r="403" customFormat="false" ht="12.7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</row>
    <row r="404" customFormat="false" ht="12.7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</row>
    <row r="405" customFormat="false" ht="12.7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</row>
    <row r="406" customFormat="false" ht="12.7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</row>
    <row r="407" customFormat="false" ht="12.7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</row>
    <row r="408" customFormat="false" ht="12.7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</row>
    <row r="409" customFormat="false" ht="12.7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</row>
    <row r="410" customFormat="false" ht="12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</row>
    <row r="411" customFormat="false" ht="12.7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</row>
    <row r="412" customFormat="false" ht="12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</row>
    <row r="413" customFormat="false" ht="12.7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</row>
    <row r="414" customFormat="false" ht="12.7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</row>
    <row r="415" customFormat="false" ht="12.7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</row>
    <row r="416" customFormat="false" ht="12.7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</row>
    <row r="417" customFormat="false" ht="12.7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</row>
    <row r="418" customFormat="false" ht="12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</row>
    <row r="419" customFormat="false" ht="12.7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</row>
    <row r="420" customFormat="false" ht="12.7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</row>
    <row r="421" customFormat="false" ht="12.7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</row>
    <row r="422" customFormat="false" ht="12.7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</row>
    <row r="423" customFormat="false" ht="12.7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</row>
    <row r="424" customFormat="false" ht="12.7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</row>
    <row r="425" customFormat="false" ht="12.7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</row>
    <row r="426" customFormat="false" ht="12.7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</row>
    <row r="427" customFormat="false" ht="12.7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</row>
    <row r="428" customFormat="false" ht="12.7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</row>
    <row r="429" customFormat="false" ht="12.7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</row>
    <row r="430" customFormat="false" ht="12.7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</row>
    <row r="431" customFormat="false" ht="12.7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</row>
    <row r="432" customFormat="false" ht="12.7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</row>
    <row r="433" customFormat="false" ht="12.7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</row>
    <row r="434" customFormat="false" ht="12.7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</row>
    <row r="435" customFormat="false" ht="12.7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</row>
    <row r="436" customFormat="false" ht="12.7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</row>
    <row r="437" customFormat="false" ht="12.7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</row>
    <row r="438" customFormat="false" ht="12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</row>
    <row r="439" customFormat="false" ht="12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</row>
    <row r="440" customFormat="false" ht="12.7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</row>
    <row r="441" customFormat="false" ht="12.7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</row>
    <row r="442" customFormat="false" ht="12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</row>
    <row r="455" customFormat="false" ht="12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</row>
    <row r="456" customFormat="false" ht="12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</row>
    <row r="457" customFormat="false" ht="12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</row>
    <row r="458" customFormat="false" ht="12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</row>
    <row r="459" customFormat="false" ht="12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</row>
    <row r="460" customFormat="false" ht="12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</row>
    <row r="461" customFormat="false" ht="12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</row>
    <row r="462" customFormat="false" ht="12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</row>
    <row r="463" customFormat="false" ht="12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</row>
    <row r="464" customFormat="false" ht="12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</row>
    <row r="465" customFormat="false" ht="12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</row>
    <row r="466" customFormat="false" ht="12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</row>
    <row r="467" customFormat="false" ht="12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</row>
    <row r="468" customFormat="false" ht="12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</row>
    <row r="469" customFormat="false" ht="12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</row>
    <row r="470" customFormat="false" ht="12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</row>
    <row r="471" customFormat="false" ht="12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</row>
    <row r="472" customFormat="false" ht="12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</row>
    <row r="473" customFormat="false" ht="12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</row>
    <row r="474" customFormat="false" ht="12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</row>
    <row r="475" customFormat="false" ht="12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</row>
    <row r="476" customFormat="false" ht="12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</row>
    <row r="477" customFormat="false" ht="12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</row>
    <row r="478" customFormat="false" ht="12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</row>
    <row r="479" customFormat="false" ht="12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</row>
    <row r="480" customFormat="false" ht="12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</row>
    <row r="481" customFormat="false" ht="12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</row>
    <row r="482" customFormat="false" ht="12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</row>
    <row r="483" customFormat="false" ht="12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</row>
    <row r="484" customFormat="false" ht="12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</row>
    <row r="485" customFormat="false" ht="12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</row>
    <row r="486" customFormat="false" ht="12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</row>
    <row r="487" customFormat="false" ht="12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</row>
    <row r="488" customFormat="false" ht="12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</row>
    <row r="489" customFormat="false" ht="12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</row>
    <row r="490" customFormat="false" ht="12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</row>
    <row r="491" customFormat="false" ht="12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</row>
    <row r="492" customFormat="false" ht="12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</row>
    <row r="493" customFormat="false" ht="12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</row>
    <row r="494" customFormat="false" ht="12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</row>
    <row r="495" customFormat="false" ht="12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</row>
    <row r="496" customFormat="false" ht="12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</row>
    <row r="497" customFormat="false" ht="12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</row>
    <row r="498" customFormat="false" ht="12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</row>
    <row r="499" customFormat="false" ht="12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</row>
    <row r="500" customFormat="false" ht="12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</row>
    <row r="501" customFormat="false" ht="12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</row>
    <row r="502" customFormat="false" ht="12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</row>
    <row r="503" customFormat="false" ht="12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</row>
    <row r="504" customFormat="false" ht="12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</row>
    <row r="505" customFormat="false" ht="12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</row>
    <row r="506" customFormat="false" ht="12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</row>
    <row r="507" customFormat="false" ht="12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</row>
    <row r="508" customFormat="false" ht="12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</row>
    <row r="509" customFormat="false" ht="12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</row>
    <row r="510" customFormat="false" ht="12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</row>
    <row r="511" customFormat="false" ht="12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</row>
    <row r="512" customFormat="false" ht="12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</row>
    <row r="513" customFormat="false" ht="12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</row>
    <row r="514" customFormat="false" ht="12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</row>
    <row r="515" customFormat="false" ht="12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</row>
    <row r="516" customFormat="false" ht="12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</row>
    <row r="517" customFormat="false" ht="12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</row>
    <row r="518" customFormat="false" ht="12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</row>
    <row r="519" customFormat="false" ht="12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</row>
    <row r="520" customFormat="false" ht="12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</row>
    <row r="521" customFormat="false" ht="12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</row>
    <row r="522" customFormat="false" ht="12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</row>
    <row r="523" customFormat="false" ht="12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</row>
    <row r="524" customFormat="false" ht="12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</row>
    <row r="525" customFormat="false" ht="12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</row>
    <row r="526" customFormat="false" ht="12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</row>
    <row r="527" customFormat="false" ht="12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</row>
    <row r="528" customFormat="false" ht="12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</row>
    <row r="529" customFormat="false" ht="12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</row>
    <row r="530" customFormat="false" ht="12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</row>
    <row r="531" customFormat="false" ht="12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</row>
    <row r="532" customFormat="false" ht="12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</row>
    <row r="533" customFormat="false" ht="12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</row>
    <row r="534" customFormat="false" ht="12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</row>
    <row r="535" customFormat="false" ht="12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</row>
    <row r="536" customFormat="false" ht="12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</row>
    <row r="537" customFormat="false" ht="12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</row>
    <row r="538" customFormat="false" ht="12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</row>
    <row r="539" customFormat="false" ht="12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</row>
    <row r="540" customFormat="false" ht="12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</row>
    <row r="541" customFormat="false" ht="12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</row>
    <row r="542" customFormat="false" ht="12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</row>
    <row r="543" customFormat="false" ht="12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</row>
    <row r="544" customFormat="false" ht="12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</row>
    <row r="545" customFormat="false" ht="12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</row>
    <row r="546" customFormat="false" ht="12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</row>
    <row r="547" customFormat="false" ht="12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</row>
    <row r="548" customFormat="false" ht="12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</row>
    <row r="549" customFormat="false" ht="12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</row>
    <row r="550" customFormat="false" ht="12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</row>
    <row r="551" customFormat="false" ht="12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</row>
    <row r="552" customFormat="false" ht="12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</row>
    <row r="553" customFormat="false" ht="12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</row>
    <row r="554" customFormat="false" ht="12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</row>
    <row r="555" customFormat="false" ht="12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</row>
    <row r="556" customFormat="false" ht="12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</row>
    <row r="557" customFormat="false" ht="12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</row>
    <row r="558" customFormat="false" ht="12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</row>
    <row r="559" customFormat="false" ht="12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</row>
    <row r="560" customFormat="false" ht="12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</row>
    <row r="561" customFormat="false" ht="12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</row>
    <row r="562" customFormat="false" ht="12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</row>
    <row r="563" customFormat="false" ht="12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</row>
    <row r="564" customFormat="false" ht="12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</row>
    <row r="565" customFormat="false" ht="12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</row>
    <row r="566" customFormat="false" ht="12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</row>
    <row r="567" customFormat="false" ht="12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</row>
    <row r="568" customFormat="false" ht="12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</row>
    <row r="569" customFormat="false" ht="12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</row>
    <row r="570" customFormat="false" ht="12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</row>
    <row r="571" customFormat="false" ht="12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</row>
    <row r="572" customFormat="false" ht="12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</row>
    <row r="573" customFormat="false" ht="12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</row>
    <row r="574" customFormat="false" ht="12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</row>
    <row r="575" customFormat="false" ht="12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</row>
    <row r="576" customFormat="false" ht="12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</row>
    <row r="577" customFormat="false" ht="12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</row>
    <row r="578" customFormat="false" ht="12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</row>
    <row r="579" customFormat="false" ht="12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</row>
    <row r="580" customFormat="false" ht="12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</row>
    <row r="581" customFormat="false" ht="12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</row>
    <row r="582" customFormat="false" ht="12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</row>
    <row r="583" customFormat="false" ht="12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</row>
    <row r="584" customFormat="false" ht="12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</row>
    <row r="585" customFormat="false" ht="12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</row>
    <row r="586" customFormat="false" ht="12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</row>
    <row r="587" customFormat="false" ht="12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</row>
    <row r="588" customFormat="false" ht="12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</row>
    <row r="589" customFormat="false" ht="12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</row>
    <row r="590" customFormat="false" ht="12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</row>
    <row r="591" customFormat="false" ht="12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</row>
    <row r="592" customFormat="false" ht="12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</row>
    <row r="593" customFormat="false" ht="12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</row>
    <row r="594" customFormat="false" ht="12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</row>
    <row r="595" customFormat="false" ht="12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</row>
    <row r="596" customFormat="false" ht="12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</row>
    <row r="597" customFormat="false" ht="12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</row>
    <row r="598" customFormat="false" ht="12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</row>
    <row r="599" customFormat="false" ht="12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</row>
    <row r="600" customFormat="false" ht="12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</row>
    <row r="601" customFormat="false" ht="12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</row>
    <row r="602" customFormat="false" ht="12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</row>
    <row r="603" customFormat="false" ht="12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</row>
    <row r="604" customFormat="false" ht="12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</row>
    <row r="605" customFormat="false" ht="12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</row>
    <row r="606" customFormat="false" ht="12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</row>
    <row r="607" customFormat="false" ht="12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</row>
    <row r="608" customFormat="false" ht="12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</row>
    <row r="609" customFormat="false" ht="12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</row>
    <row r="610" customFormat="false" ht="12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</row>
    <row r="611" customFormat="false" ht="12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</row>
    <row r="612" customFormat="false" ht="12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</row>
    <row r="613" customFormat="false" ht="12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</row>
    <row r="614" customFormat="false" ht="12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</row>
    <row r="615" customFormat="false" ht="12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</row>
    <row r="616" customFormat="false" ht="12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</row>
    <row r="617" customFormat="false" ht="12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</row>
    <row r="618" customFormat="false" ht="12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</row>
    <row r="619" customFormat="false" ht="12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</row>
    <row r="620" customFormat="false" ht="12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</row>
    <row r="621" customFormat="false" ht="12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</row>
    <row r="622" customFormat="false" ht="12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</row>
    <row r="623" customFormat="false" ht="12.7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</row>
    <row r="624" customFormat="false" ht="12.7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</row>
    <row r="625" customFormat="false" ht="12.7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</row>
    <row r="626" customFormat="false" ht="12.7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</row>
    <row r="627" customFormat="false" ht="12.7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</row>
    <row r="628" customFormat="false" ht="12.7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</row>
    <row r="629" customFormat="false" ht="12.7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</row>
    <row r="630" customFormat="false" ht="12.7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</row>
    <row r="631" customFormat="false" ht="12.7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</row>
    <row r="632" customFormat="false" ht="12.7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</row>
    <row r="633" customFormat="false" ht="12.7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</row>
    <row r="634" customFormat="false" ht="12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</row>
    <row r="635" customFormat="false" ht="12.7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</row>
    <row r="636" customFormat="false" ht="12.7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</row>
    <row r="637" customFormat="false" ht="12.7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</row>
    <row r="638" customFormat="false" ht="12.7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</row>
    <row r="639" customFormat="false" ht="12.7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</row>
    <row r="640" customFormat="false" ht="12.7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</row>
    <row r="641" customFormat="false" ht="12.7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</row>
    <row r="642" customFormat="false" ht="12.7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</row>
    <row r="643" customFormat="false" ht="12.7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</row>
    <row r="644" customFormat="false" ht="12.7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</row>
    <row r="645" customFormat="false" ht="12.7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</row>
    <row r="646" customFormat="false" ht="12.7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</row>
    <row r="647" customFormat="false" ht="12.7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</row>
    <row r="648" customFormat="false" ht="12.7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</row>
    <row r="649" customFormat="false" ht="12.7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</row>
    <row r="650" customFormat="false" ht="12.7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</row>
    <row r="651" customFormat="false" ht="12.7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</row>
    <row r="652" customFormat="false" ht="12.7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</row>
    <row r="653" customFormat="false" ht="12.7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</row>
    <row r="654" customFormat="false" ht="12.7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</row>
    <row r="655" customFormat="false" ht="12.7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</row>
    <row r="656" customFormat="false" ht="12.7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</row>
    <row r="657" customFormat="false" ht="12.7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</row>
    <row r="658" customFormat="false" ht="12.7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</row>
    <row r="659" customFormat="false" ht="12.7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</row>
    <row r="660" customFormat="false" ht="12.7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</row>
    <row r="661" customFormat="false" ht="12.7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</row>
    <row r="662" customFormat="false" ht="12.7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</row>
    <row r="663" customFormat="false" ht="12.7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</row>
    <row r="664" customFormat="false" ht="12.7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</row>
    <row r="665" customFormat="false" ht="12.7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</row>
    <row r="666" customFormat="false" ht="12.7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</row>
    <row r="667" customFormat="false" ht="12.7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</row>
    <row r="668" customFormat="false" ht="12.7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</row>
    <row r="669" customFormat="false" ht="12.7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</row>
    <row r="670" customFormat="false" ht="12.7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</row>
    <row r="671" customFormat="false" ht="12.7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</row>
    <row r="672" customFormat="false" ht="12.7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</row>
    <row r="673" customFormat="false" ht="12.7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</row>
    <row r="674" customFormat="false" ht="12.7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</row>
    <row r="675" customFormat="false" ht="12.7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</row>
    <row r="676" customFormat="false" ht="12.7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</row>
    <row r="677" customFormat="false" ht="12.7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</row>
    <row r="678" customFormat="false" ht="12.7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</row>
    <row r="679" customFormat="false" ht="12.7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</row>
    <row r="680" customFormat="false" ht="12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</row>
    <row r="681" customFormat="false" ht="12.7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</row>
    <row r="682" customFormat="false" ht="12.7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</row>
    <row r="683" customFormat="false" ht="12.7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</row>
    <row r="684" customFormat="false" ht="12.7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</row>
    <row r="685" customFormat="false" ht="12.7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</row>
    <row r="686" customFormat="false" ht="12.7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</row>
    <row r="687" customFormat="false" ht="12.7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</row>
    <row r="688" customFormat="false" ht="12.7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</row>
    <row r="689" customFormat="false" ht="12.7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</row>
    <row r="690" customFormat="false" ht="12.7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</row>
    <row r="691" customFormat="false" ht="12.7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</row>
    <row r="692" customFormat="false" ht="12.7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</row>
    <row r="693" customFormat="false" ht="12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</row>
    <row r="694" customFormat="false" ht="12.7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</row>
    <row r="695" customFormat="false" ht="12.7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</row>
    <row r="696" customFormat="false" ht="12.7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</row>
    <row r="697" customFormat="false" ht="12.7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</row>
    <row r="698" customFormat="false" ht="12.7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</row>
    <row r="699" customFormat="false" ht="12.7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</row>
    <row r="700" customFormat="false" ht="12.7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</row>
    <row r="701" customFormat="false" ht="12.7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</row>
    <row r="702" customFormat="false" ht="12.7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</row>
    <row r="703" customFormat="false" ht="12.7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</row>
    <row r="704" customFormat="false" ht="12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</row>
    <row r="705" customFormat="false" ht="12.7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</row>
    <row r="706" customFormat="false" ht="12.7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</row>
    <row r="707" customFormat="false" ht="12.7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</row>
    <row r="708" customFormat="false" ht="12.7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</row>
    <row r="709" customFormat="false" ht="12.7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</row>
    <row r="710" customFormat="false" ht="12.7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</row>
    <row r="711" customFormat="false" ht="12.7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</row>
    <row r="712" customFormat="false" ht="12.7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</row>
    <row r="713" customFormat="false" ht="12.7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</row>
    <row r="714" customFormat="false" ht="12.7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</row>
    <row r="715" customFormat="false" ht="12.7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</row>
    <row r="716" customFormat="false" ht="12.7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</row>
    <row r="717" customFormat="false" ht="12.7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</row>
    <row r="718" customFormat="false" ht="12.7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</row>
    <row r="719" customFormat="false" ht="12.7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</row>
    <row r="720" customFormat="false" ht="12.7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</row>
    <row r="721" customFormat="false" ht="12.7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</row>
    <row r="722" customFormat="false" ht="12.7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</row>
    <row r="723" customFormat="false" ht="12.7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</row>
    <row r="724" customFormat="false" ht="12.7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</row>
    <row r="725" customFormat="false" ht="12.7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</row>
    <row r="726" customFormat="false" ht="12.7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</row>
    <row r="727" customFormat="false" ht="12.7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</row>
    <row r="728" customFormat="false" ht="12.7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</row>
    <row r="729" customFormat="false" ht="12.7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</row>
    <row r="730" customFormat="false" ht="12.7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</row>
    <row r="731" customFormat="false" ht="12.7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</row>
    <row r="732" customFormat="false" ht="12.7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</row>
    <row r="733" customFormat="false" ht="12.7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</row>
    <row r="734" customFormat="false" ht="12.7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</row>
    <row r="735" customFormat="false" ht="12.7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</row>
    <row r="736" customFormat="false" ht="12.7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</row>
    <row r="737" customFormat="false" ht="12.7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</row>
    <row r="738" customFormat="false" ht="12.7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</row>
    <row r="739" customFormat="false" ht="12.7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</row>
    <row r="740" customFormat="false" ht="12.7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</row>
    <row r="741" customFormat="false" ht="12.7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</row>
    <row r="742" customFormat="false" ht="12.7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</row>
    <row r="743" customFormat="false" ht="12.7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</row>
    <row r="744" customFormat="false" ht="12.7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</row>
    <row r="745" customFormat="false" ht="12.7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</row>
    <row r="746" customFormat="false" ht="12.7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</row>
    <row r="747" customFormat="false" ht="12.7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</row>
    <row r="748" customFormat="false" ht="12.7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</row>
    <row r="749" customFormat="false" ht="12.7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</row>
    <row r="750" customFormat="false" ht="12.7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</row>
    <row r="751" customFormat="false" ht="12.7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</row>
    <row r="752" customFormat="false" ht="12.7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</row>
    <row r="753" customFormat="false" ht="12.7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</row>
    <row r="754" customFormat="false" ht="12.7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</row>
    <row r="755" customFormat="false" ht="12.7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</row>
    <row r="756" customFormat="false" ht="12.7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</row>
    <row r="757" customFormat="false" ht="12.7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</row>
    <row r="758" customFormat="false" ht="12.7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</row>
    <row r="759" customFormat="false" ht="12.7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</row>
    <row r="760" customFormat="false" ht="12.7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</row>
    <row r="761" customFormat="false" ht="12.7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</row>
    <row r="762" customFormat="false" ht="12.7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</row>
    <row r="763" customFormat="false" ht="12.7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</row>
    <row r="764" customFormat="false" ht="12.7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</row>
    <row r="765" customFormat="false" ht="12.7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</row>
    <row r="766" customFormat="false" ht="12.7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</row>
    <row r="767" customFormat="false" ht="12.7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</row>
    <row r="768" customFormat="false" ht="12.7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</row>
    <row r="769" customFormat="false" ht="12.7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</row>
    <row r="770" customFormat="false" ht="12.7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</row>
    <row r="771" customFormat="false" ht="12.7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</row>
    <row r="772" customFormat="false" ht="12.7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</row>
    <row r="773" customFormat="false" ht="12.7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</row>
    <row r="774" customFormat="false" ht="12.7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</row>
    <row r="775" customFormat="false" ht="12.7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</row>
    <row r="776" customFormat="false" ht="12.7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</row>
    <row r="777" customFormat="false" ht="12.7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</row>
    <row r="778" customFormat="false" ht="12.7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</row>
    <row r="779" customFormat="false" ht="12.7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</row>
    <row r="780" customFormat="false" ht="12.7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</row>
    <row r="781" customFormat="false" ht="12.7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</row>
    <row r="782" customFormat="false" ht="12.7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</row>
    <row r="783" customFormat="false" ht="12.7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</row>
    <row r="784" customFormat="false" ht="12.7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</row>
    <row r="785" customFormat="false" ht="12.7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</row>
    <row r="786" customFormat="false" ht="12.7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</row>
    <row r="787" customFormat="false" ht="12.7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</row>
    <row r="788" customFormat="false" ht="12.7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</row>
    <row r="789" customFormat="false" ht="12.7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</row>
    <row r="790" customFormat="false" ht="12.7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</row>
    <row r="791" customFormat="false" ht="12.7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</row>
    <row r="792" customFormat="false" ht="12.7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</row>
    <row r="793" customFormat="false" ht="12.7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</row>
    <row r="794" customFormat="false" ht="12.7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</row>
    <row r="795" customFormat="false" ht="12.7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</row>
    <row r="796" customFormat="false" ht="12.7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</row>
    <row r="797" customFormat="false" ht="12.7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</row>
    <row r="798" customFormat="false" ht="12.7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</row>
    <row r="799" customFormat="false" ht="12.7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</row>
    <row r="800" customFormat="false" ht="12.7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</row>
    <row r="801" customFormat="false" ht="12.7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</row>
    <row r="802" customFormat="false" ht="12.7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</row>
    <row r="803" customFormat="false" ht="12.7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</row>
    <row r="804" customFormat="false" ht="12.7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</row>
    <row r="805" customFormat="false" ht="12.7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</row>
    <row r="806" customFormat="false" ht="12.7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</row>
    <row r="807" customFormat="false" ht="12.7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</row>
    <row r="808" customFormat="false" ht="12.7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</row>
    <row r="809" customFormat="false" ht="12.7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</row>
    <row r="810" customFormat="false" ht="12.7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</row>
    <row r="811" customFormat="false" ht="12.7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</row>
    <row r="812" customFormat="false" ht="12.7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</row>
    <row r="813" customFormat="false" ht="12.7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</row>
    <row r="814" customFormat="false" ht="12.7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</row>
    <row r="815" customFormat="false" ht="12.7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</row>
    <row r="816" customFormat="false" ht="12.7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</row>
    <row r="817" customFormat="false" ht="12.7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</row>
    <row r="818" customFormat="false" ht="12.7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</row>
    <row r="819" customFormat="false" ht="12.7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</row>
    <row r="820" customFormat="false" ht="12.7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</row>
    <row r="821" customFormat="false" ht="12.7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</row>
    <row r="822" customFormat="false" ht="12.7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</row>
    <row r="823" customFormat="false" ht="12.7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</row>
    <row r="824" customFormat="false" ht="12.7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</row>
    <row r="825" customFormat="false" ht="12.7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</row>
    <row r="826" customFormat="false" ht="12.7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</row>
    <row r="827" customFormat="false" ht="12.7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</row>
    <row r="828" customFormat="false" ht="12.7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</row>
    <row r="829" customFormat="false" ht="12.7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</row>
    <row r="830" customFormat="false" ht="12.7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</row>
    <row r="831" customFormat="false" ht="12.7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</row>
    <row r="832" customFormat="false" ht="12.7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</row>
    <row r="833" customFormat="false" ht="12.7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</row>
    <row r="834" customFormat="false" ht="12.7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</row>
    <row r="835" customFormat="false" ht="12.7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</row>
    <row r="836" customFormat="false" ht="12.7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</row>
    <row r="837" customFormat="false" ht="12.7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</row>
    <row r="838" customFormat="false" ht="12.7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</row>
    <row r="839" customFormat="false" ht="12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</row>
    <row r="840" customFormat="false" ht="12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</row>
    <row r="841" customFormat="false" ht="12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</row>
    <row r="842" customFormat="false" ht="12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</row>
    <row r="843" customFormat="false" ht="12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</row>
    <row r="844" customFormat="false" ht="12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</row>
    <row r="845" customFormat="false" ht="12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</row>
    <row r="846" customFormat="false" ht="12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</row>
    <row r="847" customFormat="false" ht="12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</row>
    <row r="848" customFormat="false" ht="12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</row>
    <row r="849" customFormat="false" ht="12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</row>
    <row r="850" customFormat="false" ht="12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</row>
    <row r="851" customFormat="false" ht="12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</row>
    <row r="852" customFormat="false" ht="12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</row>
    <row r="853" customFormat="false" ht="12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</row>
    <row r="854" customFormat="false" ht="12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</row>
    <row r="855" customFormat="false" ht="12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</row>
    <row r="856" customFormat="false" ht="12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</row>
    <row r="857" customFormat="false" ht="12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</row>
    <row r="858" customFormat="false" ht="12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</row>
    <row r="859" customFormat="false" ht="12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</row>
    <row r="860" customFormat="false" ht="12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</row>
    <row r="861" customFormat="false" ht="12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</row>
    <row r="862" customFormat="false" ht="12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</row>
    <row r="863" customFormat="false" ht="12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</row>
    <row r="864" customFormat="false" ht="12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</row>
    <row r="865" customFormat="false" ht="12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</row>
    <row r="866" customFormat="false" ht="12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</row>
    <row r="867" customFormat="false" ht="12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</row>
    <row r="868" customFormat="false" ht="12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</row>
    <row r="869" customFormat="false" ht="12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</row>
    <row r="870" customFormat="false" ht="12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</row>
    <row r="871" customFormat="false" ht="12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</row>
    <row r="872" customFormat="false" ht="12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</row>
    <row r="873" customFormat="false" ht="12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</row>
    <row r="874" customFormat="false" ht="12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</row>
    <row r="875" customFormat="false" ht="12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</row>
    <row r="876" customFormat="false" ht="12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</row>
    <row r="877" customFormat="false" ht="12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</row>
    <row r="878" customFormat="false" ht="12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</row>
    <row r="879" customFormat="false" ht="12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</row>
    <row r="880" customFormat="false" ht="12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</row>
    <row r="881" customFormat="false" ht="12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</row>
    <row r="882" customFormat="false" ht="12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</row>
    <row r="883" customFormat="false" ht="12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</row>
    <row r="884" customFormat="false" ht="12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</row>
    <row r="885" customFormat="false" ht="12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</row>
    <row r="886" customFormat="false" ht="12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</row>
    <row r="887" customFormat="false" ht="12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</row>
    <row r="888" customFormat="false" ht="12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</row>
    <row r="889" customFormat="false" ht="12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</row>
    <row r="890" customFormat="false" ht="12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</row>
    <row r="891" customFormat="false" ht="12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</row>
    <row r="892" customFormat="false" ht="12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</row>
    <row r="893" customFormat="false" ht="12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</row>
    <row r="894" customFormat="false" ht="12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</row>
    <row r="895" customFormat="false" ht="12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</row>
    <row r="896" customFormat="false" ht="12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</row>
    <row r="897" customFormat="false" ht="12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</row>
    <row r="898" customFormat="false" ht="12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</row>
    <row r="899" customFormat="false" ht="12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</row>
    <row r="900" customFormat="false" ht="12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</row>
    <row r="901" customFormat="false" ht="12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</row>
    <row r="902" customFormat="false" ht="12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</row>
    <row r="903" customFormat="false" ht="12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</row>
    <row r="904" customFormat="false" ht="12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</row>
    <row r="905" customFormat="false" ht="12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</row>
    <row r="906" customFormat="false" ht="12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</row>
    <row r="907" customFormat="false" ht="12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</row>
    <row r="908" customFormat="false" ht="12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</row>
    <row r="909" customFormat="false" ht="12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</row>
    <row r="910" customFormat="false" ht="12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</row>
    <row r="911" customFormat="false" ht="12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</row>
    <row r="912" customFormat="false" ht="12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</row>
    <row r="913" customFormat="false" ht="12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</row>
    <row r="914" customFormat="false" ht="12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</row>
    <row r="915" customFormat="false" ht="12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</row>
    <row r="916" customFormat="false" ht="12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</row>
    <row r="917" customFormat="false" ht="12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</row>
    <row r="918" customFormat="false" ht="12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</row>
    <row r="919" customFormat="false" ht="12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</row>
    <row r="920" customFormat="false" ht="12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</row>
    <row r="921" customFormat="false" ht="12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</row>
    <row r="922" customFormat="false" ht="12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</row>
    <row r="923" customFormat="false" ht="12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</row>
    <row r="924" customFormat="false" ht="12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</row>
    <row r="925" customFormat="false" ht="12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</row>
    <row r="926" customFormat="false" ht="12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</row>
    <row r="927" customFormat="false" ht="12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</row>
    <row r="928" customFormat="false" ht="12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</row>
    <row r="929" customFormat="false" ht="12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</row>
    <row r="930" customFormat="false" ht="12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</row>
    <row r="931" customFormat="false" ht="12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</row>
    <row r="932" customFormat="false" ht="12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</row>
    <row r="933" customFormat="false" ht="12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</row>
    <row r="934" customFormat="false" ht="12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</row>
    <row r="935" customFormat="false" ht="12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</row>
    <row r="936" customFormat="false" ht="12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</row>
    <row r="937" customFormat="false" ht="12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</row>
    <row r="938" customFormat="false" ht="12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</row>
    <row r="939" customFormat="false" ht="12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</row>
    <row r="940" customFormat="false" ht="12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</row>
    <row r="941" customFormat="false" ht="12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</row>
    <row r="942" customFormat="false" ht="12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</row>
    <row r="943" customFormat="false" ht="12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</row>
    <row r="944" customFormat="false" ht="12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</row>
    <row r="945" customFormat="false" ht="12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</row>
    <row r="946" customFormat="false" ht="12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</row>
    <row r="947" customFormat="false" ht="12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</row>
    <row r="948" customFormat="false" ht="12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</row>
    <row r="949" customFormat="false" ht="12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</row>
    <row r="950" customFormat="false" ht="12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</row>
    <row r="951" customFormat="false" ht="12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</row>
    <row r="952" customFormat="false" ht="12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</row>
    <row r="953" customFormat="false" ht="12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</row>
    <row r="954" customFormat="false" ht="12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</row>
    <row r="955" customFormat="false" ht="12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</row>
    <row r="956" customFormat="false" ht="12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</row>
    <row r="957" customFormat="false" ht="12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</row>
    <row r="958" customFormat="false" ht="12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</row>
    <row r="959" customFormat="false" ht="12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</row>
    <row r="960" customFormat="false" ht="12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</row>
    <row r="961" customFormat="false" ht="12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</row>
    <row r="962" customFormat="false" ht="12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</row>
    <row r="963" customFormat="false" ht="12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</row>
    <row r="964" customFormat="false" ht="12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</row>
    <row r="965" customFormat="false" ht="12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</row>
    <row r="966" customFormat="false" ht="12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</row>
    <row r="967" customFormat="false" ht="12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</row>
    <row r="968" customFormat="false" ht="12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</row>
    <row r="969" customFormat="false" ht="12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</row>
    <row r="970" customFormat="false" ht="12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</row>
    <row r="971" customFormat="false" ht="12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</row>
    <row r="972" customFormat="false" ht="12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</row>
    <row r="973" customFormat="false" ht="12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</row>
    <row r="974" customFormat="false" ht="12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</row>
    <row r="975" customFormat="false" ht="12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</row>
    <row r="976" customFormat="false" ht="12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</row>
    <row r="977" customFormat="false" ht="12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</row>
    <row r="978" customFormat="false" ht="12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</row>
    <row r="979" customFormat="false" ht="12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</row>
    <row r="980" customFormat="false" ht="12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</row>
    <row r="981" customFormat="false" ht="12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</row>
    <row r="982" customFormat="false" ht="12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</row>
    <row r="983" customFormat="false" ht="12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</row>
    <row r="984" customFormat="false" ht="12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</row>
    <row r="985" customFormat="false" ht="12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</row>
    <row r="986" customFormat="false" ht="12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</row>
    <row r="987" customFormat="false" ht="12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</row>
    <row r="988" customFormat="false" ht="12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</row>
    <row r="989" customFormat="false" ht="12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</row>
    <row r="990" customFormat="false" ht="12.7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</row>
    <row r="991" customFormat="false" ht="12.7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</row>
    <row r="992" customFormat="false" ht="12.7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</row>
    <row r="993" customFormat="false" ht="12.7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</row>
    <row r="994" customFormat="false" ht="12.7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</row>
    <row r="995" customFormat="false" ht="12.7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</row>
    <row r="996" customFormat="false" ht="12.7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</row>
    <row r="997" customFormat="false" ht="12.7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</row>
    <row r="998" customFormat="false" ht="12.7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</row>
    <row r="999" customFormat="false" ht="12.7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</row>
    <row r="1000" customFormat="false" ht="12.7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</row>
    <row r="1001" customFormat="false" ht="12.7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</row>
    <row r="1002" customFormat="false" ht="12.7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</row>
    <row r="1004" customFormat="false" ht="12.7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</row>
    <row r="1005" customFormat="false" ht="12.7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</row>
    <row r="1006" customFormat="false" ht="12.7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</row>
    <row r="1007" customFormat="false" ht="12.7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</row>
    <row r="1008" customFormat="false" ht="12.7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</row>
    <row r="1009" customFormat="false" ht="12.7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</row>
    <row r="1010" customFormat="false" ht="12.7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</row>
    <row r="1011" customFormat="false" ht="12.7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</row>
    <row r="1012" customFormat="false" ht="12.7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</row>
    <row r="1013" customFormat="false" ht="12.7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</row>
    <row r="1014" customFormat="false" ht="12.7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</row>
    <row r="1015" customFormat="false" ht="12.7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</row>
    <row r="1016" customFormat="false" ht="12.7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</row>
    <row r="1017" customFormat="false" ht="12.7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</row>
    <row r="1018" customFormat="false" ht="12.7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</row>
    <row r="1019" customFormat="false" ht="12.75" hidden="false" customHeight="false" outlineLevel="0" collapsed="false">
      <c r="A1019" s="74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</row>
    <row r="1020" customFormat="false" ht="12.75" hidden="false" customHeight="false" outlineLevel="0" collapsed="false">
      <c r="A1020" s="74"/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</row>
    <row r="1021" customFormat="false" ht="12.75" hidden="false" customHeight="false" outlineLevel="0" collapsed="false">
      <c r="A1021" s="74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</row>
    <row r="1022" customFormat="false" ht="12.75" hidden="false" customHeight="false" outlineLevel="0" collapsed="false">
      <c r="A1022" s="74"/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</row>
    <row r="1023" customFormat="false" ht="12.75" hidden="false" customHeight="false" outlineLevel="0" collapsed="false">
      <c r="A1023" s="74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</row>
    <row r="1024" customFormat="false" ht="12.75" hidden="false" customHeight="false" outlineLevel="0" collapsed="false">
      <c r="A1024" s="74"/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</row>
    <row r="1025" customFormat="false" ht="12.75" hidden="false" customHeight="false" outlineLevel="0" collapsed="false">
      <c r="A1025" s="74"/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</row>
    <row r="1026" customFormat="false" ht="12.75" hidden="false" customHeight="false" outlineLevel="0" collapsed="false">
      <c r="A1026" s="74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</row>
    <row r="1027" customFormat="false" ht="12.75" hidden="false" customHeight="false" outlineLevel="0" collapsed="false">
      <c r="A1027" s="74"/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</row>
    <row r="1028" customFormat="false" ht="12.75" hidden="false" customHeight="false" outlineLevel="0" collapsed="false">
      <c r="A1028" s="74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</row>
    <row r="1029" customFormat="false" ht="12.75" hidden="false" customHeight="false" outlineLevel="0" collapsed="false">
      <c r="A1029" s="74"/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</row>
    <row r="1030" customFormat="false" ht="12.75" hidden="false" customHeight="false" outlineLevel="0" collapsed="false">
      <c r="A1030" s="74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</row>
    <row r="1031" customFormat="false" ht="12.75" hidden="false" customHeight="false" outlineLevel="0" collapsed="false">
      <c r="A1031" s="74"/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</row>
    <row r="1032" customFormat="false" ht="12.75" hidden="false" customHeight="false" outlineLevel="0" collapsed="false">
      <c r="A1032" s="74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</row>
    <row r="1033" customFormat="false" ht="12.75" hidden="false" customHeight="false" outlineLevel="0" collapsed="false">
      <c r="A1033" s="74"/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</row>
    <row r="1034" customFormat="false" ht="12.75" hidden="false" customHeight="false" outlineLevel="0" collapsed="false">
      <c r="A1034" s="74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</row>
    <row r="1035" customFormat="false" ht="12.75" hidden="false" customHeight="false" outlineLevel="0" collapsed="false">
      <c r="A1035" s="74"/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</row>
    <row r="1036" customFormat="false" ht="12.75" hidden="false" customHeight="false" outlineLevel="0" collapsed="false">
      <c r="A1036" s="74"/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</row>
    <row r="1037" customFormat="false" ht="12.75" hidden="false" customHeight="false" outlineLevel="0" collapsed="false">
      <c r="A1037" s="74"/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</row>
    <row r="1038" customFormat="false" ht="12.75" hidden="false" customHeight="false" outlineLevel="0" collapsed="false">
      <c r="A1038" s="74"/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</row>
    <row r="1039" customFormat="false" ht="12.75" hidden="false" customHeight="false" outlineLevel="0" collapsed="false">
      <c r="A1039" s="74"/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</row>
    <row r="1040" customFormat="false" ht="12.75" hidden="false" customHeight="false" outlineLevel="0" collapsed="false">
      <c r="A1040" s="74"/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</row>
    <row r="1041" customFormat="false" ht="12.75" hidden="false" customHeight="false" outlineLevel="0" collapsed="false">
      <c r="A1041" s="74"/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</row>
    <row r="1042" customFormat="false" ht="12.75" hidden="false" customHeight="false" outlineLevel="0" collapsed="false">
      <c r="A1042" s="74"/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</row>
    <row r="1043" customFormat="false" ht="12.75" hidden="false" customHeight="false" outlineLevel="0" collapsed="false">
      <c r="A1043" s="74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</row>
    <row r="1044" customFormat="false" ht="12.75" hidden="false" customHeight="false" outlineLevel="0" collapsed="false">
      <c r="A1044" s="74"/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</row>
    <row r="1045" customFormat="false" ht="12.75" hidden="false" customHeight="false" outlineLevel="0" collapsed="false">
      <c r="A1045" s="74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</row>
    <row r="1046" customFormat="false" ht="12.75" hidden="false" customHeight="false" outlineLevel="0" collapsed="false">
      <c r="A1046" s="74"/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</row>
    <row r="1047" customFormat="false" ht="12.75" hidden="false" customHeight="false" outlineLevel="0" collapsed="false">
      <c r="A1047" s="74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</row>
    <row r="1048" customFormat="false" ht="12.75" hidden="false" customHeight="false" outlineLevel="0" collapsed="false">
      <c r="A1048" s="74"/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</row>
    <row r="1049" customFormat="false" ht="12.75" hidden="false" customHeight="false" outlineLevel="0" collapsed="false">
      <c r="A1049" s="74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</row>
    <row r="1050" customFormat="false" ht="12.75" hidden="false" customHeight="false" outlineLevel="0" collapsed="false">
      <c r="A1050" s="74"/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</row>
    <row r="1051" customFormat="false" ht="12.75" hidden="false" customHeight="false" outlineLevel="0" collapsed="false">
      <c r="A1051" s="74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</row>
    <row r="1052" customFormat="false" ht="12.75" hidden="false" customHeight="false" outlineLevel="0" collapsed="false">
      <c r="A1052" s="74"/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</row>
    <row r="1053" customFormat="false" ht="12.75" hidden="false" customHeight="false" outlineLevel="0" collapsed="false">
      <c r="A1053" s="74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</row>
    <row r="1054" customFormat="false" ht="12.75" hidden="false" customHeight="false" outlineLevel="0" collapsed="false">
      <c r="A1054" s="74"/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</row>
    <row r="1055" customFormat="false" ht="12.75" hidden="false" customHeight="false" outlineLevel="0" collapsed="false">
      <c r="A1055" s="74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</row>
    <row r="1056" customFormat="false" ht="12.75" hidden="false" customHeight="false" outlineLevel="0" collapsed="false">
      <c r="A1056" s="74"/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</row>
    <row r="1057" customFormat="false" ht="12.75" hidden="false" customHeight="false" outlineLevel="0" collapsed="false">
      <c r="A1057" s="74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</row>
    <row r="1058" customFormat="false" ht="12.75" hidden="false" customHeight="false" outlineLevel="0" collapsed="false">
      <c r="A1058" s="74"/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</row>
    <row r="1059" customFormat="false" ht="12.75" hidden="false" customHeight="false" outlineLevel="0" collapsed="false">
      <c r="A1059" s="74"/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</row>
    <row r="1060" customFormat="false" ht="12.75" hidden="false" customHeight="false" outlineLevel="0" collapsed="false">
      <c r="A1060" s="74"/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</row>
    <row r="1061" customFormat="false" ht="12.75" hidden="false" customHeight="false" outlineLevel="0" collapsed="false">
      <c r="A1061" s="74"/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</row>
    <row r="1062" customFormat="false" ht="12.75" hidden="false" customHeight="false" outlineLevel="0" collapsed="false">
      <c r="A1062" s="74"/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</row>
    <row r="1063" customFormat="false" ht="12.75" hidden="false" customHeight="false" outlineLevel="0" collapsed="false">
      <c r="A1063" s="74"/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</row>
    <row r="1064" customFormat="false" ht="12.75" hidden="false" customHeight="false" outlineLevel="0" collapsed="false">
      <c r="A1064" s="74"/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</row>
    <row r="1065" customFormat="false" ht="12.75" hidden="false" customHeight="false" outlineLevel="0" collapsed="false">
      <c r="A1065" s="74"/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</row>
    <row r="1066" customFormat="false" ht="12.75" hidden="false" customHeight="false" outlineLevel="0" collapsed="false">
      <c r="A1066" s="74"/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</row>
    <row r="1067" customFormat="false" ht="12.75" hidden="false" customHeight="false" outlineLevel="0" collapsed="false">
      <c r="A1067" s="74"/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</row>
    <row r="1068" customFormat="false" ht="12.75" hidden="false" customHeight="false" outlineLevel="0" collapsed="false">
      <c r="A1068" s="74"/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</row>
    <row r="1069" customFormat="false" ht="12.75" hidden="false" customHeight="false" outlineLevel="0" collapsed="false">
      <c r="A1069" s="74"/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</row>
    <row r="1070" customFormat="false" ht="12.75" hidden="false" customHeight="false" outlineLevel="0" collapsed="false">
      <c r="A1070" s="74"/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</row>
    <row r="1071" customFormat="false" ht="12.75" hidden="false" customHeight="false" outlineLevel="0" collapsed="false">
      <c r="A1071" s="74"/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</row>
    <row r="1072" customFormat="false" ht="12.75" hidden="false" customHeight="false" outlineLevel="0" collapsed="false">
      <c r="A1072" s="74"/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</row>
    <row r="1073" customFormat="false" ht="12.75" hidden="false" customHeight="false" outlineLevel="0" collapsed="false">
      <c r="A1073" s="74"/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</row>
    <row r="1074" customFormat="false" ht="12.75" hidden="false" customHeight="false" outlineLevel="0" collapsed="false">
      <c r="A1074" s="74"/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</row>
    <row r="1075" customFormat="false" ht="12.75" hidden="false" customHeight="false" outlineLevel="0" collapsed="false">
      <c r="A1075" s="74"/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</row>
    <row r="1076" customFormat="false" ht="12.75" hidden="false" customHeight="false" outlineLevel="0" collapsed="false">
      <c r="A1076" s="74"/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</row>
    <row r="1077" customFormat="false" ht="12.75" hidden="false" customHeight="false" outlineLevel="0" collapsed="false">
      <c r="A1077" s="74"/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</row>
    <row r="1078" customFormat="false" ht="12.75" hidden="false" customHeight="false" outlineLevel="0" collapsed="false">
      <c r="A1078" s="74"/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</row>
    <row r="1079" customFormat="false" ht="12.75" hidden="false" customHeight="false" outlineLevel="0" collapsed="false">
      <c r="A1079" s="74"/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</row>
    <row r="1080" customFormat="false" ht="12.75" hidden="false" customHeight="false" outlineLevel="0" collapsed="false">
      <c r="A1080" s="74"/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</row>
    <row r="1081" customFormat="false" ht="12.75" hidden="false" customHeight="false" outlineLevel="0" collapsed="false">
      <c r="A1081" s="74"/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</row>
    <row r="1082" customFormat="false" ht="12.75" hidden="false" customHeight="false" outlineLevel="0" collapsed="false">
      <c r="A1082" s="74"/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</row>
    <row r="1083" customFormat="false" ht="12.75" hidden="false" customHeight="false" outlineLevel="0" collapsed="false">
      <c r="A1083" s="74"/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</row>
    <row r="1084" customFormat="false" ht="12.75" hidden="false" customHeight="false" outlineLevel="0" collapsed="false">
      <c r="A1084" s="74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</row>
    <row r="1085" customFormat="false" ht="12.75" hidden="false" customHeight="false" outlineLevel="0" collapsed="false">
      <c r="A1085" s="74"/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</row>
    <row r="1086" customFormat="false" ht="12.75" hidden="false" customHeight="false" outlineLevel="0" collapsed="false">
      <c r="A1086" s="74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</row>
    <row r="1087" customFormat="false" ht="12.75" hidden="false" customHeight="false" outlineLevel="0" collapsed="false">
      <c r="A1087" s="74"/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</row>
    <row r="1088" customFormat="false" ht="12.75" hidden="false" customHeight="false" outlineLevel="0" collapsed="false">
      <c r="A1088" s="74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</row>
    <row r="1089" customFormat="false" ht="12.75" hidden="false" customHeight="false" outlineLevel="0" collapsed="false">
      <c r="A1089" s="74"/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</row>
    <row r="1090" customFormat="false" ht="12.75" hidden="false" customHeight="false" outlineLevel="0" collapsed="false">
      <c r="A1090" s="74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</row>
    <row r="1091" customFormat="false" ht="12.75" hidden="false" customHeight="false" outlineLevel="0" collapsed="false">
      <c r="A1091" s="74"/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</row>
    <row r="1092" customFormat="false" ht="12.75" hidden="false" customHeight="false" outlineLevel="0" collapsed="false">
      <c r="A1092" s="74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</row>
    <row r="1093" customFormat="false" ht="12.75" hidden="false" customHeight="false" outlineLevel="0" collapsed="false">
      <c r="A1093" s="74"/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</row>
    <row r="1094" customFormat="false" ht="12.75" hidden="false" customHeight="false" outlineLevel="0" collapsed="false">
      <c r="A1094" s="74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</row>
    <row r="1095" customFormat="false" ht="12.75" hidden="false" customHeight="false" outlineLevel="0" collapsed="false">
      <c r="A1095" s="74"/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</row>
    <row r="1096" customFormat="false" ht="12.75" hidden="false" customHeight="false" outlineLevel="0" collapsed="false">
      <c r="A1096" s="74"/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</row>
    <row r="1097" customFormat="false" ht="12.75" hidden="false" customHeight="false" outlineLevel="0" collapsed="false">
      <c r="A1097" s="74"/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</row>
    <row r="1098" customFormat="false" ht="12.75" hidden="false" customHeight="false" outlineLevel="0" collapsed="false">
      <c r="A1098" s="74"/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</row>
    <row r="1099" customFormat="false" ht="12.75" hidden="false" customHeight="false" outlineLevel="0" collapsed="false">
      <c r="A1099" s="74"/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</row>
    <row r="1100" customFormat="false" ht="12.75" hidden="false" customHeight="false" outlineLevel="0" collapsed="false">
      <c r="A1100" s="74"/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</row>
    <row r="1101" customFormat="false" ht="12.75" hidden="false" customHeight="false" outlineLevel="0" collapsed="false">
      <c r="A1101" s="74"/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</row>
    <row r="1102" customFormat="false" ht="12.75" hidden="false" customHeight="false" outlineLevel="0" collapsed="false">
      <c r="A1102" s="74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</row>
    <row r="1103" customFormat="false" ht="12.75" hidden="false" customHeight="false" outlineLevel="0" collapsed="false">
      <c r="A1103" s="74"/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</row>
    <row r="1104" customFormat="false" ht="12.75" hidden="false" customHeight="false" outlineLevel="0" collapsed="false">
      <c r="A1104" s="74"/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</row>
    <row r="1105" customFormat="false" ht="12.75" hidden="false" customHeight="false" outlineLevel="0" collapsed="false">
      <c r="A1105" s="74"/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</row>
    <row r="1106" customFormat="false" ht="12.75" hidden="false" customHeight="false" outlineLevel="0" collapsed="false">
      <c r="A1106" s="74"/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</row>
    <row r="1107" customFormat="false" ht="12.75" hidden="false" customHeight="false" outlineLevel="0" collapsed="false">
      <c r="A1107" s="74"/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</row>
    <row r="1108" customFormat="false" ht="12.75" hidden="false" customHeight="false" outlineLevel="0" collapsed="false">
      <c r="A1108" s="74"/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</row>
    <row r="1109" customFormat="false" ht="12.75" hidden="false" customHeight="false" outlineLevel="0" collapsed="false">
      <c r="A1109" s="74"/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</row>
    <row r="1110" customFormat="false" ht="12.75" hidden="false" customHeight="false" outlineLevel="0" collapsed="false">
      <c r="A1110" s="74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</row>
    <row r="1111" customFormat="false" ht="12.75" hidden="false" customHeight="false" outlineLevel="0" collapsed="false">
      <c r="A1111" s="74"/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</row>
    <row r="1112" customFormat="false" ht="12.75" hidden="false" customHeight="false" outlineLevel="0" collapsed="false">
      <c r="A1112" s="74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</row>
    <row r="1113" customFormat="false" ht="12.75" hidden="false" customHeight="false" outlineLevel="0" collapsed="false">
      <c r="A1113" s="74"/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</row>
    <row r="1114" customFormat="false" ht="12.75" hidden="false" customHeight="false" outlineLevel="0" collapsed="false">
      <c r="A1114" s="74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</row>
    <row r="1115" customFormat="false" ht="12.75" hidden="false" customHeight="false" outlineLevel="0" collapsed="false">
      <c r="A1115" s="74"/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</row>
    <row r="1116" customFormat="false" ht="12.75" hidden="false" customHeight="false" outlineLevel="0" collapsed="false">
      <c r="A1116" s="74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</row>
    <row r="1117" customFormat="false" ht="12.75" hidden="false" customHeight="false" outlineLevel="0" collapsed="false">
      <c r="A1117" s="74"/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</row>
    <row r="1118" customFormat="false" ht="12.75" hidden="false" customHeight="false" outlineLevel="0" collapsed="false">
      <c r="A1118" s="74"/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</row>
    <row r="1119" customFormat="false" ht="12.75" hidden="false" customHeight="false" outlineLevel="0" collapsed="false">
      <c r="A1119" s="74"/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</row>
    <row r="1120" customFormat="false" ht="12.75" hidden="false" customHeight="false" outlineLevel="0" collapsed="false">
      <c r="A1120" s="74"/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</row>
    <row r="1121" customFormat="false" ht="12.75" hidden="false" customHeight="false" outlineLevel="0" collapsed="false">
      <c r="A1121" s="74"/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</row>
    <row r="1122" customFormat="false" ht="12.75" hidden="false" customHeight="false" outlineLevel="0" collapsed="false">
      <c r="A1122" s="74"/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</row>
    <row r="1123" customFormat="false" ht="12.75" hidden="false" customHeight="false" outlineLevel="0" collapsed="false">
      <c r="A1123" s="74"/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</row>
    <row r="1124" customFormat="false" ht="12.75" hidden="false" customHeight="false" outlineLevel="0" collapsed="false">
      <c r="A1124" s="74"/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</row>
    <row r="1125" customFormat="false" ht="12.75" hidden="false" customHeight="false" outlineLevel="0" collapsed="false">
      <c r="A1125" s="74"/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</row>
    <row r="1126" customFormat="false" ht="12.75" hidden="false" customHeight="false" outlineLevel="0" collapsed="false">
      <c r="A1126" s="74"/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</row>
    <row r="1127" customFormat="false" ht="12.75" hidden="false" customHeight="false" outlineLevel="0" collapsed="false">
      <c r="A1127" s="74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</row>
    <row r="1128" customFormat="false" ht="12.75" hidden="false" customHeight="false" outlineLevel="0" collapsed="false">
      <c r="A1128" s="74"/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</row>
    <row r="1129" customFormat="false" ht="12.75" hidden="false" customHeight="false" outlineLevel="0" collapsed="false">
      <c r="A1129" s="74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</row>
    <row r="1130" customFormat="false" ht="12.75" hidden="false" customHeight="false" outlineLevel="0" collapsed="false">
      <c r="A1130" s="74"/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</row>
    <row r="1131" customFormat="false" ht="12.75" hidden="false" customHeight="false" outlineLevel="0" collapsed="false">
      <c r="A1131" s="74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</row>
    <row r="1132" customFormat="false" ht="12.75" hidden="false" customHeight="false" outlineLevel="0" collapsed="false">
      <c r="A1132" s="74"/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</row>
    <row r="1133" customFormat="false" ht="12.75" hidden="false" customHeight="false" outlineLevel="0" collapsed="false">
      <c r="A1133" s="74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</row>
    <row r="1134" customFormat="false" ht="12.75" hidden="false" customHeight="false" outlineLevel="0" collapsed="false">
      <c r="A1134" s="74"/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</row>
    <row r="1135" customFormat="false" ht="12.75" hidden="false" customHeight="false" outlineLevel="0" collapsed="false">
      <c r="A1135" s="74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</row>
    <row r="1136" customFormat="false" ht="12.75" hidden="false" customHeight="false" outlineLevel="0" collapsed="false">
      <c r="A1136" s="74"/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</row>
  </sheetData>
  <mergeCells count="19">
    <mergeCell ref="A2:Q2"/>
    <mergeCell ref="C4:L4"/>
    <mergeCell ref="C6:L6"/>
    <mergeCell ref="O8:Q8"/>
    <mergeCell ref="A36:Q36"/>
    <mergeCell ref="C38:L38"/>
    <mergeCell ref="C39:L39"/>
    <mergeCell ref="C40:L40"/>
    <mergeCell ref="O42:Q42"/>
    <mergeCell ref="A73:Q73"/>
    <mergeCell ref="C75:L75"/>
    <mergeCell ref="C76:L76"/>
    <mergeCell ref="C77:L77"/>
    <mergeCell ref="O79:Q79"/>
    <mergeCell ref="A112:Q112"/>
    <mergeCell ref="C114:L114"/>
    <mergeCell ref="C115:L115"/>
    <mergeCell ref="C116:L116"/>
    <mergeCell ref="O118:Q11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226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C204" activeCellId="0" sqref="C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7" width="3.85"/>
    <col collapsed="false" customWidth="true" hidden="false" outlineLevel="0" max="2" min="2" style="527" width="20.7"/>
    <col collapsed="false" customWidth="true" hidden="false" outlineLevel="0" max="3" min="3" style="527" width="10.56"/>
    <col collapsed="false" customWidth="true" hidden="false" outlineLevel="0" max="4" min="4" style="527" width="20.28"/>
    <col collapsed="false" customWidth="true" hidden="false" outlineLevel="0" max="5" min="5" style="527" width="7.7"/>
    <col collapsed="false" customWidth="true" hidden="false" outlineLevel="0" max="6" min="6" style="527" width="6.13"/>
    <col collapsed="false" customWidth="true" hidden="false" outlineLevel="0" max="7" min="7" style="527" width="6.56"/>
    <col collapsed="false" customWidth="true" hidden="false" outlineLevel="0" max="8" min="8" style="527" width="6.41"/>
    <col collapsed="false" customWidth="true" hidden="false" outlineLevel="0" max="9" min="9" style="527" width="5.99"/>
    <col collapsed="false" customWidth="true" hidden="false" outlineLevel="0" max="10" min="10" style="527" width="3.7"/>
    <col collapsed="false" customWidth="true" hidden="false" outlineLevel="0" max="12" min="11" style="527" width="7.7"/>
    <col collapsed="false" customWidth="true" hidden="false" outlineLevel="0" max="13" min="13" style="527" width="3.56"/>
    <col collapsed="false" customWidth="true" hidden="false" outlineLevel="0" max="14" min="14" style="527" width="7.7"/>
    <col collapsed="false" customWidth="true" hidden="false" outlineLevel="0" max="15" min="15" style="527" width="7.14"/>
    <col collapsed="false" customWidth="true" hidden="false" outlineLevel="0" max="16" min="16" style="527" width="5.28"/>
    <col collapsed="false" customWidth="true" hidden="false" outlineLevel="0" max="17" min="17" style="527" width="6.99"/>
    <col collapsed="false" customWidth="false" hidden="false" outlineLevel="0" max="257" min="18" style="527" width="9.14"/>
  </cols>
  <sheetData>
    <row r="1" customFormat="false" ht="12.75" hidden="false" customHeight="false" outlineLevel="0" collapsed="false">
      <c r="G1" s="528" t="s">
        <v>1536</v>
      </c>
    </row>
    <row r="2" customFormat="false" ht="26.25" hidden="false" customHeight="true" outlineLevel="0" collapsed="false">
      <c r="A2" s="529" t="s">
        <v>1537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29"/>
      <c r="Q2" s="529"/>
    </row>
    <row r="3" customFormat="false" ht="4.5" hidden="false" customHeight="true" outlineLevel="0" collapsed="false">
      <c r="A3" s="530"/>
      <c r="B3" s="530"/>
      <c r="C3" s="531"/>
      <c r="D3" s="531"/>
      <c r="E3" s="531"/>
      <c r="F3" s="531"/>
      <c r="G3" s="531"/>
      <c r="H3" s="531"/>
      <c r="I3" s="531"/>
      <c r="J3" s="531"/>
      <c r="K3" s="531"/>
    </row>
    <row r="4" customFormat="false" ht="21" hidden="false" customHeight="true" outlineLevel="0" collapsed="false">
      <c r="A4" s="530" t="s">
        <v>1538</v>
      </c>
      <c r="B4" s="532"/>
      <c r="C4" s="472" t="s">
        <v>2234</v>
      </c>
      <c r="D4" s="472"/>
      <c r="E4" s="472"/>
      <c r="F4" s="472"/>
      <c r="G4" s="472"/>
      <c r="H4" s="472"/>
      <c r="I4" s="472"/>
      <c r="J4" s="472"/>
      <c r="K4" s="472"/>
      <c r="L4" s="472"/>
      <c r="M4" s="533"/>
      <c r="O4" s="20" t="s">
        <v>1821</v>
      </c>
      <c r="P4" s="20"/>
      <c r="Q4" s="20"/>
    </row>
    <row r="5" customFormat="false" ht="19.5" hidden="false" customHeight="false" outlineLevel="0" collapsed="false">
      <c r="A5" s="530" t="s">
        <v>1541</v>
      </c>
      <c r="B5" s="532"/>
      <c r="C5" s="472" t="s">
        <v>1612</v>
      </c>
      <c r="D5" s="472"/>
      <c r="E5" s="472"/>
      <c r="F5" s="472"/>
      <c r="G5" s="472"/>
      <c r="H5" s="472"/>
      <c r="I5" s="472"/>
      <c r="J5" s="472"/>
      <c r="K5" s="472"/>
      <c r="L5" s="472"/>
      <c r="O5" s="534" t="s">
        <v>1543</v>
      </c>
      <c r="P5" s="405" t="s">
        <v>2176</v>
      </c>
    </row>
    <row r="6" customFormat="false" ht="18.75" hidden="false" customHeight="true" outlineLevel="0" collapsed="false">
      <c r="A6" s="530" t="s">
        <v>1545</v>
      </c>
      <c r="B6" s="532"/>
      <c r="C6" s="472"/>
      <c r="D6" s="472"/>
      <c r="E6" s="472"/>
      <c r="F6" s="472"/>
      <c r="G6" s="472"/>
      <c r="H6" s="472"/>
      <c r="I6" s="472"/>
      <c r="J6" s="472"/>
      <c r="K6" s="472"/>
      <c r="L6" s="472"/>
      <c r="O6" s="534" t="s">
        <v>1547</v>
      </c>
    </row>
    <row r="7" customFormat="false" ht="7.5" hidden="false" customHeight="true" outlineLevel="0" collapsed="false">
      <c r="B7" s="530"/>
      <c r="C7" s="530"/>
      <c r="D7" s="530"/>
      <c r="E7" s="530"/>
      <c r="F7" s="530"/>
      <c r="G7" s="530"/>
      <c r="H7" s="530"/>
      <c r="I7" s="530"/>
      <c r="J7" s="530"/>
      <c r="K7" s="530"/>
    </row>
    <row r="8" customFormat="false" ht="18" hidden="false" customHeight="false" outlineLevel="0" collapsed="false">
      <c r="A8" s="18" t="s">
        <v>1624</v>
      </c>
      <c r="B8" s="13"/>
      <c r="C8" s="13"/>
      <c r="D8" s="530"/>
      <c r="E8" s="530"/>
      <c r="F8" s="530"/>
      <c r="G8" s="535" t="s">
        <v>2175</v>
      </c>
      <c r="H8" s="530"/>
      <c r="I8" s="530"/>
      <c r="K8" s="530"/>
      <c r="O8" s="396"/>
      <c r="P8" s="396"/>
      <c r="Q8" s="396"/>
    </row>
    <row r="9" customFormat="false" ht="13.5" hidden="false" customHeight="false" outlineLevel="0" collapsed="false">
      <c r="A9" s="536"/>
      <c r="B9" s="530"/>
      <c r="C9" s="530"/>
      <c r="D9" s="530"/>
      <c r="G9" s="530" t="s">
        <v>2095</v>
      </c>
      <c r="H9" s="530"/>
      <c r="I9" s="537"/>
      <c r="K9" s="530"/>
      <c r="P9" s="538"/>
    </row>
    <row r="10" customFormat="false" ht="26.25" hidden="false" customHeight="true" outlineLevel="0" collapsed="false">
      <c r="A10" s="412" t="s">
        <v>1552</v>
      </c>
      <c r="B10" s="413" t="s">
        <v>2117</v>
      </c>
      <c r="C10" s="414" t="s">
        <v>1554</v>
      </c>
      <c r="D10" s="413" t="s">
        <v>2118</v>
      </c>
      <c r="E10" s="414" t="s">
        <v>1556</v>
      </c>
      <c r="F10" s="413"/>
      <c r="G10" s="413"/>
      <c r="H10" s="539"/>
      <c r="I10" s="540"/>
      <c r="J10" s="541" t="s">
        <v>2119</v>
      </c>
      <c r="K10" s="542"/>
      <c r="L10" s="540"/>
      <c r="M10" s="540"/>
      <c r="N10" s="418"/>
      <c r="O10" s="414" t="s">
        <v>1769</v>
      </c>
      <c r="P10" s="419" t="s">
        <v>2045</v>
      </c>
      <c r="Q10" s="419" t="s">
        <v>1559</v>
      </c>
    </row>
    <row r="11" customFormat="false" ht="18.75" hidden="false" customHeight="true" outlineLevel="0" collapsed="false">
      <c r="A11" s="420"/>
      <c r="B11" s="421"/>
      <c r="C11" s="422"/>
      <c r="D11" s="421"/>
      <c r="E11" s="422"/>
      <c r="F11" s="422"/>
      <c r="G11" s="543" t="s">
        <v>68</v>
      </c>
      <c r="H11" s="543" t="s">
        <v>86</v>
      </c>
      <c r="I11" s="543" t="s">
        <v>52</v>
      </c>
      <c r="J11" s="544" t="s">
        <v>1552</v>
      </c>
      <c r="K11" s="543" t="s">
        <v>486</v>
      </c>
      <c r="L11" s="543" t="s">
        <v>149</v>
      </c>
      <c r="M11" s="544" t="s">
        <v>1552</v>
      </c>
      <c r="N11" s="543" t="s">
        <v>1563</v>
      </c>
      <c r="O11" s="422"/>
      <c r="P11" s="430"/>
      <c r="Q11" s="430"/>
    </row>
    <row r="12" customFormat="false" ht="15.75" hidden="false" customHeight="true" outlineLevel="0" collapsed="false">
      <c r="A12" s="260"/>
      <c r="B12" s="545" t="s">
        <v>2245</v>
      </c>
      <c r="C12" s="96"/>
      <c r="D12" s="293"/>
      <c r="E12" s="45"/>
      <c r="F12" s="45"/>
      <c r="G12" s="502"/>
      <c r="H12" s="502"/>
      <c r="I12" s="502"/>
      <c r="J12" s="502"/>
      <c r="K12" s="482"/>
      <c r="L12" s="503"/>
      <c r="M12" s="503"/>
      <c r="N12" s="503"/>
      <c r="O12" s="503"/>
      <c r="P12" s="503"/>
      <c r="Q12" s="46"/>
    </row>
    <row r="13" customFormat="false" ht="15.75" hidden="false" customHeight="true" outlineLevel="0" collapsed="false">
      <c r="A13" s="153" t="s">
        <v>68</v>
      </c>
      <c r="B13" s="293" t="str">
        <f aca="false">VLOOKUP($E13,УЧАСТНИКИ!$A$2:$L$947,3,FALSE())</f>
        <v>Гуляев Никита</v>
      </c>
      <c r="C13" s="96" t="str">
        <f aca="false">VLOOKUP($E13,УЧАСТНИКИ!$A$2:$L$947,4,FALSE())</f>
        <v>06.08.96</v>
      </c>
      <c r="D13" s="293" t="str">
        <f aca="false">VLOOKUP($E13,УЧАСТНИКИ!$A$2:$L$947,5,FALSE())</f>
        <v>Липецкая</v>
      </c>
      <c r="E13" s="45" t="s">
        <v>1104</v>
      </c>
      <c r="F13" s="45"/>
      <c r="G13" s="502"/>
      <c r="H13" s="502"/>
      <c r="I13" s="502"/>
      <c r="J13" s="502"/>
      <c r="K13" s="482"/>
      <c r="L13" s="503"/>
      <c r="M13" s="503"/>
      <c r="N13" s="503"/>
      <c r="O13" s="503"/>
      <c r="P13" s="503"/>
      <c r="Q13" s="46"/>
    </row>
    <row r="14" customFormat="false" ht="15.75" hidden="false" customHeight="true" outlineLevel="0" collapsed="false">
      <c r="A14" s="517" t="s">
        <v>86</v>
      </c>
      <c r="B14" s="293" t="str">
        <f aca="false">VLOOKUP($E14,УЧАСТНИКИ!$A$2:$L$947,3,FALSE())</f>
        <v>Исаев Андрей</v>
      </c>
      <c r="C14" s="96" t="str">
        <f aca="false">VLOOKUP($E14,УЧАСТНИКИ!$A$2:$L$947,4,FALSE())</f>
        <v>1996</v>
      </c>
      <c r="D14" s="293" t="str">
        <f aca="false">VLOOKUP($E14,УЧАСТНИКИ!$A$2:$L$947,5,FALSE())</f>
        <v>Брянская</v>
      </c>
      <c r="E14" s="45" t="s">
        <v>324</v>
      </c>
      <c r="F14" s="45"/>
      <c r="G14" s="502"/>
      <c r="H14" s="502"/>
      <c r="I14" s="502"/>
      <c r="J14" s="502"/>
      <c r="K14" s="482"/>
      <c r="L14" s="503"/>
      <c r="M14" s="503"/>
      <c r="N14" s="503"/>
      <c r="O14" s="503"/>
      <c r="P14" s="503"/>
      <c r="Q14" s="46" t="s">
        <v>247</v>
      </c>
    </row>
    <row r="15" customFormat="false" ht="15.75" hidden="false" customHeight="true" outlineLevel="0" collapsed="false">
      <c r="A15" s="517" t="s">
        <v>52</v>
      </c>
      <c r="B15" s="293" t="str">
        <f aca="false">VLOOKUP($E15,УЧАСТНИКИ!$A$2:$L$947,3,FALSE())</f>
        <v>Панасенков Александр</v>
      </c>
      <c r="C15" s="96" t="str">
        <f aca="false">VLOOKUP($E15,УЧАСТНИКИ!$A$2:$L$947,4,FALSE())</f>
        <v>23.05.96</v>
      </c>
      <c r="D15" s="293" t="str">
        <f aca="false">VLOOKUP($E15,УЧАСТНИКИ!$A$2:$L$947,5,FALSE())</f>
        <v>Смоленская</v>
      </c>
      <c r="E15" s="45" t="s">
        <v>603</v>
      </c>
      <c r="F15" s="45"/>
      <c r="G15" s="502"/>
      <c r="H15" s="502"/>
      <c r="I15" s="502"/>
      <c r="J15" s="502"/>
      <c r="K15" s="482"/>
      <c r="L15" s="503"/>
      <c r="M15" s="503"/>
      <c r="N15" s="503"/>
      <c r="O15" s="503"/>
      <c r="P15" s="503"/>
      <c r="Q15" s="46"/>
    </row>
    <row r="16" customFormat="false" ht="15.75" hidden="false" customHeight="true" outlineLevel="0" collapsed="false">
      <c r="A16" s="153" t="s">
        <v>486</v>
      </c>
      <c r="B16" s="293" t="str">
        <f aca="false">VLOOKUP($E16,УЧАСТНИКИ!$A$2:$L$947,3,FALSE())</f>
        <v>Филиппов Иван</v>
      </c>
      <c r="C16" s="96" t="str">
        <f aca="false">VLOOKUP($E16,УЧАСТНИКИ!$A$2:$L$947,4,FALSE())</f>
        <v>28.08.96</v>
      </c>
      <c r="D16" s="293" t="str">
        <f aca="false">VLOOKUP($E16,УЧАСТНИКИ!$A$2:$L$947,5,FALSE())</f>
        <v>Смоленская</v>
      </c>
      <c r="E16" s="45" t="s">
        <v>599</v>
      </c>
      <c r="F16" s="45"/>
      <c r="G16" s="502"/>
      <c r="H16" s="502"/>
      <c r="I16" s="502"/>
      <c r="J16" s="502"/>
      <c r="K16" s="482"/>
      <c r="L16" s="503"/>
      <c r="M16" s="503"/>
      <c r="N16" s="503"/>
      <c r="O16" s="503"/>
      <c r="P16" s="503"/>
      <c r="Q16" s="46"/>
    </row>
    <row r="17" customFormat="false" ht="15.75" hidden="false" customHeight="true" outlineLevel="0" collapsed="false">
      <c r="A17" s="260" t="s">
        <v>149</v>
      </c>
      <c r="B17" s="293" t="str">
        <f aca="false">VLOOKUP($E17,УЧАСТНИКИ!$A$2:$L$947,3,FALSE())</f>
        <v>Купреев Александр</v>
      </c>
      <c r="C17" s="96" t="str">
        <f aca="false">VLOOKUP($E17,УЧАСТНИКИ!$A$2:$L$947,4,FALSE())</f>
        <v>1995</v>
      </c>
      <c r="D17" s="293" t="str">
        <f aca="false">VLOOKUP($E17,УЧАСТНИКИ!$A$2:$L$947,5,FALSE())</f>
        <v>Смоленская</v>
      </c>
      <c r="E17" s="45" t="s">
        <v>585</v>
      </c>
      <c r="F17" s="45"/>
      <c r="G17" s="502"/>
      <c r="H17" s="502"/>
      <c r="I17" s="502"/>
      <c r="J17" s="502"/>
      <c r="K17" s="482"/>
      <c r="L17" s="503"/>
      <c r="M17" s="503"/>
      <c r="N17" s="503"/>
      <c r="O17" s="503"/>
      <c r="P17" s="503"/>
      <c r="Q17" s="46"/>
    </row>
    <row r="18" customFormat="false" ht="15.75" hidden="false" customHeight="true" outlineLevel="0" collapsed="false">
      <c r="A18" s="153" t="s">
        <v>1563</v>
      </c>
      <c r="B18" s="293" t="str">
        <f aca="false">VLOOKUP($E18,УЧАСТНИКИ!$A$2:$L$947,3,FALSE())</f>
        <v>Савватеев Сергей</v>
      </c>
      <c r="C18" s="96" t="str">
        <f aca="false">VLOOKUP($E18,УЧАСТНИКИ!$A$2:$L$947,4,FALSE())</f>
        <v>04.05.95</v>
      </c>
      <c r="D18" s="293" t="str">
        <f aca="false">VLOOKUP($E18,УЧАСТНИКИ!$A$2:$L$947,5,FALSE())</f>
        <v>Калужская</v>
      </c>
      <c r="E18" s="45" t="s">
        <v>1359</v>
      </c>
      <c r="F18" s="45"/>
      <c r="G18" s="502"/>
      <c r="H18" s="502"/>
      <c r="I18" s="502"/>
      <c r="J18" s="502"/>
      <c r="K18" s="482"/>
      <c r="L18" s="503"/>
      <c r="M18" s="503"/>
      <c r="N18" s="503"/>
      <c r="O18" s="503"/>
      <c r="P18" s="503"/>
      <c r="Q18" s="46"/>
    </row>
    <row r="19" customFormat="false" ht="15.75" hidden="false" customHeight="true" outlineLevel="0" collapsed="false">
      <c r="A19" s="517"/>
      <c r="B19" s="293"/>
      <c r="C19" s="96"/>
      <c r="D19" s="293"/>
      <c r="E19" s="45"/>
      <c r="F19" s="45"/>
      <c r="G19" s="502"/>
      <c r="H19" s="502"/>
      <c r="I19" s="502"/>
      <c r="J19" s="502"/>
      <c r="K19" s="482"/>
      <c r="L19" s="503"/>
      <c r="M19" s="503"/>
      <c r="N19" s="503"/>
      <c r="O19" s="503"/>
      <c r="P19" s="503"/>
      <c r="Q19" s="46"/>
    </row>
    <row r="20" customFormat="false" ht="15.75" hidden="false" customHeight="true" outlineLevel="0" collapsed="false">
      <c r="A20" s="517"/>
      <c r="B20" s="546"/>
      <c r="C20" s="96"/>
      <c r="D20" s="293"/>
      <c r="E20" s="45"/>
      <c r="F20" s="45"/>
      <c r="G20" s="502"/>
      <c r="H20" s="502"/>
      <c r="I20" s="502"/>
      <c r="J20" s="502"/>
      <c r="K20" s="482"/>
      <c r="L20" s="503"/>
      <c r="M20" s="503"/>
      <c r="N20" s="503"/>
      <c r="O20" s="503"/>
      <c r="P20" s="503"/>
      <c r="Q20" s="46"/>
    </row>
    <row r="21" customFormat="false" ht="15.75" hidden="false" customHeight="true" outlineLevel="0" collapsed="false">
      <c r="A21" s="260"/>
      <c r="B21" s="546"/>
      <c r="C21" s="96"/>
      <c r="D21" s="293"/>
      <c r="E21" s="45"/>
      <c r="F21" s="45"/>
      <c r="G21" s="502"/>
      <c r="H21" s="502"/>
      <c r="I21" s="502"/>
      <c r="J21" s="502"/>
      <c r="K21" s="482"/>
      <c r="L21" s="503"/>
      <c r="M21" s="503"/>
      <c r="N21" s="503"/>
      <c r="O21" s="503"/>
      <c r="P21" s="503"/>
      <c r="Q21" s="46"/>
    </row>
    <row r="22" customFormat="false" ht="15.75" hidden="false" customHeight="true" outlineLevel="0" collapsed="false">
      <c r="A22" s="153"/>
      <c r="B22" s="293"/>
      <c r="C22" s="96"/>
      <c r="D22" s="293"/>
      <c r="E22" s="45"/>
      <c r="F22" s="45"/>
      <c r="G22" s="502"/>
      <c r="H22" s="502"/>
      <c r="I22" s="502"/>
      <c r="J22" s="502"/>
      <c r="K22" s="482"/>
      <c r="L22" s="503"/>
      <c r="M22" s="503"/>
      <c r="N22" s="503"/>
      <c r="O22" s="503"/>
      <c r="P22" s="503"/>
      <c r="Q22" s="46"/>
    </row>
    <row r="23" customFormat="false" ht="15.75" hidden="false" customHeight="true" outlineLevel="0" collapsed="false">
      <c r="A23" s="517"/>
      <c r="B23" s="293"/>
      <c r="C23" s="96"/>
      <c r="D23" s="293"/>
      <c r="E23" s="45"/>
      <c r="F23" s="45"/>
      <c r="G23" s="502"/>
      <c r="H23" s="502"/>
      <c r="I23" s="502"/>
      <c r="J23" s="502"/>
      <c r="K23" s="482"/>
      <c r="L23" s="503"/>
      <c r="M23" s="503"/>
      <c r="N23" s="503"/>
      <c r="O23" s="503"/>
      <c r="P23" s="503"/>
      <c r="Q23" s="46"/>
    </row>
    <row r="24" customFormat="false" ht="15.75" hidden="false" customHeight="true" outlineLevel="0" collapsed="false">
      <c r="A24" s="517"/>
      <c r="B24" s="293"/>
      <c r="C24" s="96"/>
      <c r="D24" s="293"/>
      <c r="E24" s="45"/>
      <c r="F24" s="45"/>
      <c r="G24" s="502"/>
      <c r="H24" s="502"/>
      <c r="I24" s="502"/>
      <c r="J24" s="502"/>
      <c r="K24" s="482"/>
      <c r="L24" s="503"/>
      <c r="M24" s="503"/>
      <c r="N24" s="503"/>
      <c r="O24" s="503"/>
      <c r="P24" s="503"/>
      <c r="Q24" s="46"/>
    </row>
    <row r="25" customFormat="false" ht="15.75" hidden="false" customHeight="true" outlineLevel="0" collapsed="false">
      <c r="A25" s="153"/>
      <c r="B25" s="293"/>
      <c r="C25" s="96"/>
      <c r="D25" s="293"/>
      <c r="E25" s="45"/>
      <c r="F25" s="45"/>
      <c r="G25" s="502"/>
      <c r="H25" s="502"/>
      <c r="I25" s="502"/>
      <c r="J25" s="502"/>
      <c r="K25" s="482"/>
      <c r="L25" s="503"/>
      <c r="M25" s="503"/>
      <c r="N25" s="503"/>
      <c r="O25" s="503"/>
      <c r="P25" s="503"/>
      <c r="Q25" s="46"/>
    </row>
    <row r="26" customFormat="false" ht="15.75" hidden="false" customHeight="true" outlineLevel="0" collapsed="false">
      <c r="A26" s="260"/>
      <c r="B26" s="293"/>
      <c r="C26" s="96"/>
      <c r="D26" s="293"/>
      <c r="E26" s="45"/>
      <c r="F26" s="45"/>
      <c r="G26" s="502"/>
      <c r="H26" s="502"/>
      <c r="I26" s="502"/>
      <c r="J26" s="502"/>
      <c r="K26" s="482"/>
      <c r="L26" s="503"/>
      <c r="M26" s="503"/>
      <c r="N26" s="503"/>
      <c r="O26" s="503"/>
      <c r="P26" s="503"/>
      <c r="Q26" s="46"/>
    </row>
    <row r="27" customFormat="false" ht="15.75" hidden="false" customHeight="true" outlineLevel="0" collapsed="false">
      <c r="A27" s="153"/>
      <c r="B27" s="293"/>
      <c r="C27" s="96"/>
      <c r="D27" s="293"/>
      <c r="E27" s="45"/>
      <c r="F27" s="45"/>
      <c r="G27" s="502"/>
      <c r="H27" s="502"/>
      <c r="I27" s="502"/>
      <c r="J27" s="502"/>
      <c r="K27" s="482"/>
      <c r="L27" s="503"/>
      <c r="M27" s="503"/>
      <c r="N27" s="503"/>
      <c r="O27" s="503"/>
      <c r="P27" s="503"/>
      <c r="Q27" s="46"/>
    </row>
    <row r="28" customFormat="false" ht="15.75" hidden="false" customHeight="true" outlineLevel="0" collapsed="false">
      <c r="A28" s="517"/>
      <c r="B28" s="293"/>
      <c r="C28" s="96"/>
      <c r="D28" s="293"/>
      <c r="E28" s="45"/>
      <c r="F28" s="45"/>
      <c r="G28" s="502"/>
      <c r="H28" s="502"/>
      <c r="I28" s="502"/>
      <c r="J28" s="502"/>
      <c r="K28" s="482"/>
      <c r="L28" s="503"/>
      <c r="M28" s="503"/>
      <c r="N28" s="503"/>
      <c r="O28" s="503"/>
      <c r="P28" s="503"/>
      <c r="Q28" s="46"/>
    </row>
    <row r="29" customFormat="false" ht="15.75" hidden="false" customHeight="true" outlineLevel="0" collapsed="false">
      <c r="A29" s="153"/>
      <c r="B29" s="293"/>
      <c r="C29" s="96"/>
      <c r="D29" s="293"/>
      <c r="E29" s="45"/>
      <c r="F29" s="45"/>
      <c r="G29" s="502"/>
      <c r="H29" s="502"/>
      <c r="I29" s="502"/>
      <c r="J29" s="502"/>
      <c r="K29" s="482"/>
      <c r="L29" s="503"/>
      <c r="M29" s="503"/>
      <c r="N29" s="503"/>
      <c r="O29" s="503"/>
      <c r="P29" s="503"/>
      <c r="Q29" s="46"/>
    </row>
    <row r="30" customFormat="false" ht="15.75" hidden="false" customHeight="true" outlineLevel="0" collapsed="false">
      <c r="A30" s="153"/>
      <c r="B30" s="293"/>
      <c r="C30" s="96"/>
      <c r="D30" s="293"/>
      <c r="E30" s="45"/>
      <c r="F30" s="45"/>
      <c r="G30" s="502"/>
      <c r="H30" s="502"/>
      <c r="I30" s="502"/>
      <c r="J30" s="502"/>
      <c r="K30" s="482"/>
      <c r="L30" s="503"/>
      <c r="M30" s="503"/>
      <c r="N30" s="503"/>
      <c r="O30" s="503"/>
      <c r="P30" s="503"/>
      <c r="Q30" s="46"/>
    </row>
    <row r="31" customFormat="false" ht="15.75" hidden="false" customHeight="true" outlineLevel="0" collapsed="false">
      <c r="A31" s="153"/>
      <c r="B31" s="293"/>
      <c r="C31" s="96"/>
      <c r="D31" s="547"/>
      <c r="E31" s="45"/>
      <c r="F31" s="45"/>
      <c r="G31" s="502"/>
      <c r="H31" s="502"/>
      <c r="I31" s="502"/>
      <c r="J31" s="502"/>
      <c r="K31" s="482"/>
      <c r="L31" s="503"/>
      <c r="M31" s="503"/>
      <c r="N31" s="503"/>
      <c r="O31" s="503"/>
      <c r="P31" s="503"/>
      <c r="Q31" s="46"/>
    </row>
    <row r="32" customFormat="false" ht="15.75" hidden="false" customHeight="true" outlineLevel="0" collapsed="false">
      <c r="A32" s="153"/>
      <c r="B32" s="293"/>
      <c r="C32" s="96"/>
      <c r="D32" s="293"/>
      <c r="E32" s="45"/>
      <c r="F32" s="45"/>
      <c r="G32" s="502"/>
      <c r="H32" s="502"/>
      <c r="I32" s="502"/>
      <c r="J32" s="502"/>
      <c r="K32" s="482"/>
      <c r="L32" s="503"/>
      <c r="M32" s="503"/>
      <c r="N32" s="503"/>
      <c r="O32" s="503"/>
      <c r="P32" s="503"/>
      <c r="Q32" s="46"/>
    </row>
    <row r="33" customFormat="false" ht="15.75" hidden="false" customHeight="true" outlineLevel="0" collapsed="false">
      <c r="A33" s="153"/>
      <c r="B33" s="293"/>
      <c r="C33" s="96"/>
      <c r="D33" s="293"/>
      <c r="E33" s="45"/>
      <c r="F33" s="45"/>
      <c r="G33" s="502"/>
      <c r="H33" s="502"/>
      <c r="I33" s="502"/>
      <c r="J33" s="502"/>
      <c r="K33" s="482"/>
      <c r="L33" s="503"/>
      <c r="M33" s="503"/>
      <c r="N33" s="503"/>
      <c r="O33" s="503"/>
      <c r="P33" s="503"/>
      <c r="Q33" s="46"/>
    </row>
    <row r="34" customFormat="false" ht="15.75" hidden="false" customHeight="true" outlineLevel="0" collapsed="false">
      <c r="A34" s="515"/>
      <c r="B34" s="548"/>
      <c r="C34" s="548"/>
      <c r="D34" s="548"/>
      <c r="E34" s="515"/>
      <c r="F34" s="515"/>
      <c r="G34" s="515"/>
      <c r="H34" s="515"/>
      <c r="I34" s="515"/>
      <c r="J34" s="515"/>
      <c r="K34" s="440"/>
    </row>
    <row r="35" customFormat="false" ht="15.75" hidden="false" customHeight="true" outlineLevel="0" collapsed="false">
      <c r="A35" s="515"/>
      <c r="B35" s="549" t="s">
        <v>2173</v>
      </c>
      <c r="C35" s="549"/>
      <c r="D35" s="550" t="s">
        <v>1694</v>
      </c>
      <c r="E35" s="515"/>
      <c r="F35" s="550" t="s">
        <v>2050</v>
      </c>
      <c r="G35" s="515"/>
      <c r="I35" s="515"/>
      <c r="J35" s="515"/>
      <c r="K35" s="440"/>
      <c r="L35" s="550" t="s">
        <v>1568</v>
      </c>
    </row>
    <row r="36" customFormat="false" ht="15.75" hidden="false" customHeight="true" outlineLevel="0" collapsed="false">
      <c r="G36" s="528" t="s">
        <v>1536</v>
      </c>
    </row>
    <row r="37" customFormat="false" ht="15.75" hidden="false" customHeight="true" outlineLevel="0" collapsed="false">
      <c r="A37" s="529" t="s">
        <v>1537</v>
      </c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  <c r="O37" s="529"/>
      <c r="P37" s="529"/>
      <c r="Q37" s="529"/>
    </row>
    <row r="38" customFormat="false" ht="15.75" hidden="false" customHeight="true" outlineLevel="0" collapsed="false">
      <c r="A38" s="530"/>
      <c r="B38" s="530"/>
      <c r="C38" s="531"/>
      <c r="D38" s="531"/>
      <c r="E38" s="531"/>
      <c r="F38" s="531"/>
      <c r="G38" s="531"/>
      <c r="H38" s="531"/>
      <c r="I38" s="531"/>
      <c r="J38" s="531"/>
      <c r="K38" s="531"/>
    </row>
    <row r="39" customFormat="false" ht="15.75" hidden="false" customHeight="true" outlineLevel="0" collapsed="false">
      <c r="A39" s="530" t="s">
        <v>1538</v>
      </c>
      <c r="B39" s="532"/>
      <c r="C39" s="472" t="s">
        <v>2107</v>
      </c>
      <c r="D39" s="472"/>
      <c r="E39" s="472"/>
      <c r="F39" s="472"/>
      <c r="G39" s="472"/>
      <c r="H39" s="472"/>
      <c r="I39" s="472"/>
      <c r="J39" s="472"/>
      <c r="K39" s="472"/>
      <c r="L39" s="472"/>
      <c r="M39" s="533"/>
      <c r="O39" s="20" t="s">
        <v>1821</v>
      </c>
      <c r="P39" s="20"/>
      <c r="Q39" s="20"/>
    </row>
    <row r="40" customFormat="false" ht="15" hidden="false" customHeight="true" outlineLevel="0" collapsed="false">
      <c r="A40" s="530" t="s">
        <v>1541</v>
      </c>
      <c r="B40" s="532"/>
      <c r="C40" s="472" t="s">
        <v>2156</v>
      </c>
      <c r="D40" s="472"/>
      <c r="E40" s="472"/>
      <c r="F40" s="472"/>
      <c r="G40" s="472"/>
      <c r="H40" s="472"/>
      <c r="I40" s="472"/>
      <c r="J40" s="472"/>
      <c r="K40" s="472"/>
      <c r="L40" s="472"/>
      <c r="O40" s="534" t="s">
        <v>1543</v>
      </c>
      <c r="P40" s="405" t="s">
        <v>1603</v>
      </c>
    </row>
    <row r="41" customFormat="false" ht="15" hidden="false" customHeight="true" outlineLevel="0" collapsed="false">
      <c r="A41" s="530" t="s">
        <v>1545</v>
      </c>
      <c r="B41" s="532"/>
      <c r="C41" s="472"/>
      <c r="D41" s="472"/>
      <c r="E41" s="472"/>
      <c r="F41" s="472"/>
      <c r="G41" s="472"/>
      <c r="H41" s="472"/>
      <c r="I41" s="472"/>
      <c r="J41" s="472"/>
      <c r="K41" s="472"/>
      <c r="L41" s="472"/>
      <c r="O41" s="534" t="s">
        <v>1547</v>
      </c>
    </row>
    <row r="42" customFormat="false" ht="15.75" hidden="false" customHeight="true" outlineLevel="0" collapsed="false">
      <c r="B42" s="530"/>
      <c r="C42" s="530"/>
      <c r="D42" s="530"/>
      <c r="E42" s="530"/>
      <c r="F42" s="530"/>
      <c r="G42" s="530"/>
      <c r="H42" s="530"/>
      <c r="I42" s="530"/>
      <c r="J42" s="530"/>
      <c r="K42" s="530"/>
    </row>
    <row r="43" customFormat="false" ht="15.75" hidden="false" customHeight="true" outlineLevel="0" collapsed="false">
      <c r="A43" s="18" t="s">
        <v>1624</v>
      </c>
      <c r="B43" s="13"/>
      <c r="C43" s="13"/>
      <c r="D43" s="530"/>
      <c r="E43" s="530"/>
      <c r="F43" s="530"/>
      <c r="G43" s="535" t="s">
        <v>2175</v>
      </c>
      <c r="H43" s="530"/>
      <c r="I43" s="530"/>
      <c r="K43" s="530"/>
      <c r="O43" s="396" t="s">
        <v>1610</v>
      </c>
      <c r="P43" s="396"/>
      <c r="Q43" s="396"/>
    </row>
    <row r="44" customFormat="false" ht="15.75" hidden="false" customHeight="true" outlineLevel="0" collapsed="false">
      <c r="A44" s="536"/>
      <c r="B44" s="530"/>
      <c r="C44" s="530"/>
      <c r="D44" s="530"/>
      <c r="G44" s="530" t="s">
        <v>2095</v>
      </c>
      <c r="H44" s="530"/>
      <c r="I44" s="537"/>
      <c r="K44" s="530"/>
      <c r="P44" s="538"/>
    </row>
    <row r="45" customFormat="false" ht="15.75" hidden="false" customHeight="true" outlineLevel="0" collapsed="false">
      <c r="A45" s="412" t="s">
        <v>1552</v>
      </c>
      <c r="B45" s="413" t="s">
        <v>2117</v>
      </c>
      <c r="C45" s="414" t="s">
        <v>1554</v>
      </c>
      <c r="D45" s="413" t="s">
        <v>2118</v>
      </c>
      <c r="E45" s="414" t="s">
        <v>1556</v>
      </c>
      <c r="F45" s="413"/>
      <c r="G45" s="413"/>
      <c r="H45" s="539"/>
      <c r="I45" s="540"/>
      <c r="J45" s="541" t="s">
        <v>2119</v>
      </c>
      <c r="K45" s="542"/>
      <c r="L45" s="540"/>
      <c r="M45" s="540"/>
      <c r="N45" s="418"/>
      <c r="O45" s="414" t="s">
        <v>1769</v>
      </c>
      <c r="P45" s="419" t="s">
        <v>2045</v>
      </c>
      <c r="Q45" s="419" t="s">
        <v>1559</v>
      </c>
    </row>
    <row r="46" customFormat="false" ht="15.75" hidden="false" customHeight="true" outlineLevel="0" collapsed="false">
      <c r="A46" s="420"/>
      <c r="B46" s="421"/>
      <c r="C46" s="422"/>
      <c r="D46" s="421"/>
      <c r="E46" s="422"/>
      <c r="F46" s="422"/>
      <c r="G46" s="543" t="s">
        <v>68</v>
      </c>
      <c r="H46" s="543" t="s">
        <v>86</v>
      </c>
      <c r="I46" s="543" t="s">
        <v>52</v>
      </c>
      <c r="J46" s="544" t="s">
        <v>1552</v>
      </c>
      <c r="K46" s="543" t="s">
        <v>486</v>
      </c>
      <c r="L46" s="543" t="s">
        <v>149</v>
      </c>
      <c r="M46" s="544" t="s">
        <v>1552</v>
      </c>
      <c r="N46" s="543" t="s">
        <v>1563</v>
      </c>
      <c r="O46" s="422"/>
      <c r="P46" s="430"/>
      <c r="Q46" s="430"/>
    </row>
    <row r="47" customFormat="false" ht="15.75" hidden="false" customHeight="true" outlineLevel="0" collapsed="false">
      <c r="A47" s="260"/>
      <c r="B47" s="545" t="s">
        <v>1853</v>
      </c>
      <c r="C47" s="96"/>
      <c r="D47" s="293"/>
      <c r="E47" s="45"/>
      <c r="F47" s="45"/>
      <c r="G47" s="502"/>
      <c r="H47" s="502"/>
      <c r="I47" s="502"/>
      <c r="J47" s="502"/>
      <c r="K47" s="482"/>
      <c r="L47" s="503"/>
      <c r="M47" s="503"/>
      <c r="N47" s="503"/>
      <c r="O47" s="503"/>
      <c r="P47" s="503"/>
      <c r="Q47" s="46"/>
    </row>
    <row r="48" customFormat="false" ht="15.75" hidden="false" customHeight="true" outlineLevel="0" collapsed="false">
      <c r="A48" s="153" t="s">
        <v>68</v>
      </c>
      <c r="B48" s="293" t="str">
        <f aca="false">VLOOKUP($E48,УЧАСТНИКИ!$A$2:$L$947,3,FALSE())</f>
        <v>Власов Александр</v>
      </c>
      <c r="C48" s="96" t="str">
        <f aca="false">VLOOKUP($E48,УЧАСТНИКИ!$A$2:$L$947,4,FALSE())</f>
        <v>1994</v>
      </c>
      <c r="D48" s="293" t="str">
        <f aca="false">VLOOKUP($E48,УЧАСТНИКИ!$A$2:$L$947,5,FALSE())</f>
        <v>Владимирская</v>
      </c>
      <c r="E48" s="45" t="s">
        <v>1167</v>
      </c>
      <c r="F48" s="45"/>
      <c r="G48" s="502"/>
      <c r="H48" s="502"/>
      <c r="I48" s="502"/>
      <c r="J48" s="502"/>
      <c r="K48" s="482"/>
      <c r="L48" s="503"/>
      <c r="M48" s="503"/>
      <c r="N48" s="503"/>
      <c r="O48" s="503"/>
      <c r="P48" s="503"/>
      <c r="Q48" s="46"/>
    </row>
    <row r="49" customFormat="false" ht="15.75" hidden="false" customHeight="true" outlineLevel="0" collapsed="false">
      <c r="A49" s="517" t="s">
        <v>86</v>
      </c>
      <c r="B49" s="293" t="str">
        <f aca="false">VLOOKUP($E49,УЧАСТНИКИ!$A$2:$L$947,3,FALSE())</f>
        <v>Хорин Алесей</v>
      </c>
      <c r="C49" s="96" t="str">
        <f aca="false">VLOOKUP($E49,УЧАСТНИКИ!$A$2:$L$947,4,FALSE())</f>
        <v>23.08.93</v>
      </c>
      <c r="D49" s="293" t="str">
        <f aca="false">VLOOKUP($E49,УЧАСТНИКИ!$A$2:$L$947,5,FALSE())</f>
        <v>Воронежская</v>
      </c>
      <c r="E49" s="45" t="s">
        <v>950</v>
      </c>
      <c r="F49" s="45"/>
      <c r="G49" s="502"/>
      <c r="H49" s="502"/>
      <c r="I49" s="502"/>
      <c r="J49" s="502"/>
      <c r="K49" s="482"/>
      <c r="L49" s="503"/>
      <c r="M49" s="503"/>
      <c r="N49" s="503"/>
      <c r="O49" s="503"/>
      <c r="P49" s="503"/>
      <c r="Q49" s="46"/>
    </row>
    <row r="50" customFormat="false" ht="15.75" hidden="false" customHeight="true" outlineLevel="0" collapsed="false">
      <c r="A50" s="517" t="s">
        <v>52</v>
      </c>
      <c r="B50" s="293" t="str">
        <f aca="false">VLOOKUP($E50,УЧАСТНИКИ!$A$2:$L$947,3,FALSE())</f>
        <v>Захаров Кирилл</v>
      </c>
      <c r="C50" s="96" t="str">
        <f aca="false">VLOOKUP($E50,УЧАСТНИКИ!$A$2:$L$947,4,FALSE())</f>
        <v>1993</v>
      </c>
      <c r="D50" s="293" t="str">
        <f aca="false">VLOOKUP($E50,УЧАСТНИКИ!$A$2:$L$947,5,FALSE())</f>
        <v>Белгородская</v>
      </c>
      <c r="E50" s="45" t="s">
        <v>67</v>
      </c>
      <c r="F50" s="45"/>
      <c r="G50" s="502"/>
      <c r="H50" s="502"/>
      <c r="I50" s="502"/>
      <c r="J50" s="502"/>
      <c r="K50" s="482"/>
      <c r="L50" s="503"/>
      <c r="M50" s="503"/>
      <c r="N50" s="503"/>
      <c r="O50" s="503"/>
      <c r="P50" s="503"/>
      <c r="Q50" s="46"/>
    </row>
    <row r="51" customFormat="false" ht="15.75" hidden="false" customHeight="true" outlineLevel="0" collapsed="false">
      <c r="A51" s="153" t="s">
        <v>486</v>
      </c>
      <c r="B51" s="293" t="str">
        <f aca="false">VLOOKUP($E51,УЧАСТНИКИ!$A$2:$L$947,3,FALSE())</f>
        <v>Вербиленко Евгений</v>
      </c>
      <c r="C51" s="96" t="str">
        <f aca="false">VLOOKUP($E51,УЧАСТНИКИ!$A$2:$L$947,4,FALSE())</f>
        <v>18.02.94</v>
      </c>
      <c r="D51" s="293" t="str">
        <f aca="false">VLOOKUP($E51,УЧАСТНИКИ!$A$2:$L$947,5,FALSE())</f>
        <v>Смоленская</v>
      </c>
      <c r="E51" s="45" t="s">
        <v>646</v>
      </c>
      <c r="F51" s="45"/>
      <c r="G51" s="502"/>
      <c r="H51" s="502"/>
      <c r="I51" s="502"/>
      <c r="J51" s="502"/>
      <c r="K51" s="482"/>
      <c r="L51" s="503"/>
      <c r="M51" s="503"/>
      <c r="N51" s="503"/>
      <c r="O51" s="503"/>
      <c r="P51" s="503"/>
      <c r="Q51" s="46"/>
    </row>
    <row r="52" customFormat="false" ht="15.75" hidden="false" customHeight="true" outlineLevel="0" collapsed="false">
      <c r="A52" s="153"/>
      <c r="B52" s="293"/>
      <c r="C52" s="96"/>
      <c r="D52" s="547"/>
      <c r="E52" s="45"/>
      <c r="F52" s="45"/>
      <c r="G52" s="502"/>
      <c r="H52" s="502"/>
      <c r="I52" s="502"/>
      <c r="J52" s="502"/>
      <c r="K52" s="482"/>
      <c r="L52" s="503"/>
      <c r="M52" s="503"/>
      <c r="N52" s="503"/>
      <c r="O52" s="503"/>
      <c r="P52" s="503"/>
      <c r="Q52" s="46"/>
    </row>
    <row r="53" customFormat="false" ht="15.75" hidden="false" customHeight="true" outlineLevel="0" collapsed="false">
      <c r="A53" s="153"/>
      <c r="B53" s="293"/>
      <c r="C53" s="96"/>
      <c r="D53" s="293"/>
      <c r="E53" s="45"/>
      <c r="F53" s="45"/>
      <c r="G53" s="502"/>
      <c r="H53" s="502"/>
      <c r="I53" s="502"/>
      <c r="J53" s="502"/>
      <c r="K53" s="482"/>
      <c r="L53" s="503"/>
      <c r="M53" s="503"/>
      <c r="N53" s="503"/>
      <c r="O53" s="503"/>
      <c r="P53" s="503"/>
      <c r="Q53" s="46"/>
    </row>
    <row r="54" customFormat="false" ht="15.75" hidden="false" customHeight="true" outlineLevel="0" collapsed="false">
      <c r="A54" s="153"/>
      <c r="B54" s="293"/>
      <c r="C54" s="96"/>
      <c r="D54" s="293"/>
      <c r="E54" s="45"/>
      <c r="F54" s="45"/>
      <c r="G54" s="502"/>
      <c r="H54" s="502"/>
      <c r="I54" s="502"/>
      <c r="J54" s="502"/>
      <c r="K54" s="482"/>
      <c r="L54" s="503"/>
      <c r="M54" s="503"/>
      <c r="N54" s="503"/>
      <c r="O54" s="503"/>
      <c r="P54" s="503"/>
      <c r="Q54" s="46"/>
    </row>
    <row r="55" customFormat="false" ht="15.75" hidden="false" customHeight="true" outlineLevel="0" collapsed="false">
      <c r="A55" s="153"/>
      <c r="B55" s="545" t="s">
        <v>1854</v>
      </c>
      <c r="C55" s="96"/>
      <c r="D55" s="551"/>
      <c r="E55" s="45"/>
      <c r="F55" s="45"/>
      <c r="G55" s="502"/>
      <c r="H55" s="502"/>
      <c r="I55" s="502"/>
      <c r="J55" s="502"/>
      <c r="K55" s="482"/>
      <c r="L55" s="503"/>
      <c r="M55" s="503"/>
      <c r="N55" s="503"/>
      <c r="O55" s="503"/>
      <c r="P55" s="503"/>
      <c r="Q55" s="46"/>
    </row>
    <row r="56" customFormat="false" ht="15.75" hidden="false" customHeight="true" outlineLevel="0" collapsed="false">
      <c r="A56" s="153" t="s">
        <v>68</v>
      </c>
      <c r="B56" s="293" t="str">
        <f aca="false">VLOOKUP($E56,УЧАСТНИКИ!$A$2:$L$947,3,FALSE())</f>
        <v>Исайчев Алексей</v>
      </c>
      <c r="C56" s="96" t="str">
        <f aca="false">VLOOKUP($E56,УЧАСТНИКИ!$A$2:$L$947,4,FALSE())</f>
        <v>22.04.92</v>
      </c>
      <c r="D56" s="293" t="str">
        <f aca="false">VLOOKUP($E56,УЧАСТНИКИ!$A$2:$L$947,5,FALSE())</f>
        <v>Костромская</v>
      </c>
      <c r="E56" s="45" t="s">
        <v>494</v>
      </c>
      <c r="F56" s="45"/>
      <c r="G56" s="502"/>
      <c r="H56" s="502"/>
      <c r="I56" s="502"/>
      <c r="J56" s="502"/>
      <c r="K56" s="482"/>
      <c r="L56" s="503"/>
      <c r="M56" s="503"/>
      <c r="N56" s="503"/>
      <c r="O56" s="503"/>
      <c r="P56" s="503"/>
      <c r="Q56" s="46"/>
    </row>
    <row r="57" customFormat="false" ht="15.75" hidden="false" customHeight="true" outlineLevel="0" collapsed="false">
      <c r="A57" s="153" t="s">
        <v>86</v>
      </c>
      <c r="B57" s="293" t="str">
        <f aca="false">VLOOKUP($E57,УЧАСТНИКИ!$A$2:$L$947,3,FALSE())</f>
        <v>Бирюков Дмитрий</v>
      </c>
      <c r="C57" s="96" t="str">
        <f aca="false">VLOOKUP($E57,УЧАСТНИКИ!$A$2:$L$947,4,FALSE())</f>
        <v>03.09.91</v>
      </c>
      <c r="D57" s="293" t="str">
        <f aca="false">VLOOKUP($E57,УЧАСТНИКИ!$A$2:$L$947,5,FALSE())</f>
        <v>Воронежская</v>
      </c>
      <c r="E57" s="45" t="s">
        <v>898</v>
      </c>
      <c r="F57" s="45"/>
      <c r="G57" s="502"/>
      <c r="H57" s="502"/>
      <c r="I57" s="502"/>
      <c r="J57" s="502"/>
      <c r="K57" s="482"/>
      <c r="L57" s="503"/>
      <c r="M57" s="503"/>
      <c r="N57" s="503"/>
      <c r="O57" s="503"/>
      <c r="P57" s="503"/>
      <c r="Q57" s="46"/>
    </row>
    <row r="58" customFormat="false" ht="15.75" hidden="false" customHeight="true" outlineLevel="0" collapsed="false">
      <c r="A58" s="153" t="s">
        <v>52</v>
      </c>
      <c r="B58" s="293" t="str">
        <f aca="false">VLOOKUP($E58,УЧАСТНИКИ!$A$2:$L$947,3,FALSE())</f>
        <v>Зинин Максим</v>
      </c>
      <c r="C58" s="96" t="str">
        <f aca="false">VLOOKUP($E58,УЧАСТНИКИ!$A$2:$L$947,4,FALSE())</f>
        <v>1990</v>
      </c>
      <c r="D58" s="293" t="str">
        <f aca="false">VLOOKUP($E58,УЧАСТНИКИ!$A$2:$L$947,5,FALSE())</f>
        <v>Белгородская</v>
      </c>
      <c r="E58" s="45" t="s">
        <v>742</v>
      </c>
      <c r="F58" s="45"/>
      <c r="G58" s="502"/>
      <c r="H58" s="502"/>
      <c r="I58" s="502"/>
      <c r="J58" s="502"/>
      <c r="K58" s="482"/>
      <c r="L58" s="503"/>
      <c r="M58" s="503"/>
      <c r="N58" s="503"/>
      <c r="O58" s="503"/>
      <c r="P58" s="503"/>
      <c r="Q58" s="46"/>
    </row>
    <row r="59" customFormat="false" ht="15.75" hidden="false" customHeight="true" outlineLevel="0" collapsed="false">
      <c r="A59" s="153" t="s">
        <v>486</v>
      </c>
      <c r="B59" s="293" t="str">
        <f aca="false">VLOOKUP($E59,УЧАСТНИКИ!$A$2:$L$947,3,FALSE())</f>
        <v>Мороженко Владимир</v>
      </c>
      <c r="C59" s="96" t="str">
        <f aca="false">VLOOKUP($E59,УЧАСТНИКИ!$A$2:$L$947,4,FALSE())</f>
        <v>04.01.90</v>
      </c>
      <c r="D59" s="293" t="str">
        <f aca="false">VLOOKUP($E59,УЧАСТНИКИ!$A$2:$L$947,5,FALSE())</f>
        <v>Калужская</v>
      </c>
      <c r="E59" s="45" t="s">
        <v>2246</v>
      </c>
      <c r="F59" s="45"/>
      <c r="G59" s="502"/>
      <c r="H59" s="502"/>
      <c r="I59" s="502"/>
      <c r="J59" s="502"/>
      <c r="K59" s="482"/>
      <c r="L59" s="503"/>
      <c r="M59" s="503"/>
      <c r="N59" s="503"/>
      <c r="O59" s="503"/>
      <c r="P59" s="503"/>
      <c r="Q59" s="46"/>
    </row>
    <row r="60" customFormat="false" ht="15.75" hidden="false" customHeight="true" outlineLevel="0" collapsed="false">
      <c r="A60" s="153"/>
      <c r="B60" s="293"/>
      <c r="C60" s="96"/>
      <c r="D60" s="293"/>
      <c r="E60" s="45"/>
      <c r="F60" s="45"/>
      <c r="G60" s="502"/>
      <c r="H60" s="502"/>
      <c r="I60" s="502"/>
      <c r="J60" s="502"/>
      <c r="K60" s="482"/>
      <c r="L60" s="503"/>
      <c r="M60" s="503"/>
      <c r="N60" s="503"/>
      <c r="O60" s="503"/>
      <c r="P60" s="503"/>
      <c r="Q60" s="46"/>
    </row>
    <row r="61" customFormat="false" ht="15.75" hidden="false" customHeight="true" outlineLevel="0" collapsed="false">
      <c r="A61" s="260"/>
      <c r="B61" s="293"/>
      <c r="C61" s="96"/>
      <c r="D61" s="293"/>
      <c r="E61" s="45"/>
      <c r="F61" s="45"/>
      <c r="G61" s="502"/>
      <c r="H61" s="502"/>
      <c r="I61" s="502"/>
      <c r="J61" s="502"/>
      <c r="K61" s="482"/>
      <c r="L61" s="503"/>
      <c r="M61" s="503"/>
      <c r="N61" s="503"/>
      <c r="O61" s="503"/>
      <c r="P61" s="503"/>
      <c r="Q61" s="46"/>
    </row>
    <row r="62" customFormat="false" ht="12.75" hidden="false" customHeight="false" outlineLevel="0" collapsed="false">
      <c r="A62" s="153"/>
      <c r="B62" s="293"/>
      <c r="C62" s="96"/>
      <c r="D62" s="293"/>
      <c r="E62" s="45"/>
      <c r="F62" s="45"/>
      <c r="G62" s="502"/>
      <c r="H62" s="502"/>
      <c r="I62" s="502"/>
      <c r="J62" s="502"/>
      <c r="K62" s="482"/>
      <c r="L62" s="503"/>
      <c r="M62" s="503"/>
      <c r="N62" s="503"/>
      <c r="O62" s="503"/>
      <c r="P62" s="503"/>
      <c r="Q62" s="46"/>
    </row>
    <row r="63" customFormat="false" ht="12.75" hidden="false" customHeight="false" outlineLevel="0" collapsed="false">
      <c r="A63" s="517"/>
      <c r="B63" s="293"/>
      <c r="C63" s="96"/>
      <c r="D63" s="293"/>
      <c r="E63" s="45"/>
      <c r="F63" s="45"/>
      <c r="G63" s="502"/>
      <c r="H63" s="502"/>
      <c r="I63" s="502"/>
      <c r="J63" s="502"/>
      <c r="K63" s="482"/>
      <c r="L63" s="503"/>
      <c r="M63" s="503"/>
      <c r="N63" s="503"/>
      <c r="O63" s="503"/>
      <c r="P63" s="503"/>
      <c r="Q63" s="46"/>
    </row>
    <row r="64" customFormat="false" ht="12.75" hidden="false" customHeight="false" outlineLevel="0" collapsed="false">
      <c r="A64" s="153"/>
      <c r="B64" s="293"/>
      <c r="C64" s="96"/>
      <c r="D64" s="293"/>
      <c r="E64" s="45"/>
      <c r="F64" s="45"/>
      <c r="G64" s="502"/>
      <c r="H64" s="502"/>
      <c r="I64" s="502"/>
      <c r="J64" s="502"/>
      <c r="K64" s="482"/>
      <c r="L64" s="503"/>
      <c r="M64" s="503"/>
      <c r="N64" s="503"/>
      <c r="O64" s="503"/>
      <c r="P64" s="503"/>
      <c r="Q64" s="46"/>
    </row>
    <row r="65" customFormat="false" ht="12.75" hidden="false" customHeight="false" outlineLevel="0" collapsed="false">
      <c r="A65" s="153"/>
      <c r="B65" s="293"/>
      <c r="C65" s="96"/>
      <c r="D65" s="293"/>
      <c r="E65" s="45"/>
      <c r="F65" s="45"/>
      <c r="G65" s="502"/>
      <c r="H65" s="502"/>
      <c r="I65" s="502"/>
      <c r="J65" s="502"/>
      <c r="K65" s="482"/>
      <c r="L65" s="503"/>
      <c r="M65" s="503"/>
      <c r="N65" s="503"/>
      <c r="O65" s="503"/>
      <c r="P65" s="503"/>
      <c r="Q65" s="46"/>
    </row>
    <row r="66" customFormat="false" ht="12.75" hidden="false" customHeight="false" outlineLevel="0" collapsed="false">
      <c r="A66" s="153"/>
      <c r="B66" s="293"/>
      <c r="C66" s="96"/>
      <c r="D66" s="547"/>
      <c r="E66" s="45"/>
      <c r="F66" s="45"/>
      <c r="G66" s="502"/>
      <c r="H66" s="502"/>
      <c r="I66" s="502"/>
      <c r="J66" s="502"/>
      <c r="K66" s="482"/>
      <c r="L66" s="503"/>
      <c r="M66" s="503"/>
      <c r="N66" s="503"/>
      <c r="O66" s="503"/>
      <c r="P66" s="503"/>
      <c r="Q66" s="46"/>
    </row>
    <row r="67" customFormat="false" ht="12.75" hidden="false" customHeight="false" outlineLevel="0" collapsed="false">
      <c r="A67" s="153"/>
      <c r="B67" s="293"/>
      <c r="C67" s="96"/>
      <c r="D67" s="293"/>
      <c r="E67" s="45"/>
      <c r="F67" s="45"/>
      <c r="G67" s="502"/>
      <c r="H67" s="502"/>
      <c r="I67" s="502"/>
      <c r="J67" s="502"/>
      <c r="K67" s="482"/>
      <c r="L67" s="503"/>
      <c r="M67" s="503"/>
      <c r="N67" s="503"/>
      <c r="O67" s="503"/>
      <c r="P67" s="503"/>
      <c r="Q67" s="46"/>
    </row>
    <row r="68" customFormat="false" ht="12.75" hidden="false" customHeight="false" outlineLevel="0" collapsed="false">
      <c r="A68" s="153"/>
      <c r="B68" s="293"/>
      <c r="C68" s="96"/>
      <c r="D68" s="293"/>
      <c r="E68" s="45"/>
      <c r="F68" s="45"/>
      <c r="G68" s="502"/>
      <c r="H68" s="502"/>
      <c r="I68" s="502"/>
      <c r="J68" s="502"/>
      <c r="K68" s="482"/>
      <c r="L68" s="503"/>
      <c r="M68" s="503"/>
      <c r="N68" s="503"/>
      <c r="O68" s="503"/>
      <c r="P68" s="503"/>
      <c r="Q68" s="46"/>
    </row>
    <row r="69" customFormat="false" ht="15" hidden="false" customHeight="false" outlineLevel="0" collapsed="false">
      <c r="A69" s="515"/>
      <c r="B69" s="548"/>
      <c r="C69" s="548"/>
      <c r="D69" s="548"/>
      <c r="E69" s="515"/>
      <c r="F69" s="515"/>
      <c r="G69" s="515"/>
      <c r="H69" s="515"/>
      <c r="I69" s="515"/>
      <c r="J69" s="515"/>
      <c r="K69" s="440"/>
    </row>
    <row r="70" customFormat="false" ht="15" hidden="false" customHeight="true" outlineLevel="0" collapsed="false">
      <c r="A70" s="515"/>
      <c r="B70" s="549" t="s">
        <v>2173</v>
      </c>
      <c r="C70" s="549"/>
      <c r="D70" s="550" t="s">
        <v>1694</v>
      </c>
      <c r="E70" s="515"/>
      <c r="F70" s="550" t="s">
        <v>2050</v>
      </c>
      <c r="G70" s="515"/>
      <c r="I70" s="515"/>
      <c r="J70" s="515"/>
      <c r="K70" s="440"/>
      <c r="L70" s="550" t="s">
        <v>1568</v>
      </c>
    </row>
    <row r="71" customFormat="false" ht="15" hidden="false" customHeight="false" outlineLevel="0" collapsed="false">
      <c r="A71" s="515"/>
      <c r="B71" s="548"/>
      <c r="C71" s="548"/>
      <c r="D71" s="548"/>
      <c r="E71" s="515"/>
      <c r="F71" s="515"/>
      <c r="G71" s="515"/>
      <c r="H71" s="515"/>
      <c r="I71" s="515"/>
      <c r="J71" s="515"/>
      <c r="K71" s="440"/>
    </row>
    <row r="72" customFormat="false" ht="15" hidden="false" customHeight="false" outlineLevel="0" collapsed="false">
      <c r="A72" s="515"/>
      <c r="B72" s="548"/>
      <c r="C72" s="548"/>
      <c r="D72" s="548"/>
      <c r="E72" s="515"/>
      <c r="F72" s="515"/>
      <c r="G72" s="515"/>
      <c r="H72" s="515"/>
      <c r="I72" s="515"/>
      <c r="J72" s="515"/>
      <c r="K72" s="440"/>
    </row>
    <row r="73" customFormat="false" ht="12.75" hidden="false" customHeight="false" outlineLevel="0" collapsed="false">
      <c r="G73" s="528" t="s">
        <v>1536</v>
      </c>
    </row>
    <row r="74" customFormat="false" ht="25.5" hidden="false" customHeight="false" outlineLevel="0" collapsed="false">
      <c r="A74" s="529" t="s">
        <v>1537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  <c r="O74" s="529"/>
      <c r="P74" s="529"/>
      <c r="Q74" s="529"/>
    </row>
    <row r="75" customFormat="false" ht="12.75" hidden="false" customHeight="false" outlineLevel="0" collapsed="false">
      <c r="A75" s="530"/>
      <c r="B75" s="530"/>
      <c r="C75" s="531"/>
      <c r="D75" s="531"/>
      <c r="E75" s="531"/>
      <c r="F75" s="531"/>
      <c r="G75" s="531"/>
      <c r="H75" s="531"/>
      <c r="I75" s="531"/>
      <c r="J75" s="531"/>
      <c r="K75" s="531"/>
    </row>
    <row r="76" customFormat="false" ht="19.5" hidden="false" customHeight="false" outlineLevel="0" collapsed="false">
      <c r="A76" s="530" t="s">
        <v>1538</v>
      </c>
      <c r="B76" s="532"/>
      <c r="C76" s="472" t="s">
        <v>2107</v>
      </c>
      <c r="D76" s="472"/>
      <c r="E76" s="472"/>
      <c r="F76" s="472"/>
      <c r="G76" s="472"/>
      <c r="H76" s="472"/>
      <c r="I76" s="472"/>
      <c r="J76" s="472"/>
      <c r="K76" s="472"/>
      <c r="L76" s="472"/>
      <c r="M76" s="533"/>
      <c r="O76" s="20" t="s">
        <v>1821</v>
      </c>
      <c r="P76" s="20"/>
      <c r="Q76" s="20"/>
    </row>
    <row r="77" customFormat="false" ht="19.5" hidden="false" customHeight="false" outlineLevel="0" collapsed="false">
      <c r="A77" s="530" t="s">
        <v>1541</v>
      </c>
      <c r="B77" s="532"/>
      <c r="C77" s="472" t="s">
        <v>2159</v>
      </c>
      <c r="D77" s="472"/>
      <c r="E77" s="472"/>
      <c r="F77" s="472"/>
      <c r="G77" s="472"/>
      <c r="H77" s="472"/>
      <c r="I77" s="472"/>
      <c r="J77" s="472"/>
      <c r="K77" s="472"/>
      <c r="L77" s="472"/>
      <c r="O77" s="534" t="s">
        <v>1543</v>
      </c>
      <c r="P77" s="405" t="s">
        <v>2169</v>
      </c>
    </row>
    <row r="78" customFormat="false" ht="19.5" hidden="false" customHeight="false" outlineLevel="0" collapsed="false">
      <c r="A78" s="530" t="s">
        <v>1545</v>
      </c>
      <c r="B78" s="532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O78" s="534" t="s">
        <v>1547</v>
      </c>
    </row>
    <row r="79" customFormat="false" ht="12.75" hidden="false" customHeight="false" outlineLevel="0" collapsed="false">
      <c r="B79" s="530"/>
      <c r="C79" s="530"/>
      <c r="D79" s="530"/>
      <c r="E79" s="530"/>
      <c r="F79" s="530"/>
      <c r="G79" s="530"/>
      <c r="H79" s="530"/>
      <c r="I79" s="530"/>
      <c r="J79" s="530"/>
      <c r="K79" s="530"/>
    </row>
    <row r="80" customFormat="false" ht="18" hidden="false" customHeight="false" outlineLevel="0" collapsed="false">
      <c r="A80" s="18" t="s">
        <v>1624</v>
      </c>
      <c r="B80" s="13"/>
      <c r="C80" s="13"/>
      <c r="D80" s="530"/>
      <c r="E80" s="530"/>
      <c r="F80" s="530"/>
      <c r="G80" s="535" t="s">
        <v>2175</v>
      </c>
      <c r="H80" s="530"/>
      <c r="I80" s="530"/>
      <c r="K80" s="530"/>
      <c r="O80" s="396" t="s">
        <v>1591</v>
      </c>
      <c r="P80" s="396"/>
      <c r="Q80" s="396"/>
    </row>
    <row r="81" customFormat="false" ht="13.5" hidden="false" customHeight="false" outlineLevel="0" collapsed="false">
      <c r="A81" s="536"/>
      <c r="B81" s="530"/>
      <c r="C81" s="530"/>
      <c r="D81" s="530"/>
      <c r="G81" s="530" t="s">
        <v>2095</v>
      </c>
      <c r="H81" s="530"/>
      <c r="I81" s="537"/>
      <c r="K81" s="530"/>
      <c r="P81" s="538"/>
    </row>
    <row r="82" customFormat="false" ht="18.75" hidden="false" customHeight="false" outlineLevel="0" collapsed="false">
      <c r="A82" s="412" t="s">
        <v>1552</v>
      </c>
      <c r="B82" s="413" t="s">
        <v>2117</v>
      </c>
      <c r="C82" s="414" t="s">
        <v>1554</v>
      </c>
      <c r="D82" s="413" t="s">
        <v>2118</v>
      </c>
      <c r="E82" s="414" t="s">
        <v>1556</v>
      </c>
      <c r="F82" s="413"/>
      <c r="G82" s="413"/>
      <c r="H82" s="539"/>
      <c r="I82" s="540"/>
      <c r="J82" s="541" t="s">
        <v>2119</v>
      </c>
      <c r="K82" s="542"/>
      <c r="L82" s="540"/>
      <c r="M82" s="540"/>
      <c r="N82" s="418"/>
      <c r="O82" s="414" t="s">
        <v>1769</v>
      </c>
      <c r="P82" s="419" t="s">
        <v>2045</v>
      </c>
      <c r="Q82" s="419" t="s">
        <v>1559</v>
      </c>
    </row>
    <row r="83" customFormat="false" ht="18.75" hidden="false" customHeight="false" outlineLevel="0" collapsed="false">
      <c r="A83" s="420"/>
      <c r="B83" s="421"/>
      <c r="C83" s="422"/>
      <c r="D83" s="421"/>
      <c r="E83" s="422"/>
      <c r="F83" s="422"/>
      <c r="G83" s="543" t="s">
        <v>68</v>
      </c>
      <c r="H83" s="543" t="s">
        <v>86</v>
      </c>
      <c r="I83" s="543" t="s">
        <v>52</v>
      </c>
      <c r="J83" s="544" t="s">
        <v>1552</v>
      </c>
      <c r="K83" s="543" t="s">
        <v>486</v>
      </c>
      <c r="L83" s="543" t="s">
        <v>149</v>
      </c>
      <c r="M83" s="544" t="s">
        <v>1552</v>
      </c>
      <c r="N83" s="543" t="s">
        <v>1563</v>
      </c>
      <c r="O83" s="422"/>
      <c r="P83" s="430"/>
      <c r="Q83" s="430"/>
    </row>
    <row r="84" customFormat="false" ht="12.75" hidden="false" customHeight="false" outlineLevel="0" collapsed="false">
      <c r="A84" s="260" t="s">
        <v>68</v>
      </c>
      <c r="B84" s="293" t="e">
        <f aca="false">VLOOKUP($E84,УЧАСТНИКИ!$A$2:$L$947,3,FALSE())</f>
        <v>#N/A</v>
      </c>
      <c r="C84" s="96" t="e">
        <f aca="false">VLOOKUP($E84,УЧАСТНИКИ!$A$2:$L$947,4,FALSE())</f>
        <v>#N/A</v>
      </c>
      <c r="D84" s="293" t="e">
        <f aca="false">VLOOKUP($E84,УЧАСТНИКИ!$A$2:$L$947,5,FALSE())</f>
        <v>#N/A</v>
      </c>
      <c r="E84" s="45" t="s">
        <v>2081</v>
      </c>
      <c r="F84" s="45"/>
      <c r="G84" s="502"/>
      <c r="H84" s="502"/>
      <c r="I84" s="502"/>
      <c r="J84" s="502"/>
      <c r="K84" s="482"/>
      <c r="L84" s="503"/>
      <c r="M84" s="503"/>
      <c r="N84" s="503"/>
      <c r="O84" s="503"/>
      <c r="P84" s="503"/>
      <c r="Q84" s="46"/>
    </row>
    <row r="85" customFormat="false" ht="12.75" hidden="false" customHeight="false" outlineLevel="0" collapsed="false">
      <c r="A85" s="153" t="n">
        <v>2</v>
      </c>
      <c r="B85" s="293" t="e">
        <f aca="false">VLOOKUP($E85,УЧАСТНИКИ!$A$2:$L$947,3,FALSE())</f>
        <v>#N/A</v>
      </c>
      <c r="C85" s="96" t="e">
        <f aca="false">VLOOKUP($E85,УЧАСТНИКИ!$A$2:$L$947,4,FALSE())</f>
        <v>#N/A</v>
      </c>
      <c r="D85" s="293" t="e">
        <f aca="false">VLOOKUP($E85,УЧАСТНИКИ!$A$2:$L$947,5,FALSE())</f>
        <v>#N/A</v>
      </c>
      <c r="E85" s="45" t="s">
        <v>2247</v>
      </c>
      <c r="F85" s="45"/>
      <c r="G85" s="502"/>
      <c r="H85" s="502"/>
      <c r="I85" s="502"/>
      <c r="J85" s="502"/>
      <c r="K85" s="482"/>
      <c r="L85" s="503"/>
      <c r="M85" s="503"/>
      <c r="N85" s="503"/>
      <c r="O85" s="503"/>
      <c r="P85" s="503"/>
      <c r="Q85" s="46"/>
    </row>
    <row r="86" customFormat="false" ht="12.75" hidden="false" customHeight="false" outlineLevel="0" collapsed="false">
      <c r="A86" s="517" t="n">
        <v>3</v>
      </c>
      <c r="B86" s="293" t="e">
        <f aca="false">VLOOKUP($E86,УЧАСТНИКИ!$A$2:$L$947,3,FALSE())</f>
        <v>#N/A</v>
      </c>
      <c r="C86" s="96" t="e">
        <f aca="false">VLOOKUP($E86,УЧАСТНИКИ!$A$2:$L$947,4,FALSE())</f>
        <v>#N/A</v>
      </c>
      <c r="D86" s="293" t="e">
        <f aca="false">VLOOKUP($E86,УЧАСТНИКИ!$A$2:$L$947,5,FALSE())</f>
        <v>#N/A</v>
      </c>
      <c r="E86" s="45" t="s">
        <v>2248</v>
      </c>
      <c r="F86" s="45"/>
      <c r="G86" s="502"/>
      <c r="H86" s="502"/>
      <c r="I86" s="502"/>
      <c r="J86" s="502"/>
      <c r="K86" s="482"/>
      <c r="L86" s="503"/>
      <c r="M86" s="503"/>
      <c r="N86" s="503"/>
      <c r="O86" s="503"/>
      <c r="P86" s="503"/>
      <c r="Q86" s="46"/>
    </row>
    <row r="87" customFormat="false" ht="12.75" hidden="false" customHeight="false" outlineLevel="0" collapsed="false">
      <c r="A87" s="153"/>
      <c r="B87" s="293"/>
      <c r="C87" s="96"/>
      <c r="D87" s="293"/>
      <c r="E87" s="45"/>
      <c r="F87" s="45"/>
      <c r="G87" s="502"/>
      <c r="H87" s="502"/>
      <c r="I87" s="502"/>
      <c r="J87" s="502"/>
      <c r="K87" s="482"/>
      <c r="L87" s="503"/>
      <c r="M87" s="503"/>
      <c r="N87" s="503"/>
      <c r="O87" s="503"/>
      <c r="P87" s="503"/>
      <c r="Q87" s="46"/>
    </row>
    <row r="88" customFormat="false" ht="12.75" hidden="false" customHeight="false" outlineLevel="0" collapsed="false">
      <c r="A88" s="153"/>
      <c r="B88" s="293"/>
      <c r="C88" s="96"/>
      <c r="D88" s="293"/>
      <c r="E88" s="45"/>
      <c r="F88" s="45"/>
      <c r="G88" s="502"/>
      <c r="H88" s="502"/>
      <c r="I88" s="502"/>
      <c r="J88" s="502"/>
      <c r="K88" s="482"/>
      <c r="L88" s="503"/>
      <c r="M88" s="503"/>
      <c r="N88" s="503"/>
      <c r="O88" s="503"/>
      <c r="P88" s="503"/>
      <c r="Q88" s="46"/>
    </row>
    <row r="89" customFormat="false" ht="12.75" hidden="false" customHeight="false" outlineLevel="0" collapsed="false">
      <c r="A89" s="153"/>
      <c r="B89" s="293"/>
      <c r="C89" s="96"/>
      <c r="D89" s="547"/>
      <c r="E89" s="45"/>
      <c r="F89" s="45"/>
      <c r="G89" s="502"/>
      <c r="H89" s="502"/>
      <c r="I89" s="502"/>
      <c r="J89" s="502"/>
      <c r="K89" s="482"/>
      <c r="L89" s="503"/>
      <c r="M89" s="503"/>
      <c r="N89" s="503"/>
      <c r="O89" s="503"/>
      <c r="P89" s="503"/>
      <c r="Q89" s="46"/>
    </row>
    <row r="90" customFormat="false" ht="12.75" hidden="false" customHeight="false" outlineLevel="0" collapsed="false">
      <c r="A90" s="153"/>
      <c r="B90" s="293"/>
      <c r="C90" s="96"/>
      <c r="D90" s="293"/>
      <c r="E90" s="45"/>
      <c r="F90" s="45"/>
      <c r="G90" s="502"/>
      <c r="H90" s="502"/>
      <c r="I90" s="502"/>
      <c r="J90" s="502"/>
      <c r="K90" s="482"/>
      <c r="L90" s="503"/>
      <c r="M90" s="503"/>
      <c r="N90" s="503"/>
      <c r="O90" s="503"/>
      <c r="P90" s="503"/>
      <c r="Q90" s="46"/>
    </row>
    <row r="91" customFormat="false" ht="12.75" hidden="false" customHeight="false" outlineLevel="0" collapsed="false">
      <c r="A91" s="153"/>
      <c r="B91" s="293"/>
      <c r="C91" s="96"/>
      <c r="D91" s="293"/>
      <c r="E91" s="45"/>
      <c r="F91" s="45"/>
      <c r="G91" s="502"/>
      <c r="H91" s="502"/>
      <c r="I91" s="502"/>
      <c r="J91" s="502"/>
      <c r="K91" s="482"/>
      <c r="L91" s="503"/>
      <c r="M91" s="503"/>
      <c r="N91" s="503"/>
      <c r="O91" s="503"/>
      <c r="P91" s="503"/>
      <c r="Q91" s="46"/>
    </row>
    <row r="92" customFormat="false" ht="12.75" hidden="false" customHeight="false" outlineLevel="0" collapsed="false">
      <c r="A92" s="153"/>
      <c r="B92" s="293"/>
      <c r="C92" s="96"/>
      <c r="D92" s="551"/>
      <c r="E92" s="45"/>
      <c r="F92" s="45"/>
      <c r="G92" s="502"/>
      <c r="H92" s="502"/>
      <c r="I92" s="502"/>
      <c r="J92" s="502"/>
      <c r="K92" s="482"/>
      <c r="L92" s="503"/>
      <c r="M92" s="503"/>
      <c r="N92" s="503"/>
      <c r="O92" s="503"/>
      <c r="P92" s="503"/>
      <c r="Q92" s="46"/>
    </row>
    <row r="93" customFormat="false" ht="12.75" hidden="false" customHeight="false" outlineLevel="0" collapsed="false">
      <c r="A93" s="153"/>
      <c r="B93" s="293"/>
      <c r="C93" s="96"/>
      <c r="D93" s="293"/>
      <c r="E93" s="45"/>
      <c r="F93" s="45"/>
      <c r="G93" s="502"/>
      <c r="H93" s="502"/>
      <c r="I93" s="502"/>
      <c r="J93" s="502"/>
      <c r="K93" s="482"/>
      <c r="L93" s="503"/>
      <c r="M93" s="503"/>
      <c r="N93" s="503"/>
      <c r="O93" s="503"/>
      <c r="P93" s="503"/>
      <c r="Q93" s="46"/>
    </row>
    <row r="94" customFormat="false" ht="12.75" hidden="false" customHeight="false" outlineLevel="0" collapsed="false">
      <c r="A94" s="153"/>
      <c r="B94" s="293"/>
      <c r="C94" s="96"/>
      <c r="D94" s="293"/>
      <c r="E94" s="45"/>
      <c r="F94" s="45"/>
      <c r="G94" s="502"/>
      <c r="H94" s="502"/>
      <c r="I94" s="502"/>
      <c r="J94" s="502"/>
      <c r="K94" s="482"/>
      <c r="L94" s="503"/>
      <c r="M94" s="503"/>
      <c r="N94" s="503"/>
      <c r="O94" s="503"/>
      <c r="P94" s="503"/>
      <c r="Q94" s="46"/>
    </row>
    <row r="95" customFormat="false" ht="12.75" hidden="false" customHeight="false" outlineLevel="0" collapsed="false">
      <c r="A95" s="153"/>
      <c r="B95" s="293"/>
      <c r="C95" s="96"/>
      <c r="D95" s="293"/>
      <c r="E95" s="45"/>
      <c r="F95" s="45"/>
      <c r="G95" s="502"/>
      <c r="H95" s="502"/>
      <c r="I95" s="502"/>
      <c r="J95" s="502"/>
      <c r="K95" s="482"/>
      <c r="L95" s="503"/>
      <c r="M95" s="503"/>
      <c r="N95" s="503"/>
      <c r="O95" s="503"/>
      <c r="P95" s="503"/>
      <c r="Q95" s="46"/>
    </row>
    <row r="96" customFormat="false" ht="12.75" hidden="false" customHeight="false" outlineLevel="0" collapsed="false">
      <c r="A96" s="153"/>
      <c r="B96" s="293"/>
      <c r="C96" s="96"/>
      <c r="D96" s="293"/>
      <c r="E96" s="45"/>
      <c r="F96" s="45"/>
      <c r="G96" s="502"/>
      <c r="H96" s="502"/>
      <c r="I96" s="502"/>
      <c r="J96" s="502"/>
      <c r="K96" s="482"/>
      <c r="L96" s="503"/>
      <c r="M96" s="503"/>
      <c r="N96" s="503"/>
      <c r="O96" s="503"/>
      <c r="P96" s="503"/>
      <c r="Q96" s="46"/>
    </row>
    <row r="97" customFormat="false" ht="12.75" hidden="false" customHeight="false" outlineLevel="0" collapsed="false">
      <c r="A97" s="153"/>
      <c r="B97" s="293"/>
      <c r="C97" s="96"/>
      <c r="D97" s="293"/>
      <c r="E97" s="45"/>
      <c r="F97" s="45"/>
      <c r="G97" s="502"/>
      <c r="H97" s="502"/>
      <c r="I97" s="502"/>
      <c r="J97" s="502"/>
      <c r="K97" s="482"/>
      <c r="L97" s="503"/>
      <c r="M97" s="503"/>
      <c r="N97" s="503"/>
      <c r="O97" s="503"/>
      <c r="P97" s="503"/>
      <c r="Q97" s="46"/>
    </row>
    <row r="98" customFormat="false" ht="12.75" hidden="false" customHeight="false" outlineLevel="0" collapsed="false">
      <c r="A98" s="260"/>
      <c r="B98" s="293"/>
      <c r="C98" s="96"/>
      <c r="D98" s="293"/>
      <c r="E98" s="45"/>
      <c r="F98" s="45"/>
      <c r="G98" s="502"/>
      <c r="H98" s="502"/>
      <c r="I98" s="502"/>
      <c r="J98" s="502"/>
      <c r="K98" s="482"/>
      <c r="L98" s="503"/>
      <c r="M98" s="503"/>
      <c r="N98" s="503"/>
      <c r="O98" s="503"/>
      <c r="P98" s="503"/>
      <c r="Q98" s="46"/>
    </row>
    <row r="99" customFormat="false" ht="12.75" hidden="false" customHeight="false" outlineLevel="0" collapsed="false">
      <c r="A99" s="153"/>
      <c r="B99" s="293"/>
      <c r="C99" s="96"/>
      <c r="D99" s="293"/>
      <c r="E99" s="45"/>
      <c r="F99" s="45"/>
      <c r="G99" s="502"/>
      <c r="H99" s="502"/>
      <c r="I99" s="502"/>
      <c r="J99" s="502"/>
      <c r="K99" s="482"/>
      <c r="L99" s="503"/>
      <c r="M99" s="503"/>
      <c r="N99" s="503"/>
      <c r="O99" s="503"/>
      <c r="P99" s="503"/>
      <c r="Q99" s="46"/>
    </row>
    <row r="100" customFormat="false" ht="12.75" hidden="false" customHeight="false" outlineLevel="0" collapsed="false">
      <c r="A100" s="517"/>
      <c r="B100" s="293"/>
      <c r="C100" s="96"/>
      <c r="D100" s="293"/>
      <c r="E100" s="45"/>
      <c r="F100" s="45"/>
      <c r="G100" s="502"/>
      <c r="H100" s="502"/>
      <c r="I100" s="502"/>
      <c r="J100" s="502"/>
      <c r="K100" s="482"/>
      <c r="L100" s="503"/>
      <c r="M100" s="503"/>
      <c r="N100" s="503"/>
      <c r="O100" s="503"/>
      <c r="P100" s="503"/>
      <c r="Q100" s="46"/>
    </row>
    <row r="101" customFormat="false" ht="12.75" hidden="false" customHeight="false" outlineLevel="0" collapsed="false">
      <c r="A101" s="153"/>
      <c r="B101" s="293"/>
      <c r="C101" s="96"/>
      <c r="D101" s="293"/>
      <c r="E101" s="45"/>
      <c r="F101" s="45"/>
      <c r="G101" s="502"/>
      <c r="H101" s="502"/>
      <c r="I101" s="502"/>
      <c r="J101" s="502"/>
      <c r="K101" s="482"/>
      <c r="L101" s="503"/>
      <c r="M101" s="503"/>
      <c r="N101" s="503"/>
      <c r="O101" s="503"/>
      <c r="P101" s="503"/>
      <c r="Q101" s="46"/>
    </row>
    <row r="102" customFormat="false" ht="12.75" hidden="false" customHeight="false" outlineLevel="0" collapsed="false">
      <c r="A102" s="153"/>
      <c r="B102" s="293"/>
      <c r="C102" s="96"/>
      <c r="D102" s="293"/>
      <c r="E102" s="45"/>
      <c r="F102" s="45"/>
      <c r="G102" s="502"/>
      <c r="H102" s="502"/>
      <c r="I102" s="502"/>
      <c r="J102" s="502"/>
      <c r="K102" s="482"/>
      <c r="L102" s="503"/>
      <c r="M102" s="503"/>
      <c r="N102" s="503"/>
      <c r="O102" s="503"/>
      <c r="P102" s="503"/>
      <c r="Q102" s="46"/>
    </row>
    <row r="103" customFormat="false" ht="12.75" hidden="false" customHeight="false" outlineLevel="0" collapsed="false">
      <c r="A103" s="153"/>
      <c r="B103" s="293"/>
      <c r="C103" s="96"/>
      <c r="D103" s="547"/>
      <c r="E103" s="45"/>
      <c r="F103" s="45"/>
      <c r="G103" s="502"/>
      <c r="H103" s="502"/>
      <c r="I103" s="502"/>
      <c r="J103" s="502"/>
      <c r="K103" s="482"/>
      <c r="L103" s="503"/>
      <c r="M103" s="503"/>
      <c r="N103" s="503"/>
      <c r="O103" s="503"/>
      <c r="P103" s="503"/>
      <c r="Q103" s="46"/>
    </row>
    <row r="104" customFormat="false" ht="12.75" hidden="false" customHeight="false" outlineLevel="0" collapsed="false">
      <c r="A104" s="153"/>
      <c r="B104" s="293"/>
      <c r="C104" s="96"/>
      <c r="D104" s="293"/>
      <c r="E104" s="45"/>
      <c r="F104" s="45"/>
      <c r="G104" s="502"/>
      <c r="H104" s="502"/>
      <c r="I104" s="502"/>
      <c r="J104" s="502"/>
      <c r="K104" s="482"/>
      <c r="L104" s="503"/>
      <c r="M104" s="503"/>
      <c r="N104" s="503"/>
      <c r="O104" s="503"/>
      <c r="P104" s="503"/>
      <c r="Q104" s="46"/>
    </row>
    <row r="105" customFormat="false" ht="12.75" hidden="false" customHeight="false" outlineLevel="0" collapsed="false">
      <c r="A105" s="153"/>
      <c r="B105" s="293"/>
      <c r="C105" s="96"/>
      <c r="D105" s="293"/>
      <c r="E105" s="45"/>
      <c r="F105" s="45"/>
      <c r="G105" s="502"/>
      <c r="H105" s="502"/>
      <c r="I105" s="502"/>
      <c r="J105" s="502"/>
      <c r="K105" s="482"/>
      <c r="L105" s="503"/>
      <c r="M105" s="503"/>
      <c r="N105" s="503"/>
      <c r="O105" s="503"/>
      <c r="P105" s="503"/>
      <c r="Q105" s="46"/>
    </row>
    <row r="106" customFormat="false" ht="15" hidden="false" customHeight="false" outlineLevel="0" collapsed="false">
      <c r="A106" s="515"/>
      <c r="B106" s="548"/>
      <c r="C106" s="548"/>
      <c r="D106" s="548"/>
      <c r="E106" s="515"/>
      <c r="F106" s="515"/>
      <c r="G106" s="515"/>
      <c r="H106" s="515"/>
      <c r="I106" s="515"/>
      <c r="J106" s="515"/>
      <c r="K106" s="440"/>
    </row>
    <row r="107" customFormat="false" ht="15" hidden="false" customHeight="true" outlineLevel="0" collapsed="false">
      <c r="A107" s="515"/>
      <c r="B107" s="549" t="s">
        <v>2173</v>
      </c>
      <c r="C107" s="549"/>
      <c r="D107" s="550" t="s">
        <v>1694</v>
      </c>
      <c r="E107" s="515"/>
      <c r="F107" s="550" t="s">
        <v>2050</v>
      </c>
      <c r="G107" s="515"/>
      <c r="I107" s="515"/>
      <c r="J107" s="515"/>
      <c r="K107" s="440"/>
      <c r="L107" s="550" t="s">
        <v>1568</v>
      </c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G113" s="528" t="s">
        <v>1536</v>
      </c>
    </row>
    <row r="114" customFormat="false" ht="25.5" hidden="false" customHeight="false" outlineLevel="0" collapsed="false">
      <c r="A114" s="529" t="s">
        <v>1537</v>
      </c>
      <c r="B114" s="529"/>
      <c r="C114" s="529"/>
      <c r="D114" s="529"/>
      <c r="E114" s="529"/>
      <c r="F114" s="529"/>
      <c r="G114" s="529"/>
      <c r="H114" s="529"/>
      <c r="I114" s="529"/>
      <c r="J114" s="529"/>
      <c r="K114" s="529"/>
      <c r="L114" s="529"/>
      <c r="M114" s="529"/>
      <c r="N114" s="529"/>
      <c r="O114" s="529"/>
      <c r="P114" s="529"/>
      <c r="Q114" s="529"/>
    </row>
    <row r="115" customFormat="false" ht="12.75" hidden="false" customHeight="false" outlineLevel="0" collapsed="false">
      <c r="A115" s="530"/>
      <c r="B115" s="530"/>
      <c r="C115" s="531"/>
      <c r="D115" s="531"/>
      <c r="E115" s="531"/>
      <c r="F115" s="531"/>
      <c r="G115" s="531"/>
      <c r="H115" s="531"/>
      <c r="I115" s="531"/>
      <c r="J115" s="531"/>
      <c r="K115" s="531"/>
    </row>
    <row r="116" customFormat="false" ht="19.5" hidden="false" customHeight="false" outlineLevel="0" collapsed="false">
      <c r="A116" s="530" t="s">
        <v>1538</v>
      </c>
      <c r="B116" s="532"/>
      <c r="C116" s="472" t="s">
        <v>2165</v>
      </c>
      <c r="D116" s="472"/>
      <c r="E116" s="472"/>
      <c r="F116" s="472"/>
      <c r="G116" s="472"/>
      <c r="H116" s="472"/>
      <c r="I116" s="472"/>
      <c r="J116" s="472"/>
      <c r="K116" s="472"/>
      <c r="L116" s="472"/>
      <c r="M116" s="533"/>
      <c r="O116" s="20" t="s">
        <v>1821</v>
      </c>
      <c r="P116" s="20"/>
      <c r="Q116" s="20"/>
    </row>
    <row r="117" customFormat="false" ht="19.5" hidden="false" customHeight="false" outlineLevel="0" collapsed="false">
      <c r="A117" s="530" t="s">
        <v>1541</v>
      </c>
      <c r="B117" s="532"/>
      <c r="C117" s="472"/>
      <c r="D117" s="472"/>
      <c r="E117" s="472"/>
      <c r="F117" s="472"/>
      <c r="G117" s="472"/>
      <c r="H117" s="472"/>
      <c r="I117" s="472"/>
      <c r="J117" s="472"/>
      <c r="K117" s="472"/>
      <c r="L117" s="472"/>
      <c r="O117" s="534" t="s">
        <v>1543</v>
      </c>
      <c r="P117" s="405" t="s">
        <v>2169</v>
      </c>
    </row>
    <row r="118" customFormat="false" ht="19.5" hidden="false" customHeight="false" outlineLevel="0" collapsed="false">
      <c r="A118" s="530" t="s">
        <v>1545</v>
      </c>
      <c r="B118" s="532"/>
      <c r="C118" s="472"/>
      <c r="D118" s="472"/>
      <c r="E118" s="472"/>
      <c r="F118" s="472"/>
      <c r="G118" s="472"/>
      <c r="H118" s="472"/>
      <c r="I118" s="472"/>
      <c r="J118" s="472"/>
      <c r="K118" s="472"/>
      <c r="L118" s="472"/>
      <c r="O118" s="534" t="s">
        <v>1547</v>
      </c>
    </row>
    <row r="119" customFormat="false" ht="12.75" hidden="false" customHeight="false" outlineLevel="0" collapsed="false">
      <c r="B119" s="530"/>
      <c r="C119" s="530"/>
      <c r="D119" s="530"/>
      <c r="E119" s="530"/>
      <c r="F119" s="530"/>
      <c r="G119" s="530"/>
      <c r="H119" s="530"/>
      <c r="I119" s="530"/>
      <c r="J119" s="530"/>
      <c r="K119" s="530"/>
    </row>
    <row r="120" customFormat="false" ht="18" hidden="false" customHeight="false" outlineLevel="0" collapsed="false">
      <c r="A120" s="18" t="s">
        <v>1624</v>
      </c>
      <c r="B120" s="13"/>
      <c r="C120" s="13"/>
      <c r="D120" s="530"/>
      <c r="E120" s="530"/>
      <c r="F120" s="530"/>
      <c r="G120" s="535" t="s">
        <v>2175</v>
      </c>
      <c r="H120" s="530"/>
      <c r="I120" s="530"/>
      <c r="K120" s="530"/>
      <c r="O120" s="396" t="s">
        <v>1764</v>
      </c>
      <c r="P120" s="396"/>
      <c r="Q120" s="396"/>
    </row>
    <row r="121" customFormat="false" ht="13.5" hidden="false" customHeight="false" outlineLevel="0" collapsed="false">
      <c r="A121" s="536"/>
      <c r="B121" s="530"/>
      <c r="C121" s="530"/>
      <c r="D121" s="530"/>
      <c r="G121" s="530" t="s">
        <v>2095</v>
      </c>
      <c r="H121" s="530"/>
      <c r="I121" s="537"/>
      <c r="K121" s="530"/>
      <c r="P121" s="538"/>
    </row>
    <row r="122" customFormat="false" ht="18.75" hidden="false" customHeight="false" outlineLevel="0" collapsed="false">
      <c r="A122" s="412" t="s">
        <v>1552</v>
      </c>
      <c r="B122" s="413" t="s">
        <v>2117</v>
      </c>
      <c r="C122" s="414" t="s">
        <v>1554</v>
      </c>
      <c r="D122" s="413" t="s">
        <v>2118</v>
      </c>
      <c r="E122" s="414" t="s">
        <v>1556</v>
      </c>
      <c r="F122" s="413"/>
      <c r="G122" s="413"/>
      <c r="H122" s="539"/>
      <c r="I122" s="540"/>
      <c r="J122" s="541" t="s">
        <v>2119</v>
      </c>
      <c r="K122" s="542"/>
      <c r="L122" s="540"/>
      <c r="M122" s="540"/>
      <c r="N122" s="418"/>
      <c r="O122" s="414" t="s">
        <v>1769</v>
      </c>
      <c r="P122" s="419" t="s">
        <v>2045</v>
      </c>
      <c r="Q122" s="419" t="s">
        <v>1559</v>
      </c>
    </row>
    <row r="123" customFormat="false" ht="18.75" hidden="false" customHeight="false" outlineLevel="0" collapsed="false">
      <c r="A123" s="420"/>
      <c r="B123" s="421"/>
      <c r="C123" s="422"/>
      <c r="D123" s="421"/>
      <c r="E123" s="422"/>
      <c r="F123" s="422"/>
      <c r="G123" s="543" t="s">
        <v>68</v>
      </c>
      <c r="H123" s="543" t="s">
        <v>86</v>
      </c>
      <c r="I123" s="543" t="s">
        <v>52</v>
      </c>
      <c r="J123" s="544" t="s">
        <v>1552</v>
      </c>
      <c r="K123" s="543" t="s">
        <v>486</v>
      </c>
      <c r="L123" s="543" t="s">
        <v>149</v>
      </c>
      <c r="M123" s="544" t="s">
        <v>1552</v>
      </c>
      <c r="N123" s="543" t="s">
        <v>1563</v>
      </c>
      <c r="O123" s="422"/>
      <c r="P123" s="430"/>
      <c r="Q123" s="430"/>
    </row>
    <row r="124" customFormat="false" ht="12.75" hidden="false" customHeight="false" outlineLevel="0" collapsed="false">
      <c r="A124" s="260" t="s">
        <v>68</v>
      </c>
      <c r="B124" s="293" t="e">
        <f aca="false">VLOOKUP($E124,УЧАСТНИКИ!$A$2:$L$947,3,FALSE())</f>
        <v>#N/A</v>
      </c>
      <c r="C124" s="96" t="e">
        <f aca="false">VLOOKUP($E124,УЧАСТНИКИ!$A$2:$L$947,4,FALSE())</f>
        <v>#N/A</v>
      </c>
      <c r="D124" s="293" t="e">
        <f aca="false">VLOOKUP($E124,УЧАСТНИКИ!$A$2:$L$947,5,FALSE())</f>
        <v>#N/A</v>
      </c>
      <c r="E124" s="45" t="s">
        <v>2081</v>
      </c>
      <c r="F124" s="45"/>
      <c r="G124" s="502"/>
      <c r="H124" s="502"/>
      <c r="I124" s="502"/>
      <c r="J124" s="502"/>
      <c r="K124" s="482"/>
      <c r="L124" s="503"/>
      <c r="M124" s="503"/>
      <c r="N124" s="503"/>
      <c r="O124" s="503"/>
      <c r="P124" s="503"/>
      <c r="Q124" s="46"/>
    </row>
    <row r="125" customFormat="false" ht="12.75" hidden="false" customHeight="false" outlineLevel="0" collapsed="false">
      <c r="A125" s="153" t="n">
        <v>2</v>
      </c>
      <c r="B125" s="293" t="e">
        <f aca="false">VLOOKUP($E125,УЧАСТНИКИ!$A$2:$L$947,3,FALSE())</f>
        <v>#N/A</v>
      </c>
      <c r="C125" s="96" t="e">
        <f aca="false">VLOOKUP($E125,УЧАСТНИКИ!$A$2:$L$947,4,FALSE())</f>
        <v>#N/A</v>
      </c>
      <c r="D125" s="293" t="e">
        <f aca="false">VLOOKUP($E125,УЧАСТНИКИ!$A$2:$L$947,5,FALSE())</f>
        <v>#N/A</v>
      </c>
      <c r="E125" s="45" t="s">
        <v>2247</v>
      </c>
      <c r="F125" s="45"/>
      <c r="G125" s="502"/>
      <c r="H125" s="502"/>
      <c r="I125" s="502"/>
      <c r="J125" s="502"/>
      <c r="K125" s="482"/>
      <c r="L125" s="503"/>
      <c r="M125" s="503"/>
      <c r="N125" s="503"/>
      <c r="O125" s="503"/>
      <c r="P125" s="503"/>
      <c r="Q125" s="46"/>
    </row>
    <row r="126" customFormat="false" ht="12.75" hidden="false" customHeight="false" outlineLevel="0" collapsed="false">
      <c r="A126" s="517" t="n">
        <v>3</v>
      </c>
      <c r="B126" s="293" t="e">
        <f aca="false">VLOOKUP($E126,УЧАСТНИКИ!$A$2:$L$947,3,FALSE())</f>
        <v>#N/A</v>
      </c>
      <c r="C126" s="96" t="e">
        <f aca="false">VLOOKUP($E126,УЧАСТНИКИ!$A$2:$L$947,4,FALSE())</f>
        <v>#N/A</v>
      </c>
      <c r="D126" s="293" t="e">
        <f aca="false">VLOOKUP($E126,УЧАСТНИКИ!$A$2:$L$947,5,FALSE())</f>
        <v>#N/A</v>
      </c>
      <c r="E126" s="45" t="s">
        <v>2248</v>
      </c>
      <c r="F126" s="45"/>
      <c r="G126" s="502"/>
      <c r="H126" s="502"/>
      <c r="I126" s="502"/>
      <c r="J126" s="502"/>
      <c r="K126" s="482"/>
      <c r="L126" s="503"/>
      <c r="M126" s="503"/>
      <c r="N126" s="503"/>
      <c r="O126" s="503"/>
      <c r="P126" s="503"/>
      <c r="Q126" s="46"/>
    </row>
    <row r="127" customFormat="false" ht="12.75" hidden="false" customHeight="false" outlineLevel="0" collapsed="false">
      <c r="A127" s="153"/>
      <c r="B127" s="293"/>
      <c r="C127" s="96"/>
      <c r="D127" s="293"/>
      <c r="E127" s="45"/>
      <c r="F127" s="45"/>
      <c r="G127" s="502"/>
      <c r="H127" s="502"/>
      <c r="I127" s="502"/>
      <c r="J127" s="502"/>
      <c r="K127" s="482"/>
      <c r="L127" s="503"/>
      <c r="M127" s="503"/>
      <c r="N127" s="503"/>
      <c r="O127" s="503"/>
      <c r="P127" s="503"/>
      <c r="Q127" s="46"/>
    </row>
    <row r="128" customFormat="false" ht="12.75" hidden="false" customHeight="false" outlineLevel="0" collapsed="false">
      <c r="A128" s="153"/>
      <c r="B128" s="293"/>
      <c r="C128" s="96"/>
      <c r="D128" s="293"/>
      <c r="E128" s="45"/>
      <c r="F128" s="45"/>
      <c r="G128" s="502"/>
      <c r="H128" s="502"/>
      <c r="I128" s="502"/>
      <c r="J128" s="502"/>
      <c r="K128" s="482"/>
      <c r="L128" s="503"/>
      <c r="M128" s="503"/>
      <c r="N128" s="503"/>
      <c r="O128" s="503"/>
      <c r="P128" s="503"/>
      <c r="Q128" s="46"/>
    </row>
    <row r="129" customFormat="false" ht="12.75" hidden="false" customHeight="false" outlineLevel="0" collapsed="false">
      <c r="A129" s="153"/>
      <c r="B129" s="293"/>
      <c r="C129" s="96"/>
      <c r="D129" s="547"/>
      <c r="E129" s="45"/>
      <c r="F129" s="45"/>
      <c r="G129" s="502"/>
      <c r="H129" s="502"/>
      <c r="I129" s="502"/>
      <c r="J129" s="502"/>
      <c r="K129" s="482"/>
      <c r="L129" s="503"/>
      <c r="M129" s="503"/>
      <c r="N129" s="503"/>
      <c r="O129" s="503"/>
      <c r="P129" s="503"/>
      <c r="Q129" s="46"/>
    </row>
    <row r="130" customFormat="false" ht="12.75" hidden="false" customHeight="false" outlineLevel="0" collapsed="false">
      <c r="A130" s="153"/>
      <c r="B130" s="293"/>
      <c r="C130" s="96"/>
      <c r="D130" s="293"/>
      <c r="E130" s="45"/>
      <c r="F130" s="45"/>
      <c r="G130" s="502"/>
      <c r="H130" s="502"/>
      <c r="I130" s="502"/>
      <c r="J130" s="502"/>
      <c r="K130" s="482"/>
      <c r="L130" s="503"/>
      <c r="M130" s="503"/>
      <c r="N130" s="503"/>
      <c r="O130" s="503"/>
      <c r="P130" s="503"/>
      <c r="Q130" s="46"/>
    </row>
    <row r="131" customFormat="false" ht="12.75" hidden="false" customHeight="false" outlineLevel="0" collapsed="false">
      <c r="A131" s="153"/>
      <c r="B131" s="293"/>
      <c r="C131" s="96"/>
      <c r="D131" s="293"/>
      <c r="E131" s="45"/>
      <c r="F131" s="45"/>
      <c r="G131" s="502"/>
      <c r="H131" s="502"/>
      <c r="I131" s="502"/>
      <c r="J131" s="502"/>
      <c r="K131" s="482"/>
      <c r="L131" s="503"/>
      <c r="M131" s="503"/>
      <c r="N131" s="503"/>
      <c r="O131" s="503"/>
      <c r="P131" s="503"/>
      <c r="Q131" s="46"/>
    </row>
    <row r="132" customFormat="false" ht="12.75" hidden="false" customHeight="false" outlineLevel="0" collapsed="false">
      <c r="A132" s="153"/>
      <c r="B132" s="293"/>
      <c r="C132" s="96"/>
      <c r="D132" s="293"/>
      <c r="E132" s="45"/>
      <c r="F132" s="45"/>
      <c r="G132" s="502"/>
      <c r="H132" s="502"/>
      <c r="I132" s="502"/>
      <c r="J132" s="502"/>
      <c r="K132" s="482"/>
      <c r="L132" s="503"/>
      <c r="M132" s="503"/>
      <c r="N132" s="503"/>
      <c r="O132" s="503"/>
      <c r="P132" s="503"/>
      <c r="Q132" s="46"/>
    </row>
    <row r="133" customFormat="false" ht="12.75" hidden="false" customHeight="false" outlineLevel="0" collapsed="false">
      <c r="A133" s="153"/>
      <c r="B133" s="293"/>
      <c r="C133" s="96"/>
      <c r="D133" s="293"/>
      <c r="E133" s="45"/>
      <c r="F133" s="45"/>
      <c r="G133" s="502"/>
      <c r="H133" s="502"/>
      <c r="I133" s="502"/>
      <c r="J133" s="502"/>
      <c r="K133" s="482"/>
      <c r="L133" s="503"/>
      <c r="M133" s="503"/>
      <c r="N133" s="503"/>
      <c r="O133" s="503"/>
      <c r="P133" s="503"/>
      <c r="Q133" s="46"/>
    </row>
    <row r="134" customFormat="false" ht="12.75" hidden="false" customHeight="false" outlineLevel="0" collapsed="false">
      <c r="A134" s="153"/>
      <c r="B134" s="293"/>
      <c r="C134" s="96"/>
      <c r="D134" s="293"/>
      <c r="E134" s="45"/>
      <c r="F134" s="45"/>
      <c r="G134" s="502"/>
      <c r="H134" s="502"/>
      <c r="I134" s="502"/>
      <c r="J134" s="502"/>
      <c r="K134" s="482"/>
      <c r="L134" s="503"/>
      <c r="M134" s="503"/>
      <c r="N134" s="503"/>
      <c r="O134" s="503"/>
      <c r="P134" s="503"/>
      <c r="Q134" s="46"/>
    </row>
    <row r="135" customFormat="false" ht="12.75" hidden="false" customHeight="false" outlineLevel="0" collapsed="false">
      <c r="A135" s="153"/>
      <c r="B135" s="293"/>
      <c r="C135" s="96"/>
      <c r="D135" s="551"/>
      <c r="E135" s="45"/>
      <c r="F135" s="45"/>
      <c r="G135" s="502"/>
      <c r="H135" s="502"/>
      <c r="I135" s="502"/>
      <c r="J135" s="502"/>
      <c r="K135" s="482"/>
      <c r="L135" s="503"/>
      <c r="M135" s="503"/>
      <c r="N135" s="503"/>
      <c r="O135" s="503"/>
      <c r="P135" s="503"/>
      <c r="Q135" s="46"/>
    </row>
    <row r="136" customFormat="false" ht="12.75" hidden="false" customHeight="false" outlineLevel="0" collapsed="false">
      <c r="A136" s="153"/>
      <c r="B136" s="293"/>
      <c r="C136" s="96"/>
      <c r="D136" s="293"/>
      <c r="E136" s="45"/>
      <c r="F136" s="45"/>
      <c r="G136" s="502"/>
      <c r="H136" s="502"/>
      <c r="I136" s="502"/>
      <c r="J136" s="502"/>
      <c r="K136" s="482"/>
      <c r="L136" s="503"/>
      <c r="M136" s="503"/>
      <c r="N136" s="503"/>
      <c r="O136" s="503"/>
      <c r="P136" s="503"/>
      <c r="Q136" s="46"/>
    </row>
    <row r="137" customFormat="false" ht="12.75" hidden="false" customHeight="false" outlineLevel="0" collapsed="false">
      <c r="A137" s="153"/>
      <c r="B137" s="293"/>
      <c r="C137" s="96"/>
      <c r="D137" s="293"/>
      <c r="E137" s="45"/>
      <c r="F137" s="45"/>
      <c r="G137" s="502"/>
      <c r="H137" s="502"/>
      <c r="I137" s="502"/>
      <c r="J137" s="502"/>
      <c r="K137" s="482"/>
      <c r="L137" s="503"/>
      <c r="M137" s="503"/>
      <c r="N137" s="503"/>
      <c r="O137" s="503"/>
      <c r="P137" s="503"/>
      <c r="Q137" s="46"/>
    </row>
    <row r="138" customFormat="false" ht="12.75" hidden="false" customHeight="false" outlineLevel="0" collapsed="false">
      <c r="A138" s="153"/>
      <c r="B138" s="293"/>
      <c r="C138" s="96"/>
      <c r="D138" s="293"/>
      <c r="E138" s="45"/>
      <c r="F138" s="45"/>
      <c r="G138" s="502"/>
      <c r="H138" s="502"/>
      <c r="I138" s="502"/>
      <c r="J138" s="502"/>
      <c r="K138" s="482"/>
      <c r="L138" s="503"/>
      <c r="M138" s="503"/>
      <c r="N138" s="503"/>
      <c r="O138" s="503"/>
      <c r="P138" s="503"/>
      <c r="Q138" s="46"/>
    </row>
    <row r="139" customFormat="false" ht="12.75" hidden="false" customHeight="false" outlineLevel="0" collapsed="false">
      <c r="A139" s="153"/>
      <c r="B139" s="293"/>
      <c r="C139" s="96"/>
      <c r="D139" s="293"/>
      <c r="E139" s="45"/>
      <c r="F139" s="45"/>
      <c r="G139" s="502"/>
      <c r="H139" s="502"/>
      <c r="I139" s="502"/>
      <c r="J139" s="502"/>
      <c r="K139" s="482"/>
      <c r="L139" s="503"/>
      <c r="M139" s="503"/>
      <c r="N139" s="503"/>
      <c r="O139" s="503"/>
      <c r="P139" s="503"/>
      <c r="Q139" s="46"/>
    </row>
    <row r="140" customFormat="false" ht="12.75" hidden="false" customHeight="false" outlineLevel="0" collapsed="false">
      <c r="A140" s="153"/>
      <c r="B140" s="293"/>
      <c r="C140" s="96"/>
      <c r="D140" s="293"/>
      <c r="E140" s="45"/>
      <c r="F140" s="45"/>
      <c r="G140" s="502"/>
      <c r="H140" s="502"/>
      <c r="I140" s="502"/>
      <c r="J140" s="502"/>
      <c r="K140" s="482"/>
      <c r="L140" s="503"/>
      <c r="M140" s="503"/>
      <c r="N140" s="503"/>
      <c r="O140" s="503"/>
      <c r="P140" s="503"/>
      <c r="Q140" s="46"/>
    </row>
    <row r="141" customFormat="false" ht="12.75" hidden="false" customHeight="false" outlineLevel="0" collapsed="false">
      <c r="A141" s="153"/>
      <c r="B141" s="293"/>
      <c r="C141" s="96"/>
      <c r="D141" s="293"/>
      <c r="E141" s="45"/>
      <c r="F141" s="45"/>
      <c r="G141" s="502"/>
      <c r="H141" s="502"/>
      <c r="I141" s="502"/>
      <c r="J141" s="502"/>
      <c r="K141" s="482"/>
      <c r="L141" s="503"/>
      <c r="M141" s="503"/>
      <c r="N141" s="503"/>
      <c r="O141" s="503"/>
      <c r="P141" s="503"/>
      <c r="Q141" s="46"/>
    </row>
    <row r="142" customFormat="false" ht="12.75" hidden="false" customHeight="false" outlineLevel="0" collapsed="false">
      <c r="A142" s="153"/>
      <c r="B142" s="293"/>
      <c r="C142" s="96"/>
      <c r="D142" s="293"/>
      <c r="E142" s="45"/>
      <c r="F142" s="45"/>
      <c r="G142" s="502"/>
      <c r="H142" s="502"/>
      <c r="I142" s="502"/>
      <c r="J142" s="502"/>
      <c r="K142" s="482"/>
      <c r="L142" s="503"/>
      <c r="M142" s="503"/>
      <c r="N142" s="503"/>
      <c r="O142" s="503"/>
      <c r="P142" s="503"/>
      <c r="Q142" s="46"/>
    </row>
    <row r="143" customFormat="false" ht="12.75" hidden="false" customHeight="false" outlineLevel="0" collapsed="false">
      <c r="A143" s="260"/>
      <c r="B143" s="293"/>
      <c r="C143" s="96"/>
      <c r="D143" s="293"/>
      <c r="E143" s="45"/>
      <c r="F143" s="45"/>
      <c r="G143" s="502"/>
      <c r="H143" s="502"/>
      <c r="I143" s="502"/>
      <c r="J143" s="502"/>
      <c r="K143" s="482"/>
      <c r="L143" s="503"/>
      <c r="M143" s="503"/>
      <c r="N143" s="503"/>
      <c r="O143" s="503"/>
      <c r="P143" s="503"/>
      <c r="Q143" s="46"/>
    </row>
    <row r="144" customFormat="false" ht="12.75" hidden="false" customHeight="false" outlineLevel="0" collapsed="false">
      <c r="A144" s="153"/>
      <c r="B144" s="293"/>
      <c r="C144" s="96"/>
      <c r="D144" s="293"/>
      <c r="E144" s="45"/>
      <c r="F144" s="45"/>
      <c r="G144" s="502"/>
      <c r="H144" s="502"/>
      <c r="I144" s="502"/>
      <c r="J144" s="502"/>
      <c r="K144" s="482"/>
      <c r="L144" s="503"/>
      <c r="M144" s="503"/>
      <c r="N144" s="503"/>
      <c r="O144" s="503"/>
      <c r="P144" s="503"/>
      <c r="Q144" s="46"/>
    </row>
    <row r="145" customFormat="false" ht="12.75" hidden="false" customHeight="false" outlineLevel="0" collapsed="false">
      <c r="A145" s="517"/>
      <c r="B145" s="293"/>
      <c r="C145" s="96"/>
      <c r="D145" s="293"/>
      <c r="E145" s="45"/>
      <c r="F145" s="45"/>
      <c r="G145" s="502"/>
      <c r="H145" s="502"/>
      <c r="I145" s="502"/>
      <c r="J145" s="502"/>
      <c r="K145" s="482"/>
      <c r="L145" s="503"/>
      <c r="M145" s="503"/>
      <c r="N145" s="503"/>
      <c r="O145" s="503"/>
      <c r="P145" s="503"/>
      <c r="Q145" s="46"/>
    </row>
    <row r="146" customFormat="false" ht="12.75" hidden="false" customHeight="false" outlineLevel="0" collapsed="false">
      <c r="A146" s="153"/>
      <c r="B146" s="293"/>
      <c r="C146" s="96"/>
      <c r="D146" s="293"/>
      <c r="E146" s="45"/>
      <c r="F146" s="45"/>
      <c r="G146" s="502"/>
      <c r="H146" s="502"/>
      <c r="I146" s="502"/>
      <c r="J146" s="502"/>
      <c r="K146" s="482"/>
      <c r="L146" s="503"/>
      <c r="M146" s="503"/>
      <c r="N146" s="503"/>
      <c r="O146" s="503"/>
      <c r="P146" s="503"/>
      <c r="Q146" s="46"/>
    </row>
    <row r="147" customFormat="false" ht="12.75" hidden="false" customHeight="false" outlineLevel="0" collapsed="false">
      <c r="A147" s="153"/>
      <c r="B147" s="293"/>
      <c r="C147" s="96"/>
      <c r="D147" s="293"/>
      <c r="E147" s="45"/>
      <c r="F147" s="45"/>
      <c r="G147" s="502"/>
      <c r="H147" s="502"/>
      <c r="I147" s="502"/>
      <c r="J147" s="502"/>
      <c r="K147" s="482"/>
      <c r="L147" s="503"/>
      <c r="M147" s="503"/>
      <c r="N147" s="503"/>
      <c r="O147" s="503"/>
      <c r="P147" s="503"/>
      <c r="Q147" s="46"/>
    </row>
    <row r="148" customFormat="false" ht="12.75" hidden="false" customHeight="false" outlineLevel="0" collapsed="false">
      <c r="A148" s="153"/>
      <c r="B148" s="293"/>
      <c r="C148" s="96"/>
      <c r="D148" s="547"/>
      <c r="E148" s="45"/>
      <c r="F148" s="45"/>
      <c r="G148" s="502"/>
      <c r="H148" s="502"/>
      <c r="I148" s="502"/>
      <c r="J148" s="502"/>
      <c r="K148" s="482"/>
      <c r="L148" s="503"/>
      <c r="M148" s="503"/>
      <c r="N148" s="503"/>
      <c r="O148" s="503"/>
      <c r="P148" s="503"/>
      <c r="Q148" s="46"/>
    </row>
    <row r="149" customFormat="false" ht="12.75" hidden="false" customHeight="false" outlineLevel="0" collapsed="false">
      <c r="A149" s="153"/>
      <c r="B149" s="293"/>
      <c r="C149" s="96"/>
      <c r="D149" s="293"/>
      <c r="E149" s="45"/>
      <c r="F149" s="45"/>
      <c r="G149" s="502"/>
      <c r="H149" s="502"/>
      <c r="I149" s="502"/>
      <c r="J149" s="502"/>
      <c r="K149" s="482"/>
      <c r="L149" s="503"/>
      <c r="M149" s="503"/>
      <c r="N149" s="503"/>
      <c r="O149" s="503"/>
      <c r="P149" s="503"/>
      <c r="Q149" s="46"/>
    </row>
    <row r="150" customFormat="false" ht="12.75" hidden="false" customHeight="false" outlineLevel="0" collapsed="false">
      <c r="A150" s="153"/>
      <c r="B150" s="293"/>
      <c r="C150" s="96"/>
      <c r="D150" s="293"/>
      <c r="E150" s="45"/>
      <c r="F150" s="45"/>
      <c r="G150" s="502"/>
      <c r="H150" s="502"/>
      <c r="I150" s="502"/>
      <c r="J150" s="502"/>
      <c r="K150" s="482"/>
      <c r="L150" s="503"/>
      <c r="M150" s="503"/>
      <c r="N150" s="503"/>
      <c r="O150" s="503"/>
      <c r="P150" s="503"/>
      <c r="Q150" s="46"/>
    </row>
    <row r="151" customFormat="false" ht="15" hidden="false" customHeight="false" outlineLevel="0" collapsed="false">
      <c r="A151" s="515"/>
      <c r="B151" s="548"/>
      <c r="C151" s="548"/>
      <c r="D151" s="548"/>
      <c r="E151" s="515"/>
      <c r="F151" s="515"/>
      <c r="G151" s="515"/>
      <c r="H151" s="515"/>
      <c r="I151" s="515"/>
      <c r="J151" s="515"/>
      <c r="K151" s="440"/>
    </row>
    <row r="152" customFormat="false" ht="15" hidden="false" customHeight="true" outlineLevel="0" collapsed="false">
      <c r="A152" s="515"/>
      <c r="B152" s="549" t="s">
        <v>2173</v>
      </c>
      <c r="C152" s="549"/>
      <c r="D152" s="550" t="s">
        <v>1694</v>
      </c>
      <c r="E152" s="515"/>
      <c r="F152" s="550" t="s">
        <v>2050</v>
      </c>
      <c r="G152" s="515"/>
      <c r="I152" s="515"/>
      <c r="J152" s="515"/>
      <c r="K152" s="440"/>
      <c r="L152" s="550" t="s">
        <v>1568</v>
      </c>
    </row>
    <row r="153" customFormat="false" ht="12.75" hidden="false" customHeight="false" outlineLevel="0" collapsed="false">
      <c r="G153" s="528" t="s">
        <v>1536</v>
      </c>
    </row>
    <row r="154" customFormat="false" ht="25.5" hidden="false" customHeight="false" outlineLevel="0" collapsed="false">
      <c r="A154" s="529" t="s">
        <v>1537</v>
      </c>
      <c r="B154" s="529"/>
      <c r="C154" s="529"/>
      <c r="D154" s="529"/>
      <c r="E154" s="529"/>
      <c r="F154" s="529"/>
      <c r="G154" s="529"/>
      <c r="H154" s="529"/>
      <c r="I154" s="529"/>
      <c r="J154" s="529"/>
      <c r="K154" s="529"/>
      <c r="L154" s="529"/>
      <c r="M154" s="529"/>
      <c r="N154" s="529"/>
      <c r="O154" s="529"/>
      <c r="P154" s="529"/>
      <c r="Q154" s="529"/>
    </row>
    <row r="155" customFormat="false" ht="12.75" hidden="false" customHeight="false" outlineLevel="0" collapsed="false">
      <c r="A155" s="530"/>
      <c r="B155" s="530"/>
      <c r="C155" s="531"/>
      <c r="D155" s="531"/>
      <c r="E155" s="531"/>
      <c r="F155" s="531"/>
      <c r="G155" s="531"/>
      <c r="H155" s="531"/>
      <c r="I155" s="531"/>
      <c r="J155" s="531"/>
      <c r="K155" s="531"/>
    </row>
    <row r="156" customFormat="false" ht="19.5" hidden="false" customHeight="false" outlineLevel="0" collapsed="false">
      <c r="A156" s="530" t="s">
        <v>1538</v>
      </c>
      <c r="B156" s="532"/>
      <c r="C156" s="338" t="s">
        <v>2249</v>
      </c>
      <c r="D156" s="338"/>
      <c r="E156" s="338"/>
      <c r="F156" s="338"/>
      <c r="G156" s="338"/>
      <c r="H156" s="338"/>
      <c r="I156" s="338"/>
      <c r="J156" s="338"/>
      <c r="K156" s="338"/>
      <c r="L156" s="338"/>
      <c r="M156" s="533"/>
      <c r="O156" s="20" t="s">
        <v>1821</v>
      </c>
      <c r="P156" s="20"/>
      <c r="Q156" s="20"/>
    </row>
    <row r="157" customFormat="false" ht="19.5" hidden="false" customHeight="false" outlineLevel="0" collapsed="false">
      <c r="A157" s="530" t="s">
        <v>1541</v>
      </c>
      <c r="B157" s="532"/>
      <c r="C157" s="472" t="s">
        <v>2250</v>
      </c>
      <c r="D157" s="472"/>
      <c r="E157" s="472"/>
      <c r="F157" s="472"/>
      <c r="G157" s="472"/>
      <c r="H157" s="472"/>
      <c r="I157" s="472"/>
      <c r="J157" s="472"/>
      <c r="K157" s="472"/>
      <c r="L157" s="472"/>
      <c r="O157" s="534" t="s">
        <v>1543</v>
      </c>
      <c r="P157" s="405" t="s">
        <v>2251</v>
      </c>
    </row>
    <row r="158" customFormat="false" ht="19.5" hidden="false" customHeight="false" outlineLevel="0" collapsed="false">
      <c r="A158" s="530" t="s">
        <v>1545</v>
      </c>
      <c r="B158" s="532"/>
      <c r="C158" s="472"/>
      <c r="D158" s="472"/>
      <c r="E158" s="472"/>
      <c r="F158" s="472"/>
      <c r="G158" s="472"/>
      <c r="H158" s="472"/>
      <c r="I158" s="472"/>
      <c r="J158" s="472"/>
      <c r="K158" s="472"/>
      <c r="L158" s="472"/>
      <c r="O158" s="534" t="s">
        <v>1547</v>
      </c>
    </row>
    <row r="159" customFormat="false" ht="12.75" hidden="false" customHeight="false" outlineLevel="0" collapsed="false">
      <c r="B159" s="530"/>
      <c r="C159" s="530"/>
      <c r="D159" s="530"/>
      <c r="E159" s="530"/>
      <c r="F159" s="530"/>
      <c r="G159" s="530"/>
      <c r="H159" s="530"/>
      <c r="I159" s="530"/>
      <c r="J159" s="530"/>
      <c r="K159" s="530"/>
    </row>
    <row r="160" customFormat="false" ht="18" hidden="false" customHeight="false" outlineLevel="0" collapsed="false">
      <c r="A160" s="18" t="s">
        <v>1624</v>
      </c>
      <c r="B160" s="13"/>
      <c r="C160" s="13"/>
      <c r="D160" s="530"/>
      <c r="E160" s="530"/>
      <c r="F160" s="530"/>
      <c r="G160" s="535" t="s">
        <v>2175</v>
      </c>
      <c r="H160" s="530"/>
      <c r="I160" s="530"/>
      <c r="K160" s="530"/>
      <c r="O160" s="396"/>
      <c r="P160" s="396"/>
      <c r="Q160" s="396"/>
    </row>
    <row r="161" customFormat="false" ht="15.75" hidden="false" customHeight="true" outlineLevel="0" collapsed="false">
      <c r="A161" s="536"/>
      <c r="B161" s="530"/>
      <c r="C161" s="530"/>
      <c r="D161" s="530"/>
      <c r="E161" s="552" t="s">
        <v>1580</v>
      </c>
      <c r="F161" s="552"/>
      <c r="G161" s="552"/>
      <c r="H161" s="552"/>
      <c r="I161" s="552"/>
      <c r="K161" s="530"/>
      <c r="P161" s="538"/>
    </row>
    <row r="162" customFormat="false" ht="18.75" hidden="false" customHeight="false" outlineLevel="0" collapsed="false">
      <c r="A162" s="412" t="s">
        <v>1552</v>
      </c>
      <c r="B162" s="413" t="s">
        <v>2117</v>
      </c>
      <c r="C162" s="414" t="s">
        <v>1554</v>
      </c>
      <c r="D162" s="413" t="s">
        <v>2118</v>
      </c>
      <c r="E162" s="414" t="s">
        <v>1556</v>
      </c>
      <c r="F162" s="413"/>
      <c r="G162" s="413"/>
      <c r="H162" s="539"/>
      <c r="I162" s="540"/>
      <c r="J162" s="541" t="s">
        <v>2119</v>
      </c>
      <c r="K162" s="542"/>
      <c r="L162" s="540"/>
      <c r="M162" s="540"/>
      <c r="N162" s="418"/>
      <c r="O162" s="414" t="s">
        <v>1769</v>
      </c>
      <c r="P162" s="419" t="s">
        <v>2045</v>
      </c>
      <c r="Q162" s="419" t="s">
        <v>1559</v>
      </c>
    </row>
    <row r="163" customFormat="false" ht="18.75" hidden="false" customHeight="false" outlineLevel="0" collapsed="false">
      <c r="A163" s="420"/>
      <c r="B163" s="421"/>
      <c r="C163" s="422"/>
      <c r="D163" s="421"/>
      <c r="E163" s="422"/>
      <c r="F163" s="422"/>
      <c r="G163" s="543" t="s">
        <v>68</v>
      </c>
      <c r="H163" s="543" t="s">
        <v>86</v>
      </c>
      <c r="I163" s="543" t="s">
        <v>52</v>
      </c>
      <c r="J163" s="544" t="s">
        <v>1552</v>
      </c>
      <c r="K163" s="543" t="s">
        <v>486</v>
      </c>
      <c r="L163" s="543" t="s">
        <v>149</v>
      </c>
      <c r="M163" s="544" t="s">
        <v>1552</v>
      </c>
      <c r="N163" s="543" t="s">
        <v>1563</v>
      </c>
      <c r="O163" s="422"/>
      <c r="P163" s="430"/>
      <c r="Q163" s="430"/>
    </row>
    <row r="164" customFormat="false" ht="12.75" hidden="false" customHeight="false" outlineLevel="0" collapsed="false">
      <c r="A164" s="260"/>
      <c r="B164" s="545" t="s">
        <v>1853</v>
      </c>
      <c r="C164" s="96"/>
      <c r="D164" s="293"/>
      <c r="E164" s="45"/>
      <c r="F164" s="45"/>
      <c r="G164" s="502"/>
      <c r="H164" s="502"/>
      <c r="I164" s="502"/>
      <c r="J164" s="502"/>
      <c r="K164" s="482"/>
      <c r="L164" s="503"/>
      <c r="M164" s="503"/>
      <c r="N164" s="503"/>
      <c r="O164" s="503"/>
      <c r="P164" s="503"/>
      <c r="Q164" s="46"/>
    </row>
    <row r="165" customFormat="false" ht="12.75" hidden="false" customHeight="false" outlineLevel="0" collapsed="false">
      <c r="A165" s="153" t="s">
        <v>68</v>
      </c>
      <c r="B165" s="293" t="str">
        <f aca="false">VLOOKUP($E165,УЧАСТНИКИ!$A$2:$L$947,3,FALSE())</f>
        <v>Кривобок Алексей</v>
      </c>
      <c r="C165" s="96" t="str">
        <f aca="false">VLOOKUP($E165,УЧАСТНИКИ!$A$2:$L$947,4,FALSE())</f>
        <v>1994</v>
      </c>
      <c r="D165" s="293" t="str">
        <f aca="false">VLOOKUP($E165,УЧАСТНИКИ!$A$2:$L$947,5,FALSE())</f>
        <v>Воронежская</v>
      </c>
      <c r="E165" s="45" t="s">
        <v>954</v>
      </c>
      <c r="F165" s="45"/>
      <c r="G165" s="502"/>
      <c r="H165" s="502"/>
      <c r="I165" s="502"/>
      <c r="J165" s="502"/>
      <c r="K165" s="482"/>
      <c r="L165" s="503"/>
      <c r="M165" s="503"/>
      <c r="N165" s="503"/>
      <c r="O165" s="503"/>
      <c r="P165" s="503"/>
      <c r="Q165" s="46"/>
    </row>
    <row r="166" customFormat="false" ht="12.75" hidden="false" customHeight="false" outlineLevel="0" collapsed="false">
      <c r="A166" s="517" t="s">
        <v>86</v>
      </c>
      <c r="B166" s="293" t="str">
        <f aca="false">VLOOKUP($E166,УЧАСТНИКИ!$A$2:$L$947,3,FALSE())</f>
        <v>Павлович Роман</v>
      </c>
      <c r="C166" s="96" t="str">
        <f aca="false">VLOOKUP($E166,УЧАСТНИКИ!$A$2:$L$947,4,FALSE())</f>
        <v>07.04.94</v>
      </c>
      <c r="D166" s="293" t="str">
        <f aca="false">VLOOKUP($E166,УЧАСТНИКИ!$A$2:$L$947,5,FALSE())</f>
        <v>Калужская</v>
      </c>
      <c r="E166" s="45" t="s">
        <v>1313</v>
      </c>
      <c r="F166" s="45"/>
      <c r="G166" s="502"/>
      <c r="H166" s="502"/>
      <c r="I166" s="502"/>
      <c r="J166" s="502"/>
      <c r="K166" s="482"/>
      <c r="L166" s="503"/>
      <c r="M166" s="503"/>
      <c r="N166" s="503"/>
      <c r="O166" s="503"/>
      <c r="P166" s="503"/>
      <c r="Q166" s="46"/>
    </row>
    <row r="167" customFormat="false" ht="12.75" hidden="false" customHeight="false" outlineLevel="0" collapsed="false">
      <c r="A167" s="517" t="s">
        <v>52</v>
      </c>
      <c r="B167" s="293" t="str">
        <f aca="false">VLOOKUP($E167,УЧАСТНИКИ!$A$2:$L$947,3,FALSE())</f>
        <v>Ермаков Сергей</v>
      </c>
      <c r="C167" s="96" t="str">
        <f aca="false">VLOOKUP($E167,УЧАСТНИКИ!$A$2:$L$947,4,FALSE())</f>
        <v>14.02.93</v>
      </c>
      <c r="D167" s="293" t="str">
        <f aca="false">VLOOKUP($E167,УЧАСТНИКИ!$A$2:$L$947,5,FALSE())</f>
        <v>Брянская</v>
      </c>
      <c r="E167" s="45" t="s">
        <v>48</v>
      </c>
      <c r="F167" s="45"/>
      <c r="G167" s="502"/>
      <c r="H167" s="502"/>
      <c r="I167" s="502"/>
      <c r="J167" s="502"/>
      <c r="K167" s="482"/>
      <c r="L167" s="503"/>
      <c r="M167" s="503"/>
      <c r="N167" s="503"/>
      <c r="O167" s="503"/>
      <c r="P167" s="503"/>
      <c r="Q167" s="46"/>
    </row>
    <row r="168" customFormat="false" ht="12.75" hidden="false" customHeight="false" outlineLevel="0" collapsed="false">
      <c r="A168" s="153"/>
      <c r="B168" s="293"/>
      <c r="C168" s="96"/>
      <c r="D168" s="293"/>
      <c r="E168" s="45"/>
      <c r="F168" s="45"/>
      <c r="G168" s="502"/>
      <c r="H168" s="502"/>
      <c r="I168" s="502"/>
      <c r="J168" s="502"/>
      <c r="K168" s="482"/>
      <c r="L168" s="503"/>
      <c r="M168" s="503"/>
      <c r="N168" s="503"/>
      <c r="O168" s="503"/>
      <c r="P168" s="503"/>
      <c r="Q168" s="46"/>
    </row>
    <row r="169" customFormat="false" ht="12.75" hidden="false" customHeight="false" outlineLevel="0" collapsed="false">
      <c r="A169" s="260"/>
      <c r="B169" s="545" t="s">
        <v>1854</v>
      </c>
      <c r="C169" s="96"/>
      <c r="D169" s="293"/>
      <c r="E169" s="45"/>
      <c r="F169" s="45"/>
      <c r="G169" s="502"/>
      <c r="H169" s="502"/>
      <c r="I169" s="502"/>
      <c r="J169" s="502"/>
      <c r="K169" s="482"/>
      <c r="L169" s="503"/>
      <c r="M169" s="503"/>
      <c r="N169" s="503"/>
      <c r="O169" s="503"/>
      <c r="P169" s="503"/>
      <c r="Q169" s="46"/>
    </row>
    <row r="170" customFormat="false" ht="12.75" hidden="false" customHeight="false" outlineLevel="0" collapsed="false">
      <c r="A170" s="153" t="s">
        <v>68</v>
      </c>
      <c r="B170" s="293" t="str">
        <f aca="false">VLOOKUP($E170,УЧАСТНИКИ!$A$2:$L$947,3,FALSE())</f>
        <v>Стельмах Артем</v>
      </c>
      <c r="C170" s="96" t="str">
        <f aca="false">VLOOKUP($E170,УЧАСТНИКИ!$A$2:$L$947,4,FALSE())</f>
        <v>06.08.92</v>
      </c>
      <c r="D170" s="293" t="str">
        <f aca="false">VLOOKUP($E170,УЧАСТНИКИ!$A$2:$L$947,5,FALSE())</f>
        <v>Брянская</v>
      </c>
      <c r="E170" s="45" t="s">
        <v>44</v>
      </c>
      <c r="F170" s="45"/>
      <c r="G170" s="502"/>
      <c r="H170" s="502"/>
      <c r="I170" s="502"/>
      <c r="J170" s="502"/>
      <c r="K170" s="482"/>
      <c r="L170" s="503"/>
      <c r="M170" s="503"/>
      <c r="N170" s="503"/>
      <c r="O170" s="503"/>
      <c r="P170" s="503"/>
      <c r="Q170" s="46"/>
    </row>
    <row r="171" customFormat="false" ht="12.75" hidden="false" customHeight="false" outlineLevel="0" collapsed="false">
      <c r="A171" s="517"/>
      <c r="B171" s="293"/>
      <c r="C171" s="96"/>
      <c r="D171" s="293"/>
      <c r="E171" s="45"/>
      <c r="F171" s="45"/>
      <c r="G171" s="502"/>
      <c r="H171" s="502"/>
      <c r="I171" s="502"/>
      <c r="J171" s="502"/>
      <c r="K171" s="482"/>
      <c r="L171" s="503"/>
      <c r="M171" s="503"/>
      <c r="N171" s="503"/>
      <c r="O171" s="503"/>
      <c r="P171" s="503"/>
      <c r="Q171" s="46"/>
    </row>
    <row r="172" customFormat="false" ht="12.75" hidden="false" customHeight="false" outlineLevel="0" collapsed="false">
      <c r="A172" s="517"/>
      <c r="B172" s="546"/>
      <c r="C172" s="96"/>
      <c r="D172" s="293"/>
      <c r="E172" s="45"/>
      <c r="F172" s="45"/>
      <c r="G172" s="502"/>
      <c r="H172" s="502"/>
      <c r="I172" s="502"/>
      <c r="J172" s="502"/>
      <c r="K172" s="482"/>
      <c r="L172" s="503"/>
      <c r="M172" s="503"/>
      <c r="N172" s="503"/>
      <c r="O172" s="503"/>
      <c r="P172" s="503"/>
      <c r="Q172" s="46"/>
    </row>
    <row r="173" customFormat="false" ht="12.75" hidden="false" customHeight="false" outlineLevel="0" collapsed="false">
      <c r="A173" s="260"/>
      <c r="B173" s="545" t="s">
        <v>1601</v>
      </c>
      <c r="C173" s="96"/>
      <c r="D173" s="293"/>
      <c r="E173" s="45"/>
      <c r="F173" s="45"/>
      <c r="G173" s="502"/>
      <c r="H173" s="502"/>
      <c r="I173" s="502"/>
      <c r="J173" s="502"/>
      <c r="K173" s="482"/>
      <c r="L173" s="503"/>
      <c r="M173" s="503"/>
      <c r="N173" s="503"/>
      <c r="O173" s="503"/>
      <c r="P173" s="503"/>
      <c r="Q173" s="46"/>
    </row>
    <row r="174" customFormat="false" ht="12.75" hidden="false" customHeight="false" outlineLevel="0" collapsed="false">
      <c r="A174" s="153" t="s">
        <v>68</v>
      </c>
      <c r="B174" s="293" t="str">
        <f aca="false">VLOOKUP($E174,УЧАСТНИКИ!$A$2:$L$947,3,FALSE())</f>
        <v>Коршунов Дмитрий</v>
      </c>
      <c r="C174" s="96" t="str">
        <f aca="false">VLOOKUP($E174,УЧАСТНИКИ!$A$2:$L$947,4,FALSE())</f>
        <v>1988</v>
      </c>
      <c r="D174" s="293" t="str">
        <f aca="false">VLOOKUP($E174,УЧАСТНИКИ!$A$2:$L$947,5,FALSE())</f>
        <v>Брянская</v>
      </c>
      <c r="E174" s="45" t="s">
        <v>230</v>
      </c>
      <c r="F174" s="45"/>
      <c r="G174" s="502"/>
      <c r="H174" s="502"/>
      <c r="I174" s="502"/>
      <c r="J174" s="502"/>
      <c r="K174" s="482"/>
      <c r="L174" s="503"/>
      <c r="M174" s="503"/>
      <c r="N174" s="503"/>
      <c r="O174" s="503"/>
      <c r="P174" s="503"/>
      <c r="Q174" s="46"/>
    </row>
    <row r="175" customFormat="false" ht="12.75" hidden="false" customHeight="false" outlineLevel="0" collapsed="false">
      <c r="A175" s="517"/>
      <c r="B175" s="293"/>
      <c r="C175" s="96"/>
      <c r="D175" s="293"/>
      <c r="E175" s="45"/>
      <c r="F175" s="45"/>
      <c r="G175" s="502"/>
      <c r="H175" s="502"/>
      <c r="I175" s="502"/>
      <c r="J175" s="502"/>
      <c r="K175" s="482"/>
      <c r="L175" s="503"/>
      <c r="M175" s="503"/>
      <c r="N175" s="503"/>
      <c r="O175" s="503"/>
      <c r="P175" s="503"/>
      <c r="Q175" s="46"/>
    </row>
    <row r="176" customFormat="false" ht="12.75" hidden="false" customHeight="false" outlineLevel="0" collapsed="false">
      <c r="A176" s="517"/>
      <c r="B176" s="293"/>
      <c r="C176" s="96"/>
      <c r="D176" s="293"/>
      <c r="E176" s="45"/>
      <c r="F176" s="45"/>
      <c r="G176" s="502"/>
      <c r="H176" s="502"/>
      <c r="I176" s="502"/>
      <c r="J176" s="502"/>
      <c r="K176" s="482"/>
      <c r="L176" s="503"/>
      <c r="M176" s="503"/>
      <c r="N176" s="503"/>
      <c r="O176" s="503"/>
      <c r="P176" s="503"/>
      <c r="Q176" s="46"/>
    </row>
    <row r="177" customFormat="false" ht="12.75" hidden="false" customHeight="false" outlineLevel="0" collapsed="false">
      <c r="A177" s="153"/>
      <c r="B177" s="293"/>
      <c r="C177" s="96"/>
      <c r="D177" s="293"/>
      <c r="E177" s="45"/>
      <c r="F177" s="45"/>
      <c r="G177" s="502"/>
      <c r="H177" s="502"/>
      <c r="I177" s="502"/>
      <c r="J177" s="502"/>
      <c r="K177" s="482"/>
      <c r="L177" s="503"/>
      <c r="M177" s="503"/>
      <c r="N177" s="503"/>
      <c r="O177" s="503"/>
      <c r="P177" s="503"/>
      <c r="Q177" s="46"/>
    </row>
    <row r="178" customFormat="false" ht="12.75" hidden="false" customHeight="false" outlineLevel="0" collapsed="false">
      <c r="A178" s="260"/>
      <c r="B178" s="293"/>
      <c r="C178" s="96"/>
      <c r="D178" s="293"/>
      <c r="E178" s="45"/>
      <c r="F178" s="45"/>
      <c r="G178" s="502"/>
      <c r="H178" s="502"/>
      <c r="I178" s="502"/>
      <c r="J178" s="502"/>
      <c r="K178" s="482"/>
      <c r="L178" s="503"/>
      <c r="M178" s="503"/>
      <c r="N178" s="503"/>
      <c r="O178" s="503"/>
      <c r="P178" s="503"/>
      <c r="Q178" s="46"/>
    </row>
    <row r="179" customFormat="false" ht="12.75" hidden="false" customHeight="false" outlineLevel="0" collapsed="false">
      <c r="A179" s="153"/>
      <c r="B179" s="293"/>
      <c r="C179" s="96"/>
      <c r="D179" s="293"/>
      <c r="E179" s="45"/>
      <c r="F179" s="45"/>
      <c r="G179" s="502"/>
      <c r="H179" s="502"/>
      <c r="I179" s="502"/>
      <c r="J179" s="502"/>
      <c r="K179" s="482"/>
      <c r="L179" s="503"/>
      <c r="M179" s="503"/>
      <c r="N179" s="503"/>
      <c r="O179" s="503"/>
      <c r="P179" s="503"/>
      <c r="Q179" s="46"/>
    </row>
    <row r="180" customFormat="false" ht="12.75" hidden="false" customHeight="false" outlineLevel="0" collapsed="false">
      <c r="A180" s="517"/>
      <c r="B180" s="293"/>
      <c r="C180" s="96"/>
      <c r="D180" s="293"/>
      <c r="E180" s="45"/>
      <c r="F180" s="45"/>
      <c r="G180" s="502"/>
      <c r="H180" s="502"/>
      <c r="I180" s="502"/>
      <c r="J180" s="502"/>
      <c r="K180" s="482"/>
      <c r="L180" s="503"/>
      <c r="M180" s="503"/>
      <c r="N180" s="503"/>
      <c r="O180" s="503"/>
      <c r="P180" s="503"/>
      <c r="Q180" s="46"/>
    </row>
    <row r="181" customFormat="false" ht="12.75" hidden="false" customHeight="false" outlineLevel="0" collapsed="false">
      <c r="A181" s="153"/>
      <c r="B181" s="293"/>
      <c r="C181" s="96"/>
      <c r="D181" s="293"/>
      <c r="E181" s="45"/>
      <c r="F181" s="45"/>
      <c r="G181" s="502"/>
      <c r="H181" s="502"/>
      <c r="I181" s="502"/>
      <c r="J181" s="502"/>
      <c r="K181" s="482"/>
      <c r="L181" s="503"/>
      <c r="M181" s="503"/>
      <c r="N181" s="503"/>
      <c r="O181" s="503"/>
      <c r="P181" s="503"/>
      <c r="Q181" s="46"/>
    </row>
    <row r="182" customFormat="false" ht="12.75" hidden="false" customHeight="false" outlineLevel="0" collapsed="false">
      <c r="A182" s="153"/>
      <c r="B182" s="293"/>
      <c r="C182" s="96"/>
      <c r="D182" s="293"/>
      <c r="E182" s="45"/>
      <c r="F182" s="45"/>
      <c r="G182" s="502"/>
      <c r="H182" s="502"/>
      <c r="I182" s="502"/>
      <c r="J182" s="502"/>
      <c r="K182" s="482"/>
      <c r="L182" s="503"/>
      <c r="M182" s="503"/>
      <c r="N182" s="503"/>
      <c r="O182" s="503"/>
      <c r="P182" s="503"/>
      <c r="Q182" s="46"/>
    </row>
    <row r="183" customFormat="false" ht="12.75" hidden="false" customHeight="false" outlineLevel="0" collapsed="false">
      <c r="A183" s="153"/>
      <c r="B183" s="293"/>
      <c r="C183" s="96"/>
      <c r="D183" s="547"/>
      <c r="E183" s="45"/>
      <c r="F183" s="45"/>
      <c r="G183" s="502"/>
      <c r="H183" s="502"/>
      <c r="I183" s="502"/>
      <c r="J183" s="502"/>
      <c r="K183" s="482"/>
      <c r="L183" s="503"/>
      <c r="M183" s="503"/>
      <c r="N183" s="503"/>
      <c r="O183" s="503"/>
      <c r="P183" s="503"/>
      <c r="Q183" s="46"/>
    </row>
    <row r="184" customFormat="false" ht="12.75" hidden="false" customHeight="false" outlineLevel="0" collapsed="false">
      <c r="A184" s="153"/>
      <c r="B184" s="293"/>
      <c r="C184" s="96"/>
      <c r="D184" s="547"/>
      <c r="E184" s="45"/>
      <c r="F184" s="45"/>
      <c r="G184" s="502"/>
      <c r="H184" s="502"/>
      <c r="I184" s="502"/>
      <c r="J184" s="502"/>
      <c r="K184" s="482"/>
      <c r="L184" s="503"/>
      <c r="M184" s="503"/>
      <c r="N184" s="503"/>
      <c r="O184" s="503"/>
      <c r="P184" s="503"/>
      <c r="Q184" s="46"/>
    </row>
    <row r="185" customFormat="false" ht="12.75" hidden="false" customHeight="false" outlineLevel="0" collapsed="false">
      <c r="A185" s="153"/>
      <c r="B185" s="293"/>
      <c r="C185" s="96"/>
      <c r="D185" s="547"/>
      <c r="E185" s="45"/>
      <c r="F185" s="45"/>
      <c r="G185" s="502"/>
      <c r="H185" s="502"/>
      <c r="I185" s="502"/>
      <c r="J185" s="502"/>
      <c r="K185" s="482"/>
      <c r="L185" s="503"/>
      <c r="M185" s="503"/>
      <c r="N185" s="503"/>
      <c r="O185" s="503"/>
      <c r="P185" s="503"/>
      <c r="Q185" s="46"/>
    </row>
    <row r="186" customFormat="false" ht="12.75" hidden="false" customHeight="false" outlineLevel="0" collapsed="false">
      <c r="A186" s="153"/>
      <c r="B186" s="293"/>
      <c r="C186" s="96"/>
      <c r="D186" s="293"/>
      <c r="E186" s="45"/>
      <c r="F186" s="45"/>
      <c r="G186" s="502"/>
      <c r="H186" s="502"/>
      <c r="I186" s="502"/>
      <c r="J186" s="502"/>
      <c r="K186" s="482"/>
      <c r="L186" s="503"/>
      <c r="M186" s="503"/>
      <c r="N186" s="503"/>
      <c r="O186" s="503"/>
      <c r="P186" s="503"/>
      <c r="Q186" s="46"/>
    </row>
    <row r="187" customFormat="false" ht="12.75" hidden="false" customHeight="false" outlineLevel="0" collapsed="false">
      <c r="A187" s="153"/>
      <c r="B187" s="293"/>
      <c r="C187" s="96"/>
      <c r="D187" s="293"/>
      <c r="E187" s="45"/>
      <c r="F187" s="45"/>
      <c r="G187" s="502"/>
      <c r="H187" s="502"/>
      <c r="I187" s="502"/>
      <c r="J187" s="502"/>
      <c r="K187" s="482"/>
      <c r="L187" s="503"/>
      <c r="M187" s="503"/>
      <c r="N187" s="503"/>
      <c r="O187" s="503"/>
      <c r="P187" s="503"/>
      <c r="Q187" s="46"/>
    </row>
    <row r="188" customFormat="false" ht="12.75" hidden="false" customHeight="false" outlineLevel="0" collapsed="false">
      <c r="A188" s="153"/>
      <c r="B188" s="293"/>
      <c r="C188" s="96"/>
      <c r="D188" s="293"/>
      <c r="E188" s="45"/>
      <c r="F188" s="45"/>
      <c r="G188" s="502"/>
      <c r="H188" s="502"/>
      <c r="I188" s="502"/>
      <c r="J188" s="502"/>
      <c r="K188" s="482"/>
      <c r="L188" s="503"/>
      <c r="M188" s="503"/>
      <c r="N188" s="503"/>
      <c r="O188" s="503"/>
      <c r="P188" s="503"/>
      <c r="Q188" s="46"/>
    </row>
    <row r="189" customFormat="false" ht="15" hidden="false" customHeight="false" outlineLevel="0" collapsed="false">
      <c r="A189" s="515"/>
      <c r="B189" s="548"/>
      <c r="C189" s="548"/>
      <c r="D189" s="548"/>
      <c r="E189" s="515"/>
      <c r="F189" s="515"/>
      <c r="G189" s="515"/>
      <c r="H189" s="515"/>
      <c r="I189" s="515"/>
      <c r="J189" s="515"/>
      <c r="K189" s="440"/>
    </row>
    <row r="190" customFormat="false" ht="15" hidden="false" customHeight="true" outlineLevel="0" collapsed="false">
      <c r="A190" s="515"/>
      <c r="B190" s="549" t="s">
        <v>2173</v>
      </c>
      <c r="C190" s="549"/>
      <c r="D190" s="550" t="s">
        <v>1694</v>
      </c>
      <c r="E190" s="515"/>
      <c r="F190" s="550" t="s">
        <v>2050</v>
      </c>
      <c r="G190" s="515"/>
      <c r="I190" s="515"/>
      <c r="J190" s="515"/>
      <c r="K190" s="440"/>
      <c r="L190" s="550" t="s">
        <v>1568</v>
      </c>
    </row>
    <row r="191" customFormat="false" ht="12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</row>
    <row r="192" customFormat="false" ht="12.75" hidden="false" customHeight="false" outlineLevel="0" collapsed="false">
      <c r="G192" s="528" t="s">
        <v>1536</v>
      </c>
    </row>
    <row r="193" customFormat="false" ht="25.5" hidden="false" customHeight="false" outlineLevel="0" collapsed="false">
      <c r="A193" s="529" t="s">
        <v>1537</v>
      </c>
      <c r="B193" s="529"/>
      <c r="C193" s="529"/>
      <c r="D193" s="529"/>
      <c r="E193" s="529"/>
      <c r="F193" s="529"/>
      <c r="G193" s="529"/>
      <c r="H193" s="529"/>
      <c r="I193" s="529"/>
      <c r="J193" s="529"/>
      <c r="K193" s="529"/>
      <c r="L193" s="529"/>
      <c r="M193" s="529"/>
      <c r="N193" s="529"/>
      <c r="O193" s="529"/>
      <c r="P193" s="529"/>
      <c r="Q193" s="529"/>
    </row>
    <row r="194" customFormat="false" ht="12.75" hidden="false" customHeight="false" outlineLevel="0" collapsed="false">
      <c r="A194" s="530"/>
      <c r="B194" s="530"/>
      <c r="C194" s="531"/>
      <c r="D194" s="531"/>
      <c r="E194" s="531"/>
      <c r="F194" s="531"/>
      <c r="G194" s="531"/>
      <c r="H194" s="531"/>
      <c r="I194" s="531"/>
      <c r="J194" s="531"/>
      <c r="K194" s="531"/>
    </row>
    <row r="195" customFormat="false" ht="19.5" hidden="false" customHeight="false" outlineLevel="0" collapsed="false">
      <c r="A195" s="530" t="s">
        <v>1538</v>
      </c>
      <c r="B195" s="532"/>
      <c r="C195" s="472" t="s">
        <v>2234</v>
      </c>
      <c r="D195" s="472"/>
      <c r="E195" s="472"/>
      <c r="F195" s="472"/>
      <c r="G195" s="472"/>
      <c r="H195" s="472"/>
      <c r="I195" s="472"/>
      <c r="J195" s="472"/>
      <c r="K195" s="472"/>
      <c r="L195" s="472"/>
      <c r="M195" s="533"/>
      <c r="O195" s="20" t="s">
        <v>1821</v>
      </c>
      <c r="P195" s="20"/>
      <c r="Q195" s="20"/>
    </row>
    <row r="196" customFormat="false" ht="19.5" hidden="false" customHeight="false" outlineLevel="0" collapsed="false">
      <c r="A196" s="530" t="s">
        <v>1541</v>
      </c>
      <c r="B196" s="532"/>
      <c r="C196" s="472" t="s">
        <v>2252</v>
      </c>
      <c r="D196" s="472"/>
      <c r="E196" s="472"/>
      <c r="F196" s="472"/>
      <c r="G196" s="472"/>
      <c r="H196" s="472"/>
      <c r="I196" s="472"/>
      <c r="J196" s="472"/>
      <c r="K196" s="472"/>
      <c r="L196" s="472"/>
      <c r="O196" s="534" t="s">
        <v>1543</v>
      </c>
      <c r="P196" s="405" t="s">
        <v>2186</v>
      </c>
    </row>
    <row r="197" customFormat="false" ht="19.5" hidden="false" customHeight="false" outlineLevel="0" collapsed="false">
      <c r="A197" s="530" t="s">
        <v>1545</v>
      </c>
      <c r="B197" s="532"/>
      <c r="C197" s="472"/>
      <c r="D197" s="472"/>
      <c r="E197" s="472"/>
      <c r="F197" s="472"/>
      <c r="G197" s="472"/>
      <c r="H197" s="472"/>
      <c r="I197" s="472"/>
      <c r="J197" s="472"/>
      <c r="K197" s="472"/>
      <c r="L197" s="472"/>
      <c r="O197" s="534" t="s">
        <v>1547</v>
      </c>
    </row>
    <row r="198" customFormat="false" ht="12.75" hidden="false" customHeight="false" outlineLevel="0" collapsed="false">
      <c r="B198" s="530"/>
      <c r="C198" s="530"/>
      <c r="D198" s="530"/>
      <c r="E198" s="530"/>
      <c r="F198" s="530"/>
      <c r="G198" s="530"/>
      <c r="H198" s="530"/>
      <c r="I198" s="530"/>
      <c r="J198" s="530"/>
      <c r="K198" s="530"/>
    </row>
    <row r="199" customFormat="false" ht="18" hidden="false" customHeight="false" outlineLevel="0" collapsed="false">
      <c r="A199" s="18" t="s">
        <v>1624</v>
      </c>
      <c r="B199" s="13"/>
      <c r="C199" s="13"/>
      <c r="D199" s="530"/>
      <c r="E199" s="530"/>
      <c r="F199" s="530"/>
      <c r="G199" s="535" t="s">
        <v>2175</v>
      </c>
      <c r="H199" s="530"/>
      <c r="I199" s="530"/>
      <c r="K199" s="530"/>
      <c r="O199" s="396"/>
      <c r="P199" s="396"/>
      <c r="Q199" s="396"/>
    </row>
    <row r="200" customFormat="false" ht="15.75" hidden="false" customHeight="true" outlineLevel="0" collapsed="false">
      <c r="A200" s="536"/>
      <c r="B200" s="530"/>
      <c r="C200" s="530"/>
      <c r="D200" s="530"/>
      <c r="E200" s="552" t="s">
        <v>1550</v>
      </c>
      <c r="F200" s="552"/>
      <c r="G200" s="552"/>
      <c r="H200" s="552"/>
      <c r="I200" s="552"/>
      <c r="K200" s="530"/>
      <c r="P200" s="538"/>
    </row>
    <row r="201" customFormat="false" ht="18.75" hidden="false" customHeight="false" outlineLevel="0" collapsed="false">
      <c r="A201" s="412" t="s">
        <v>1552</v>
      </c>
      <c r="B201" s="413" t="s">
        <v>2117</v>
      </c>
      <c r="C201" s="414" t="s">
        <v>1554</v>
      </c>
      <c r="D201" s="413" t="s">
        <v>2118</v>
      </c>
      <c r="E201" s="414" t="s">
        <v>1556</v>
      </c>
      <c r="F201" s="413"/>
      <c r="G201" s="413"/>
      <c r="H201" s="539"/>
      <c r="I201" s="540"/>
      <c r="J201" s="541" t="s">
        <v>2119</v>
      </c>
      <c r="K201" s="542"/>
      <c r="L201" s="540"/>
      <c r="M201" s="540"/>
      <c r="N201" s="418"/>
      <c r="O201" s="414" t="s">
        <v>1769</v>
      </c>
      <c r="P201" s="419" t="s">
        <v>2045</v>
      </c>
      <c r="Q201" s="419" t="s">
        <v>1559</v>
      </c>
    </row>
    <row r="202" customFormat="false" ht="18.75" hidden="false" customHeight="false" outlineLevel="0" collapsed="false">
      <c r="A202" s="420"/>
      <c r="B202" s="421"/>
      <c r="C202" s="422"/>
      <c r="D202" s="421"/>
      <c r="E202" s="422"/>
      <c r="F202" s="422"/>
      <c r="G202" s="543" t="s">
        <v>68</v>
      </c>
      <c r="H202" s="543" t="s">
        <v>86</v>
      </c>
      <c r="I202" s="543" t="s">
        <v>52</v>
      </c>
      <c r="J202" s="544" t="s">
        <v>1552</v>
      </c>
      <c r="K202" s="543" t="s">
        <v>486</v>
      </c>
      <c r="L202" s="543" t="s">
        <v>149</v>
      </c>
      <c r="M202" s="544" t="s">
        <v>1552</v>
      </c>
      <c r="N202" s="543" t="s">
        <v>1563</v>
      </c>
      <c r="O202" s="422"/>
      <c r="P202" s="430"/>
      <c r="Q202" s="430"/>
    </row>
    <row r="203" customFormat="false" ht="12.75" hidden="false" customHeight="false" outlineLevel="0" collapsed="false">
      <c r="A203" s="260" t="s">
        <v>68</v>
      </c>
      <c r="B203" s="293" t="str">
        <f aca="false">VLOOKUP($E203,УЧАСТНИКИ!$A$2:$L$947,3,FALSE())</f>
        <v>Подымов Артём</v>
      </c>
      <c r="C203" s="96" t="str">
        <f aca="false">VLOOKUP($E203,УЧАСТНИКИ!$A$2:$L$947,4,FALSE())</f>
        <v>08.09.96</v>
      </c>
      <c r="D203" s="293" t="str">
        <f aca="false">VLOOKUP($E203,УЧАСТНИКИ!$A$2:$L$947,5,FALSE())</f>
        <v>Брянская</v>
      </c>
      <c r="E203" s="45" t="s">
        <v>138</v>
      </c>
      <c r="F203" s="45"/>
      <c r="G203" s="502"/>
      <c r="H203" s="502"/>
      <c r="I203" s="502"/>
      <c r="J203" s="502"/>
      <c r="K203" s="482"/>
      <c r="L203" s="503"/>
      <c r="M203" s="503"/>
      <c r="N203" s="503"/>
      <c r="O203" s="503"/>
      <c r="P203" s="503"/>
      <c r="Q203" s="46" t="s">
        <v>247</v>
      </c>
    </row>
    <row r="204" customFormat="false" ht="12.75" hidden="false" customHeight="false" outlineLevel="0" collapsed="false">
      <c r="A204" s="153" t="s">
        <v>86</v>
      </c>
      <c r="B204" s="293" t="str">
        <f aca="false">VLOOKUP($E204,УЧАСТНИКИ!$A$2:$L$947,3,FALSE())</f>
        <v>Коротков Никита</v>
      </c>
      <c r="C204" s="96" t="str">
        <f aca="false">VLOOKUP($E204,УЧАСТНИКИ!$A$2:$L$947,4,FALSE())</f>
        <v>10.06.97</v>
      </c>
      <c r="D204" s="293" t="str">
        <f aca="false">VLOOKUP($E204,УЧАСТНИКИ!$A$2:$L$947,5,FALSE())</f>
        <v>Брянская</v>
      </c>
      <c r="E204" s="45" t="s">
        <v>134</v>
      </c>
      <c r="F204" s="45"/>
      <c r="G204" s="502"/>
      <c r="H204" s="502"/>
      <c r="I204" s="502"/>
      <c r="J204" s="502"/>
      <c r="K204" s="482"/>
      <c r="L204" s="503"/>
      <c r="M204" s="503"/>
      <c r="N204" s="503"/>
      <c r="O204" s="503"/>
      <c r="P204" s="503"/>
      <c r="Q204" s="46" t="s">
        <v>247</v>
      </c>
    </row>
    <row r="205" customFormat="false" ht="12.75" hidden="false" customHeight="false" outlineLevel="0" collapsed="false">
      <c r="A205" s="517" t="s">
        <v>52</v>
      </c>
      <c r="B205" s="293" t="str">
        <f aca="false">VLOOKUP($E205,УЧАСТНИКИ!$A$2:$L$947,3,FALSE())</f>
        <v>Елфимов Александр</v>
      </c>
      <c r="C205" s="96" t="str">
        <f aca="false">VLOOKUP($E205,УЧАСТНИКИ!$A$2:$L$947,4,FALSE())</f>
        <v>09.11.95</v>
      </c>
      <c r="D205" s="293" t="str">
        <f aca="false">VLOOKUP($E205,УЧАСТНИКИ!$A$2:$L$947,5,FALSE())</f>
        <v>Ярославская</v>
      </c>
      <c r="E205" s="45" t="s">
        <v>1019</v>
      </c>
      <c r="F205" s="45"/>
      <c r="G205" s="502"/>
      <c r="H205" s="502"/>
      <c r="I205" s="502"/>
      <c r="J205" s="502"/>
      <c r="K205" s="482"/>
      <c r="L205" s="503"/>
      <c r="M205" s="503"/>
      <c r="N205" s="503"/>
      <c r="O205" s="503"/>
      <c r="P205" s="503"/>
      <c r="Q205" s="46"/>
    </row>
    <row r="206" customFormat="false" ht="12.75" hidden="false" customHeight="false" outlineLevel="0" collapsed="false">
      <c r="A206" s="517" t="s">
        <v>486</v>
      </c>
      <c r="B206" s="293" t="str">
        <f aca="false">VLOOKUP($E206,УЧАСТНИКИ!$A$2:$L$947,3,FALSE())</f>
        <v>Сережкин Сергей</v>
      </c>
      <c r="C206" s="96" t="str">
        <f aca="false">VLOOKUP($E206,УЧАСТНИКИ!$A$2:$L$947,4,FALSE())</f>
        <v>05.09.96</v>
      </c>
      <c r="D206" s="293" t="str">
        <f aca="false">VLOOKUP($E206,УЧАСТНИКИ!$A$2:$L$947,5,FALSE())</f>
        <v>Калужская</v>
      </c>
      <c r="E206" s="45" t="s">
        <v>1343</v>
      </c>
      <c r="F206" s="45"/>
      <c r="G206" s="502"/>
      <c r="H206" s="502"/>
      <c r="I206" s="502"/>
      <c r="J206" s="502"/>
      <c r="K206" s="482"/>
      <c r="L206" s="503"/>
      <c r="M206" s="503"/>
      <c r="N206" s="503"/>
      <c r="O206" s="503"/>
      <c r="P206" s="503"/>
      <c r="Q206" s="46"/>
    </row>
    <row r="207" customFormat="false" ht="12.75" hidden="false" customHeight="false" outlineLevel="0" collapsed="false">
      <c r="A207" s="153" t="s">
        <v>149</v>
      </c>
      <c r="B207" s="293" t="str">
        <f aca="false">VLOOKUP($E207,УЧАСТНИКИ!$A$2:$L$947,3,FALSE())</f>
        <v>Дроздов Константин</v>
      </c>
      <c r="C207" s="96" t="str">
        <f aca="false">VLOOKUP($E207,УЧАСТНИКИ!$A$2:$L$947,4,FALSE())</f>
        <v>19.08.95</v>
      </c>
      <c r="D207" s="293" t="str">
        <f aca="false">VLOOKUP($E207,УЧАСТНИКИ!$A$2:$L$947,5,FALSE())</f>
        <v>Калужская</v>
      </c>
      <c r="E207" s="45" t="s">
        <v>1346</v>
      </c>
      <c r="F207" s="45"/>
      <c r="G207" s="502"/>
      <c r="H207" s="502"/>
      <c r="I207" s="502"/>
      <c r="J207" s="502"/>
      <c r="K207" s="482"/>
      <c r="L207" s="503"/>
      <c r="M207" s="503"/>
      <c r="N207" s="503"/>
      <c r="O207" s="503"/>
      <c r="P207" s="503"/>
      <c r="Q207" s="46"/>
    </row>
    <row r="208" customFormat="false" ht="12.75" hidden="false" customHeight="false" outlineLevel="0" collapsed="false">
      <c r="A208" s="260" t="s">
        <v>1563</v>
      </c>
      <c r="B208" s="293" t="str">
        <f aca="false">VLOOKUP($E208,УЧАСТНИКИ!$A$2:$L$947,3,FALSE())</f>
        <v>Прасолов Артём</v>
      </c>
      <c r="C208" s="96" t="str">
        <f aca="false">VLOOKUP($E208,УЧАСТНИКИ!$A$2:$L$947,4,FALSE())</f>
        <v>1996</v>
      </c>
      <c r="D208" s="293" t="str">
        <f aca="false">VLOOKUP($E208,УЧАСТНИКИ!$A$2:$L$947,5,FALSE())</f>
        <v>Белгородская</v>
      </c>
      <c r="E208" s="45" t="s">
        <v>767</v>
      </c>
      <c r="F208" s="45"/>
      <c r="G208" s="502"/>
      <c r="H208" s="502"/>
      <c r="I208" s="502"/>
      <c r="J208" s="502"/>
      <c r="K208" s="482"/>
      <c r="L208" s="503"/>
      <c r="M208" s="503"/>
      <c r="N208" s="503"/>
      <c r="O208" s="503"/>
      <c r="P208" s="503"/>
      <c r="Q208" s="46"/>
    </row>
    <row r="209" customFormat="false" ht="12.75" hidden="false" customHeight="false" outlineLevel="0" collapsed="false">
      <c r="A209" s="153" t="s">
        <v>403</v>
      </c>
      <c r="B209" s="293" t="str">
        <f aca="false">VLOOKUP($E209,УЧАСТНИКИ!$A$2:$L$947,3,FALSE())</f>
        <v>Клевцов Денис</v>
      </c>
      <c r="C209" s="96" t="str">
        <f aca="false">VLOOKUP($E209,УЧАСТНИКИ!$A$2:$L$947,4,FALSE())</f>
        <v>1996</v>
      </c>
      <c r="D209" s="293" t="str">
        <f aca="false">VLOOKUP($E209,УЧАСТНИКИ!$A$2:$L$947,5,FALSE())</f>
        <v>Курская</v>
      </c>
      <c r="E209" s="45" t="s">
        <v>1508</v>
      </c>
      <c r="F209" s="45"/>
      <c r="G209" s="502"/>
      <c r="H209" s="502"/>
      <c r="I209" s="502"/>
      <c r="J209" s="502"/>
      <c r="K209" s="482"/>
      <c r="L209" s="503"/>
      <c r="M209" s="503"/>
      <c r="N209" s="503"/>
      <c r="O209" s="503"/>
      <c r="P209" s="503"/>
      <c r="Q209" s="46"/>
    </row>
    <row r="210" customFormat="false" ht="12.75" hidden="false" customHeight="false" outlineLevel="0" collapsed="false">
      <c r="A210" s="517" t="s">
        <v>375</v>
      </c>
      <c r="B210" s="293" t="str">
        <f aca="false">VLOOKUP($E210,УЧАСТНИКИ!$A$2:$L$947,3,FALSE())</f>
        <v>Денисов Игорь</v>
      </c>
      <c r="C210" s="96" t="str">
        <f aca="false">VLOOKUP($E210,УЧАСТНИКИ!$A$2:$L$947,4,FALSE())</f>
        <v>19.10.95</v>
      </c>
      <c r="D210" s="293" t="str">
        <f aca="false">VLOOKUP($E210,УЧАСТНИКИ!$A$2:$L$947,5,FALSE())</f>
        <v>Калужская</v>
      </c>
      <c r="E210" s="45" t="s">
        <v>1339</v>
      </c>
      <c r="F210" s="45"/>
      <c r="G210" s="502"/>
      <c r="H210" s="502"/>
      <c r="I210" s="502"/>
      <c r="J210" s="502"/>
      <c r="K210" s="482"/>
      <c r="L210" s="503"/>
      <c r="M210" s="503"/>
      <c r="N210" s="503"/>
      <c r="O210" s="503"/>
      <c r="P210" s="503"/>
      <c r="Q210" s="46"/>
    </row>
    <row r="211" customFormat="false" ht="12.75" hidden="false" customHeight="false" outlineLevel="0" collapsed="false">
      <c r="A211" s="517" t="s">
        <v>154</v>
      </c>
      <c r="B211" s="293" t="str">
        <f aca="false">VLOOKUP($E211,УЧАСТНИКИ!$A$2:$L$947,3,FALSE())</f>
        <v>Фридфельд Даниил</v>
      </c>
      <c r="C211" s="96" t="str">
        <f aca="false">VLOOKUP($E211,УЧАСТНИКИ!$A$2:$L$947,4,FALSE())</f>
        <v>03.05.95</v>
      </c>
      <c r="D211" s="293" t="str">
        <f aca="false">VLOOKUP($E211,УЧАСТНИКИ!$A$2:$L$947,5,FALSE())</f>
        <v>Ярославская</v>
      </c>
      <c r="E211" s="45" t="s">
        <v>1022</v>
      </c>
      <c r="F211" s="45"/>
      <c r="G211" s="502"/>
      <c r="H211" s="502"/>
      <c r="I211" s="502"/>
      <c r="J211" s="502"/>
      <c r="K211" s="482"/>
      <c r="L211" s="503"/>
      <c r="M211" s="503"/>
      <c r="N211" s="503"/>
      <c r="O211" s="503"/>
      <c r="P211" s="503"/>
      <c r="Q211" s="46"/>
    </row>
    <row r="212" customFormat="false" ht="12.75" hidden="false" customHeight="false" outlineLevel="0" collapsed="false">
      <c r="A212" s="260" t="s">
        <v>157</v>
      </c>
      <c r="B212" s="293" t="str">
        <f aca="false">VLOOKUP($E212,УЧАСТНИКИ!$A$2:$L$947,3,FALSE())</f>
        <v>Овчаренко Сергей</v>
      </c>
      <c r="C212" s="96" t="str">
        <f aca="false">VLOOKUP($E212,УЧАСТНИКИ!$A$2:$L$947,4,FALSE())</f>
        <v>31.10.95</v>
      </c>
      <c r="D212" s="293" t="str">
        <f aca="false">VLOOKUP($E212,УЧАСТНИКИ!$A$2:$L$947,5,FALSE())</f>
        <v>Смоленская</v>
      </c>
      <c r="E212" s="45" t="s">
        <v>580</v>
      </c>
      <c r="F212" s="45"/>
      <c r="G212" s="502"/>
      <c r="H212" s="502"/>
      <c r="I212" s="502"/>
      <c r="J212" s="502"/>
      <c r="K212" s="482"/>
      <c r="L212" s="503"/>
      <c r="M212" s="503"/>
      <c r="N212" s="503"/>
      <c r="O212" s="503"/>
      <c r="P212" s="503"/>
      <c r="Q212" s="46"/>
    </row>
    <row r="213" customFormat="false" ht="12.75" hidden="false" customHeight="false" outlineLevel="0" collapsed="false">
      <c r="A213" s="153" t="s">
        <v>160</v>
      </c>
      <c r="B213" s="293" t="str">
        <f aca="false">VLOOKUP($E213,УЧАСТНИКИ!$A$2:$L$947,3,FALSE())</f>
        <v>Савва Михаил</v>
      </c>
      <c r="C213" s="96" t="str">
        <f aca="false">VLOOKUP($E213,УЧАСТНИКИ!$A$2:$L$947,4,FALSE())</f>
        <v>1995</v>
      </c>
      <c r="D213" s="293" t="str">
        <f aca="false">VLOOKUP($E213,УЧАСТНИКИ!$A$2:$L$947,5,FALSE())</f>
        <v>Белгородская</v>
      </c>
      <c r="E213" s="45" t="s">
        <v>764</v>
      </c>
      <c r="F213" s="45"/>
      <c r="G213" s="502"/>
      <c r="H213" s="502"/>
      <c r="I213" s="502"/>
      <c r="J213" s="502"/>
      <c r="K213" s="482"/>
      <c r="L213" s="503"/>
      <c r="M213" s="503"/>
      <c r="N213" s="503"/>
      <c r="O213" s="503"/>
      <c r="P213" s="503"/>
      <c r="Q213" s="46"/>
    </row>
    <row r="214" customFormat="false" ht="12.75" hidden="false" customHeight="false" outlineLevel="0" collapsed="false">
      <c r="A214" s="517" t="s">
        <v>1616</v>
      </c>
      <c r="B214" s="293" t="str">
        <f aca="false">VLOOKUP($E214,УЧАСТНИКИ!$A$2:$L$947,3,FALSE())</f>
        <v>Гузиков Иван</v>
      </c>
      <c r="C214" s="96" t="str">
        <f aca="false">VLOOKUP($E214,УЧАСТНИКИ!$A$2:$L$947,4,FALSE())</f>
        <v>14.03.96</v>
      </c>
      <c r="D214" s="293" t="str">
        <f aca="false">VLOOKUP($E214,УЧАСТНИКИ!$A$2:$L$947,5,FALSE())</f>
        <v>Брянская</v>
      </c>
      <c r="E214" s="45" t="s">
        <v>338</v>
      </c>
      <c r="F214" s="45"/>
      <c r="G214" s="502"/>
      <c r="H214" s="502"/>
      <c r="I214" s="502"/>
      <c r="J214" s="502"/>
      <c r="K214" s="482"/>
      <c r="L214" s="503"/>
      <c r="M214" s="503"/>
      <c r="N214" s="503"/>
      <c r="O214" s="503"/>
      <c r="P214" s="503"/>
      <c r="Q214" s="46"/>
    </row>
    <row r="215" customFormat="false" ht="12.75" hidden="false" customHeight="false" outlineLevel="0" collapsed="false">
      <c r="A215" s="517" t="s">
        <v>732</v>
      </c>
      <c r="B215" s="293" t="str">
        <f aca="false">VLOOKUP($E215,УЧАСТНИКИ!$A$2:$L$947,3,FALSE())</f>
        <v>Куликов Сергей</v>
      </c>
      <c r="C215" s="96" t="str">
        <f aca="false">VLOOKUP($E215,УЧАСТНИКИ!$A$2:$L$947,4,FALSE())</f>
        <v>23.05.95</v>
      </c>
      <c r="D215" s="293" t="str">
        <f aca="false">VLOOKUP($E215,УЧАСТНИКИ!$A$2:$L$947,5,FALSE())</f>
        <v>Ярославская</v>
      </c>
      <c r="E215" s="45" t="s">
        <v>1026</v>
      </c>
      <c r="F215" s="45"/>
      <c r="G215" s="502"/>
      <c r="H215" s="502"/>
      <c r="I215" s="502"/>
      <c r="J215" s="502"/>
      <c r="K215" s="482"/>
      <c r="L215" s="503"/>
      <c r="M215" s="503"/>
      <c r="N215" s="503"/>
      <c r="O215" s="503"/>
      <c r="P215" s="503"/>
      <c r="Q215" s="46"/>
    </row>
    <row r="216" customFormat="false" ht="12.75" hidden="false" customHeight="false" outlineLevel="0" collapsed="false">
      <c r="A216" s="153"/>
      <c r="B216" s="293"/>
      <c r="C216" s="96"/>
      <c r="D216" s="293"/>
      <c r="E216" s="45"/>
      <c r="F216" s="45"/>
      <c r="G216" s="502"/>
      <c r="H216" s="502"/>
      <c r="I216" s="502"/>
      <c r="J216" s="502"/>
      <c r="K216" s="482"/>
      <c r="L216" s="503"/>
      <c r="M216" s="503"/>
      <c r="N216" s="503"/>
      <c r="O216" s="503"/>
      <c r="P216" s="503"/>
      <c r="Q216" s="46"/>
    </row>
    <row r="217" customFormat="false" ht="12.75" hidden="false" customHeight="false" outlineLevel="0" collapsed="false">
      <c r="A217" s="260"/>
      <c r="B217" s="293"/>
      <c r="C217" s="96"/>
      <c r="D217" s="293"/>
      <c r="E217" s="45"/>
      <c r="F217" s="45"/>
      <c r="G217" s="502"/>
      <c r="H217" s="502"/>
      <c r="I217" s="502"/>
      <c r="J217" s="502"/>
      <c r="K217" s="482"/>
      <c r="L217" s="503"/>
      <c r="M217" s="503"/>
      <c r="N217" s="503"/>
      <c r="O217" s="503"/>
      <c r="P217" s="503"/>
      <c r="Q217" s="46"/>
    </row>
    <row r="218" customFormat="false" ht="12.75" hidden="false" customHeight="false" outlineLevel="0" collapsed="false">
      <c r="A218" s="153"/>
      <c r="B218" s="293"/>
      <c r="C218" s="96"/>
      <c r="D218" s="293"/>
      <c r="E218" s="45"/>
      <c r="F218" s="45"/>
      <c r="G218" s="502"/>
      <c r="H218" s="502"/>
      <c r="I218" s="502"/>
      <c r="J218" s="502"/>
      <c r="K218" s="482"/>
      <c r="L218" s="503"/>
      <c r="M218" s="503"/>
      <c r="N218" s="503"/>
      <c r="O218" s="503"/>
      <c r="P218" s="503"/>
      <c r="Q218" s="46"/>
    </row>
    <row r="219" customFormat="false" ht="12.75" hidden="false" customHeight="false" outlineLevel="0" collapsed="false">
      <c r="A219" s="517"/>
      <c r="B219" s="293"/>
      <c r="C219" s="96"/>
      <c r="D219" s="293"/>
      <c r="E219" s="45"/>
      <c r="F219" s="45"/>
      <c r="G219" s="502"/>
      <c r="H219" s="502"/>
      <c r="I219" s="502"/>
      <c r="J219" s="502"/>
      <c r="K219" s="482"/>
      <c r="L219" s="503"/>
      <c r="M219" s="503"/>
      <c r="N219" s="503"/>
      <c r="O219" s="503"/>
      <c r="P219" s="503"/>
      <c r="Q219" s="46"/>
    </row>
    <row r="220" customFormat="false" ht="12.75" hidden="false" customHeight="false" outlineLevel="0" collapsed="false">
      <c r="A220" s="153"/>
      <c r="B220" s="293"/>
      <c r="C220" s="96"/>
      <c r="D220" s="293"/>
      <c r="E220" s="45"/>
      <c r="F220" s="45"/>
      <c r="G220" s="502"/>
      <c r="H220" s="502"/>
      <c r="I220" s="502"/>
      <c r="J220" s="502"/>
      <c r="K220" s="482"/>
      <c r="L220" s="503"/>
      <c r="M220" s="503"/>
      <c r="N220" s="503"/>
      <c r="O220" s="503"/>
      <c r="P220" s="503"/>
      <c r="Q220" s="46"/>
    </row>
    <row r="221" customFormat="false" ht="12.75" hidden="false" customHeight="false" outlineLevel="0" collapsed="false">
      <c r="A221" s="153"/>
      <c r="B221" s="293"/>
      <c r="C221" s="96"/>
      <c r="D221" s="293"/>
      <c r="E221" s="45"/>
      <c r="F221" s="45"/>
      <c r="G221" s="502"/>
      <c r="H221" s="502"/>
      <c r="I221" s="502"/>
      <c r="J221" s="502"/>
      <c r="K221" s="482"/>
      <c r="L221" s="503"/>
      <c r="M221" s="503"/>
      <c r="N221" s="503"/>
      <c r="O221" s="503"/>
      <c r="P221" s="503"/>
      <c r="Q221" s="46"/>
    </row>
    <row r="222" customFormat="false" ht="12.75" hidden="false" customHeight="false" outlineLevel="0" collapsed="false">
      <c r="A222" s="153"/>
      <c r="B222" s="293"/>
      <c r="C222" s="96"/>
      <c r="D222" s="547"/>
      <c r="E222" s="45"/>
      <c r="F222" s="45"/>
      <c r="G222" s="502"/>
      <c r="H222" s="502"/>
      <c r="I222" s="502"/>
      <c r="J222" s="502"/>
      <c r="K222" s="482"/>
      <c r="L222" s="503"/>
      <c r="M222" s="503"/>
      <c r="N222" s="503"/>
      <c r="O222" s="503"/>
      <c r="P222" s="503"/>
      <c r="Q222" s="46"/>
    </row>
    <row r="223" customFormat="false" ht="12.75" hidden="false" customHeight="false" outlineLevel="0" collapsed="false">
      <c r="A223" s="153"/>
      <c r="B223" s="293"/>
      <c r="C223" s="96"/>
      <c r="D223" s="293"/>
      <c r="E223" s="45"/>
      <c r="F223" s="45"/>
      <c r="G223" s="502"/>
      <c r="H223" s="502"/>
      <c r="I223" s="502"/>
      <c r="J223" s="502"/>
      <c r="K223" s="482"/>
      <c r="L223" s="503"/>
      <c r="M223" s="503"/>
      <c r="N223" s="503"/>
      <c r="O223" s="503"/>
      <c r="P223" s="503"/>
      <c r="Q223" s="46"/>
    </row>
    <row r="224" customFormat="false" ht="12.75" hidden="false" customHeight="false" outlineLevel="0" collapsed="false">
      <c r="A224" s="153"/>
      <c r="B224" s="293"/>
      <c r="C224" s="96"/>
      <c r="D224" s="293"/>
      <c r="E224" s="45"/>
      <c r="F224" s="45"/>
      <c r="G224" s="502"/>
      <c r="H224" s="502"/>
      <c r="I224" s="502"/>
      <c r="J224" s="502"/>
      <c r="K224" s="482"/>
      <c r="L224" s="503"/>
      <c r="M224" s="503"/>
      <c r="N224" s="503"/>
      <c r="O224" s="503"/>
      <c r="P224" s="503"/>
      <c r="Q224" s="46"/>
    </row>
    <row r="225" customFormat="false" ht="15" hidden="false" customHeight="false" outlineLevel="0" collapsed="false">
      <c r="A225" s="515"/>
      <c r="B225" s="548"/>
      <c r="C225" s="548"/>
      <c r="D225" s="548"/>
      <c r="E225" s="515"/>
      <c r="F225" s="515"/>
      <c r="G225" s="515"/>
      <c r="H225" s="515"/>
      <c r="I225" s="515"/>
      <c r="J225" s="515"/>
      <c r="K225" s="440"/>
    </row>
    <row r="226" customFormat="false" ht="15" hidden="false" customHeight="true" outlineLevel="0" collapsed="false">
      <c r="A226" s="515"/>
      <c r="B226" s="549" t="s">
        <v>2173</v>
      </c>
      <c r="C226" s="549"/>
      <c r="D226" s="550" t="s">
        <v>1694</v>
      </c>
      <c r="E226" s="515"/>
      <c r="F226" s="550" t="s">
        <v>2050</v>
      </c>
      <c r="G226" s="515"/>
      <c r="I226" s="515"/>
      <c r="J226" s="515"/>
      <c r="K226" s="440"/>
      <c r="L226" s="550" t="s">
        <v>1568</v>
      </c>
    </row>
    <row r="227" customFormat="false" ht="12.7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</row>
    <row r="228" customFormat="false" ht="12.7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</row>
    <row r="229" customFormat="false" ht="12.7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</row>
    <row r="230" customFormat="false" ht="12.7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</row>
    <row r="231" customFormat="false" ht="12.7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</row>
    <row r="232" customFormat="false" ht="12.7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</row>
    <row r="233" customFormat="false" ht="12.7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</row>
    <row r="234" customFormat="false" ht="12.7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</row>
    <row r="235" customFormat="false" ht="12.7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</row>
    <row r="236" customFormat="false" ht="12.7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</row>
    <row r="237" customFormat="false" ht="12.7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</row>
    <row r="238" customFormat="false" ht="12.7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</row>
    <row r="239" customFormat="false" ht="12.7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</row>
    <row r="240" customFormat="false" ht="12.75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</row>
    <row r="241" customFormat="false" ht="12.75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</row>
    <row r="242" customFormat="false" ht="12.7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</row>
    <row r="243" customFormat="false" ht="12.75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</row>
    <row r="244" customFormat="false" ht="12.75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</row>
    <row r="245" customFormat="false" ht="12.75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</row>
    <row r="246" customFormat="false" ht="12.75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</row>
    <row r="247" customFormat="false" ht="12.75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</row>
    <row r="248" customFormat="false" ht="12.7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</row>
    <row r="249" customFormat="false" ht="12.75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</row>
    <row r="250" customFormat="false" ht="12.75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</row>
    <row r="251" customFormat="false" ht="12.75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</row>
    <row r="252" customFormat="false" ht="12.75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</row>
    <row r="253" customFormat="false" ht="12.75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</row>
    <row r="254" customFormat="false" ht="12.75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</row>
    <row r="255" customFormat="false" ht="12.75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</row>
    <row r="256" customFormat="false" ht="12.75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</row>
    <row r="257" customFormat="false" ht="12.75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</row>
    <row r="258" customFormat="false" ht="12.75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</row>
    <row r="259" customFormat="false" ht="12.75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</row>
    <row r="260" customFormat="false" ht="12.75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</row>
    <row r="261" customFormat="false" ht="12.75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</row>
    <row r="262" customFormat="false" ht="12.75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</row>
    <row r="263" customFormat="false" ht="12.75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</row>
    <row r="264" customFormat="false" ht="12.75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</row>
    <row r="265" customFormat="false" ht="12.75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</row>
    <row r="266" customFormat="false" ht="12.75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</row>
    <row r="267" customFormat="false" ht="12.75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</row>
    <row r="268" customFormat="false" ht="12.75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</row>
    <row r="269" customFormat="false" ht="12.75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</row>
    <row r="270" customFormat="false" ht="12.75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</row>
    <row r="271" customFormat="false" ht="12.75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</row>
    <row r="272" customFormat="false" ht="12.75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</row>
    <row r="273" customFormat="false" ht="12.75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</row>
    <row r="274" customFormat="false" ht="12.75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</row>
    <row r="275" customFormat="false" ht="12.75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</row>
    <row r="276" customFormat="false" ht="12.75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</row>
    <row r="277" customFormat="false" ht="12.75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</row>
    <row r="278" customFormat="false" ht="12.75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</row>
    <row r="279" customFormat="false" ht="12.75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</row>
    <row r="280" customFormat="false" ht="12.75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</row>
    <row r="281" customFormat="false" ht="12.75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</row>
    <row r="282" customFormat="false" ht="12.75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</row>
    <row r="283" customFormat="false" ht="12.75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</row>
    <row r="284" customFormat="false" ht="12.75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</row>
    <row r="285" customFormat="false" ht="12.7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</row>
    <row r="286" customFormat="false" ht="12.7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</row>
    <row r="287" customFormat="false" ht="12.75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</row>
    <row r="288" customFormat="false" ht="12.75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</row>
    <row r="289" customFormat="false" ht="12.75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</row>
    <row r="290" customFormat="false" ht="12.75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</row>
    <row r="291" customFormat="false" ht="12.75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</row>
    <row r="292" customFormat="false" ht="12.75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</row>
    <row r="293" customFormat="false" ht="12.75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</row>
    <row r="294" customFormat="false" ht="12.75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</row>
    <row r="295" customFormat="false" ht="12.75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</row>
    <row r="296" customFormat="false" ht="12.75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</row>
    <row r="297" customFormat="false" ht="12.75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</row>
    <row r="298" customFormat="false" ht="12.75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</row>
    <row r="299" customFormat="false" ht="12.75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</row>
    <row r="300" customFormat="false" ht="12.75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</row>
    <row r="301" customFormat="false" ht="12.75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</row>
    <row r="302" customFormat="false" ht="12.7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</row>
    <row r="303" customFormat="false" ht="12.75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</row>
    <row r="304" customFormat="false" ht="12.75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</row>
    <row r="305" customFormat="false" ht="12.75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</row>
    <row r="306" customFormat="false" ht="12.75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</row>
    <row r="307" customFormat="false" ht="12.75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</row>
    <row r="308" customFormat="false" ht="12.75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</row>
    <row r="309" customFormat="false" ht="12.75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</row>
    <row r="310" customFormat="false" ht="12.75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</row>
    <row r="311" customFormat="false" ht="12.75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</row>
    <row r="312" customFormat="false" ht="12.75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</row>
    <row r="313" customFormat="false" ht="12.75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</row>
    <row r="314" customFormat="false" ht="12.75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</row>
    <row r="315" customFormat="false" ht="12.75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</row>
    <row r="316" customFormat="false" ht="12.75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</row>
    <row r="317" customFormat="false" ht="12.75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</row>
    <row r="318" customFormat="false" ht="12.75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</row>
    <row r="319" customFormat="false" ht="12.75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</row>
    <row r="320" customFormat="false" ht="12.75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</row>
    <row r="321" customFormat="false" ht="12.75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</row>
    <row r="322" customFormat="false" ht="12.75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</row>
    <row r="323" customFormat="false" ht="12.75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</row>
    <row r="324" customFormat="false" ht="12.75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</row>
    <row r="325" customFormat="false" ht="12.75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</row>
    <row r="326" customFormat="false" ht="12.7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</row>
    <row r="327" customFormat="false" ht="12.75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</row>
    <row r="328" customFormat="false" ht="12.75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</row>
    <row r="329" customFormat="false" ht="12.75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</row>
    <row r="330" customFormat="false" ht="12.75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</row>
    <row r="331" customFormat="false" ht="12.75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</row>
    <row r="332" customFormat="false" ht="12.75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</row>
    <row r="333" customFormat="false" ht="12.75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</row>
    <row r="334" customFormat="false" ht="12.75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</row>
    <row r="335" customFormat="false" ht="12.75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</row>
    <row r="336" customFormat="false" ht="12.75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</row>
    <row r="337" customFormat="false" ht="12.75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</row>
    <row r="338" customFormat="false" ht="12.75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</row>
    <row r="339" customFormat="false" ht="12.75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</row>
    <row r="340" customFormat="false" ht="12.75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</row>
    <row r="341" customFormat="false" ht="12.75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</row>
    <row r="342" customFormat="false" ht="12.75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</row>
    <row r="343" customFormat="false" ht="12.75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</row>
    <row r="344" customFormat="false" ht="12.75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</row>
    <row r="345" customFormat="false" ht="12.75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</row>
    <row r="346" customFormat="false" ht="12.75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</row>
    <row r="347" customFormat="false" ht="12.75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</row>
    <row r="348" customFormat="false" ht="12.75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</row>
    <row r="349" customFormat="false" ht="12.75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</row>
    <row r="350" customFormat="false" ht="12.75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</row>
    <row r="351" customFormat="false" ht="12.75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</row>
    <row r="352" customFormat="false" ht="12.75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</row>
    <row r="353" customFormat="false" ht="12.75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</row>
    <row r="354" customFormat="false" ht="12.75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</row>
    <row r="355" customFormat="false" ht="12.75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</row>
    <row r="356" customFormat="false" ht="12.75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</row>
    <row r="357" customFormat="false" ht="12.75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</row>
    <row r="358" customFormat="false" ht="12.75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</row>
    <row r="359" customFormat="false" ht="12.75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</row>
    <row r="360" customFormat="false" ht="12.75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</row>
    <row r="361" customFormat="false" ht="12.75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</row>
    <row r="362" customFormat="false" ht="12.7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</row>
    <row r="363" customFormat="false" ht="12.75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</row>
    <row r="364" customFormat="false" ht="12.7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</row>
    <row r="365" customFormat="false" ht="12.75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</row>
    <row r="366" customFormat="false" ht="12.75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</row>
    <row r="367" customFormat="false" ht="12.75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</row>
    <row r="368" customFormat="false" ht="12.75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</row>
    <row r="369" customFormat="false" ht="12.75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</row>
    <row r="370" customFormat="false" ht="12.75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</row>
    <row r="371" customFormat="false" ht="12.75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</row>
    <row r="372" customFormat="false" ht="12.75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</row>
    <row r="373" customFormat="false" ht="12.75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</row>
    <row r="374" customFormat="false" ht="12.75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</row>
    <row r="375" customFormat="false" ht="12.75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</row>
    <row r="376" customFormat="false" ht="12.75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</row>
    <row r="377" customFormat="false" ht="12.7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</row>
    <row r="378" customFormat="false" ht="12.7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</row>
    <row r="379" customFormat="false" ht="12.75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</row>
    <row r="380" customFormat="false" ht="12.75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</row>
    <row r="381" customFormat="false" ht="12.75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</row>
    <row r="382" customFormat="false" ht="12.75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</row>
    <row r="383" customFormat="false" ht="12.75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</row>
    <row r="384" customFormat="false" ht="12.75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</row>
    <row r="385" customFormat="false" ht="12.75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</row>
    <row r="386" customFormat="false" ht="12.7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</row>
    <row r="387" customFormat="false" ht="12.7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</row>
    <row r="388" customFormat="false" ht="12.7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</row>
    <row r="389" customFormat="false" ht="12.7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</row>
    <row r="390" customFormat="false" ht="12.75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</row>
    <row r="391" customFormat="false" ht="12.75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</row>
    <row r="392" customFormat="false" ht="12.75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</row>
    <row r="393" customFormat="false" ht="12.75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</row>
    <row r="394" customFormat="false" ht="12.75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</row>
    <row r="395" customFormat="false" ht="12.75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</row>
    <row r="396" customFormat="false" ht="12.75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</row>
    <row r="397" customFormat="false" ht="12.75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</row>
    <row r="398" customFormat="false" ht="12.75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</row>
    <row r="399" customFormat="false" ht="12.75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</row>
    <row r="400" customFormat="false" ht="12.75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</row>
    <row r="401" customFormat="false" ht="12.75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</row>
    <row r="402" customFormat="false" ht="12.75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</row>
    <row r="403" customFormat="false" ht="12.75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</row>
    <row r="404" customFormat="false" ht="12.75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</row>
    <row r="405" customFormat="false" ht="12.75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</row>
    <row r="406" customFormat="false" ht="12.75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</row>
    <row r="407" customFormat="false" ht="12.75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</row>
    <row r="408" customFormat="false" ht="12.75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</row>
    <row r="409" customFormat="false" ht="12.75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</row>
    <row r="410" customFormat="false" ht="12.75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</row>
    <row r="411" customFormat="false" ht="12.75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</row>
    <row r="412" customFormat="false" ht="12.75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</row>
    <row r="413" customFormat="false" ht="12.75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</row>
    <row r="414" customFormat="false" ht="12.75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</row>
    <row r="415" customFormat="false" ht="12.75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</row>
    <row r="416" customFormat="false" ht="12.75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</row>
    <row r="417" customFormat="false" ht="12.75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</row>
    <row r="418" customFormat="false" ht="12.75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</row>
    <row r="419" customFormat="false" ht="12.75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</row>
    <row r="420" customFormat="false" ht="12.75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</row>
    <row r="421" customFormat="false" ht="12.75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</row>
    <row r="422" customFormat="false" ht="12.75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</row>
    <row r="423" customFormat="false" ht="12.75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</row>
    <row r="424" customFormat="false" ht="12.75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</row>
    <row r="425" customFormat="false" ht="12.75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</row>
    <row r="426" customFormat="false" ht="12.75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</row>
    <row r="427" customFormat="false" ht="12.75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</row>
    <row r="428" customFormat="false" ht="12.75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</row>
    <row r="429" customFormat="false" ht="12.75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</row>
    <row r="430" customFormat="false" ht="12.75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</row>
    <row r="431" customFormat="false" ht="12.75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</row>
    <row r="432" customFormat="false" ht="12.75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</row>
    <row r="433" customFormat="false" ht="12.75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</row>
    <row r="434" customFormat="false" ht="12.75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</row>
    <row r="435" customFormat="false" ht="12.75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</row>
    <row r="436" customFormat="false" ht="12.75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</row>
    <row r="437" customFormat="false" ht="12.75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</row>
    <row r="438" customFormat="false" ht="12.75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</row>
    <row r="439" customFormat="false" ht="12.75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</row>
    <row r="440" customFormat="false" ht="12.75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</row>
    <row r="441" customFormat="false" ht="12.75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</row>
    <row r="442" customFormat="false" ht="12.75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</row>
    <row r="443" customFormat="false" ht="12.75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</row>
    <row r="444" customFormat="false" ht="12.75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</row>
    <row r="445" customFormat="false" ht="12.75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</row>
    <row r="446" customFormat="false" ht="12.75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</row>
    <row r="447" customFormat="false" ht="12.75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</row>
    <row r="448" customFormat="false" ht="12.75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</row>
    <row r="449" customFormat="false" ht="12.75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</row>
    <row r="450" customFormat="false" ht="12.75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</row>
    <row r="451" customFormat="false" ht="12.75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</row>
    <row r="452" customFormat="false" ht="12.75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</row>
    <row r="453" customFormat="false" ht="12.75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</row>
    <row r="454" customFormat="false" ht="12.75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</row>
    <row r="455" customFormat="false" ht="12.75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</row>
    <row r="456" customFormat="false" ht="12.75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</row>
    <row r="457" customFormat="false" ht="12.75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</row>
    <row r="458" customFormat="false" ht="12.75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</row>
    <row r="459" customFormat="false" ht="12.75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</row>
    <row r="460" customFormat="false" ht="12.75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</row>
    <row r="461" customFormat="false" ht="12.75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</row>
    <row r="462" customFormat="false" ht="12.75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</row>
    <row r="463" customFormat="false" ht="12.75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</row>
    <row r="464" customFormat="false" ht="12.75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</row>
    <row r="465" customFormat="false" ht="12.75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</row>
    <row r="466" customFormat="false" ht="12.75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</row>
    <row r="467" customFormat="false" ht="12.75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</row>
    <row r="468" customFormat="false" ht="12.75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</row>
    <row r="469" customFormat="false" ht="12.75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</row>
    <row r="470" customFormat="false" ht="12.75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</row>
    <row r="471" customFormat="false" ht="12.75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</row>
    <row r="472" customFormat="false" ht="12.75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</row>
    <row r="473" customFormat="false" ht="12.75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</row>
    <row r="474" customFormat="false" ht="12.75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</row>
    <row r="475" customFormat="false" ht="12.75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</row>
    <row r="476" customFormat="false" ht="12.75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</row>
    <row r="477" customFormat="false" ht="12.75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</row>
    <row r="478" customFormat="false" ht="12.75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</row>
    <row r="479" customFormat="false" ht="12.75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</row>
    <row r="480" customFormat="false" ht="12.75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</row>
    <row r="481" customFormat="false" ht="12.75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</row>
    <row r="482" customFormat="false" ht="12.75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</row>
    <row r="483" customFormat="false" ht="12.75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</row>
    <row r="484" customFormat="false" ht="12.75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</row>
    <row r="485" customFormat="false" ht="12.75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</row>
    <row r="486" customFormat="false" ht="12.75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</row>
    <row r="487" customFormat="false" ht="12.75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</row>
    <row r="488" customFormat="false" ht="12.75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</row>
    <row r="489" customFormat="false" ht="12.75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</row>
    <row r="490" customFormat="false" ht="12.75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</row>
    <row r="491" customFormat="false" ht="12.75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</row>
    <row r="492" customFormat="false" ht="12.75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</row>
    <row r="493" customFormat="false" ht="12.75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</row>
    <row r="494" customFormat="false" ht="12.75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</row>
    <row r="495" customFormat="false" ht="12.75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</row>
    <row r="496" customFormat="false" ht="12.75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</row>
    <row r="497" customFormat="false" ht="12.75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</row>
    <row r="498" customFormat="false" ht="12.75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</row>
    <row r="499" customFormat="false" ht="12.75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</row>
    <row r="500" customFormat="false" ht="12.75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</row>
    <row r="501" customFormat="false" ht="12.75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</row>
    <row r="502" customFormat="false" ht="12.75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</row>
    <row r="503" customFormat="false" ht="12.75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</row>
    <row r="504" customFormat="false" ht="12.75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</row>
    <row r="505" customFormat="false" ht="12.75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</row>
    <row r="506" customFormat="false" ht="12.75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</row>
    <row r="507" customFormat="false" ht="12.75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</row>
    <row r="508" customFormat="false" ht="12.75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</row>
    <row r="509" customFormat="false" ht="12.75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</row>
    <row r="510" customFormat="false" ht="12.75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</row>
    <row r="511" customFormat="false" ht="12.75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</row>
    <row r="512" customFormat="false" ht="12.75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</row>
    <row r="513" customFormat="false" ht="12.75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</row>
    <row r="514" customFormat="false" ht="12.75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</row>
    <row r="515" customFormat="false" ht="12.75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</row>
    <row r="516" customFormat="false" ht="12.75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</row>
    <row r="517" customFormat="false" ht="12.75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</row>
    <row r="518" customFormat="false" ht="12.75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</row>
    <row r="519" customFormat="false" ht="12.75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</row>
    <row r="520" customFormat="false" ht="12.75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</row>
    <row r="521" customFormat="false" ht="12.75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</row>
    <row r="522" customFormat="false" ht="12.75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</row>
    <row r="523" customFormat="false" ht="12.75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</row>
    <row r="524" customFormat="false" ht="12.75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</row>
    <row r="525" customFormat="false" ht="12.75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</row>
    <row r="526" customFormat="false" ht="12.75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</row>
    <row r="527" customFormat="false" ht="12.75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</row>
    <row r="528" customFormat="false" ht="12.75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</row>
    <row r="529" customFormat="false" ht="12.75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</row>
    <row r="530" customFormat="false" ht="12.75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</row>
    <row r="531" customFormat="false" ht="12.75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</row>
    <row r="532" customFormat="false" ht="12.75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</row>
    <row r="533" customFormat="false" ht="12.75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</row>
    <row r="534" customFormat="false" ht="12.75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</row>
    <row r="535" customFormat="false" ht="12.75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</row>
    <row r="536" customFormat="false" ht="12.75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</row>
    <row r="537" customFormat="false" ht="12.75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</row>
    <row r="538" customFormat="false" ht="12.75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</row>
    <row r="539" customFormat="false" ht="12.75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</row>
    <row r="540" customFormat="false" ht="12.75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</row>
    <row r="541" customFormat="false" ht="12.75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</row>
    <row r="542" customFormat="false" ht="12.75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</row>
    <row r="543" customFormat="false" ht="12.75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</row>
    <row r="544" customFormat="false" ht="12.75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</row>
    <row r="545" customFormat="false" ht="12.75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</row>
    <row r="546" customFormat="false" ht="12.75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</row>
    <row r="547" customFormat="false" ht="12.75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</row>
    <row r="548" customFormat="false" ht="12.75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</row>
    <row r="549" customFormat="false" ht="12.75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</row>
    <row r="550" customFormat="false" ht="12.75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</row>
    <row r="551" customFormat="false" ht="12.75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</row>
    <row r="552" customFormat="false" ht="12.75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</row>
    <row r="553" customFormat="false" ht="12.75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</row>
    <row r="554" customFormat="false" ht="12.75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</row>
    <row r="555" customFormat="false" ht="12.75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</row>
    <row r="556" customFormat="false" ht="12.75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</row>
    <row r="557" customFormat="false" ht="12.75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</row>
    <row r="558" customFormat="false" ht="12.75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</row>
    <row r="559" customFormat="false" ht="12.75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</row>
    <row r="560" customFormat="false" ht="12.75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</row>
    <row r="561" customFormat="false" ht="12.75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</row>
    <row r="562" customFormat="false" ht="12.75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</row>
    <row r="563" customFormat="false" ht="12.75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</row>
    <row r="564" customFormat="false" ht="12.75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</row>
    <row r="565" customFormat="false" ht="12.75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</row>
    <row r="566" customFormat="false" ht="12.75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</row>
    <row r="567" customFormat="false" ht="12.75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</row>
    <row r="568" customFormat="false" ht="12.75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</row>
    <row r="569" customFormat="false" ht="12.75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</row>
    <row r="570" customFormat="false" ht="12.75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</row>
    <row r="571" customFormat="false" ht="12.75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</row>
    <row r="572" customFormat="false" ht="12.75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</row>
    <row r="573" customFormat="false" ht="12.75" hidden="false" customHeight="fals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</row>
    <row r="574" customFormat="false" ht="12.75" hidden="false" customHeight="fals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</row>
    <row r="575" customFormat="false" ht="12.75" hidden="false" customHeight="fals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</row>
    <row r="576" customFormat="false" ht="12.75" hidden="false" customHeight="fals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</row>
    <row r="577" customFormat="false" ht="12.75" hidden="false" customHeight="fals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</row>
    <row r="578" customFormat="false" ht="12.75" hidden="false" customHeight="fals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</row>
    <row r="579" customFormat="false" ht="12.75" hidden="false" customHeight="fals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</row>
    <row r="580" customFormat="false" ht="12.75" hidden="false" customHeight="fals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</row>
    <row r="581" customFormat="false" ht="12.75" hidden="false" customHeight="fals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</row>
    <row r="582" customFormat="false" ht="12.75" hidden="false" customHeight="fals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</row>
    <row r="583" customFormat="false" ht="12.75" hidden="false" customHeight="fals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</row>
    <row r="584" customFormat="false" ht="12.75" hidden="false" customHeight="fals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</row>
    <row r="585" customFormat="false" ht="12.75" hidden="false" customHeight="fals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</row>
    <row r="586" customFormat="false" ht="12.75" hidden="false" customHeight="fals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</row>
    <row r="587" customFormat="false" ht="12.75" hidden="false" customHeight="fals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</row>
    <row r="588" customFormat="false" ht="12.75" hidden="false" customHeight="fals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</row>
    <row r="589" customFormat="false" ht="12.75" hidden="false" customHeight="fals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</row>
    <row r="590" customFormat="false" ht="12.75" hidden="false" customHeight="fals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</row>
    <row r="591" customFormat="false" ht="12.75" hidden="false" customHeight="fals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</row>
    <row r="592" customFormat="false" ht="12.75" hidden="false" customHeight="fals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</row>
    <row r="593" customFormat="false" ht="12.75" hidden="false" customHeight="fals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</row>
    <row r="594" customFormat="false" ht="12.75" hidden="false" customHeight="fals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</row>
    <row r="595" customFormat="false" ht="12.75" hidden="false" customHeight="fals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</row>
    <row r="596" customFormat="false" ht="12.75" hidden="false" customHeight="fals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</row>
    <row r="597" customFormat="false" ht="12.75" hidden="false" customHeight="fals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</row>
    <row r="598" customFormat="false" ht="12.75" hidden="false" customHeight="fals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</row>
    <row r="599" customFormat="false" ht="12.75" hidden="false" customHeight="fals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</row>
    <row r="600" customFormat="false" ht="12.75" hidden="false" customHeight="fals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</row>
    <row r="601" customFormat="false" ht="12.75" hidden="false" customHeight="fals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</row>
    <row r="602" customFormat="false" ht="12.75" hidden="false" customHeight="fals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</row>
    <row r="603" customFormat="false" ht="12.75" hidden="false" customHeight="fals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</row>
    <row r="604" customFormat="false" ht="12.75" hidden="false" customHeight="fals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</row>
    <row r="605" customFormat="false" ht="12.75" hidden="false" customHeight="fals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</row>
    <row r="606" customFormat="false" ht="12.75" hidden="false" customHeight="fals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</row>
    <row r="607" customFormat="false" ht="12.75" hidden="false" customHeight="fals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</row>
    <row r="608" customFormat="false" ht="12.75" hidden="false" customHeight="fals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</row>
    <row r="609" customFormat="false" ht="12.75" hidden="false" customHeight="fals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</row>
    <row r="610" customFormat="false" ht="12.75" hidden="false" customHeight="fals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</row>
    <row r="611" customFormat="false" ht="12.75" hidden="false" customHeight="fals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</row>
    <row r="612" customFormat="false" ht="12.75" hidden="false" customHeight="fals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</row>
    <row r="613" customFormat="false" ht="12.75" hidden="false" customHeight="fals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</row>
    <row r="614" customFormat="false" ht="12.75" hidden="false" customHeight="fals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</row>
    <row r="615" customFormat="false" ht="12.75" hidden="false" customHeight="fals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</row>
    <row r="616" customFormat="false" ht="12.75" hidden="false" customHeight="fals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</row>
    <row r="617" customFormat="false" ht="12.75" hidden="false" customHeight="fals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</row>
    <row r="618" customFormat="false" ht="12.75" hidden="false" customHeight="fals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</row>
    <row r="619" customFormat="false" ht="12.75" hidden="false" customHeight="fals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</row>
    <row r="620" customFormat="false" ht="12.75" hidden="false" customHeight="fals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</row>
    <row r="621" customFormat="false" ht="12.75" hidden="false" customHeight="fals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</row>
    <row r="622" customFormat="false" ht="12.75" hidden="false" customHeight="fals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</row>
    <row r="623" customFormat="false" ht="12.75" hidden="false" customHeight="fals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</row>
    <row r="624" customFormat="false" ht="12.75" hidden="false" customHeight="fals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</row>
    <row r="625" customFormat="false" ht="12.75" hidden="false" customHeight="fals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</row>
    <row r="626" customFormat="false" ht="12.75" hidden="false" customHeight="fals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</row>
    <row r="627" customFormat="false" ht="12.75" hidden="false" customHeight="fals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</row>
    <row r="628" customFormat="false" ht="12.75" hidden="false" customHeight="fals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</row>
    <row r="629" customFormat="false" ht="12.75" hidden="false" customHeight="fals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</row>
    <row r="630" customFormat="false" ht="12.75" hidden="false" customHeight="fals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</row>
    <row r="631" customFormat="false" ht="12.75" hidden="false" customHeight="fals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</row>
    <row r="632" customFormat="false" ht="12.75" hidden="false" customHeight="fals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</row>
    <row r="633" customFormat="false" ht="12.75" hidden="false" customHeight="fals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</row>
    <row r="634" customFormat="false" ht="12.75" hidden="false" customHeight="fals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</row>
    <row r="635" customFormat="false" ht="12.75" hidden="false" customHeight="fals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</row>
    <row r="636" customFormat="false" ht="12.75" hidden="false" customHeight="fals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</row>
    <row r="637" customFormat="false" ht="12.75" hidden="false" customHeight="fals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</row>
    <row r="638" customFormat="false" ht="12.75" hidden="false" customHeight="fals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</row>
    <row r="639" customFormat="false" ht="12.75" hidden="false" customHeight="fals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</row>
    <row r="640" customFormat="false" ht="12.75" hidden="false" customHeight="fals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</row>
    <row r="641" customFormat="false" ht="12.75" hidden="false" customHeight="fals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</row>
    <row r="642" customFormat="false" ht="12.75" hidden="false" customHeight="fals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</row>
    <row r="643" customFormat="false" ht="12.75" hidden="false" customHeight="fals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</row>
    <row r="644" customFormat="false" ht="12.75" hidden="false" customHeight="fals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</row>
    <row r="645" customFormat="false" ht="12.75" hidden="false" customHeight="fals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</row>
    <row r="646" customFormat="false" ht="12.75" hidden="false" customHeight="fals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</row>
    <row r="647" customFormat="false" ht="12.75" hidden="false" customHeight="fals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</row>
    <row r="648" customFormat="false" ht="12.75" hidden="false" customHeight="fals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</row>
    <row r="649" customFormat="false" ht="12.75" hidden="false" customHeight="fals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</row>
    <row r="650" customFormat="false" ht="12.75" hidden="false" customHeight="fals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</row>
    <row r="651" customFormat="false" ht="12.75" hidden="false" customHeight="fals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</row>
    <row r="652" customFormat="false" ht="12.75" hidden="false" customHeight="fals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</row>
    <row r="653" customFormat="false" ht="12.75" hidden="false" customHeight="fals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</row>
    <row r="654" customFormat="false" ht="12.75" hidden="false" customHeight="fals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</row>
    <row r="655" customFormat="false" ht="12.75" hidden="false" customHeight="fals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</row>
    <row r="656" customFormat="false" ht="12.75" hidden="false" customHeight="fals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</row>
    <row r="657" customFormat="false" ht="12.75" hidden="false" customHeight="fals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</row>
    <row r="658" customFormat="false" ht="12.75" hidden="false" customHeight="fals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</row>
    <row r="659" customFormat="false" ht="12.75" hidden="false" customHeight="fals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</row>
    <row r="660" customFormat="false" ht="12.75" hidden="false" customHeight="fals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</row>
    <row r="661" customFormat="false" ht="12.75" hidden="false" customHeight="fals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</row>
    <row r="662" customFormat="false" ht="12.75" hidden="false" customHeight="fals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</row>
    <row r="663" customFormat="false" ht="12.75" hidden="false" customHeight="fals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</row>
    <row r="664" customFormat="false" ht="12.75" hidden="false" customHeight="fals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</row>
    <row r="665" customFormat="false" ht="12.75" hidden="false" customHeight="fals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</row>
    <row r="666" customFormat="false" ht="12.75" hidden="false" customHeight="fals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</row>
    <row r="667" customFormat="false" ht="12.75" hidden="false" customHeight="fals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</row>
    <row r="668" customFormat="false" ht="12.75" hidden="false" customHeight="fals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</row>
    <row r="669" customFormat="false" ht="12.75" hidden="false" customHeight="fals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</row>
    <row r="670" customFormat="false" ht="12.75" hidden="false" customHeight="fals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2.75" hidden="false" customHeight="fals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</row>
    <row r="672" customFormat="false" ht="12.75" hidden="false" customHeight="fals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</row>
    <row r="673" customFormat="false" ht="12.75" hidden="false" customHeight="fals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</row>
    <row r="674" customFormat="false" ht="12.75" hidden="false" customHeight="fals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</row>
    <row r="675" customFormat="false" ht="12.75" hidden="false" customHeight="fals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</row>
    <row r="676" customFormat="false" ht="12.75" hidden="false" customHeight="fals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</row>
    <row r="677" customFormat="false" ht="12.75" hidden="false" customHeight="fals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</row>
    <row r="678" customFormat="false" ht="12.75" hidden="false" customHeight="fals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</row>
    <row r="679" customFormat="false" ht="12.75" hidden="false" customHeight="fals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</row>
    <row r="680" customFormat="false" ht="12.75" hidden="false" customHeight="fals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</row>
    <row r="681" customFormat="false" ht="12.75" hidden="false" customHeight="fals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</row>
    <row r="682" customFormat="false" ht="12.75" hidden="false" customHeight="fals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</row>
    <row r="683" customFormat="false" ht="12.75" hidden="false" customHeight="fals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</row>
    <row r="684" customFormat="false" ht="12.75" hidden="false" customHeight="fals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</row>
    <row r="685" customFormat="false" ht="12.75" hidden="false" customHeight="fals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</row>
    <row r="686" customFormat="false" ht="12.75" hidden="false" customHeight="fals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</row>
    <row r="687" customFormat="false" ht="12.75" hidden="false" customHeight="fals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</row>
    <row r="688" customFormat="false" ht="12.75" hidden="false" customHeight="fals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</row>
    <row r="689" customFormat="false" ht="12.75" hidden="false" customHeight="fals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</row>
    <row r="690" customFormat="false" ht="12.75" hidden="false" customHeight="fals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</row>
    <row r="691" customFormat="false" ht="12.75" hidden="false" customHeight="fals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</row>
    <row r="692" customFormat="false" ht="12.75" hidden="false" customHeight="fals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</row>
    <row r="693" customFormat="false" ht="12.75" hidden="false" customHeight="fals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</row>
    <row r="694" customFormat="false" ht="12.75" hidden="false" customHeight="fals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</row>
    <row r="695" customFormat="false" ht="12.75" hidden="false" customHeight="fals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</row>
    <row r="696" customFormat="false" ht="12.75" hidden="false" customHeight="fals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</row>
    <row r="697" customFormat="false" ht="12.75" hidden="false" customHeight="fals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</row>
    <row r="698" customFormat="false" ht="12.75" hidden="false" customHeight="fals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</row>
    <row r="699" customFormat="false" ht="12.75" hidden="false" customHeight="fals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</row>
    <row r="700" customFormat="false" ht="12.75" hidden="false" customHeight="fals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</row>
    <row r="701" customFormat="false" ht="12.75" hidden="false" customHeight="fals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</row>
    <row r="702" customFormat="false" ht="12.75" hidden="false" customHeight="fals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</row>
    <row r="703" customFormat="false" ht="12.75" hidden="false" customHeight="fals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</row>
    <row r="704" customFormat="false" ht="12.75" hidden="false" customHeight="fals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</row>
    <row r="705" customFormat="false" ht="12.75" hidden="false" customHeight="fals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</row>
    <row r="706" customFormat="false" ht="12.75" hidden="false" customHeight="fals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</row>
    <row r="707" customFormat="false" ht="12.75" hidden="false" customHeight="fals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</row>
    <row r="708" customFormat="false" ht="12.75" hidden="false" customHeight="fals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</row>
    <row r="709" customFormat="false" ht="12.75" hidden="false" customHeight="fals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</row>
    <row r="710" customFormat="false" ht="12.75" hidden="false" customHeight="fals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</row>
    <row r="711" customFormat="false" ht="12.75" hidden="false" customHeight="fals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</row>
    <row r="712" customFormat="false" ht="12.75" hidden="false" customHeight="fals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</row>
    <row r="713" customFormat="false" ht="12.75" hidden="false" customHeight="fals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</row>
    <row r="714" customFormat="false" ht="12.75" hidden="false" customHeight="fals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</row>
    <row r="715" customFormat="false" ht="12.75" hidden="false" customHeight="fals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</row>
    <row r="716" customFormat="false" ht="12.75" hidden="false" customHeight="fals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</row>
    <row r="717" customFormat="false" ht="12.75" hidden="false" customHeight="fals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</row>
    <row r="718" customFormat="false" ht="12.75" hidden="false" customHeight="fals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</row>
    <row r="719" customFormat="false" ht="12.75" hidden="false" customHeight="fals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</row>
    <row r="720" customFormat="false" ht="12.75" hidden="false" customHeight="fals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</row>
    <row r="721" customFormat="false" ht="12.75" hidden="false" customHeight="fals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</row>
    <row r="722" customFormat="false" ht="12.75" hidden="false" customHeight="fals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</row>
    <row r="723" customFormat="false" ht="12.75" hidden="false" customHeight="fals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</row>
    <row r="724" customFormat="false" ht="12.75" hidden="false" customHeight="fals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</row>
    <row r="725" customFormat="false" ht="12.75" hidden="false" customHeight="fals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</row>
    <row r="726" customFormat="false" ht="12.75" hidden="false" customHeight="fals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</row>
    <row r="727" customFormat="false" ht="12.75" hidden="false" customHeight="fals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</row>
    <row r="728" customFormat="false" ht="12.75" hidden="false" customHeight="fals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</row>
    <row r="729" customFormat="false" ht="12.75" hidden="false" customHeight="fals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</row>
    <row r="730" customFormat="false" ht="12.75" hidden="false" customHeight="fals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</row>
    <row r="731" customFormat="false" ht="12.75" hidden="false" customHeight="fals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</row>
    <row r="732" customFormat="false" ht="12.75" hidden="false" customHeight="fals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</row>
    <row r="733" customFormat="false" ht="12.75" hidden="false" customHeight="fals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</row>
    <row r="734" customFormat="false" ht="12.75" hidden="false" customHeight="fals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</row>
    <row r="735" customFormat="false" ht="12.75" hidden="false" customHeight="fals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</row>
    <row r="736" customFormat="false" ht="12.75" hidden="false" customHeight="fals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</row>
    <row r="737" customFormat="false" ht="12.75" hidden="false" customHeight="fals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</row>
    <row r="738" customFormat="false" ht="12.75" hidden="false" customHeight="fals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</row>
    <row r="739" customFormat="false" ht="12.75" hidden="false" customHeight="fals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</row>
    <row r="740" customFormat="false" ht="12.75" hidden="false" customHeight="fals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</row>
    <row r="741" customFormat="false" ht="12.75" hidden="false" customHeight="fals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</row>
    <row r="742" customFormat="false" ht="12.75" hidden="false" customHeight="fals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</row>
    <row r="743" customFormat="false" ht="12.75" hidden="false" customHeight="fals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</row>
    <row r="744" customFormat="false" ht="12.75" hidden="false" customHeight="fals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</row>
    <row r="745" customFormat="false" ht="12.75" hidden="false" customHeight="fals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</row>
    <row r="746" customFormat="false" ht="12.75" hidden="false" customHeight="fals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</row>
    <row r="747" customFormat="false" ht="12.75" hidden="false" customHeight="fals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</row>
    <row r="748" customFormat="false" ht="12.75" hidden="false" customHeight="fals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</row>
    <row r="749" customFormat="false" ht="12.75" hidden="false" customHeight="fals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</row>
    <row r="750" customFormat="false" ht="12.75" hidden="false" customHeight="fals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</row>
    <row r="751" customFormat="false" ht="12.75" hidden="false" customHeight="fals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</row>
    <row r="752" customFormat="false" ht="12.75" hidden="false" customHeight="fals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</row>
    <row r="753" customFormat="false" ht="12.75" hidden="false" customHeight="fals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</row>
    <row r="754" customFormat="false" ht="12.75" hidden="false" customHeight="fals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</row>
    <row r="755" customFormat="false" ht="12.75" hidden="false" customHeight="fals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</row>
    <row r="756" customFormat="false" ht="12.75" hidden="false" customHeight="fals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</row>
    <row r="757" customFormat="false" ht="12.75" hidden="false" customHeight="fals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</row>
    <row r="758" customFormat="false" ht="12.75" hidden="false" customHeight="fals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</row>
    <row r="759" customFormat="false" ht="12.75" hidden="false" customHeight="fals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</row>
    <row r="760" customFormat="false" ht="12.75" hidden="false" customHeight="fals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</row>
    <row r="761" customFormat="false" ht="12.75" hidden="false" customHeight="fals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</row>
    <row r="762" customFormat="false" ht="12.75" hidden="false" customHeight="fals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</row>
    <row r="763" customFormat="false" ht="12.75" hidden="false" customHeight="fals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</row>
    <row r="764" customFormat="false" ht="12.75" hidden="false" customHeight="fals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</row>
    <row r="765" customFormat="false" ht="12.75" hidden="false" customHeight="fals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</row>
    <row r="766" customFormat="false" ht="12.75" hidden="false" customHeight="fals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</row>
    <row r="767" customFormat="false" ht="12.75" hidden="false" customHeight="fals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</row>
    <row r="768" customFormat="false" ht="12.75" hidden="false" customHeight="fals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</row>
    <row r="769" customFormat="false" ht="12.75" hidden="false" customHeight="fals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</row>
    <row r="770" customFormat="false" ht="12.75" hidden="false" customHeight="fals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</row>
    <row r="771" customFormat="false" ht="12.75" hidden="false" customHeight="fals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</row>
    <row r="772" customFormat="false" ht="12.75" hidden="false" customHeight="fals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2.75" hidden="false" customHeight="fals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</row>
    <row r="774" customFormat="false" ht="12.75" hidden="false" customHeight="fals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</row>
    <row r="775" customFormat="false" ht="12.75" hidden="false" customHeight="fals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</row>
    <row r="776" customFormat="false" ht="12.75" hidden="false" customHeight="fals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</row>
    <row r="777" customFormat="false" ht="12.75" hidden="false" customHeight="fals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</row>
    <row r="778" customFormat="false" ht="12.75" hidden="false" customHeight="fals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</row>
    <row r="779" customFormat="false" ht="12.75" hidden="false" customHeight="fals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</row>
    <row r="780" customFormat="false" ht="12.75" hidden="false" customHeight="fals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</row>
    <row r="781" customFormat="false" ht="12.75" hidden="false" customHeight="fals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</row>
    <row r="782" customFormat="false" ht="12.75" hidden="false" customHeight="fals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</row>
    <row r="783" customFormat="false" ht="12.75" hidden="false" customHeight="fals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</row>
    <row r="784" customFormat="false" ht="12.75" hidden="false" customHeight="fals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</row>
    <row r="785" customFormat="false" ht="12.75" hidden="false" customHeight="fals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</row>
    <row r="786" customFormat="false" ht="12.75" hidden="false" customHeight="fals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</row>
    <row r="787" customFormat="false" ht="12.75" hidden="false" customHeight="fals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</row>
    <row r="788" customFormat="false" ht="12.75" hidden="false" customHeight="fals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</row>
    <row r="789" customFormat="false" ht="12.75" hidden="false" customHeight="fals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</row>
    <row r="790" customFormat="false" ht="12.75" hidden="false" customHeight="fals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</row>
    <row r="791" customFormat="false" ht="12.75" hidden="false" customHeight="fals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</row>
    <row r="792" customFormat="false" ht="12.75" hidden="false" customHeight="fals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</row>
    <row r="793" customFormat="false" ht="12.75" hidden="false" customHeight="fals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</row>
    <row r="794" customFormat="false" ht="12.75" hidden="false" customHeight="fals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</row>
    <row r="795" customFormat="false" ht="12.75" hidden="false" customHeight="fals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</row>
    <row r="796" customFormat="false" ht="12.75" hidden="false" customHeight="fals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</row>
    <row r="797" customFormat="false" ht="12.75" hidden="false" customHeight="fals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</row>
    <row r="798" customFormat="false" ht="12.75" hidden="false" customHeight="fals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</row>
    <row r="799" customFormat="false" ht="12.75" hidden="false" customHeight="fals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</row>
    <row r="800" customFormat="false" ht="12.75" hidden="false" customHeight="fals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</row>
    <row r="801" customFormat="false" ht="12.75" hidden="false" customHeight="fals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</row>
    <row r="802" customFormat="false" ht="12.75" hidden="false" customHeight="fals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</row>
    <row r="803" customFormat="false" ht="12.75" hidden="false" customHeight="fals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</row>
    <row r="804" customFormat="false" ht="12.75" hidden="false" customHeight="fals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</row>
    <row r="805" customFormat="false" ht="12.75" hidden="false" customHeight="fals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</row>
    <row r="806" customFormat="false" ht="12.75" hidden="false" customHeight="fals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</row>
    <row r="807" customFormat="false" ht="12.75" hidden="false" customHeight="fals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</row>
    <row r="808" customFormat="false" ht="12.75" hidden="false" customHeight="fals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</row>
    <row r="809" customFormat="false" ht="12.75" hidden="false" customHeight="fals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</row>
    <row r="810" customFormat="false" ht="12.75" hidden="false" customHeight="fals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</row>
    <row r="811" customFormat="false" ht="12.75" hidden="false" customHeight="fals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</row>
    <row r="812" customFormat="false" ht="12.75" hidden="false" customHeight="fals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</row>
    <row r="813" customFormat="false" ht="12.75" hidden="false" customHeight="fals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</row>
    <row r="814" customFormat="false" ht="12.75" hidden="false" customHeight="fals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</row>
    <row r="815" customFormat="false" ht="12.75" hidden="false" customHeight="fals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</row>
    <row r="816" customFormat="false" ht="12.75" hidden="false" customHeight="fals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</row>
    <row r="817" customFormat="false" ht="12.75" hidden="false" customHeight="fals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</row>
    <row r="818" customFormat="false" ht="12.75" hidden="false" customHeight="fals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</row>
    <row r="819" customFormat="false" ht="12.75" hidden="false" customHeight="fals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</row>
    <row r="820" customFormat="false" ht="12.75" hidden="false" customHeight="fals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</row>
    <row r="821" customFormat="false" ht="12.75" hidden="false" customHeight="fals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</row>
    <row r="822" customFormat="false" ht="12.75" hidden="false" customHeight="fals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</row>
    <row r="823" customFormat="false" ht="12.75" hidden="false" customHeight="fals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</row>
    <row r="824" customFormat="false" ht="12.75" hidden="false" customHeight="fals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</row>
    <row r="825" customFormat="false" ht="12.75" hidden="false" customHeight="fals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</row>
    <row r="826" customFormat="false" ht="12.75" hidden="false" customHeight="fals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</row>
    <row r="827" customFormat="false" ht="12.75" hidden="false" customHeight="fals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</row>
    <row r="828" customFormat="false" ht="12.75" hidden="false" customHeight="fals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</row>
    <row r="829" customFormat="false" ht="12.75" hidden="false" customHeight="fals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</row>
    <row r="830" customFormat="false" ht="12.75" hidden="false" customHeight="fals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</row>
    <row r="831" customFormat="false" ht="12.75" hidden="false" customHeight="fals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</row>
    <row r="832" customFormat="false" ht="12.75" hidden="false" customHeight="fals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</row>
    <row r="833" customFormat="false" ht="12.75" hidden="false" customHeight="fals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</row>
    <row r="834" customFormat="false" ht="12.75" hidden="false" customHeight="fals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</row>
    <row r="835" customFormat="false" ht="12.75" hidden="false" customHeight="fals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</row>
    <row r="836" customFormat="false" ht="12.75" hidden="false" customHeight="fals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</row>
    <row r="837" customFormat="false" ht="12.75" hidden="false" customHeight="fals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</row>
    <row r="838" customFormat="false" ht="12.75" hidden="false" customHeight="fals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</row>
    <row r="839" customFormat="false" ht="12.75" hidden="false" customHeight="fals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</row>
    <row r="840" customFormat="false" ht="12.75" hidden="false" customHeight="fals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</row>
    <row r="841" customFormat="false" ht="12.75" hidden="false" customHeight="fals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</row>
    <row r="842" customFormat="false" ht="12.75" hidden="false" customHeight="fals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</row>
    <row r="843" customFormat="false" ht="12.75" hidden="false" customHeight="fals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</row>
    <row r="844" customFormat="false" ht="12.75" hidden="false" customHeight="fals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</row>
    <row r="845" customFormat="false" ht="12.75" hidden="false" customHeight="fals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</row>
    <row r="846" customFormat="false" ht="12.75" hidden="false" customHeight="fals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</row>
    <row r="847" customFormat="false" ht="12.75" hidden="false" customHeight="fals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</row>
    <row r="848" customFormat="false" ht="12.75" hidden="false" customHeight="fals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</row>
    <row r="849" customFormat="false" ht="12.75" hidden="false" customHeight="fals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</row>
    <row r="850" customFormat="false" ht="12.75" hidden="false" customHeight="fals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</row>
    <row r="851" customFormat="false" ht="12.75" hidden="false" customHeight="fals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</row>
    <row r="852" customFormat="false" ht="12.75" hidden="false" customHeight="fals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</row>
    <row r="853" customFormat="false" ht="12.75" hidden="false" customHeight="fals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</row>
    <row r="854" customFormat="false" ht="12.75" hidden="false" customHeight="fals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</row>
    <row r="855" customFormat="false" ht="12.75" hidden="false" customHeight="fals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</row>
    <row r="856" customFormat="false" ht="12.75" hidden="false" customHeight="fals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</row>
    <row r="857" customFormat="false" ht="12.75" hidden="false" customHeight="fals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</row>
    <row r="858" customFormat="false" ht="12.75" hidden="false" customHeight="fals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</row>
    <row r="859" customFormat="false" ht="12.75" hidden="false" customHeight="fals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</row>
    <row r="860" customFormat="false" ht="12.75" hidden="false" customHeight="fals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</row>
    <row r="861" customFormat="false" ht="12.75" hidden="false" customHeight="fals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</row>
    <row r="862" customFormat="false" ht="12.75" hidden="false" customHeight="fals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</row>
    <row r="863" customFormat="false" ht="12.75" hidden="false" customHeight="fals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</row>
    <row r="864" customFormat="false" ht="12.75" hidden="false" customHeight="fals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</row>
    <row r="865" customFormat="false" ht="12.75" hidden="false" customHeight="fals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</row>
    <row r="866" customFormat="false" ht="12.75" hidden="false" customHeight="fals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</row>
    <row r="867" customFormat="false" ht="12.75" hidden="false" customHeight="fals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</row>
    <row r="868" customFormat="false" ht="12.75" hidden="false" customHeight="fals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</row>
    <row r="869" customFormat="false" ht="12.75" hidden="false" customHeight="fals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</row>
    <row r="870" customFormat="false" ht="12.75" hidden="false" customHeight="fals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</row>
    <row r="871" customFormat="false" ht="12.75" hidden="false" customHeight="fals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</row>
    <row r="872" customFormat="false" ht="12.75" hidden="false" customHeight="fals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</row>
    <row r="873" customFormat="false" ht="12.75" hidden="false" customHeight="fals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</row>
    <row r="874" customFormat="false" ht="12.75" hidden="false" customHeight="fals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2.75" hidden="false" customHeight="fals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</row>
    <row r="876" customFormat="false" ht="12.75" hidden="false" customHeight="fals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</row>
    <row r="877" customFormat="false" ht="12.75" hidden="false" customHeight="fals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</row>
    <row r="878" customFormat="false" ht="12.75" hidden="false" customHeight="fals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</row>
    <row r="879" customFormat="false" ht="12.75" hidden="false" customHeight="fals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</row>
    <row r="880" customFormat="false" ht="12.75" hidden="false" customHeight="fals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</row>
    <row r="881" customFormat="false" ht="12.75" hidden="false" customHeight="fals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</row>
    <row r="882" customFormat="false" ht="12.75" hidden="false" customHeight="fals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</row>
    <row r="883" customFormat="false" ht="12.75" hidden="false" customHeight="fals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</row>
    <row r="884" customFormat="false" ht="12.75" hidden="false" customHeight="fals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</row>
    <row r="885" customFormat="false" ht="12.75" hidden="false" customHeight="fals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</row>
    <row r="886" customFormat="false" ht="12.75" hidden="false" customHeight="fals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</row>
    <row r="887" customFormat="false" ht="12.75" hidden="false" customHeight="fals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</row>
    <row r="888" customFormat="false" ht="12.75" hidden="false" customHeight="fals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</row>
    <row r="889" customFormat="false" ht="12.75" hidden="false" customHeight="fals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</row>
    <row r="890" customFormat="false" ht="12.75" hidden="false" customHeight="fals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</row>
    <row r="891" customFormat="false" ht="12.75" hidden="false" customHeight="fals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</row>
    <row r="892" customFormat="false" ht="12.75" hidden="false" customHeight="fals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</row>
    <row r="893" customFormat="false" ht="12.75" hidden="false" customHeight="fals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</row>
    <row r="894" customFormat="false" ht="12.75" hidden="false" customHeight="fals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</row>
    <row r="895" customFormat="false" ht="12.75" hidden="false" customHeight="fals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</row>
    <row r="896" customFormat="false" ht="12.75" hidden="false" customHeight="fals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</row>
    <row r="897" customFormat="false" ht="12.75" hidden="false" customHeight="fals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</row>
    <row r="898" customFormat="false" ht="12.75" hidden="false" customHeight="fals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</row>
    <row r="899" customFormat="false" ht="12.75" hidden="false" customHeight="fals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</row>
    <row r="900" customFormat="false" ht="12.75" hidden="false" customHeight="fals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</row>
    <row r="901" customFormat="false" ht="12.75" hidden="false" customHeight="fals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</row>
    <row r="902" customFormat="false" ht="12.75" hidden="false" customHeight="fals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</row>
    <row r="903" customFormat="false" ht="12.75" hidden="false" customHeight="fals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</row>
    <row r="904" customFormat="false" ht="12.75" hidden="false" customHeight="fals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</row>
    <row r="905" customFormat="false" ht="12.75" hidden="false" customHeight="fals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</row>
    <row r="906" customFormat="false" ht="12.75" hidden="false" customHeight="fals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</row>
    <row r="907" customFormat="false" ht="12.75" hidden="false" customHeight="fals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</row>
    <row r="908" customFormat="false" ht="12.75" hidden="false" customHeight="fals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</row>
    <row r="909" customFormat="false" ht="12.75" hidden="false" customHeight="fals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</row>
    <row r="910" customFormat="false" ht="12.75" hidden="false" customHeight="fals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</row>
    <row r="911" customFormat="false" ht="12.75" hidden="false" customHeight="fals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</row>
    <row r="912" customFormat="false" ht="12.75" hidden="false" customHeight="fals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</row>
    <row r="913" customFormat="false" ht="12.75" hidden="false" customHeight="fals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</row>
    <row r="914" customFormat="false" ht="12.75" hidden="false" customHeight="fals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</row>
    <row r="915" customFormat="false" ht="12.75" hidden="false" customHeight="fals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</row>
    <row r="916" customFormat="false" ht="12.75" hidden="false" customHeight="fals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</row>
    <row r="917" customFormat="false" ht="12.75" hidden="false" customHeight="fals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</row>
    <row r="918" customFormat="false" ht="12.75" hidden="false" customHeight="fals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</row>
    <row r="919" customFormat="false" ht="12.75" hidden="false" customHeight="fals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</row>
    <row r="920" customFormat="false" ht="12.75" hidden="false" customHeight="fals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</row>
    <row r="921" customFormat="false" ht="12.75" hidden="false" customHeight="fals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</row>
    <row r="922" customFormat="false" ht="12.75" hidden="false" customHeight="fals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</row>
    <row r="923" customFormat="false" ht="12.75" hidden="false" customHeight="fals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</row>
    <row r="924" customFormat="false" ht="12.75" hidden="false" customHeight="fals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</row>
    <row r="925" customFormat="false" ht="12.75" hidden="false" customHeight="fals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</row>
    <row r="926" customFormat="false" ht="12.75" hidden="false" customHeight="fals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</row>
    <row r="927" customFormat="false" ht="12.75" hidden="false" customHeight="fals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</row>
    <row r="928" customFormat="false" ht="12.75" hidden="false" customHeight="fals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</row>
    <row r="929" customFormat="false" ht="12.75" hidden="false" customHeight="fals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</row>
    <row r="930" customFormat="false" ht="12.75" hidden="false" customHeight="fals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</row>
    <row r="931" customFormat="false" ht="12.75" hidden="false" customHeight="fals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</row>
    <row r="932" customFormat="false" ht="12.75" hidden="false" customHeight="fals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</row>
    <row r="933" customFormat="false" ht="12.75" hidden="false" customHeight="fals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</row>
    <row r="934" customFormat="false" ht="12.75" hidden="false" customHeight="fals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</row>
    <row r="935" customFormat="false" ht="12.75" hidden="false" customHeight="fals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</row>
    <row r="936" customFormat="false" ht="12.75" hidden="false" customHeight="fals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</row>
    <row r="937" customFormat="false" ht="12.75" hidden="false" customHeight="fals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</row>
    <row r="938" customFormat="false" ht="12.75" hidden="false" customHeight="fals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</row>
    <row r="939" customFormat="false" ht="12.75" hidden="false" customHeight="fals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</row>
    <row r="940" customFormat="false" ht="12.75" hidden="false" customHeight="fals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</row>
    <row r="941" customFormat="false" ht="12.75" hidden="false" customHeight="fals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</row>
    <row r="942" customFormat="false" ht="12.75" hidden="false" customHeight="fals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</row>
    <row r="943" customFormat="false" ht="12.75" hidden="false" customHeight="fals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</row>
    <row r="944" customFormat="false" ht="12.75" hidden="false" customHeight="fals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</row>
    <row r="945" customFormat="false" ht="12.75" hidden="false" customHeight="fals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</row>
    <row r="946" customFormat="false" ht="12.75" hidden="false" customHeight="fals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</row>
    <row r="947" customFormat="false" ht="12.75" hidden="false" customHeight="fals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</row>
    <row r="948" customFormat="false" ht="12.75" hidden="false" customHeight="fals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</row>
    <row r="949" customFormat="false" ht="12.75" hidden="false" customHeight="fals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</row>
    <row r="950" customFormat="false" ht="12.75" hidden="false" customHeight="fals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</row>
    <row r="951" customFormat="false" ht="12.75" hidden="false" customHeight="fals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</row>
    <row r="952" customFormat="false" ht="12.75" hidden="false" customHeight="fals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</row>
    <row r="953" customFormat="false" ht="12.75" hidden="false" customHeight="fals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</row>
    <row r="954" customFormat="false" ht="12.75" hidden="false" customHeight="fals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</row>
    <row r="955" customFormat="false" ht="12.75" hidden="false" customHeight="fals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</row>
    <row r="956" customFormat="false" ht="12.75" hidden="false" customHeight="fals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</row>
    <row r="957" customFormat="false" ht="12.75" hidden="false" customHeight="fals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</row>
    <row r="958" customFormat="false" ht="12.75" hidden="false" customHeight="fals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</row>
    <row r="959" customFormat="false" ht="12.75" hidden="false" customHeight="fals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</row>
    <row r="960" customFormat="false" ht="12.75" hidden="false" customHeight="fals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</row>
    <row r="961" customFormat="false" ht="12.75" hidden="false" customHeight="fals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</row>
    <row r="962" customFormat="false" ht="12.75" hidden="false" customHeight="fals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</row>
    <row r="963" customFormat="false" ht="12.75" hidden="false" customHeight="fals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</row>
    <row r="964" customFormat="false" ht="12.75" hidden="false" customHeight="fals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</row>
    <row r="965" customFormat="false" ht="12.75" hidden="false" customHeight="fals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</row>
    <row r="966" customFormat="false" ht="12.75" hidden="false" customHeight="fals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</row>
    <row r="967" customFormat="false" ht="12.75" hidden="false" customHeight="fals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</row>
    <row r="968" customFormat="false" ht="12.75" hidden="false" customHeight="fals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</row>
    <row r="969" customFormat="false" ht="12.75" hidden="false" customHeight="fals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</row>
    <row r="970" customFormat="false" ht="12.75" hidden="false" customHeight="fals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</row>
    <row r="971" customFormat="false" ht="12.75" hidden="false" customHeight="fals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</row>
    <row r="972" customFormat="false" ht="12.75" hidden="false" customHeight="fals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</row>
    <row r="973" customFormat="false" ht="12.75" hidden="false" customHeight="fals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</row>
    <row r="974" customFormat="false" ht="12.75" hidden="false" customHeight="fals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</row>
    <row r="975" customFormat="false" ht="12.75" hidden="false" customHeight="fals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</row>
    <row r="976" customFormat="false" ht="12.75" hidden="false" customHeight="fals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</row>
    <row r="977" customFormat="false" ht="12.75" hidden="false" customHeight="fals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</row>
    <row r="978" customFormat="false" ht="12.75" hidden="false" customHeight="fals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</row>
    <row r="979" customFormat="false" ht="12.75" hidden="false" customHeight="fals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</row>
    <row r="980" customFormat="false" ht="12.75" hidden="false" customHeight="fals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</row>
    <row r="981" customFormat="false" ht="12.75" hidden="false" customHeight="fals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</row>
    <row r="982" customFormat="false" ht="12.75" hidden="false" customHeight="fals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</row>
    <row r="983" customFormat="false" ht="12.75" hidden="false" customHeight="fals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</row>
    <row r="984" customFormat="false" ht="12.75" hidden="false" customHeight="fals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</row>
    <row r="985" customFormat="false" ht="12.75" hidden="false" customHeight="fals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</row>
    <row r="986" customFormat="false" ht="12.75" hidden="false" customHeight="fals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</row>
    <row r="987" customFormat="false" ht="12.75" hidden="false" customHeight="fals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</row>
    <row r="988" customFormat="false" ht="12.75" hidden="false" customHeight="fals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</row>
    <row r="989" customFormat="false" ht="12.75" hidden="false" customHeight="fals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</row>
    <row r="990" customFormat="false" ht="12.75" hidden="false" customHeight="fals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</row>
    <row r="991" customFormat="false" ht="12.75" hidden="false" customHeight="fals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</row>
    <row r="992" customFormat="false" ht="12.75" hidden="false" customHeight="fals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</row>
    <row r="993" customFormat="false" ht="12.75" hidden="false" customHeight="fals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</row>
    <row r="994" customFormat="false" ht="12.75" hidden="false" customHeight="fals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</row>
    <row r="995" customFormat="false" ht="12.75" hidden="false" customHeight="fals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</row>
    <row r="996" customFormat="false" ht="12.75" hidden="false" customHeight="fals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</row>
    <row r="997" customFormat="false" ht="12.75" hidden="false" customHeight="fals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</row>
    <row r="998" customFormat="false" ht="12.75" hidden="false" customHeight="fals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</row>
    <row r="999" customFormat="false" ht="12.75" hidden="false" customHeight="fals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</row>
    <row r="1000" customFormat="false" ht="12.75" hidden="false" customHeight="fals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</row>
    <row r="1001" customFormat="false" ht="12.75" hidden="false" customHeight="fals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</row>
    <row r="1002" customFormat="false" ht="12.75" hidden="false" customHeight="fals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</row>
    <row r="1003" customFormat="false" ht="12.75" hidden="false" customHeight="fals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</row>
    <row r="1004" customFormat="false" ht="12.75" hidden="false" customHeight="fals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</row>
    <row r="1005" customFormat="false" ht="12.75" hidden="false" customHeight="fals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</row>
    <row r="1006" customFormat="false" ht="12.75" hidden="false" customHeight="fals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</row>
    <row r="1007" customFormat="false" ht="12.75" hidden="false" customHeight="fals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</row>
    <row r="1008" customFormat="false" ht="12.75" hidden="false" customHeight="fals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</row>
    <row r="1009" customFormat="false" ht="12.75" hidden="false" customHeight="fals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</row>
    <row r="1010" customFormat="false" ht="12.75" hidden="false" customHeight="fals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</row>
    <row r="1011" customFormat="false" ht="12.75" hidden="false" customHeight="fals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</row>
    <row r="1012" customFormat="false" ht="12.75" hidden="false" customHeight="fals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</row>
    <row r="1013" customFormat="false" ht="12.75" hidden="false" customHeight="fals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</row>
    <row r="1014" customFormat="false" ht="12.75" hidden="false" customHeight="fals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</row>
    <row r="1015" customFormat="false" ht="12.75" hidden="false" customHeight="fals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</row>
    <row r="1016" customFormat="false" ht="12.75" hidden="false" customHeight="fals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</row>
    <row r="1017" customFormat="false" ht="12.75" hidden="false" customHeight="fals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</row>
    <row r="1018" customFormat="false" ht="12.75" hidden="false" customHeight="fals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</row>
    <row r="1019" customFormat="false" ht="12.75" hidden="false" customHeight="fals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</row>
    <row r="1020" customFormat="false" ht="12.75" hidden="false" customHeight="fals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</row>
    <row r="1021" customFormat="false" ht="12.75" hidden="false" customHeight="fals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</row>
    <row r="1022" customFormat="false" ht="12.75" hidden="false" customHeight="fals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</row>
    <row r="1023" customFormat="false" ht="12.75" hidden="false" customHeight="fals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</row>
    <row r="1024" customFormat="false" ht="12.75" hidden="false" customHeight="fals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</row>
    <row r="1025" customFormat="false" ht="12.75" hidden="false" customHeight="fals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</row>
    <row r="1026" customFormat="false" ht="12.75" hidden="false" customHeight="fals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</row>
    <row r="1027" customFormat="false" ht="12.75" hidden="false" customHeight="fals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</row>
    <row r="1028" customFormat="false" ht="12.75" hidden="false" customHeight="fals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</row>
    <row r="1029" customFormat="false" ht="12.75" hidden="false" customHeight="fals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</row>
    <row r="1030" customFormat="false" ht="12.75" hidden="false" customHeight="fals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</row>
    <row r="1031" customFormat="false" ht="12.75" hidden="false" customHeight="fals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</row>
    <row r="1032" customFormat="false" ht="12.75" hidden="false" customHeight="fals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</row>
    <row r="1033" customFormat="false" ht="12.75" hidden="false" customHeight="fals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</row>
    <row r="1034" customFormat="false" ht="12.75" hidden="false" customHeight="fals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</row>
    <row r="1035" customFormat="false" ht="12.75" hidden="false" customHeight="fals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</row>
    <row r="1036" customFormat="false" ht="12.75" hidden="false" customHeight="fals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</row>
    <row r="1037" customFormat="false" ht="12.75" hidden="false" customHeight="fals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</row>
    <row r="1038" customFormat="false" ht="12.75" hidden="false" customHeight="false" outlineLevel="0" collapsed="false">
      <c r="A1038" s="103"/>
      <c r="B1038" s="103"/>
      <c r="C1038" s="103"/>
      <c r="D1038" s="103"/>
      <c r="E1038" s="103"/>
      <c r="F1038" s="103"/>
      <c r="G1038" s="103"/>
      <c r="H1038" s="103"/>
      <c r="I1038" s="103"/>
      <c r="J1038" s="103"/>
      <c r="K1038" s="103"/>
    </row>
    <row r="1039" customFormat="false" ht="12.75" hidden="false" customHeight="false" outlineLevel="0" collapsed="false">
      <c r="A1039" s="103"/>
      <c r="B1039" s="103"/>
      <c r="C1039" s="103"/>
      <c r="D1039" s="103"/>
      <c r="E1039" s="103"/>
      <c r="F1039" s="103"/>
      <c r="G1039" s="103"/>
      <c r="H1039" s="103"/>
      <c r="I1039" s="103"/>
      <c r="J1039" s="103"/>
      <c r="K1039" s="103"/>
    </row>
    <row r="1040" customFormat="false" ht="12.75" hidden="false" customHeight="false" outlineLevel="0" collapsed="false">
      <c r="A1040" s="103"/>
      <c r="B1040" s="103"/>
      <c r="C1040" s="103"/>
      <c r="D1040" s="103"/>
      <c r="E1040" s="103"/>
      <c r="F1040" s="103"/>
      <c r="G1040" s="103"/>
      <c r="H1040" s="103"/>
      <c r="I1040" s="103"/>
      <c r="J1040" s="103"/>
      <c r="K1040" s="103"/>
    </row>
    <row r="1041" customFormat="false" ht="12.75" hidden="false" customHeight="false" outlineLevel="0" collapsed="false">
      <c r="A1041" s="103"/>
      <c r="B1041" s="103"/>
      <c r="C1041" s="103"/>
      <c r="D1041" s="103"/>
      <c r="E1041" s="103"/>
      <c r="F1041" s="103"/>
      <c r="G1041" s="103"/>
      <c r="H1041" s="103"/>
      <c r="I1041" s="103"/>
      <c r="J1041" s="103"/>
      <c r="K1041" s="103"/>
    </row>
    <row r="1042" customFormat="false" ht="12.75" hidden="false" customHeight="false" outlineLevel="0" collapsed="false">
      <c r="A1042" s="103"/>
      <c r="B1042" s="103"/>
      <c r="C1042" s="103"/>
      <c r="D1042" s="103"/>
      <c r="E1042" s="103"/>
      <c r="F1042" s="103"/>
      <c r="G1042" s="103"/>
      <c r="H1042" s="103"/>
      <c r="I1042" s="103"/>
      <c r="J1042" s="103"/>
      <c r="K1042" s="103"/>
    </row>
    <row r="1043" customFormat="false" ht="12.75" hidden="false" customHeight="false" outlineLevel="0" collapsed="false">
      <c r="A1043" s="103"/>
      <c r="B1043" s="103"/>
      <c r="C1043" s="103"/>
      <c r="D1043" s="103"/>
      <c r="E1043" s="103"/>
      <c r="F1043" s="103"/>
      <c r="G1043" s="103"/>
      <c r="H1043" s="103"/>
      <c r="I1043" s="103"/>
      <c r="J1043" s="103"/>
      <c r="K1043" s="103"/>
    </row>
    <row r="1044" customFormat="false" ht="12.75" hidden="false" customHeight="false" outlineLevel="0" collapsed="false">
      <c r="A1044" s="103"/>
      <c r="B1044" s="103"/>
      <c r="C1044" s="103"/>
      <c r="D1044" s="103"/>
      <c r="E1044" s="103"/>
      <c r="F1044" s="103"/>
      <c r="G1044" s="103"/>
      <c r="H1044" s="103"/>
      <c r="I1044" s="103"/>
      <c r="J1044" s="103"/>
      <c r="K1044" s="103"/>
    </row>
    <row r="1045" customFormat="false" ht="12.75" hidden="false" customHeight="false" outlineLevel="0" collapsed="false">
      <c r="A1045" s="103"/>
      <c r="B1045" s="103"/>
      <c r="C1045" s="103"/>
      <c r="D1045" s="103"/>
      <c r="E1045" s="103"/>
      <c r="F1045" s="103"/>
      <c r="G1045" s="103"/>
      <c r="H1045" s="103"/>
      <c r="I1045" s="103"/>
      <c r="J1045" s="103"/>
      <c r="K1045" s="103"/>
    </row>
    <row r="1046" customFormat="false" ht="12.75" hidden="false" customHeight="false" outlineLevel="0" collapsed="false">
      <c r="A1046" s="103"/>
      <c r="B1046" s="103"/>
      <c r="C1046" s="103"/>
      <c r="D1046" s="103"/>
      <c r="E1046" s="103"/>
      <c r="F1046" s="103"/>
      <c r="G1046" s="103"/>
      <c r="H1046" s="103"/>
      <c r="I1046" s="103"/>
      <c r="J1046" s="103"/>
      <c r="K1046" s="103"/>
    </row>
    <row r="1047" customFormat="false" ht="12.75" hidden="false" customHeight="false" outlineLevel="0" collapsed="false">
      <c r="A1047" s="103"/>
      <c r="B1047" s="103"/>
      <c r="C1047" s="103"/>
      <c r="D1047" s="103"/>
      <c r="E1047" s="103"/>
      <c r="F1047" s="103"/>
      <c r="G1047" s="103"/>
      <c r="H1047" s="103"/>
      <c r="I1047" s="103"/>
      <c r="J1047" s="103"/>
      <c r="K1047" s="103"/>
    </row>
    <row r="1048" customFormat="false" ht="12.75" hidden="false" customHeight="false" outlineLevel="0" collapsed="false">
      <c r="A1048" s="103"/>
      <c r="B1048" s="103"/>
      <c r="C1048" s="103"/>
      <c r="D1048" s="103"/>
      <c r="E1048" s="103"/>
      <c r="F1048" s="103"/>
      <c r="G1048" s="103"/>
      <c r="H1048" s="103"/>
      <c r="I1048" s="103"/>
      <c r="J1048" s="103"/>
      <c r="K1048" s="103"/>
    </row>
    <row r="1049" customFormat="false" ht="12.75" hidden="false" customHeight="false" outlineLevel="0" collapsed="false">
      <c r="A1049" s="103"/>
      <c r="B1049" s="103"/>
      <c r="C1049" s="103"/>
      <c r="D1049" s="103"/>
      <c r="E1049" s="103"/>
      <c r="F1049" s="103"/>
      <c r="G1049" s="103"/>
      <c r="H1049" s="103"/>
      <c r="I1049" s="103"/>
      <c r="J1049" s="103"/>
      <c r="K1049" s="103"/>
    </row>
    <row r="1050" customFormat="false" ht="12.75" hidden="false" customHeight="false" outlineLevel="0" collapsed="false">
      <c r="A1050" s="103"/>
      <c r="B1050" s="103"/>
      <c r="C1050" s="103"/>
      <c r="D1050" s="103"/>
      <c r="E1050" s="103"/>
      <c r="F1050" s="103"/>
      <c r="G1050" s="103"/>
      <c r="H1050" s="103"/>
      <c r="I1050" s="103"/>
      <c r="J1050" s="103"/>
      <c r="K1050" s="103"/>
    </row>
    <row r="1051" customFormat="false" ht="12.75" hidden="false" customHeight="false" outlineLevel="0" collapsed="false">
      <c r="A1051" s="103"/>
      <c r="B1051" s="103"/>
      <c r="C1051" s="103"/>
      <c r="D1051" s="103"/>
      <c r="E1051" s="103"/>
      <c r="F1051" s="103"/>
      <c r="G1051" s="103"/>
      <c r="H1051" s="103"/>
      <c r="I1051" s="103"/>
      <c r="J1051" s="103"/>
      <c r="K1051" s="103"/>
    </row>
    <row r="1052" customFormat="false" ht="12.75" hidden="false" customHeight="false" outlineLevel="0" collapsed="false">
      <c r="A1052" s="103"/>
      <c r="B1052" s="103"/>
      <c r="C1052" s="103"/>
      <c r="D1052" s="103"/>
      <c r="E1052" s="103"/>
      <c r="F1052" s="103"/>
      <c r="G1052" s="103"/>
      <c r="H1052" s="103"/>
      <c r="I1052" s="103"/>
      <c r="J1052" s="103"/>
      <c r="K1052" s="103"/>
    </row>
    <row r="1053" customFormat="false" ht="12.75" hidden="false" customHeight="false" outlineLevel="0" collapsed="false">
      <c r="A1053" s="103"/>
      <c r="B1053" s="103"/>
      <c r="C1053" s="103"/>
      <c r="D1053" s="103"/>
      <c r="E1053" s="103"/>
      <c r="F1053" s="103"/>
      <c r="G1053" s="103"/>
      <c r="H1053" s="103"/>
      <c r="I1053" s="103"/>
      <c r="J1053" s="103"/>
      <c r="K1053" s="103"/>
    </row>
    <row r="1054" customFormat="false" ht="12.75" hidden="false" customHeight="false" outlineLevel="0" collapsed="false">
      <c r="A1054" s="103"/>
      <c r="B1054" s="103"/>
      <c r="C1054" s="103"/>
      <c r="D1054" s="103"/>
      <c r="E1054" s="103"/>
      <c r="F1054" s="103"/>
      <c r="G1054" s="103"/>
      <c r="H1054" s="103"/>
      <c r="I1054" s="103"/>
      <c r="J1054" s="103"/>
      <c r="K1054" s="103"/>
    </row>
    <row r="1055" customFormat="false" ht="12.75" hidden="false" customHeight="false" outlineLevel="0" collapsed="false">
      <c r="A1055" s="103"/>
      <c r="B1055" s="103"/>
      <c r="C1055" s="103"/>
      <c r="D1055" s="103"/>
      <c r="E1055" s="103"/>
      <c r="F1055" s="103"/>
      <c r="G1055" s="103"/>
      <c r="H1055" s="103"/>
      <c r="I1055" s="103"/>
      <c r="J1055" s="103"/>
      <c r="K1055" s="103"/>
    </row>
    <row r="1056" customFormat="false" ht="12.75" hidden="false" customHeight="false" outlineLevel="0" collapsed="false">
      <c r="A1056" s="103"/>
      <c r="B1056" s="103"/>
      <c r="C1056" s="103"/>
      <c r="D1056" s="103"/>
      <c r="E1056" s="103"/>
      <c r="F1056" s="103"/>
      <c r="G1056" s="103"/>
      <c r="H1056" s="103"/>
      <c r="I1056" s="103"/>
      <c r="J1056" s="103"/>
      <c r="K1056" s="103"/>
    </row>
    <row r="1057" customFormat="false" ht="12.75" hidden="false" customHeight="false" outlineLevel="0" collapsed="false">
      <c r="A1057" s="103"/>
      <c r="B1057" s="103"/>
      <c r="C1057" s="103"/>
      <c r="D1057" s="103"/>
      <c r="E1057" s="103"/>
      <c r="F1057" s="103"/>
      <c r="G1057" s="103"/>
      <c r="H1057" s="103"/>
      <c r="I1057" s="103"/>
      <c r="J1057" s="103"/>
      <c r="K1057" s="103"/>
    </row>
    <row r="1058" customFormat="false" ht="12.75" hidden="false" customHeight="false" outlineLevel="0" collapsed="false">
      <c r="A1058" s="103"/>
      <c r="B1058" s="103"/>
      <c r="C1058" s="103"/>
      <c r="D1058" s="103"/>
      <c r="E1058" s="103"/>
      <c r="F1058" s="103"/>
      <c r="G1058" s="103"/>
      <c r="H1058" s="103"/>
      <c r="I1058" s="103"/>
      <c r="J1058" s="103"/>
      <c r="K1058" s="103"/>
    </row>
    <row r="1059" customFormat="false" ht="12.75" hidden="false" customHeight="false" outlineLevel="0" collapsed="false">
      <c r="A1059" s="103"/>
      <c r="B1059" s="103"/>
      <c r="C1059" s="103"/>
      <c r="D1059" s="103"/>
      <c r="E1059" s="103"/>
      <c r="F1059" s="103"/>
      <c r="G1059" s="103"/>
      <c r="H1059" s="103"/>
      <c r="I1059" s="103"/>
      <c r="J1059" s="103"/>
      <c r="K1059" s="103"/>
    </row>
    <row r="1060" customFormat="false" ht="12.75" hidden="false" customHeight="false" outlineLevel="0" collapsed="false">
      <c r="A1060" s="103"/>
      <c r="B1060" s="103"/>
      <c r="C1060" s="103"/>
      <c r="D1060" s="103"/>
      <c r="E1060" s="103"/>
      <c r="F1060" s="103"/>
      <c r="G1060" s="103"/>
      <c r="H1060" s="103"/>
      <c r="I1060" s="103"/>
      <c r="J1060" s="103"/>
      <c r="K1060" s="103"/>
    </row>
    <row r="1061" customFormat="false" ht="12.75" hidden="false" customHeight="false" outlineLevel="0" collapsed="false">
      <c r="A1061" s="103"/>
      <c r="B1061" s="103"/>
      <c r="C1061" s="103"/>
      <c r="D1061" s="103"/>
      <c r="E1061" s="103"/>
      <c r="F1061" s="103"/>
      <c r="G1061" s="103"/>
      <c r="H1061" s="103"/>
      <c r="I1061" s="103"/>
      <c r="J1061" s="103"/>
      <c r="K1061" s="103"/>
    </row>
    <row r="1062" customFormat="false" ht="12.75" hidden="false" customHeight="false" outlineLevel="0" collapsed="false">
      <c r="A1062" s="103"/>
      <c r="B1062" s="103"/>
      <c r="C1062" s="103"/>
      <c r="D1062" s="103"/>
      <c r="E1062" s="103"/>
      <c r="F1062" s="103"/>
      <c r="G1062" s="103"/>
      <c r="H1062" s="103"/>
      <c r="I1062" s="103"/>
      <c r="J1062" s="103"/>
      <c r="K1062" s="103"/>
    </row>
    <row r="1063" customFormat="false" ht="12.75" hidden="false" customHeight="false" outlineLevel="0" collapsed="false">
      <c r="A1063" s="103"/>
      <c r="B1063" s="103"/>
      <c r="C1063" s="103"/>
      <c r="D1063" s="103"/>
      <c r="E1063" s="103"/>
      <c r="F1063" s="103"/>
      <c r="G1063" s="103"/>
      <c r="H1063" s="103"/>
      <c r="I1063" s="103"/>
      <c r="J1063" s="103"/>
      <c r="K1063" s="103"/>
    </row>
    <row r="1064" customFormat="false" ht="12.75" hidden="false" customHeight="false" outlineLevel="0" collapsed="false">
      <c r="A1064" s="103"/>
      <c r="B1064" s="103"/>
      <c r="C1064" s="103"/>
      <c r="D1064" s="103"/>
      <c r="E1064" s="103"/>
      <c r="F1064" s="103"/>
      <c r="G1064" s="103"/>
      <c r="H1064" s="103"/>
      <c r="I1064" s="103"/>
      <c r="J1064" s="103"/>
      <c r="K1064" s="103"/>
    </row>
    <row r="1065" customFormat="false" ht="12.75" hidden="false" customHeight="false" outlineLevel="0" collapsed="false">
      <c r="A1065" s="103"/>
      <c r="B1065" s="103"/>
      <c r="C1065" s="103"/>
      <c r="D1065" s="103"/>
      <c r="E1065" s="103"/>
      <c r="F1065" s="103"/>
      <c r="G1065" s="103"/>
      <c r="H1065" s="103"/>
      <c r="I1065" s="103"/>
      <c r="J1065" s="103"/>
      <c r="K1065" s="103"/>
    </row>
    <row r="1066" customFormat="false" ht="12.75" hidden="false" customHeight="false" outlineLevel="0" collapsed="false">
      <c r="A1066" s="103"/>
      <c r="B1066" s="103"/>
      <c r="C1066" s="103"/>
      <c r="D1066" s="103"/>
      <c r="E1066" s="103"/>
      <c r="F1066" s="103"/>
      <c r="G1066" s="103"/>
      <c r="H1066" s="103"/>
      <c r="I1066" s="103"/>
      <c r="J1066" s="103"/>
      <c r="K1066" s="103"/>
    </row>
    <row r="1067" customFormat="false" ht="12.75" hidden="false" customHeight="false" outlineLevel="0" collapsed="false">
      <c r="A1067" s="103"/>
      <c r="B1067" s="103"/>
      <c r="C1067" s="103"/>
      <c r="D1067" s="103"/>
      <c r="E1067" s="103"/>
      <c r="F1067" s="103"/>
      <c r="G1067" s="103"/>
      <c r="H1067" s="103"/>
      <c r="I1067" s="103"/>
      <c r="J1067" s="103"/>
      <c r="K1067" s="103"/>
    </row>
    <row r="1068" customFormat="false" ht="12.75" hidden="false" customHeight="false" outlineLevel="0" collapsed="false">
      <c r="A1068" s="103"/>
      <c r="B1068" s="103"/>
      <c r="C1068" s="103"/>
      <c r="D1068" s="103"/>
      <c r="E1068" s="103"/>
      <c r="F1068" s="103"/>
      <c r="G1068" s="103"/>
      <c r="H1068" s="103"/>
      <c r="I1068" s="103"/>
      <c r="J1068" s="103"/>
      <c r="K1068" s="103"/>
    </row>
    <row r="1069" customFormat="false" ht="12.75" hidden="false" customHeight="false" outlineLevel="0" collapsed="false">
      <c r="A1069" s="103"/>
      <c r="B1069" s="103"/>
      <c r="C1069" s="103"/>
      <c r="D1069" s="103"/>
      <c r="E1069" s="103"/>
      <c r="F1069" s="103"/>
      <c r="G1069" s="103"/>
      <c r="H1069" s="103"/>
      <c r="I1069" s="103"/>
      <c r="J1069" s="103"/>
      <c r="K1069" s="103"/>
    </row>
    <row r="1070" customFormat="false" ht="12.75" hidden="false" customHeight="false" outlineLevel="0" collapsed="false">
      <c r="A1070" s="103"/>
      <c r="B1070" s="103"/>
      <c r="C1070" s="103"/>
      <c r="D1070" s="103"/>
      <c r="E1070" s="103"/>
      <c r="F1070" s="103"/>
      <c r="G1070" s="103"/>
      <c r="H1070" s="103"/>
      <c r="I1070" s="103"/>
      <c r="J1070" s="103"/>
      <c r="K1070" s="103"/>
    </row>
    <row r="1071" customFormat="false" ht="12.75" hidden="false" customHeight="false" outlineLevel="0" collapsed="false">
      <c r="A1071" s="103"/>
      <c r="B1071" s="103"/>
      <c r="C1071" s="103"/>
      <c r="D1071" s="103"/>
      <c r="E1071" s="103"/>
      <c r="F1071" s="103"/>
      <c r="G1071" s="103"/>
      <c r="H1071" s="103"/>
      <c r="I1071" s="103"/>
      <c r="J1071" s="103"/>
      <c r="K1071" s="103"/>
    </row>
    <row r="1072" customFormat="false" ht="12.75" hidden="false" customHeight="false" outlineLevel="0" collapsed="false">
      <c r="A1072" s="103"/>
      <c r="B1072" s="103"/>
      <c r="C1072" s="103"/>
      <c r="D1072" s="103"/>
      <c r="E1072" s="103"/>
      <c r="F1072" s="103"/>
      <c r="G1072" s="103"/>
      <c r="H1072" s="103"/>
      <c r="I1072" s="103"/>
      <c r="J1072" s="103"/>
      <c r="K1072" s="103"/>
    </row>
    <row r="1073" customFormat="false" ht="12.75" hidden="false" customHeight="false" outlineLevel="0" collapsed="false">
      <c r="A1073" s="103"/>
      <c r="B1073" s="103"/>
      <c r="C1073" s="103"/>
      <c r="D1073" s="103"/>
      <c r="E1073" s="103"/>
      <c r="F1073" s="103"/>
      <c r="G1073" s="103"/>
      <c r="H1073" s="103"/>
      <c r="I1073" s="103"/>
      <c r="J1073" s="103"/>
      <c r="K1073" s="103"/>
    </row>
    <row r="1074" customFormat="false" ht="12.75" hidden="false" customHeight="false" outlineLevel="0" collapsed="false">
      <c r="A1074" s="103"/>
      <c r="B1074" s="103"/>
      <c r="C1074" s="103"/>
      <c r="D1074" s="103"/>
      <c r="E1074" s="103"/>
      <c r="F1074" s="103"/>
      <c r="G1074" s="103"/>
      <c r="H1074" s="103"/>
      <c r="I1074" s="103"/>
      <c r="J1074" s="103"/>
      <c r="K1074" s="103"/>
    </row>
    <row r="1075" customFormat="false" ht="12.75" hidden="false" customHeight="false" outlineLevel="0" collapsed="false">
      <c r="A1075" s="103"/>
      <c r="B1075" s="103"/>
      <c r="C1075" s="103"/>
      <c r="D1075" s="103"/>
      <c r="E1075" s="103"/>
      <c r="F1075" s="103"/>
      <c r="G1075" s="103"/>
      <c r="H1075" s="103"/>
      <c r="I1075" s="103"/>
      <c r="J1075" s="103"/>
      <c r="K1075" s="103"/>
    </row>
    <row r="1076" customFormat="false" ht="12.75" hidden="false" customHeight="false" outlineLevel="0" collapsed="false">
      <c r="A1076" s="103"/>
      <c r="B1076" s="103"/>
      <c r="C1076" s="103"/>
      <c r="D1076" s="103"/>
      <c r="E1076" s="103"/>
      <c r="F1076" s="103"/>
      <c r="G1076" s="103"/>
      <c r="H1076" s="103"/>
      <c r="I1076" s="103"/>
      <c r="J1076" s="103"/>
      <c r="K1076" s="103"/>
    </row>
    <row r="1077" customFormat="false" ht="12.75" hidden="false" customHeight="false" outlineLevel="0" collapsed="false">
      <c r="A1077" s="103"/>
      <c r="B1077" s="103"/>
      <c r="C1077" s="103"/>
      <c r="D1077" s="103"/>
      <c r="E1077" s="103"/>
      <c r="F1077" s="103"/>
      <c r="G1077" s="103"/>
      <c r="H1077" s="103"/>
      <c r="I1077" s="103"/>
      <c r="J1077" s="103"/>
      <c r="K1077" s="103"/>
    </row>
    <row r="1078" customFormat="false" ht="12.75" hidden="false" customHeight="false" outlineLevel="0" collapsed="false">
      <c r="A1078" s="103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</row>
    <row r="1079" customFormat="false" ht="12.75" hidden="false" customHeight="false" outlineLevel="0" collapsed="false">
      <c r="A1079" s="103"/>
      <c r="B1079" s="103"/>
      <c r="C1079" s="103"/>
      <c r="D1079" s="103"/>
      <c r="E1079" s="103"/>
      <c r="F1079" s="103"/>
      <c r="G1079" s="103"/>
      <c r="H1079" s="103"/>
      <c r="I1079" s="103"/>
      <c r="J1079" s="103"/>
      <c r="K1079" s="103"/>
    </row>
    <row r="1080" customFormat="false" ht="12.75" hidden="false" customHeight="false" outlineLevel="0" collapsed="false">
      <c r="A1080" s="103"/>
      <c r="B1080" s="103"/>
      <c r="C1080" s="103"/>
      <c r="D1080" s="103"/>
      <c r="E1080" s="103"/>
      <c r="F1080" s="103"/>
      <c r="G1080" s="103"/>
      <c r="H1080" s="103"/>
      <c r="I1080" s="103"/>
      <c r="J1080" s="103"/>
      <c r="K1080" s="103"/>
    </row>
    <row r="1081" customFormat="false" ht="12.75" hidden="false" customHeight="false" outlineLevel="0" collapsed="false">
      <c r="A1081" s="103"/>
      <c r="B1081" s="103"/>
      <c r="C1081" s="103"/>
      <c r="D1081" s="103"/>
      <c r="E1081" s="103"/>
      <c r="F1081" s="103"/>
      <c r="G1081" s="103"/>
      <c r="H1081" s="103"/>
      <c r="I1081" s="103"/>
      <c r="J1081" s="103"/>
      <c r="K1081" s="103"/>
    </row>
    <row r="1082" customFormat="false" ht="12.75" hidden="false" customHeight="false" outlineLevel="0" collapsed="false">
      <c r="A1082" s="103"/>
      <c r="B1082" s="103"/>
      <c r="C1082" s="103"/>
      <c r="D1082" s="103"/>
      <c r="E1082" s="103"/>
      <c r="F1082" s="103"/>
      <c r="G1082" s="103"/>
      <c r="H1082" s="103"/>
      <c r="I1082" s="103"/>
      <c r="J1082" s="103"/>
      <c r="K1082" s="103"/>
    </row>
    <row r="1083" customFormat="false" ht="12.75" hidden="false" customHeight="false" outlineLevel="0" collapsed="false">
      <c r="A1083" s="103"/>
      <c r="B1083" s="103"/>
      <c r="C1083" s="103"/>
      <c r="D1083" s="103"/>
      <c r="E1083" s="103"/>
      <c r="F1083" s="103"/>
      <c r="G1083" s="103"/>
      <c r="H1083" s="103"/>
      <c r="I1083" s="103"/>
      <c r="J1083" s="103"/>
      <c r="K1083" s="103"/>
    </row>
    <row r="1084" customFormat="false" ht="12.75" hidden="false" customHeight="false" outlineLevel="0" collapsed="false">
      <c r="A1084" s="103"/>
      <c r="B1084" s="103"/>
      <c r="C1084" s="103"/>
      <c r="D1084" s="103"/>
      <c r="E1084" s="103"/>
      <c r="F1084" s="103"/>
      <c r="G1084" s="103"/>
      <c r="H1084" s="103"/>
      <c r="I1084" s="103"/>
      <c r="J1084" s="103"/>
      <c r="K1084" s="103"/>
    </row>
    <row r="1085" customFormat="false" ht="12.75" hidden="false" customHeight="false" outlineLevel="0" collapsed="false">
      <c r="A1085" s="103"/>
      <c r="B1085" s="103"/>
      <c r="C1085" s="103"/>
      <c r="D1085" s="103"/>
      <c r="E1085" s="103"/>
      <c r="F1085" s="103"/>
      <c r="G1085" s="103"/>
      <c r="H1085" s="103"/>
      <c r="I1085" s="103"/>
      <c r="J1085" s="103"/>
      <c r="K1085" s="103"/>
    </row>
    <row r="1086" customFormat="false" ht="12.75" hidden="false" customHeight="false" outlineLevel="0" collapsed="false">
      <c r="A1086" s="103"/>
      <c r="B1086" s="103"/>
      <c r="C1086" s="103"/>
      <c r="D1086" s="103"/>
      <c r="E1086" s="103"/>
      <c r="F1086" s="103"/>
      <c r="G1086" s="103"/>
      <c r="H1086" s="103"/>
      <c r="I1086" s="103"/>
      <c r="J1086" s="103"/>
      <c r="K1086" s="103"/>
    </row>
    <row r="1087" customFormat="false" ht="12.75" hidden="false" customHeight="false" outlineLevel="0" collapsed="false">
      <c r="A1087" s="103"/>
      <c r="B1087" s="103"/>
      <c r="C1087" s="103"/>
      <c r="D1087" s="103"/>
      <c r="E1087" s="103"/>
      <c r="F1087" s="103"/>
      <c r="G1087" s="103"/>
      <c r="H1087" s="103"/>
      <c r="I1087" s="103"/>
      <c r="J1087" s="103"/>
      <c r="K1087" s="103"/>
    </row>
    <row r="1088" customFormat="false" ht="12.75" hidden="false" customHeight="false" outlineLevel="0" collapsed="false">
      <c r="A1088" s="103"/>
      <c r="B1088" s="103"/>
      <c r="C1088" s="103"/>
      <c r="D1088" s="103"/>
      <c r="E1088" s="103"/>
      <c r="F1088" s="103"/>
      <c r="G1088" s="103"/>
      <c r="H1088" s="103"/>
      <c r="I1088" s="103"/>
      <c r="J1088" s="103"/>
      <c r="K1088" s="103"/>
    </row>
    <row r="1089" customFormat="false" ht="12.75" hidden="false" customHeight="false" outlineLevel="0" collapsed="false">
      <c r="A1089" s="103"/>
      <c r="B1089" s="103"/>
      <c r="C1089" s="103"/>
      <c r="D1089" s="103"/>
      <c r="E1089" s="103"/>
      <c r="F1089" s="103"/>
      <c r="G1089" s="103"/>
      <c r="H1089" s="103"/>
      <c r="I1089" s="103"/>
      <c r="J1089" s="103"/>
      <c r="K1089" s="103"/>
    </row>
    <row r="1090" customFormat="false" ht="12.75" hidden="false" customHeight="false" outlineLevel="0" collapsed="false">
      <c r="A1090" s="103"/>
      <c r="B1090" s="103"/>
      <c r="C1090" s="103"/>
      <c r="D1090" s="103"/>
      <c r="E1090" s="103"/>
      <c r="F1090" s="103"/>
      <c r="G1090" s="103"/>
      <c r="H1090" s="103"/>
      <c r="I1090" s="103"/>
      <c r="J1090" s="103"/>
      <c r="K1090" s="103"/>
    </row>
    <row r="1091" customFormat="false" ht="12.75" hidden="false" customHeight="false" outlineLevel="0" collapsed="false">
      <c r="A1091" s="103"/>
      <c r="B1091" s="103"/>
      <c r="C1091" s="103"/>
      <c r="D1091" s="103"/>
      <c r="E1091" s="103"/>
      <c r="F1091" s="103"/>
      <c r="G1091" s="103"/>
      <c r="H1091" s="103"/>
      <c r="I1091" s="103"/>
      <c r="J1091" s="103"/>
      <c r="K1091" s="103"/>
    </row>
    <row r="1092" customFormat="false" ht="12.75" hidden="false" customHeight="false" outlineLevel="0" collapsed="false">
      <c r="A1092" s="103"/>
      <c r="B1092" s="103"/>
      <c r="C1092" s="103"/>
      <c r="D1092" s="103"/>
      <c r="E1092" s="103"/>
      <c r="F1092" s="103"/>
      <c r="G1092" s="103"/>
      <c r="H1092" s="103"/>
      <c r="I1092" s="103"/>
      <c r="J1092" s="103"/>
      <c r="K1092" s="103"/>
    </row>
    <row r="1093" customFormat="false" ht="12.75" hidden="false" customHeight="false" outlineLevel="0" collapsed="false">
      <c r="A1093" s="103"/>
      <c r="B1093" s="103"/>
      <c r="C1093" s="103"/>
      <c r="D1093" s="103"/>
      <c r="E1093" s="103"/>
      <c r="F1093" s="103"/>
      <c r="G1093" s="103"/>
      <c r="H1093" s="103"/>
      <c r="I1093" s="103"/>
      <c r="J1093" s="103"/>
      <c r="K1093" s="103"/>
    </row>
    <row r="1094" customFormat="false" ht="12.75" hidden="false" customHeight="false" outlineLevel="0" collapsed="false">
      <c r="A1094" s="103"/>
      <c r="B1094" s="103"/>
      <c r="C1094" s="103"/>
      <c r="D1094" s="103"/>
      <c r="E1094" s="103"/>
      <c r="F1094" s="103"/>
      <c r="G1094" s="103"/>
      <c r="H1094" s="103"/>
      <c r="I1094" s="103"/>
      <c r="J1094" s="103"/>
      <c r="K1094" s="103"/>
    </row>
    <row r="1095" customFormat="false" ht="12.75" hidden="false" customHeight="false" outlineLevel="0" collapsed="false">
      <c r="A1095" s="103"/>
      <c r="B1095" s="103"/>
      <c r="C1095" s="103"/>
      <c r="D1095" s="103"/>
      <c r="E1095" s="103"/>
      <c r="F1095" s="103"/>
      <c r="G1095" s="103"/>
      <c r="H1095" s="103"/>
      <c r="I1095" s="103"/>
      <c r="J1095" s="103"/>
      <c r="K1095" s="103"/>
    </row>
    <row r="1096" customFormat="false" ht="12.75" hidden="false" customHeight="false" outlineLevel="0" collapsed="false">
      <c r="A1096" s="103"/>
      <c r="B1096" s="103"/>
      <c r="C1096" s="103"/>
      <c r="D1096" s="103"/>
      <c r="E1096" s="103"/>
      <c r="F1096" s="103"/>
      <c r="G1096" s="103"/>
      <c r="H1096" s="103"/>
      <c r="I1096" s="103"/>
      <c r="J1096" s="103"/>
      <c r="K1096" s="103"/>
    </row>
    <row r="1097" customFormat="false" ht="12.75" hidden="false" customHeight="false" outlineLevel="0" collapsed="false">
      <c r="A1097" s="103"/>
      <c r="B1097" s="103"/>
      <c r="C1097" s="103"/>
      <c r="D1097" s="103"/>
      <c r="E1097" s="103"/>
      <c r="F1097" s="103"/>
      <c r="G1097" s="103"/>
      <c r="H1097" s="103"/>
      <c r="I1097" s="103"/>
      <c r="J1097" s="103"/>
      <c r="K1097" s="103"/>
    </row>
    <row r="1098" customFormat="false" ht="12.75" hidden="false" customHeight="false" outlineLevel="0" collapsed="false">
      <c r="A1098" s="103"/>
      <c r="B1098" s="103"/>
      <c r="C1098" s="103"/>
      <c r="D1098" s="103"/>
      <c r="E1098" s="103"/>
      <c r="F1098" s="103"/>
      <c r="G1098" s="103"/>
      <c r="H1098" s="103"/>
      <c r="I1098" s="103"/>
      <c r="J1098" s="103"/>
      <c r="K1098" s="103"/>
    </row>
    <row r="1099" customFormat="false" ht="12.75" hidden="false" customHeight="false" outlineLevel="0" collapsed="false">
      <c r="A1099" s="103"/>
      <c r="B1099" s="103"/>
      <c r="C1099" s="103"/>
      <c r="D1099" s="103"/>
      <c r="E1099" s="103"/>
      <c r="F1099" s="103"/>
      <c r="G1099" s="103"/>
      <c r="H1099" s="103"/>
      <c r="I1099" s="103"/>
      <c r="J1099" s="103"/>
      <c r="K1099" s="103"/>
    </row>
    <row r="1100" customFormat="false" ht="12.75" hidden="false" customHeight="false" outlineLevel="0" collapsed="false">
      <c r="A1100" s="103"/>
      <c r="B1100" s="103"/>
      <c r="C1100" s="103"/>
      <c r="D1100" s="103"/>
      <c r="E1100" s="103"/>
      <c r="F1100" s="103"/>
      <c r="G1100" s="103"/>
      <c r="H1100" s="103"/>
      <c r="I1100" s="103"/>
      <c r="J1100" s="103"/>
      <c r="K1100" s="103"/>
    </row>
    <row r="1101" customFormat="false" ht="12.75" hidden="false" customHeight="false" outlineLevel="0" collapsed="false">
      <c r="A1101" s="103"/>
      <c r="B1101" s="103"/>
      <c r="C1101" s="103"/>
      <c r="D1101" s="103"/>
      <c r="E1101" s="103"/>
      <c r="F1101" s="103"/>
      <c r="G1101" s="103"/>
      <c r="H1101" s="103"/>
      <c r="I1101" s="103"/>
      <c r="J1101" s="103"/>
      <c r="K1101" s="103"/>
    </row>
    <row r="1102" customFormat="false" ht="12.75" hidden="false" customHeight="false" outlineLevel="0" collapsed="false">
      <c r="A1102" s="103"/>
      <c r="B1102" s="103"/>
      <c r="C1102" s="103"/>
      <c r="D1102" s="103"/>
      <c r="E1102" s="103"/>
      <c r="F1102" s="103"/>
      <c r="G1102" s="103"/>
      <c r="H1102" s="103"/>
      <c r="I1102" s="103"/>
      <c r="J1102" s="103"/>
      <c r="K1102" s="103"/>
    </row>
    <row r="1103" customFormat="false" ht="12.75" hidden="false" customHeight="false" outlineLevel="0" collapsed="false">
      <c r="A1103" s="103"/>
      <c r="B1103" s="103"/>
      <c r="C1103" s="103"/>
      <c r="D1103" s="103"/>
      <c r="E1103" s="103"/>
      <c r="F1103" s="103"/>
      <c r="G1103" s="103"/>
      <c r="H1103" s="103"/>
      <c r="I1103" s="103"/>
      <c r="J1103" s="103"/>
      <c r="K1103" s="103"/>
    </row>
    <row r="1104" customFormat="false" ht="12.75" hidden="false" customHeight="false" outlineLevel="0" collapsed="false">
      <c r="A1104" s="103"/>
      <c r="B1104" s="103"/>
      <c r="C1104" s="103"/>
      <c r="D1104" s="103"/>
      <c r="E1104" s="103"/>
      <c r="F1104" s="103"/>
      <c r="G1104" s="103"/>
      <c r="H1104" s="103"/>
      <c r="I1104" s="103"/>
      <c r="J1104" s="103"/>
      <c r="K1104" s="103"/>
    </row>
    <row r="1105" customFormat="false" ht="12.75" hidden="false" customHeight="false" outlineLevel="0" collapsed="false">
      <c r="A1105" s="103"/>
      <c r="B1105" s="103"/>
      <c r="C1105" s="103"/>
      <c r="D1105" s="103"/>
      <c r="E1105" s="103"/>
      <c r="F1105" s="103"/>
      <c r="G1105" s="103"/>
      <c r="H1105" s="103"/>
      <c r="I1105" s="103"/>
      <c r="J1105" s="103"/>
      <c r="K1105" s="103"/>
    </row>
    <row r="1106" customFormat="false" ht="12.75" hidden="false" customHeight="false" outlineLevel="0" collapsed="false">
      <c r="A1106" s="103"/>
      <c r="B1106" s="103"/>
      <c r="C1106" s="103"/>
      <c r="D1106" s="103"/>
      <c r="E1106" s="103"/>
      <c r="F1106" s="103"/>
      <c r="G1106" s="103"/>
      <c r="H1106" s="103"/>
      <c r="I1106" s="103"/>
      <c r="J1106" s="103"/>
      <c r="K1106" s="103"/>
    </row>
    <row r="1107" customFormat="false" ht="12.75" hidden="false" customHeight="false" outlineLevel="0" collapsed="false">
      <c r="A1107" s="103"/>
      <c r="B1107" s="103"/>
      <c r="C1107" s="103"/>
      <c r="D1107" s="103"/>
      <c r="E1107" s="103"/>
      <c r="F1107" s="103"/>
      <c r="G1107" s="103"/>
      <c r="H1107" s="103"/>
      <c r="I1107" s="103"/>
      <c r="J1107" s="103"/>
      <c r="K1107" s="103"/>
    </row>
    <row r="1108" customFormat="false" ht="12.75" hidden="false" customHeight="false" outlineLevel="0" collapsed="false">
      <c r="A1108" s="103"/>
      <c r="B1108" s="103"/>
      <c r="C1108" s="103"/>
      <c r="D1108" s="103"/>
      <c r="E1108" s="103"/>
      <c r="F1108" s="103"/>
      <c r="G1108" s="103"/>
      <c r="H1108" s="103"/>
      <c r="I1108" s="103"/>
      <c r="J1108" s="103"/>
      <c r="K1108" s="103"/>
    </row>
    <row r="1109" customFormat="false" ht="12.75" hidden="false" customHeight="false" outlineLevel="0" collapsed="false">
      <c r="A1109" s="103"/>
      <c r="B1109" s="103"/>
      <c r="C1109" s="103"/>
      <c r="D1109" s="103"/>
      <c r="E1109" s="103"/>
      <c r="F1109" s="103"/>
      <c r="G1109" s="103"/>
      <c r="H1109" s="103"/>
      <c r="I1109" s="103"/>
      <c r="J1109" s="103"/>
      <c r="K1109" s="103"/>
    </row>
    <row r="1110" customFormat="false" ht="12.75" hidden="false" customHeight="false" outlineLevel="0" collapsed="false">
      <c r="A1110" s="103"/>
      <c r="B1110" s="103"/>
      <c r="C1110" s="103"/>
      <c r="D1110" s="103"/>
      <c r="E1110" s="103"/>
      <c r="F1110" s="103"/>
      <c r="G1110" s="103"/>
      <c r="H1110" s="103"/>
      <c r="I1110" s="103"/>
      <c r="J1110" s="103"/>
      <c r="K1110" s="103"/>
    </row>
    <row r="1111" customFormat="false" ht="12.75" hidden="false" customHeight="false" outlineLevel="0" collapsed="false">
      <c r="A1111" s="103"/>
      <c r="B1111" s="103"/>
      <c r="C1111" s="103"/>
      <c r="D1111" s="103"/>
      <c r="E1111" s="103"/>
      <c r="F1111" s="103"/>
      <c r="G1111" s="103"/>
      <c r="H1111" s="103"/>
      <c r="I1111" s="103"/>
      <c r="J1111" s="103"/>
      <c r="K1111" s="103"/>
    </row>
    <row r="1112" customFormat="false" ht="12.75" hidden="false" customHeight="false" outlineLevel="0" collapsed="false">
      <c r="A1112" s="103"/>
      <c r="B1112" s="103"/>
      <c r="C1112" s="103"/>
      <c r="D1112" s="103"/>
      <c r="E1112" s="103"/>
      <c r="F1112" s="103"/>
      <c r="G1112" s="103"/>
      <c r="H1112" s="103"/>
      <c r="I1112" s="103"/>
      <c r="J1112" s="103"/>
      <c r="K1112" s="103"/>
    </row>
    <row r="1113" customFormat="false" ht="12.75" hidden="false" customHeight="false" outlineLevel="0" collapsed="false">
      <c r="A1113" s="103"/>
      <c r="B1113" s="103"/>
      <c r="C1113" s="103"/>
      <c r="D1113" s="103"/>
      <c r="E1113" s="103"/>
      <c r="F1113" s="103"/>
      <c r="G1113" s="103"/>
      <c r="H1113" s="103"/>
      <c r="I1113" s="103"/>
      <c r="J1113" s="103"/>
      <c r="K1113" s="103"/>
    </row>
    <row r="1114" customFormat="false" ht="12.75" hidden="false" customHeight="false" outlineLevel="0" collapsed="false">
      <c r="A1114" s="103"/>
      <c r="B1114" s="103"/>
      <c r="C1114" s="103"/>
      <c r="D1114" s="103"/>
      <c r="E1114" s="103"/>
      <c r="F1114" s="103"/>
      <c r="G1114" s="103"/>
      <c r="H1114" s="103"/>
      <c r="I1114" s="103"/>
      <c r="J1114" s="103"/>
      <c r="K1114" s="103"/>
    </row>
    <row r="1115" customFormat="false" ht="12.75" hidden="false" customHeight="false" outlineLevel="0" collapsed="false">
      <c r="A1115" s="103"/>
      <c r="B1115" s="103"/>
      <c r="C1115" s="103"/>
      <c r="D1115" s="103"/>
      <c r="E1115" s="103"/>
      <c r="F1115" s="103"/>
      <c r="G1115" s="103"/>
      <c r="H1115" s="103"/>
      <c r="I1115" s="103"/>
      <c r="J1115" s="103"/>
      <c r="K1115" s="103"/>
    </row>
    <row r="1116" customFormat="false" ht="12.75" hidden="false" customHeight="false" outlineLevel="0" collapsed="false">
      <c r="A1116" s="103"/>
      <c r="B1116" s="103"/>
      <c r="C1116" s="103"/>
      <c r="D1116" s="103"/>
      <c r="E1116" s="103"/>
      <c r="F1116" s="103"/>
      <c r="G1116" s="103"/>
      <c r="H1116" s="103"/>
      <c r="I1116" s="103"/>
      <c r="J1116" s="103"/>
      <c r="K1116" s="103"/>
    </row>
    <row r="1117" customFormat="false" ht="12.75" hidden="false" customHeight="false" outlineLevel="0" collapsed="false">
      <c r="A1117" s="103"/>
      <c r="B1117" s="103"/>
      <c r="C1117" s="103"/>
      <c r="D1117" s="103"/>
      <c r="E1117" s="103"/>
      <c r="F1117" s="103"/>
      <c r="G1117" s="103"/>
      <c r="H1117" s="103"/>
      <c r="I1117" s="103"/>
      <c r="J1117" s="103"/>
      <c r="K1117" s="103"/>
    </row>
    <row r="1118" customFormat="false" ht="12.75" hidden="false" customHeight="false" outlineLevel="0" collapsed="false">
      <c r="A1118" s="103"/>
      <c r="B1118" s="103"/>
      <c r="C1118" s="103"/>
      <c r="D1118" s="103"/>
      <c r="E1118" s="103"/>
      <c r="F1118" s="103"/>
      <c r="G1118" s="103"/>
      <c r="H1118" s="103"/>
      <c r="I1118" s="103"/>
      <c r="J1118" s="103"/>
      <c r="K1118" s="103"/>
    </row>
    <row r="1119" customFormat="false" ht="12.75" hidden="false" customHeight="false" outlineLevel="0" collapsed="false">
      <c r="A1119" s="103"/>
      <c r="B1119" s="103"/>
      <c r="C1119" s="103"/>
      <c r="D1119" s="103"/>
      <c r="E1119" s="103"/>
      <c r="F1119" s="103"/>
      <c r="G1119" s="103"/>
      <c r="H1119" s="103"/>
      <c r="I1119" s="103"/>
      <c r="J1119" s="103"/>
      <c r="K1119" s="103"/>
    </row>
    <row r="1120" customFormat="false" ht="12.75" hidden="false" customHeight="false" outlineLevel="0" collapsed="false">
      <c r="A1120" s="103"/>
      <c r="B1120" s="103"/>
      <c r="C1120" s="103"/>
      <c r="D1120" s="103"/>
      <c r="E1120" s="103"/>
      <c r="F1120" s="103"/>
      <c r="G1120" s="103"/>
      <c r="H1120" s="103"/>
      <c r="I1120" s="103"/>
      <c r="J1120" s="103"/>
      <c r="K1120" s="103"/>
    </row>
    <row r="1121" customFormat="false" ht="12.75" hidden="false" customHeight="false" outlineLevel="0" collapsed="false">
      <c r="A1121" s="103"/>
      <c r="B1121" s="103"/>
      <c r="C1121" s="103"/>
      <c r="D1121" s="103"/>
      <c r="E1121" s="103"/>
      <c r="F1121" s="103"/>
      <c r="G1121" s="103"/>
      <c r="H1121" s="103"/>
      <c r="I1121" s="103"/>
      <c r="J1121" s="103"/>
      <c r="K1121" s="103"/>
    </row>
    <row r="1122" customFormat="false" ht="12.75" hidden="false" customHeight="false" outlineLevel="0" collapsed="false">
      <c r="A1122" s="103"/>
      <c r="B1122" s="103"/>
      <c r="C1122" s="103"/>
      <c r="D1122" s="103"/>
      <c r="E1122" s="103"/>
      <c r="F1122" s="103"/>
      <c r="G1122" s="103"/>
      <c r="H1122" s="103"/>
      <c r="I1122" s="103"/>
      <c r="J1122" s="103"/>
      <c r="K1122" s="103"/>
    </row>
    <row r="1123" customFormat="false" ht="12.75" hidden="false" customHeight="false" outlineLevel="0" collapsed="false">
      <c r="A1123" s="103"/>
      <c r="B1123" s="103"/>
      <c r="C1123" s="103"/>
      <c r="D1123" s="103"/>
      <c r="E1123" s="103"/>
      <c r="F1123" s="103"/>
      <c r="G1123" s="103"/>
      <c r="H1123" s="103"/>
      <c r="I1123" s="103"/>
      <c r="J1123" s="103"/>
      <c r="K1123" s="103"/>
    </row>
    <row r="1124" customFormat="false" ht="12.75" hidden="false" customHeight="false" outlineLevel="0" collapsed="false">
      <c r="A1124" s="103"/>
      <c r="B1124" s="103"/>
      <c r="C1124" s="103"/>
      <c r="D1124" s="103"/>
      <c r="E1124" s="103"/>
      <c r="F1124" s="103"/>
      <c r="G1124" s="103"/>
      <c r="H1124" s="103"/>
      <c r="I1124" s="103"/>
      <c r="J1124" s="103"/>
      <c r="K1124" s="103"/>
    </row>
    <row r="1125" customFormat="false" ht="12.75" hidden="false" customHeight="false" outlineLevel="0" collapsed="false">
      <c r="A1125" s="103"/>
      <c r="B1125" s="103"/>
      <c r="C1125" s="103"/>
      <c r="D1125" s="103"/>
      <c r="E1125" s="103"/>
      <c r="F1125" s="103"/>
      <c r="G1125" s="103"/>
      <c r="H1125" s="103"/>
      <c r="I1125" s="103"/>
      <c r="J1125" s="103"/>
      <c r="K1125" s="103"/>
    </row>
    <row r="1126" customFormat="false" ht="12.75" hidden="false" customHeight="false" outlineLevel="0" collapsed="false">
      <c r="A1126" s="103"/>
      <c r="B1126" s="103"/>
      <c r="C1126" s="103"/>
      <c r="D1126" s="103"/>
      <c r="E1126" s="103"/>
      <c r="F1126" s="103"/>
      <c r="G1126" s="103"/>
      <c r="H1126" s="103"/>
      <c r="I1126" s="103"/>
      <c r="J1126" s="103"/>
      <c r="K1126" s="103"/>
    </row>
    <row r="1127" customFormat="false" ht="12.75" hidden="false" customHeight="false" outlineLevel="0" collapsed="false">
      <c r="A1127" s="103"/>
      <c r="B1127" s="103"/>
      <c r="C1127" s="103"/>
      <c r="D1127" s="103"/>
      <c r="E1127" s="103"/>
      <c r="F1127" s="103"/>
      <c r="G1127" s="103"/>
      <c r="H1127" s="103"/>
      <c r="I1127" s="103"/>
      <c r="J1127" s="103"/>
      <c r="K1127" s="103"/>
    </row>
    <row r="1128" customFormat="false" ht="12.75" hidden="false" customHeight="false" outlineLevel="0" collapsed="false">
      <c r="A1128" s="103"/>
      <c r="B1128" s="103"/>
      <c r="C1128" s="103"/>
      <c r="D1128" s="103"/>
      <c r="E1128" s="103"/>
      <c r="F1128" s="103"/>
      <c r="G1128" s="103"/>
      <c r="H1128" s="103"/>
      <c r="I1128" s="103"/>
      <c r="J1128" s="103"/>
      <c r="K1128" s="103"/>
    </row>
    <row r="1129" customFormat="false" ht="12.75" hidden="false" customHeight="false" outlineLevel="0" collapsed="false">
      <c r="A1129" s="103"/>
      <c r="B1129" s="103"/>
      <c r="C1129" s="103"/>
      <c r="D1129" s="103"/>
      <c r="E1129" s="103"/>
      <c r="F1129" s="103"/>
      <c r="G1129" s="103"/>
      <c r="H1129" s="103"/>
      <c r="I1129" s="103"/>
      <c r="J1129" s="103"/>
      <c r="K1129" s="103"/>
    </row>
    <row r="1130" customFormat="false" ht="12.75" hidden="false" customHeight="false" outlineLevel="0" collapsed="false">
      <c r="A1130" s="103"/>
      <c r="B1130" s="103"/>
      <c r="C1130" s="103"/>
      <c r="D1130" s="103"/>
      <c r="E1130" s="103"/>
      <c r="F1130" s="103"/>
      <c r="G1130" s="103"/>
      <c r="H1130" s="103"/>
      <c r="I1130" s="103"/>
      <c r="J1130" s="103"/>
      <c r="K1130" s="103"/>
    </row>
    <row r="1131" customFormat="false" ht="12.75" hidden="false" customHeight="false" outlineLevel="0" collapsed="false">
      <c r="A1131" s="103"/>
      <c r="B1131" s="103"/>
      <c r="C1131" s="103"/>
      <c r="D1131" s="103"/>
      <c r="E1131" s="103"/>
      <c r="F1131" s="103"/>
      <c r="G1131" s="103"/>
      <c r="H1131" s="103"/>
      <c r="I1131" s="103"/>
      <c r="J1131" s="103"/>
      <c r="K1131" s="103"/>
    </row>
    <row r="1132" customFormat="false" ht="12.75" hidden="false" customHeight="false" outlineLevel="0" collapsed="false">
      <c r="A1132" s="103"/>
      <c r="B1132" s="103"/>
      <c r="C1132" s="103"/>
      <c r="D1132" s="103"/>
      <c r="E1132" s="103"/>
      <c r="F1132" s="103"/>
      <c r="G1132" s="103"/>
      <c r="H1132" s="103"/>
      <c r="I1132" s="103"/>
      <c r="J1132" s="103"/>
      <c r="K1132" s="103"/>
    </row>
    <row r="1133" customFormat="false" ht="12.75" hidden="false" customHeight="false" outlineLevel="0" collapsed="false">
      <c r="A1133" s="103"/>
      <c r="B1133" s="103"/>
      <c r="C1133" s="103"/>
      <c r="D1133" s="103"/>
      <c r="E1133" s="103"/>
      <c r="F1133" s="103"/>
      <c r="G1133" s="103"/>
      <c r="H1133" s="103"/>
      <c r="I1133" s="103"/>
      <c r="J1133" s="103"/>
      <c r="K1133" s="103"/>
    </row>
    <row r="1134" customFormat="false" ht="12.75" hidden="false" customHeight="false" outlineLevel="0" collapsed="false">
      <c r="A1134" s="103"/>
      <c r="B1134" s="103"/>
      <c r="C1134" s="103"/>
      <c r="D1134" s="103"/>
      <c r="E1134" s="103"/>
      <c r="F1134" s="103"/>
      <c r="G1134" s="103"/>
      <c r="H1134" s="103"/>
      <c r="I1134" s="103"/>
      <c r="J1134" s="103"/>
      <c r="K1134" s="103"/>
    </row>
    <row r="1135" customFormat="false" ht="12.75" hidden="false" customHeight="false" outlineLevel="0" collapsed="false">
      <c r="A1135" s="103"/>
      <c r="B1135" s="103"/>
      <c r="C1135" s="103"/>
      <c r="D1135" s="103"/>
      <c r="E1135" s="103"/>
      <c r="F1135" s="103"/>
      <c r="G1135" s="103"/>
      <c r="H1135" s="103"/>
      <c r="I1135" s="103"/>
      <c r="J1135" s="103"/>
      <c r="K1135" s="103"/>
    </row>
    <row r="1136" customFormat="false" ht="12.75" hidden="false" customHeight="false" outlineLevel="0" collapsed="false">
      <c r="A1136" s="103"/>
      <c r="B1136" s="103"/>
      <c r="C1136" s="103"/>
      <c r="D1136" s="103"/>
      <c r="E1136" s="103"/>
      <c r="F1136" s="103"/>
      <c r="G1136" s="103"/>
      <c r="H1136" s="103"/>
      <c r="I1136" s="103"/>
      <c r="J1136" s="103"/>
      <c r="K1136" s="103"/>
    </row>
    <row r="1137" customFormat="false" ht="12.75" hidden="false" customHeight="false" outlineLevel="0" collapsed="false">
      <c r="A1137" s="103"/>
      <c r="B1137" s="103"/>
      <c r="C1137" s="103"/>
      <c r="D1137" s="103"/>
      <c r="E1137" s="103"/>
      <c r="F1137" s="103"/>
      <c r="G1137" s="103"/>
      <c r="H1137" s="103"/>
      <c r="I1137" s="103"/>
      <c r="J1137" s="103"/>
      <c r="K1137" s="103"/>
    </row>
    <row r="1138" customFormat="false" ht="12.75" hidden="false" customHeight="false" outlineLevel="0" collapsed="false">
      <c r="A1138" s="103"/>
      <c r="B1138" s="103"/>
      <c r="C1138" s="103"/>
      <c r="D1138" s="103"/>
      <c r="E1138" s="103"/>
      <c r="F1138" s="103"/>
      <c r="G1138" s="103"/>
      <c r="H1138" s="103"/>
      <c r="I1138" s="103"/>
      <c r="J1138" s="103"/>
      <c r="K1138" s="103"/>
    </row>
    <row r="1139" customFormat="false" ht="12.75" hidden="false" customHeight="false" outlineLevel="0" collapsed="false">
      <c r="A1139" s="103"/>
      <c r="B1139" s="103"/>
      <c r="C1139" s="103"/>
      <c r="D1139" s="103"/>
      <c r="E1139" s="103"/>
      <c r="F1139" s="103"/>
      <c r="G1139" s="103"/>
      <c r="H1139" s="103"/>
      <c r="I1139" s="103"/>
      <c r="J1139" s="103"/>
      <c r="K1139" s="103"/>
    </row>
    <row r="1140" customFormat="false" ht="12.75" hidden="false" customHeight="false" outlineLevel="0" collapsed="false">
      <c r="A1140" s="103"/>
      <c r="B1140" s="103"/>
      <c r="C1140" s="103"/>
      <c r="D1140" s="103"/>
      <c r="E1140" s="103"/>
      <c r="F1140" s="103"/>
      <c r="G1140" s="103"/>
      <c r="H1140" s="103"/>
      <c r="I1140" s="103"/>
      <c r="J1140" s="103"/>
      <c r="K1140" s="103"/>
    </row>
    <row r="1141" customFormat="false" ht="12.75" hidden="false" customHeight="false" outlineLevel="0" collapsed="false">
      <c r="A1141" s="103"/>
      <c r="B1141" s="103"/>
      <c r="C1141" s="103"/>
      <c r="D1141" s="103"/>
      <c r="E1141" s="103"/>
      <c r="F1141" s="103"/>
      <c r="G1141" s="103"/>
      <c r="H1141" s="103"/>
      <c r="I1141" s="103"/>
      <c r="J1141" s="103"/>
      <c r="K1141" s="103"/>
    </row>
    <row r="1142" customFormat="false" ht="12.75" hidden="false" customHeight="false" outlineLevel="0" collapsed="false">
      <c r="A1142" s="103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</row>
    <row r="1143" customFormat="false" ht="12.75" hidden="false" customHeight="false" outlineLevel="0" collapsed="false">
      <c r="A1143" s="103"/>
      <c r="B1143" s="103"/>
      <c r="C1143" s="103"/>
      <c r="D1143" s="103"/>
      <c r="E1143" s="103"/>
      <c r="F1143" s="103"/>
      <c r="G1143" s="103"/>
      <c r="H1143" s="103"/>
      <c r="I1143" s="103"/>
      <c r="J1143" s="103"/>
      <c r="K1143" s="103"/>
    </row>
    <row r="1144" customFormat="false" ht="12.75" hidden="false" customHeight="false" outlineLevel="0" collapsed="false">
      <c r="A1144" s="103"/>
      <c r="B1144" s="103"/>
      <c r="C1144" s="103"/>
      <c r="D1144" s="103"/>
      <c r="E1144" s="103"/>
      <c r="F1144" s="103"/>
      <c r="G1144" s="103"/>
      <c r="H1144" s="103"/>
      <c r="I1144" s="103"/>
      <c r="J1144" s="103"/>
      <c r="K1144" s="103"/>
    </row>
    <row r="1145" customFormat="false" ht="12.75" hidden="false" customHeight="false" outlineLevel="0" collapsed="false">
      <c r="A1145" s="103"/>
      <c r="B1145" s="103"/>
      <c r="C1145" s="103"/>
      <c r="D1145" s="103"/>
      <c r="E1145" s="103"/>
      <c r="F1145" s="103"/>
      <c r="G1145" s="103"/>
      <c r="H1145" s="103"/>
      <c r="I1145" s="103"/>
      <c r="J1145" s="103"/>
      <c r="K1145" s="103"/>
    </row>
    <row r="1146" customFormat="false" ht="12.75" hidden="false" customHeight="false" outlineLevel="0" collapsed="false">
      <c r="A1146" s="103"/>
      <c r="B1146" s="103"/>
      <c r="C1146" s="103"/>
      <c r="D1146" s="103"/>
      <c r="E1146" s="103"/>
      <c r="F1146" s="103"/>
      <c r="G1146" s="103"/>
      <c r="H1146" s="103"/>
      <c r="I1146" s="103"/>
      <c r="J1146" s="103"/>
      <c r="K1146" s="103"/>
    </row>
    <row r="1147" customFormat="false" ht="12.75" hidden="false" customHeight="false" outlineLevel="0" collapsed="false">
      <c r="A1147" s="103"/>
      <c r="B1147" s="103"/>
      <c r="C1147" s="103"/>
      <c r="D1147" s="103"/>
      <c r="E1147" s="103"/>
      <c r="F1147" s="103"/>
      <c r="G1147" s="103"/>
      <c r="H1147" s="103"/>
      <c r="I1147" s="103"/>
      <c r="J1147" s="103"/>
      <c r="K1147" s="103"/>
    </row>
    <row r="1148" customFormat="false" ht="12.75" hidden="false" customHeight="false" outlineLevel="0" collapsed="false">
      <c r="A1148" s="103"/>
      <c r="B1148" s="103"/>
      <c r="C1148" s="103"/>
      <c r="D1148" s="103"/>
      <c r="E1148" s="103"/>
      <c r="F1148" s="103"/>
      <c r="G1148" s="103"/>
      <c r="H1148" s="103"/>
      <c r="I1148" s="103"/>
      <c r="J1148" s="103"/>
      <c r="K1148" s="103"/>
    </row>
    <row r="1149" customFormat="false" ht="12.75" hidden="false" customHeight="false" outlineLevel="0" collapsed="false">
      <c r="A1149" s="103"/>
      <c r="B1149" s="103"/>
      <c r="C1149" s="103"/>
      <c r="D1149" s="103"/>
      <c r="E1149" s="103"/>
      <c r="F1149" s="103"/>
      <c r="G1149" s="103"/>
      <c r="H1149" s="103"/>
      <c r="I1149" s="103"/>
      <c r="J1149" s="103"/>
      <c r="K1149" s="103"/>
    </row>
    <row r="1150" customFormat="false" ht="12.75" hidden="false" customHeight="false" outlineLevel="0" collapsed="false">
      <c r="A1150" s="103"/>
      <c r="B1150" s="103"/>
      <c r="C1150" s="103"/>
      <c r="D1150" s="103"/>
      <c r="E1150" s="103"/>
      <c r="F1150" s="103"/>
      <c r="G1150" s="103"/>
      <c r="H1150" s="103"/>
      <c r="I1150" s="103"/>
      <c r="J1150" s="103"/>
      <c r="K1150" s="103"/>
    </row>
    <row r="1151" customFormat="false" ht="12.75" hidden="false" customHeight="false" outlineLevel="0" collapsed="false">
      <c r="A1151" s="103"/>
      <c r="B1151" s="103"/>
      <c r="C1151" s="103"/>
      <c r="D1151" s="103"/>
      <c r="E1151" s="103"/>
      <c r="F1151" s="103"/>
      <c r="G1151" s="103"/>
      <c r="H1151" s="103"/>
      <c r="I1151" s="103"/>
      <c r="J1151" s="103"/>
      <c r="K1151" s="103"/>
    </row>
    <row r="1152" customFormat="false" ht="12.75" hidden="false" customHeight="false" outlineLevel="0" collapsed="false">
      <c r="A1152" s="103"/>
      <c r="B1152" s="103"/>
      <c r="C1152" s="103"/>
      <c r="D1152" s="103"/>
      <c r="E1152" s="103"/>
      <c r="F1152" s="103"/>
      <c r="G1152" s="103"/>
      <c r="H1152" s="103"/>
      <c r="I1152" s="103"/>
      <c r="J1152" s="103"/>
      <c r="K1152" s="103"/>
    </row>
    <row r="1153" customFormat="false" ht="12.75" hidden="false" customHeight="false" outlineLevel="0" collapsed="false">
      <c r="A1153" s="103"/>
      <c r="B1153" s="103"/>
      <c r="C1153" s="103"/>
      <c r="D1153" s="103"/>
      <c r="E1153" s="103"/>
      <c r="F1153" s="103"/>
      <c r="G1153" s="103"/>
      <c r="H1153" s="103"/>
      <c r="I1153" s="103"/>
      <c r="J1153" s="103"/>
      <c r="K1153" s="103"/>
    </row>
    <row r="1154" customFormat="false" ht="12.75" hidden="false" customHeight="false" outlineLevel="0" collapsed="false">
      <c r="A1154" s="103"/>
      <c r="B1154" s="103"/>
      <c r="C1154" s="103"/>
      <c r="D1154" s="103"/>
      <c r="E1154" s="103"/>
      <c r="F1154" s="103"/>
      <c r="G1154" s="103"/>
      <c r="H1154" s="103"/>
      <c r="I1154" s="103"/>
      <c r="J1154" s="103"/>
      <c r="K1154" s="103"/>
    </row>
    <row r="1155" customFormat="false" ht="12.75" hidden="false" customHeight="false" outlineLevel="0" collapsed="false">
      <c r="A1155" s="103"/>
      <c r="B1155" s="103"/>
      <c r="C1155" s="103"/>
      <c r="D1155" s="103"/>
      <c r="E1155" s="103"/>
      <c r="F1155" s="103"/>
      <c r="G1155" s="103"/>
      <c r="H1155" s="103"/>
      <c r="I1155" s="103"/>
      <c r="J1155" s="103"/>
      <c r="K1155" s="103"/>
    </row>
    <row r="1156" customFormat="false" ht="12.75" hidden="false" customHeight="false" outlineLevel="0" collapsed="false">
      <c r="A1156" s="103"/>
      <c r="B1156" s="103"/>
      <c r="C1156" s="103"/>
      <c r="D1156" s="103"/>
      <c r="E1156" s="103"/>
      <c r="F1156" s="103"/>
      <c r="G1156" s="103"/>
      <c r="H1156" s="103"/>
      <c r="I1156" s="103"/>
      <c r="J1156" s="103"/>
      <c r="K1156" s="103"/>
    </row>
    <row r="1157" customFormat="false" ht="12.75" hidden="false" customHeight="false" outlineLevel="0" collapsed="false">
      <c r="A1157" s="103"/>
      <c r="B1157" s="103"/>
      <c r="C1157" s="103"/>
      <c r="D1157" s="103"/>
      <c r="E1157" s="103"/>
      <c r="F1157" s="103"/>
      <c r="G1157" s="103"/>
      <c r="H1157" s="103"/>
      <c r="I1157" s="103"/>
      <c r="J1157" s="103"/>
      <c r="K1157" s="103"/>
    </row>
    <row r="1158" customFormat="false" ht="12.75" hidden="false" customHeight="false" outlineLevel="0" collapsed="false">
      <c r="A1158" s="103"/>
      <c r="B1158" s="103"/>
      <c r="C1158" s="103"/>
      <c r="D1158" s="103"/>
      <c r="E1158" s="103"/>
      <c r="F1158" s="103"/>
      <c r="G1158" s="103"/>
      <c r="H1158" s="103"/>
      <c r="I1158" s="103"/>
      <c r="J1158" s="103"/>
      <c r="K1158" s="103"/>
    </row>
    <row r="1159" customFormat="false" ht="12.75" hidden="false" customHeight="false" outlineLevel="0" collapsed="false">
      <c r="A1159" s="103"/>
      <c r="B1159" s="103"/>
      <c r="C1159" s="103"/>
      <c r="D1159" s="103"/>
      <c r="E1159" s="103"/>
      <c r="F1159" s="103"/>
      <c r="G1159" s="103"/>
      <c r="H1159" s="103"/>
      <c r="I1159" s="103"/>
      <c r="J1159" s="103"/>
      <c r="K1159" s="103"/>
    </row>
    <row r="1160" customFormat="false" ht="12.75" hidden="false" customHeight="false" outlineLevel="0" collapsed="false">
      <c r="A1160" s="103"/>
      <c r="B1160" s="103"/>
      <c r="C1160" s="103"/>
      <c r="D1160" s="103"/>
      <c r="E1160" s="103"/>
      <c r="F1160" s="103"/>
      <c r="G1160" s="103"/>
      <c r="H1160" s="103"/>
      <c r="I1160" s="103"/>
      <c r="J1160" s="103"/>
      <c r="K1160" s="103"/>
    </row>
    <row r="1161" customFormat="false" ht="12.75" hidden="false" customHeight="false" outlineLevel="0" collapsed="false">
      <c r="A1161" s="103"/>
      <c r="B1161" s="103"/>
      <c r="C1161" s="103"/>
      <c r="D1161" s="103"/>
      <c r="E1161" s="103"/>
      <c r="F1161" s="103"/>
      <c r="G1161" s="103"/>
      <c r="H1161" s="103"/>
      <c r="I1161" s="103"/>
      <c r="J1161" s="103"/>
      <c r="K1161" s="103"/>
    </row>
    <row r="1162" customFormat="false" ht="12.75" hidden="false" customHeight="false" outlineLevel="0" collapsed="false">
      <c r="A1162" s="103"/>
      <c r="B1162" s="103"/>
      <c r="C1162" s="103"/>
      <c r="D1162" s="103"/>
      <c r="E1162" s="103"/>
      <c r="F1162" s="103"/>
      <c r="G1162" s="103"/>
      <c r="H1162" s="103"/>
      <c r="I1162" s="103"/>
      <c r="J1162" s="103"/>
      <c r="K1162" s="103"/>
    </row>
    <row r="1163" customFormat="false" ht="12.75" hidden="false" customHeight="false" outlineLevel="0" collapsed="false">
      <c r="A1163" s="103"/>
      <c r="B1163" s="103"/>
      <c r="C1163" s="103"/>
      <c r="D1163" s="103"/>
      <c r="E1163" s="103"/>
      <c r="F1163" s="103"/>
      <c r="G1163" s="103"/>
      <c r="H1163" s="103"/>
      <c r="I1163" s="103"/>
      <c r="J1163" s="103"/>
      <c r="K1163" s="103"/>
    </row>
    <row r="1164" customFormat="false" ht="12.75" hidden="false" customHeight="false" outlineLevel="0" collapsed="false">
      <c r="A1164" s="103"/>
      <c r="B1164" s="103"/>
      <c r="C1164" s="103"/>
      <c r="D1164" s="103"/>
      <c r="E1164" s="103"/>
      <c r="F1164" s="103"/>
      <c r="G1164" s="103"/>
      <c r="H1164" s="103"/>
      <c r="I1164" s="103"/>
      <c r="J1164" s="103"/>
      <c r="K1164" s="103"/>
    </row>
    <row r="1165" customFormat="false" ht="12.75" hidden="false" customHeight="false" outlineLevel="0" collapsed="false">
      <c r="A1165" s="103"/>
      <c r="B1165" s="103"/>
      <c r="C1165" s="103"/>
      <c r="D1165" s="103"/>
      <c r="E1165" s="103"/>
      <c r="F1165" s="103"/>
      <c r="G1165" s="103"/>
      <c r="H1165" s="103"/>
      <c r="I1165" s="103"/>
      <c r="J1165" s="103"/>
      <c r="K1165" s="103"/>
    </row>
    <row r="1166" customFormat="false" ht="12.75" hidden="false" customHeight="false" outlineLevel="0" collapsed="false">
      <c r="A1166" s="103"/>
      <c r="B1166" s="103"/>
      <c r="C1166" s="103"/>
      <c r="D1166" s="103"/>
      <c r="E1166" s="103"/>
      <c r="F1166" s="103"/>
      <c r="G1166" s="103"/>
      <c r="H1166" s="103"/>
      <c r="I1166" s="103"/>
      <c r="J1166" s="103"/>
      <c r="K1166" s="103"/>
    </row>
    <row r="1167" customFormat="false" ht="12.75" hidden="false" customHeight="false" outlineLevel="0" collapsed="false">
      <c r="A1167" s="103"/>
      <c r="B1167" s="103"/>
      <c r="C1167" s="103"/>
      <c r="D1167" s="103"/>
      <c r="E1167" s="103"/>
      <c r="F1167" s="103"/>
      <c r="G1167" s="103"/>
      <c r="H1167" s="103"/>
      <c r="I1167" s="103"/>
      <c r="J1167" s="103"/>
      <c r="K1167" s="103"/>
    </row>
    <row r="1168" customFormat="false" ht="12.75" hidden="false" customHeight="false" outlineLevel="0" collapsed="false">
      <c r="A1168" s="103"/>
      <c r="B1168" s="103"/>
      <c r="C1168" s="103"/>
      <c r="D1168" s="103"/>
      <c r="E1168" s="103"/>
      <c r="F1168" s="103"/>
      <c r="G1168" s="103"/>
      <c r="H1168" s="103"/>
      <c r="I1168" s="103"/>
      <c r="J1168" s="103"/>
      <c r="K1168" s="103"/>
    </row>
    <row r="1169" customFormat="false" ht="12.75" hidden="false" customHeight="false" outlineLevel="0" collapsed="false">
      <c r="A1169" s="103"/>
      <c r="B1169" s="103"/>
      <c r="C1169" s="103"/>
      <c r="D1169" s="103"/>
      <c r="E1169" s="103"/>
      <c r="F1169" s="103"/>
      <c r="G1169" s="103"/>
      <c r="H1169" s="103"/>
      <c r="I1169" s="103"/>
      <c r="J1169" s="103"/>
      <c r="K1169" s="103"/>
    </row>
    <row r="1170" customFormat="false" ht="12.75" hidden="false" customHeight="false" outlineLevel="0" collapsed="false">
      <c r="A1170" s="103"/>
      <c r="B1170" s="103"/>
      <c r="C1170" s="103"/>
      <c r="D1170" s="103"/>
      <c r="E1170" s="103"/>
      <c r="F1170" s="103"/>
      <c r="G1170" s="103"/>
      <c r="H1170" s="103"/>
      <c r="I1170" s="103"/>
      <c r="J1170" s="103"/>
      <c r="K1170" s="103"/>
    </row>
    <row r="1171" customFormat="false" ht="12.75" hidden="false" customHeight="false" outlineLevel="0" collapsed="false">
      <c r="A1171" s="103"/>
      <c r="B1171" s="103"/>
      <c r="C1171" s="103"/>
      <c r="D1171" s="103"/>
      <c r="E1171" s="103"/>
      <c r="F1171" s="103"/>
      <c r="G1171" s="103"/>
      <c r="H1171" s="103"/>
      <c r="I1171" s="103"/>
      <c r="J1171" s="103"/>
      <c r="K1171" s="103"/>
    </row>
    <row r="1172" customFormat="false" ht="12.75" hidden="false" customHeight="false" outlineLevel="0" collapsed="false">
      <c r="A1172" s="103"/>
      <c r="B1172" s="103"/>
      <c r="C1172" s="103"/>
      <c r="D1172" s="103"/>
      <c r="E1172" s="103"/>
      <c r="F1172" s="103"/>
      <c r="G1172" s="103"/>
      <c r="H1172" s="103"/>
      <c r="I1172" s="103"/>
      <c r="J1172" s="103"/>
      <c r="K1172" s="103"/>
    </row>
    <row r="1173" customFormat="false" ht="12.75" hidden="false" customHeight="false" outlineLevel="0" collapsed="false">
      <c r="A1173" s="103"/>
      <c r="B1173" s="103"/>
      <c r="C1173" s="103"/>
      <c r="D1173" s="103"/>
      <c r="E1173" s="103"/>
      <c r="F1173" s="103"/>
      <c r="G1173" s="103"/>
      <c r="H1173" s="103"/>
      <c r="I1173" s="103"/>
      <c r="J1173" s="103"/>
      <c r="K1173" s="103"/>
    </row>
    <row r="1174" customFormat="false" ht="12.75" hidden="false" customHeight="false" outlineLevel="0" collapsed="false">
      <c r="A1174" s="103"/>
      <c r="B1174" s="103"/>
      <c r="C1174" s="103"/>
      <c r="D1174" s="103"/>
      <c r="E1174" s="103"/>
      <c r="F1174" s="103"/>
      <c r="G1174" s="103"/>
      <c r="H1174" s="103"/>
      <c r="I1174" s="103"/>
      <c r="J1174" s="103"/>
      <c r="K1174" s="103"/>
    </row>
    <row r="1175" customFormat="false" ht="12.75" hidden="false" customHeight="false" outlineLevel="0" collapsed="false">
      <c r="A1175" s="103"/>
      <c r="B1175" s="103"/>
      <c r="C1175" s="103"/>
      <c r="D1175" s="103"/>
      <c r="E1175" s="103"/>
      <c r="F1175" s="103"/>
      <c r="G1175" s="103"/>
      <c r="H1175" s="103"/>
      <c r="I1175" s="103"/>
      <c r="J1175" s="103"/>
      <c r="K1175" s="103"/>
    </row>
    <row r="1176" customFormat="false" ht="12.75" hidden="false" customHeight="false" outlineLevel="0" collapsed="false">
      <c r="A1176" s="103"/>
      <c r="B1176" s="103"/>
      <c r="C1176" s="103"/>
      <c r="D1176" s="103"/>
      <c r="E1176" s="103"/>
      <c r="F1176" s="103"/>
      <c r="G1176" s="103"/>
      <c r="H1176" s="103"/>
      <c r="I1176" s="103"/>
      <c r="J1176" s="103"/>
      <c r="K1176" s="103"/>
    </row>
    <row r="1177" customFormat="false" ht="12.75" hidden="false" customHeight="false" outlineLevel="0" collapsed="false">
      <c r="A1177" s="103"/>
      <c r="B1177" s="103"/>
      <c r="C1177" s="103"/>
      <c r="D1177" s="103"/>
      <c r="E1177" s="103"/>
      <c r="F1177" s="103"/>
      <c r="G1177" s="103"/>
      <c r="H1177" s="103"/>
      <c r="I1177" s="103"/>
      <c r="J1177" s="103"/>
      <c r="K1177" s="103"/>
    </row>
    <row r="1178" customFormat="false" ht="12.75" hidden="false" customHeight="false" outlineLevel="0" collapsed="false">
      <c r="A1178" s="103"/>
      <c r="B1178" s="103"/>
      <c r="C1178" s="103"/>
      <c r="D1178" s="103"/>
      <c r="E1178" s="103"/>
      <c r="F1178" s="103"/>
      <c r="G1178" s="103"/>
      <c r="H1178" s="103"/>
      <c r="I1178" s="103"/>
      <c r="J1178" s="103"/>
      <c r="K1178" s="103"/>
    </row>
    <row r="1179" customFormat="false" ht="12.75" hidden="false" customHeight="false" outlineLevel="0" collapsed="false">
      <c r="A1179" s="103"/>
      <c r="B1179" s="103"/>
      <c r="C1179" s="103"/>
      <c r="D1179" s="103"/>
      <c r="E1179" s="103"/>
      <c r="F1179" s="103"/>
      <c r="G1179" s="103"/>
      <c r="H1179" s="103"/>
      <c r="I1179" s="103"/>
      <c r="J1179" s="103"/>
      <c r="K1179" s="103"/>
    </row>
    <row r="1180" customFormat="false" ht="12.75" hidden="false" customHeight="false" outlineLevel="0" collapsed="false">
      <c r="A1180" s="103"/>
      <c r="B1180" s="103"/>
      <c r="C1180" s="103"/>
      <c r="D1180" s="103"/>
      <c r="E1180" s="103"/>
      <c r="F1180" s="103"/>
      <c r="G1180" s="103"/>
      <c r="H1180" s="103"/>
      <c r="I1180" s="103"/>
      <c r="J1180" s="103"/>
      <c r="K1180" s="103"/>
    </row>
    <row r="1181" customFormat="false" ht="12.75" hidden="false" customHeight="false" outlineLevel="0" collapsed="false">
      <c r="A1181" s="103"/>
      <c r="B1181" s="103"/>
      <c r="C1181" s="103"/>
      <c r="D1181" s="103"/>
      <c r="E1181" s="103"/>
      <c r="F1181" s="103"/>
      <c r="G1181" s="103"/>
      <c r="H1181" s="103"/>
      <c r="I1181" s="103"/>
      <c r="J1181" s="103"/>
      <c r="K1181" s="103"/>
    </row>
    <row r="1182" customFormat="false" ht="12.75" hidden="false" customHeight="false" outlineLevel="0" collapsed="false">
      <c r="A1182" s="103"/>
      <c r="B1182" s="103"/>
      <c r="C1182" s="103"/>
      <c r="D1182" s="103"/>
      <c r="E1182" s="103"/>
      <c r="F1182" s="103"/>
      <c r="G1182" s="103"/>
      <c r="H1182" s="103"/>
      <c r="I1182" s="103"/>
      <c r="J1182" s="103"/>
      <c r="K1182" s="103"/>
    </row>
    <row r="1183" customFormat="false" ht="12.75" hidden="false" customHeight="false" outlineLevel="0" collapsed="false">
      <c r="A1183" s="103"/>
      <c r="B1183" s="103"/>
      <c r="C1183" s="103"/>
      <c r="D1183" s="103"/>
      <c r="E1183" s="103"/>
      <c r="F1183" s="103"/>
      <c r="G1183" s="103"/>
      <c r="H1183" s="103"/>
      <c r="I1183" s="103"/>
      <c r="J1183" s="103"/>
      <c r="K1183" s="103"/>
    </row>
    <row r="1184" customFormat="false" ht="12.75" hidden="false" customHeight="false" outlineLevel="0" collapsed="false">
      <c r="A1184" s="103"/>
      <c r="B1184" s="103"/>
      <c r="C1184" s="103"/>
      <c r="D1184" s="103"/>
      <c r="E1184" s="103"/>
      <c r="F1184" s="103"/>
      <c r="G1184" s="103"/>
      <c r="H1184" s="103"/>
      <c r="I1184" s="103"/>
      <c r="J1184" s="103"/>
      <c r="K1184" s="103"/>
    </row>
    <row r="1185" customFormat="false" ht="12.75" hidden="false" customHeight="false" outlineLevel="0" collapsed="false">
      <c r="A1185" s="103"/>
      <c r="B1185" s="103"/>
      <c r="C1185" s="103"/>
      <c r="D1185" s="103"/>
      <c r="E1185" s="103"/>
      <c r="F1185" s="103"/>
      <c r="G1185" s="103"/>
      <c r="H1185" s="103"/>
      <c r="I1185" s="103"/>
      <c r="J1185" s="103"/>
      <c r="K1185" s="103"/>
    </row>
    <row r="1186" customFormat="false" ht="12.75" hidden="false" customHeight="false" outlineLevel="0" collapsed="false">
      <c r="A1186" s="103"/>
      <c r="B1186" s="103"/>
      <c r="C1186" s="103"/>
      <c r="D1186" s="103"/>
      <c r="E1186" s="103"/>
      <c r="F1186" s="103"/>
      <c r="G1186" s="103"/>
      <c r="H1186" s="103"/>
      <c r="I1186" s="103"/>
      <c r="J1186" s="103"/>
      <c r="K1186" s="103"/>
    </row>
    <row r="1187" customFormat="false" ht="12.75" hidden="false" customHeight="false" outlineLevel="0" collapsed="false">
      <c r="A1187" s="103"/>
      <c r="B1187" s="103"/>
      <c r="C1187" s="103"/>
      <c r="D1187" s="103"/>
      <c r="E1187" s="103"/>
      <c r="F1187" s="103"/>
      <c r="G1187" s="103"/>
      <c r="H1187" s="103"/>
      <c r="I1187" s="103"/>
      <c r="J1187" s="103"/>
      <c r="K1187" s="103"/>
    </row>
    <row r="1188" customFormat="false" ht="12.75" hidden="false" customHeight="false" outlineLevel="0" collapsed="false">
      <c r="A1188" s="103"/>
      <c r="B1188" s="103"/>
      <c r="C1188" s="103"/>
      <c r="D1188" s="103"/>
      <c r="E1188" s="103"/>
      <c r="F1188" s="103"/>
      <c r="G1188" s="103"/>
      <c r="H1188" s="103"/>
      <c r="I1188" s="103"/>
      <c r="J1188" s="103"/>
      <c r="K1188" s="103"/>
    </row>
    <row r="1189" customFormat="false" ht="12.75" hidden="false" customHeight="false" outlineLevel="0" collapsed="false">
      <c r="A1189" s="103"/>
      <c r="B1189" s="103"/>
      <c r="C1189" s="103"/>
      <c r="D1189" s="103"/>
      <c r="E1189" s="103"/>
      <c r="F1189" s="103"/>
      <c r="G1189" s="103"/>
      <c r="H1189" s="103"/>
      <c r="I1189" s="103"/>
      <c r="J1189" s="103"/>
      <c r="K1189" s="103"/>
    </row>
    <row r="1190" customFormat="false" ht="12.75" hidden="false" customHeight="false" outlineLevel="0" collapsed="false">
      <c r="A1190" s="103"/>
      <c r="B1190" s="103"/>
      <c r="C1190" s="103"/>
      <c r="D1190" s="103"/>
      <c r="E1190" s="103"/>
      <c r="F1190" s="103"/>
      <c r="G1190" s="103"/>
      <c r="H1190" s="103"/>
      <c r="I1190" s="103"/>
      <c r="J1190" s="103"/>
      <c r="K1190" s="103"/>
    </row>
    <row r="1191" customFormat="false" ht="12.75" hidden="false" customHeight="false" outlineLevel="0" collapsed="false">
      <c r="A1191" s="103"/>
      <c r="B1191" s="103"/>
      <c r="C1191" s="103"/>
      <c r="D1191" s="103"/>
      <c r="E1191" s="103"/>
      <c r="F1191" s="103"/>
      <c r="G1191" s="103"/>
      <c r="H1191" s="103"/>
      <c r="I1191" s="103"/>
      <c r="J1191" s="103"/>
      <c r="K1191" s="103"/>
    </row>
    <row r="1192" customFormat="false" ht="12.75" hidden="false" customHeight="false" outlineLevel="0" collapsed="false">
      <c r="A1192" s="103"/>
      <c r="B1192" s="103"/>
      <c r="C1192" s="103"/>
      <c r="D1192" s="103"/>
      <c r="E1192" s="103"/>
      <c r="F1192" s="103"/>
      <c r="G1192" s="103"/>
      <c r="H1192" s="103"/>
      <c r="I1192" s="103"/>
      <c r="J1192" s="103"/>
      <c r="K1192" s="103"/>
    </row>
    <row r="1193" customFormat="false" ht="12.75" hidden="false" customHeight="false" outlineLevel="0" collapsed="false">
      <c r="A1193" s="103"/>
      <c r="B1193" s="103"/>
      <c r="C1193" s="103"/>
      <c r="D1193" s="103"/>
      <c r="E1193" s="103"/>
      <c r="F1193" s="103"/>
      <c r="G1193" s="103"/>
      <c r="H1193" s="103"/>
      <c r="I1193" s="103"/>
      <c r="J1193" s="103"/>
      <c r="K1193" s="103"/>
    </row>
    <row r="1194" customFormat="false" ht="12.75" hidden="false" customHeight="false" outlineLevel="0" collapsed="false">
      <c r="A1194" s="103"/>
      <c r="B1194" s="103"/>
      <c r="C1194" s="103"/>
      <c r="D1194" s="103"/>
      <c r="E1194" s="103"/>
      <c r="F1194" s="103"/>
      <c r="G1194" s="103"/>
      <c r="H1194" s="103"/>
      <c r="I1194" s="103"/>
      <c r="J1194" s="103"/>
      <c r="K1194" s="103"/>
    </row>
    <row r="1195" customFormat="false" ht="12.75" hidden="false" customHeight="false" outlineLevel="0" collapsed="false">
      <c r="A1195" s="103"/>
      <c r="B1195" s="103"/>
      <c r="C1195" s="103"/>
      <c r="D1195" s="103"/>
      <c r="E1195" s="103"/>
      <c r="F1195" s="103"/>
      <c r="G1195" s="103"/>
      <c r="H1195" s="103"/>
      <c r="I1195" s="103"/>
      <c r="J1195" s="103"/>
      <c r="K1195" s="103"/>
    </row>
    <row r="1196" customFormat="false" ht="12.75" hidden="false" customHeight="false" outlineLevel="0" collapsed="false">
      <c r="A1196" s="103"/>
      <c r="B1196" s="103"/>
      <c r="C1196" s="103"/>
      <c r="D1196" s="103"/>
      <c r="E1196" s="103"/>
      <c r="F1196" s="103"/>
      <c r="G1196" s="103"/>
      <c r="H1196" s="103"/>
      <c r="I1196" s="103"/>
      <c r="J1196" s="103"/>
      <c r="K1196" s="103"/>
    </row>
    <row r="1197" customFormat="false" ht="12.75" hidden="false" customHeight="false" outlineLevel="0" collapsed="false">
      <c r="A1197" s="103"/>
      <c r="B1197" s="103"/>
      <c r="C1197" s="103"/>
      <c r="D1197" s="103"/>
      <c r="E1197" s="103"/>
      <c r="F1197" s="103"/>
      <c r="G1197" s="103"/>
      <c r="H1197" s="103"/>
      <c r="I1197" s="103"/>
      <c r="J1197" s="103"/>
      <c r="K1197" s="103"/>
    </row>
    <row r="1198" customFormat="false" ht="12.75" hidden="false" customHeight="false" outlineLevel="0" collapsed="false">
      <c r="A1198" s="103"/>
      <c r="B1198" s="103"/>
      <c r="C1198" s="103"/>
      <c r="D1198" s="103"/>
      <c r="E1198" s="103"/>
      <c r="F1198" s="103"/>
      <c r="G1198" s="103"/>
      <c r="H1198" s="103"/>
      <c r="I1198" s="103"/>
      <c r="J1198" s="103"/>
      <c r="K1198" s="103"/>
    </row>
    <row r="1199" customFormat="false" ht="12.75" hidden="false" customHeight="false" outlineLevel="0" collapsed="false">
      <c r="A1199" s="103"/>
      <c r="B1199" s="103"/>
      <c r="C1199" s="103"/>
      <c r="D1199" s="103"/>
      <c r="E1199" s="103"/>
      <c r="F1199" s="103"/>
      <c r="G1199" s="103"/>
      <c r="H1199" s="103"/>
      <c r="I1199" s="103"/>
      <c r="J1199" s="103"/>
      <c r="K1199" s="103"/>
    </row>
    <row r="1200" customFormat="false" ht="12.75" hidden="false" customHeight="false" outlineLevel="0" collapsed="false">
      <c r="A1200" s="103"/>
      <c r="B1200" s="103"/>
      <c r="C1200" s="103"/>
      <c r="D1200" s="103"/>
      <c r="E1200" s="103"/>
      <c r="F1200" s="103"/>
      <c r="G1200" s="103"/>
      <c r="H1200" s="103"/>
      <c r="I1200" s="103"/>
      <c r="J1200" s="103"/>
      <c r="K1200" s="103"/>
    </row>
    <row r="1201" customFormat="false" ht="12.75" hidden="false" customHeight="false" outlineLevel="0" collapsed="false">
      <c r="A1201" s="103"/>
      <c r="B1201" s="103"/>
      <c r="C1201" s="103"/>
      <c r="D1201" s="103"/>
      <c r="E1201" s="103"/>
      <c r="F1201" s="103"/>
      <c r="G1201" s="103"/>
      <c r="H1201" s="103"/>
      <c r="I1201" s="103"/>
      <c r="J1201" s="103"/>
      <c r="K1201" s="103"/>
    </row>
    <row r="1202" customFormat="false" ht="12.75" hidden="false" customHeight="false" outlineLevel="0" collapsed="false">
      <c r="A1202" s="103"/>
      <c r="B1202" s="103"/>
      <c r="C1202" s="103"/>
      <c r="D1202" s="103"/>
      <c r="E1202" s="103"/>
      <c r="F1202" s="103"/>
      <c r="G1202" s="103"/>
      <c r="H1202" s="103"/>
      <c r="I1202" s="103"/>
      <c r="J1202" s="103"/>
      <c r="K1202" s="103"/>
    </row>
    <row r="1203" customFormat="false" ht="12.75" hidden="false" customHeight="false" outlineLevel="0" collapsed="false">
      <c r="A1203" s="103"/>
      <c r="B1203" s="103"/>
      <c r="C1203" s="103"/>
      <c r="D1203" s="103"/>
      <c r="E1203" s="103"/>
      <c r="F1203" s="103"/>
      <c r="G1203" s="103"/>
      <c r="H1203" s="103"/>
      <c r="I1203" s="103"/>
      <c r="J1203" s="103"/>
      <c r="K1203" s="103"/>
    </row>
    <row r="1204" customFormat="false" ht="12.75" hidden="false" customHeight="false" outlineLevel="0" collapsed="false">
      <c r="A1204" s="103"/>
      <c r="B1204" s="103"/>
      <c r="C1204" s="103"/>
      <c r="D1204" s="103"/>
      <c r="E1204" s="103"/>
      <c r="F1204" s="103"/>
      <c r="G1204" s="103"/>
      <c r="H1204" s="103"/>
      <c r="I1204" s="103"/>
      <c r="J1204" s="103"/>
      <c r="K1204" s="103"/>
    </row>
    <row r="1205" customFormat="false" ht="12.75" hidden="false" customHeight="false" outlineLevel="0" collapsed="false">
      <c r="A1205" s="103"/>
      <c r="B1205" s="103"/>
      <c r="C1205" s="103"/>
      <c r="D1205" s="103"/>
      <c r="E1205" s="103"/>
      <c r="F1205" s="103"/>
      <c r="G1205" s="103"/>
      <c r="H1205" s="103"/>
      <c r="I1205" s="103"/>
      <c r="J1205" s="103"/>
      <c r="K1205" s="103"/>
    </row>
    <row r="1206" customFormat="false" ht="12.75" hidden="false" customHeight="false" outlineLevel="0" collapsed="false">
      <c r="A1206" s="103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</row>
    <row r="1207" customFormat="false" ht="12.75" hidden="false" customHeight="false" outlineLevel="0" collapsed="false">
      <c r="A1207" s="103"/>
      <c r="B1207" s="103"/>
      <c r="C1207" s="103"/>
      <c r="D1207" s="103"/>
      <c r="E1207" s="103"/>
      <c r="F1207" s="103"/>
      <c r="G1207" s="103"/>
      <c r="H1207" s="103"/>
      <c r="I1207" s="103"/>
      <c r="J1207" s="103"/>
      <c r="K1207" s="103"/>
    </row>
    <row r="1208" customFormat="false" ht="12.75" hidden="false" customHeight="false" outlineLevel="0" collapsed="false">
      <c r="A1208" s="103"/>
      <c r="B1208" s="103"/>
      <c r="C1208" s="103"/>
      <c r="D1208" s="103"/>
      <c r="E1208" s="103"/>
      <c r="F1208" s="103"/>
      <c r="G1208" s="103"/>
      <c r="H1208" s="103"/>
      <c r="I1208" s="103"/>
      <c r="J1208" s="103"/>
      <c r="K1208" s="103"/>
    </row>
    <row r="1209" customFormat="false" ht="12.75" hidden="false" customHeight="false" outlineLevel="0" collapsed="false">
      <c r="A1209" s="103"/>
      <c r="B1209" s="103"/>
      <c r="C1209" s="103"/>
      <c r="D1209" s="103"/>
      <c r="E1209" s="103"/>
      <c r="F1209" s="103"/>
      <c r="G1209" s="103"/>
      <c r="H1209" s="103"/>
      <c r="I1209" s="103"/>
      <c r="J1209" s="103"/>
      <c r="K1209" s="103"/>
    </row>
    <row r="1210" customFormat="false" ht="12.75" hidden="false" customHeight="false" outlineLevel="0" collapsed="false">
      <c r="A1210" s="103"/>
      <c r="B1210" s="103"/>
      <c r="C1210" s="103"/>
      <c r="D1210" s="103"/>
      <c r="E1210" s="103"/>
      <c r="F1210" s="103"/>
      <c r="G1210" s="103"/>
      <c r="H1210" s="103"/>
      <c r="I1210" s="103"/>
      <c r="J1210" s="103"/>
      <c r="K1210" s="103"/>
    </row>
    <row r="1211" customFormat="false" ht="12.75" hidden="false" customHeight="false" outlineLevel="0" collapsed="false">
      <c r="A1211" s="103"/>
      <c r="B1211" s="103"/>
      <c r="C1211" s="103"/>
      <c r="D1211" s="103"/>
      <c r="E1211" s="103"/>
      <c r="F1211" s="103"/>
      <c r="G1211" s="103"/>
      <c r="H1211" s="103"/>
      <c r="I1211" s="103"/>
      <c r="J1211" s="103"/>
      <c r="K1211" s="103"/>
    </row>
    <row r="1212" customFormat="false" ht="12.75" hidden="false" customHeight="false" outlineLevel="0" collapsed="false">
      <c r="A1212" s="103"/>
      <c r="B1212" s="103"/>
      <c r="C1212" s="103"/>
      <c r="D1212" s="103"/>
      <c r="E1212" s="103"/>
      <c r="F1212" s="103"/>
      <c r="G1212" s="103"/>
      <c r="H1212" s="103"/>
      <c r="I1212" s="103"/>
      <c r="J1212" s="103"/>
      <c r="K1212" s="103"/>
    </row>
    <row r="1213" customFormat="false" ht="12.75" hidden="false" customHeight="false" outlineLevel="0" collapsed="false">
      <c r="A1213" s="103"/>
      <c r="B1213" s="103"/>
      <c r="C1213" s="103"/>
      <c r="D1213" s="103"/>
      <c r="E1213" s="103"/>
      <c r="F1213" s="103"/>
      <c r="G1213" s="103"/>
      <c r="H1213" s="103"/>
      <c r="I1213" s="103"/>
      <c r="J1213" s="103"/>
      <c r="K1213" s="103"/>
    </row>
    <row r="1214" customFormat="false" ht="12.75" hidden="false" customHeight="false" outlineLevel="0" collapsed="false">
      <c r="A1214" s="103"/>
      <c r="B1214" s="103"/>
      <c r="C1214" s="103"/>
      <c r="D1214" s="103"/>
      <c r="E1214" s="103"/>
      <c r="F1214" s="103"/>
      <c r="G1214" s="103"/>
      <c r="H1214" s="103"/>
      <c r="I1214" s="103"/>
      <c r="J1214" s="103"/>
      <c r="K1214" s="103"/>
    </row>
    <row r="1215" customFormat="false" ht="12.75" hidden="false" customHeight="false" outlineLevel="0" collapsed="false">
      <c r="A1215" s="103"/>
      <c r="B1215" s="103"/>
      <c r="C1215" s="103"/>
      <c r="D1215" s="103"/>
      <c r="E1215" s="103"/>
      <c r="F1215" s="103"/>
      <c r="G1215" s="103"/>
      <c r="H1215" s="103"/>
      <c r="I1215" s="103"/>
      <c r="J1215" s="103"/>
      <c r="K1215" s="103"/>
    </row>
    <row r="1216" customFormat="false" ht="12.75" hidden="false" customHeight="false" outlineLevel="0" collapsed="false">
      <c r="A1216" s="103"/>
      <c r="B1216" s="103"/>
      <c r="C1216" s="103"/>
      <c r="D1216" s="103"/>
      <c r="E1216" s="103"/>
      <c r="F1216" s="103"/>
      <c r="G1216" s="103"/>
      <c r="H1216" s="103"/>
      <c r="I1216" s="103"/>
      <c r="J1216" s="103"/>
      <c r="K1216" s="103"/>
    </row>
    <row r="1217" customFormat="false" ht="12.75" hidden="false" customHeight="false" outlineLevel="0" collapsed="false">
      <c r="A1217" s="103"/>
      <c r="B1217" s="103"/>
      <c r="C1217" s="103"/>
      <c r="D1217" s="103"/>
      <c r="E1217" s="103"/>
      <c r="F1217" s="103"/>
      <c r="G1217" s="103"/>
      <c r="H1217" s="103"/>
      <c r="I1217" s="103"/>
      <c r="J1217" s="103"/>
      <c r="K1217" s="103"/>
    </row>
    <row r="1218" customFormat="false" ht="12.75" hidden="false" customHeight="false" outlineLevel="0" collapsed="false">
      <c r="A1218" s="103"/>
      <c r="B1218" s="103"/>
      <c r="C1218" s="103"/>
      <c r="D1218" s="103"/>
      <c r="E1218" s="103"/>
      <c r="F1218" s="103"/>
      <c r="G1218" s="103"/>
      <c r="H1218" s="103"/>
      <c r="I1218" s="103"/>
      <c r="J1218" s="103"/>
      <c r="K1218" s="103"/>
    </row>
    <row r="1219" customFormat="false" ht="12.75" hidden="false" customHeight="false" outlineLevel="0" collapsed="false">
      <c r="A1219" s="103"/>
      <c r="B1219" s="103"/>
      <c r="C1219" s="103"/>
      <c r="D1219" s="103"/>
      <c r="E1219" s="103"/>
      <c r="F1219" s="103"/>
      <c r="G1219" s="103"/>
      <c r="H1219" s="103"/>
      <c r="I1219" s="103"/>
      <c r="J1219" s="103"/>
      <c r="K1219" s="103"/>
    </row>
    <row r="1220" customFormat="false" ht="12.75" hidden="false" customHeight="false" outlineLevel="0" collapsed="false">
      <c r="A1220" s="103"/>
      <c r="B1220" s="103"/>
      <c r="C1220" s="103"/>
      <c r="D1220" s="103"/>
      <c r="E1220" s="103"/>
      <c r="F1220" s="103"/>
      <c r="G1220" s="103"/>
      <c r="H1220" s="103"/>
      <c r="I1220" s="103"/>
      <c r="J1220" s="103"/>
      <c r="K1220" s="103"/>
    </row>
    <row r="1221" customFormat="false" ht="12.75" hidden="false" customHeight="false" outlineLevel="0" collapsed="false">
      <c r="A1221" s="103"/>
      <c r="B1221" s="103"/>
      <c r="C1221" s="103"/>
      <c r="D1221" s="103"/>
      <c r="E1221" s="103"/>
      <c r="F1221" s="103"/>
      <c r="G1221" s="103"/>
      <c r="H1221" s="103"/>
      <c r="I1221" s="103"/>
      <c r="J1221" s="103"/>
      <c r="K1221" s="103"/>
    </row>
    <row r="1222" customFormat="false" ht="12.75" hidden="false" customHeight="false" outlineLevel="0" collapsed="false">
      <c r="A1222" s="103"/>
      <c r="B1222" s="103"/>
      <c r="C1222" s="103"/>
      <c r="D1222" s="103"/>
      <c r="E1222" s="103"/>
      <c r="F1222" s="103"/>
      <c r="G1222" s="103"/>
      <c r="H1222" s="103"/>
      <c r="I1222" s="103"/>
      <c r="J1222" s="103"/>
      <c r="K1222" s="103"/>
    </row>
    <row r="1223" customFormat="false" ht="12.75" hidden="false" customHeight="false" outlineLevel="0" collapsed="false">
      <c r="A1223" s="103"/>
      <c r="B1223" s="103"/>
      <c r="C1223" s="103"/>
      <c r="D1223" s="103"/>
      <c r="E1223" s="103"/>
      <c r="F1223" s="103"/>
      <c r="G1223" s="103"/>
      <c r="H1223" s="103"/>
      <c r="I1223" s="103"/>
      <c r="J1223" s="103"/>
      <c r="K1223" s="103"/>
    </row>
    <row r="1224" customFormat="false" ht="12.75" hidden="false" customHeight="false" outlineLevel="0" collapsed="false">
      <c r="A1224" s="103"/>
      <c r="B1224" s="103"/>
      <c r="C1224" s="103"/>
      <c r="D1224" s="103"/>
      <c r="E1224" s="103"/>
      <c r="F1224" s="103"/>
      <c r="G1224" s="103"/>
      <c r="H1224" s="103"/>
      <c r="I1224" s="103"/>
      <c r="J1224" s="103"/>
      <c r="K1224" s="103"/>
    </row>
    <row r="1225" customFormat="false" ht="12.75" hidden="false" customHeight="false" outlineLevel="0" collapsed="false">
      <c r="A1225" s="103"/>
      <c r="B1225" s="103"/>
      <c r="C1225" s="103"/>
      <c r="D1225" s="103"/>
      <c r="E1225" s="103"/>
      <c r="F1225" s="103"/>
      <c r="G1225" s="103"/>
      <c r="H1225" s="103"/>
      <c r="I1225" s="103"/>
      <c r="J1225" s="103"/>
      <c r="K1225" s="103"/>
    </row>
    <row r="1226" customFormat="false" ht="12.75" hidden="false" customHeight="false" outlineLevel="0" collapsed="false">
      <c r="A1226" s="103"/>
      <c r="B1226" s="103"/>
      <c r="C1226" s="103"/>
      <c r="D1226" s="103"/>
      <c r="E1226" s="103"/>
      <c r="F1226" s="103"/>
      <c r="G1226" s="103"/>
      <c r="H1226" s="103"/>
      <c r="I1226" s="103"/>
      <c r="J1226" s="103"/>
      <c r="K1226" s="103"/>
    </row>
  </sheetData>
  <mergeCells count="37">
    <mergeCell ref="A2:Q2"/>
    <mergeCell ref="C4:L4"/>
    <mergeCell ref="C5:L5"/>
    <mergeCell ref="C6:L6"/>
    <mergeCell ref="O8:Q8"/>
    <mergeCell ref="B35:C35"/>
    <mergeCell ref="A37:Q37"/>
    <mergeCell ref="C39:L39"/>
    <mergeCell ref="C40:L40"/>
    <mergeCell ref="C41:L41"/>
    <mergeCell ref="O43:Q43"/>
    <mergeCell ref="B70:C70"/>
    <mergeCell ref="A74:Q74"/>
    <mergeCell ref="C76:L76"/>
    <mergeCell ref="C77:L77"/>
    <mergeCell ref="C78:L78"/>
    <mergeCell ref="O80:Q80"/>
    <mergeCell ref="B107:C107"/>
    <mergeCell ref="A114:Q114"/>
    <mergeCell ref="C116:L116"/>
    <mergeCell ref="C117:L117"/>
    <mergeCell ref="C118:L118"/>
    <mergeCell ref="O120:Q120"/>
    <mergeCell ref="B152:C152"/>
    <mergeCell ref="A154:Q154"/>
    <mergeCell ref="C157:L157"/>
    <mergeCell ref="C158:L158"/>
    <mergeCell ref="O160:Q160"/>
    <mergeCell ref="E161:I161"/>
    <mergeCell ref="B190:C190"/>
    <mergeCell ref="A193:Q193"/>
    <mergeCell ref="C195:L195"/>
    <mergeCell ref="C196:L196"/>
    <mergeCell ref="C197:L197"/>
    <mergeCell ref="O199:Q199"/>
    <mergeCell ref="E200:I200"/>
    <mergeCell ref="B226:C226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14.25" hidden="false" customHeight="fals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6.25" hidden="false" customHeight="fals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6.5" hidden="false" customHeight="false" outlineLevel="0" collapsed="false">
      <c r="A4" s="13" t="s">
        <v>1538</v>
      </c>
      <c r="B4" s="18"/>
      <c r="C4" s="19" t="s">
        <v>2015</v>
      </c>
      <c r="D4" s="19"/>
      <c r="E4" s="19"/>
      <c r="F4" s="19"/>
      <c r="G4" s="19"/>
      <c r="H4" s="19"/>
      <c r="I4" s="20" t="s">
        <v>2253</v>
      </c>
      <c r="J4" s="13"/>
    </row>
    <row r="5" customFormat="false" ht="15.75" hidden="false" customHeight="false" outlineLevel="0" collapsed="false">
      <c r="A5" s="13" t="s">
        <v>1541</v>
      </c>
      <c r="B5" s="18"/>
      <c r="C5" s="21" t="s">
        <v>2017</v>
      </c>
      <c r="D5" s="21"/>
      <c r="E5" s="21"/>
      <c r="F5" s="21"/>
      <c r="G5" s="21"/>
      <c r="H5" s="21"/>
      <c r="I5" s="18" t="s">
        <v>1543</v>
      </c>
      <c r="J5" s="22" t="s">
        <v>2254</v>
      </c>
    </row>
    <row r="6" customFormat="false" ht="16.5" hidden="false" customHeight="false" outlineLevel="0" collapsed="false">
      <c r="A6" s="13" t="s">
        <v>1545</v>
      </c>
      <c r="B6" s="18"/>
      <c r="C6" s="115"/>
      <c r="D6" s="115"/>
      <c r="E6" s="115"/>
      <c r="F6" s="115"/>
      <c r="G6" s="115"/>
      <c r="H6" s="115"/>
      <c r="I6" s="23" t="s">
        <v>1547</v>
      </c>
      <c r="J6" s="23"/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2018</v>
      </c>
      <c r="F8" s="13"/>
      <c r="G8" s="13"/>
      <c r="H8" s="13"/>
      <c r="I8" s="20" t="s">
        <v>2019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2255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7.75" hidden="false" customHeight="fals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857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68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810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86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2256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52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944</v>
      </c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 t="s">
        <v>486</v>
      </c>
      <c r="B17" s="43" t="str">
        <f aca="false">VLOOKUP($E17,УЧАСТНИКИ!$A$2:$L$954,3,FALSE())</f>
        <v>Шепляков Александр</v>
      </c>
      <c r="C17" s="44" t="str">
        <f aca="false">VLOOKUP($E17,УЧАСТНИКИ!$A$2:$L$954,4,FALSE())</f>
        <v>1991</v>
      </c>
      <c r="D17" s="47" t="str">
        <f aca="false">VLOOKUP($E17,УЧАСТНИКИ!$A$2:$L$954,5,FALSE())</f>
        <v>Белгородская</v>
      </c>
      <c r="E17" s="45" t="s">
        <v>751</v>
      </c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149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2257</v>
      </c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 t="s">
        <v>1563</v>
      </c>
      <c r="B19" s="43" t="str">
        <f aca="false">VLOOKUP($E19,УЧАСТНИКИ!$A$2:$L$954,3,FALSE())</f>
        <v>Лозбенев Роман</v>
      </c>
      <c r="C19" s="44" t="str">
        <f aca="false">VLOOKUP($E19,УЧАСТНИКИ!$A$2:$L$954,4,FALSE())</f>
        <v>1993</v>
      </c>
      <c r="D19" s="43" t="str">
        <f aca="false">VLOOKUP($E19,УЧАСТНИКИ!$A$2:$L$954,5,FALSE())</f>
        <v>Брянская</v>
      </c>
      <c r="E19" s="45" t="s">
        <v>266</v>
      </c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403</v>
      </c>
      <c r="B20" s="43" t="str">
        <f aca="false">VLOOKUP($E20,УЧАСТНИКИ!$A$2:$L$954,3,FALSE())</f>
        <v>Демидов Владислав</v>
      </c>
      <c r="C20" s="44" t="str">
        <f aca="false">VLOOKUP($E20,УЧАСТНИКИ!$A$2:$L$954,4,FALSE())</f>
        <v>09.11.94</v>
      </c>
      <c r="D20" s="43" t="str">
        <f aca="false">VLOOKUP($E20,УЧАСТНИКИ!$A$2:$L$954,5,FALSE())</f>
        <v>Белгородская</v>
      </c>
      <c r="E20" s="45" t="s">
        <v>726</v>
      </c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 t="s">
        <v>375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2258</v>
      </c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 t="s">
        <v>154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 t="s">
        <v>2259</v>
      </c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226" t="s">
        <v>157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 t="s">
        <v>2260</v>
      </c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 t="s">
        <v>160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 t="s">
        <v>2261</v>
      </c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1616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43" t="e">
        <f aca="false">VLOOKUP($E25,УЧАСТНИКИ!$A$2:$L$954,5,FALSE())</f>
        <v>#N/A</v>
      </c>
      <c r="E25" s="45" t="s">
        <v>2262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732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43" t="e">
        <f aca="false">VLOOKUP($E26,УЧАСТНИКИ!$A$2:$L$954,5,FALSE())</f>
        <v>#N/A</v>
      </c>
      <c r="E26" s="45" t="s">
        <v>2263</v>
      </c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773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43" t="e">
        <f aca="false">VLOOKUP($E27,УЧАСТНИКИ!$A$2:$L$954,5,FALSE())</f>
        <v>#N/A</v>
      </c>
      <c r="E27" s="45" t="s">
        <v>2264</v>
      </c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 t="s">
        <v>34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43" t="e">
        <f aca="false">VLOOKUP($E28,УЧАСТНИКИ!$A$2:$L$954,5,FALSE())</f>
        <v>#N/A</v>
      </c>
      <c r="E28" s="221" t="s">
        <v>2265</v>
      </c>
      <c r="F28" s="221"/>
      <c r="G28" s="221"/>
      <c r="H28" s="221"/>
      <c r="I28" s="221"/>
      <c r="J28" s="222"/>
    </row>
    <row r="29" customFormat="false" ht="13.5" hidden="false" customHeight="false" outlineLevel="0" collapsed="false">
      <c r="A29" s="228" t="s">
        <v>1842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43" t="e">
        <f aca="false">VLOOKUP($E29,УЧАСТНИКИ!$A$2:$L$954,5,FALSE())</f>
        <v>#N/A</v>
      </c>
      <c r="E29" s="224" t="s">
        <v>2266</v>
      </c>
      <c r="F29" s="224"/>
      <c r="G29" s="224"/>
      <c r="H29" s="224"/>
      <c r="I29" s="224"/>
      <c r="J29" s="224"/>
    </row>
    <row r="30" customFormat="false" ht="12.75" hidden="false" customHeight="false" outlineLevel="0" collapsed="false">
      <c r="A30" s="42" t="s">
        <v>417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43" t="e">
        <f aca="false">VLOOKUP($E30,УЧАСТНИКИ!$A$2:$L$954,5,FALSE())</f>
        <v>#N/A</v>
      </c>
      <c r="E30" s="42" t="s">
        <v>2267</v>
      </c>
      <c r="F30" s="42"/>
      <c r="G30" s="42"/>
      <c r="H30" s="42"/>
      <c r="I30" s="42"/>
      <c r="J30" s="96"/>
    </row>
    <row r="31" customFormat="false" ht="12.75" hidden="false" customHeight="false" outlineLevel="0" collapsed="false">
      <c r="A31" s="45" t="s">
        <v>2132</v>
      </c>
      <c r="B31" s="43" t="e">
        <f aca="false">VLOOKUP($E31,УЧАСТНИКИ!$A$2:$L$954,3,FALSE())</f>
        <v>#N/A</v>
      </c>
      <c r="C31" s="44" t="e">
        <f aca="false">VLOOKUP($E31,УЧАСТНИКИ!$A$2:$L$954,4,FALSE())</f>
        <v>#N/A</v>
      </c>
      <c r="D31" s="43" t="e">
        <f aca="false">VLOOKUP($E31,УЧАСТНИКИ!$A$2:$L$954,5,FALSE())</f>
        <v>#N/A</v>
      </c>
      <c r="E31" s="45" t="s">
        <v>2268</v>
      </c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 t="s">
        <v>2134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43" t="e">
        <f aca="false">VLOOKUP($E32,УЧАСТНИКИ!$A$2:$L$954,5,FALSE())</f>
        <v>#N/A</v>
      </c>
      <c r="E32" s="45" t="s">
        <v>2269</v>
      </c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2136</v>
      </c>
      <c r="B33" s="43" t="e">
        <f aca="false">VLOOKUP($E33,УЧАСТНИКИ!$A$2:$L$954,3,FALSE())</f>
        <v>#N/A</v>
      </c>
      <c r="C33" s="44" t="e">
        <f aca="false">VLOOKUP($E33,УЧАСТНИКИ!$A$2:$L$954,4,FALSE())</f>
        <v>#N/A</v>
      </c>
      <c r="D33" s="43" t="e">
        <f aca="false">VLOOKUP($E33,УЧАСТНИКИ!$A$2:$L$954,5,FALSE())</f>
        <v>#N/A</v>
      </c>
      <c r="E33" s="45" t="s">
        <v>2270</v>
      </c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20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26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64"/>
      <c r="B46" s="100"/>
      <c r="C46" s="104"/>
      <c r="D46" s="100"/>
      <c r="E46" s="64"/>
      <c r="F46" s="64"/>
      <c r="G46" s="64"/>
      <c r="H46" s="64"/>
      <c r="I46" s="64"/>
      <c r="J46" s="90"/>
    </row>
    <row r="47" customFormat="false" ht="12.75" hidden="false" customHeight="false" outlineLevel="0" collapsed="false">
      <c r="A47" s="64"/>
      <c r="B47" s="100" t="s">
        <v>1567</v>
      </c>
      <c r="C47" s="104"/>
      <c r="D47" s="100"/>
      <c r="E47" s="64" t="s">
        <v>1568</v>
      </c>
      <c r="F47" s="64"/>
      <c r="G47" s="64"/>
      <c r="H47" s="64"/>
      <c r="I47" s="64"/>
      <c r="J47" s="90"/>
    </row>
    <row r="48" customFormat="false" ht="12.75" hidden="false" customHeight="false" outlineLevel="0" collapsed="false">
      <c r="A48" s="64"/>
      <c r="B48" s="100"/>
      <c r="C48" s="104"/>
      <c r="D48" s="100"/>
      <c r="E48" s="64"/>
      <c r="F48" s="64"/>
      <c r="G48" s="64"/>
      <c r="H48" s="64"/>
      <c r="I48" s="64"/>
      <c r="J48" s="90"/>
    </row>
    <row r="49" customFormat="false" ht="12.75" hidden="false" customHeight="false" outlineLevel="0" collapsed="false">
      <c r="A49" s="64"/>
      <c r="B49" s="100"/>
      <c r="C49" s="104"/>
      <c r="D49" s="100"/>
      <c r="E49" s="64"/>
      <c r="F49" s="64"/>
      <c r="G49" s="64"/>
      <c r="H49" s="64"/>
      <c r="I49" s="64"/>
      <c r="J49" s="90"/>
    </row>
    <row r="50" customFormat="false" ht="12.75" hidden="false" customHeight="false" outlineLevel="0" collapsed="false">
      <c r="A50" s="64"/>
      <c r="B50" s="100"/>
      <c r="C50" s="104"/>
      <c r="D50" s="100"/>
      <c r="E50" s="64"/>
      <c r="F50" s="64"/>
      <c r="G50" s="64"/>
      <c r="H50" s="64"/>
      <c r="I50" s="64"/>
      <c r="J50" s="90"/>
    </row>
    <row r="51" customFormat="false" ht="15.75" hidden="false" customHeight="false" outlineLevel="0" collapsed="false">
      <c r="A51" s="52"/>
      <c r="B51" s="100"/>
      <c r="C51" s="53"/>
      <c r="D51" s="53"/>
      <c r="E51" s="52"/>
      <c r="F51" s="52"/>
      <c r="G51" s="52"/>
      <c r="H51" s="52"/>
      <c r="I51" s="52"/>
      <c r="J51" s="53"/>
    </row>
    <row r="52" customFormat="false" ht="15.75" hidden="false" customHeight="fals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3"/>
    </row>
    <row r="53" customFormat="false" ht="15.75" hidden="false" customHeight="false" outlineLevel="0" collapsed="false">
      <c r="A53" s="52"/>
      <c r="B53" s="53"/>
      <c r="C53" s="53"/>
      <c r="D53" s="53"/>
      <c r="E53" s="52"/>
      <c r="F53" s="52"/>
      <c r="G53" s="52"/>
      <c r="H53" s="52"/>
      <c r="I53" s="52"/>
      <c r="J53" s="53"/>
    </row>
    <row r="54" customFormat="false" ht="12.75" hidden="false" customHeight="false" outlineLevel="0" collapsed="false">
      <c r="A54" s="52"/>
      <c r="B54" s="105"/>
      <c r="C54" s="106"/>
      <c r="D54" s="106"/>
      <c r="E54" s="106"/>
      <c r="F54" s="106"/>
      <c r="G54" s="106"/>
      <c r="H54" s="106"/>
      <c r="I54" s="106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8" hidden="false" customHeight="false" outlineLevel="0" collapsed="false">
      <c r="A56" s="76"/>
      <c r="B56" s="77"/>
      <c r="C56" s="77"/>
      <c r="D56" s="77"/>
      <c r="E56" s="78"/>
      <c r="F56" s="77"/>
      <c r="G56" s="77"/>
      <c r="H56" s="77"/>
      <c r="I56" s="107"/>
      <c r="J56" s="77"/>
    </row>
    <row r="57" customFormat="false" ht="12.75" hidden="false" customHeight="false" outlineLevel="0" collapsed="false">
      <c r="A57" s="79"/>
      <c r="B57" s="77"/>
      <c r="C57" s="77"/>
      <c r="D57" s="77"/>
      <c r="E57" s="77"/>
      <c r="F57" s="77"/>
      <c r="G57" s="77"/>
      <c r="H57" s="77"/>
      <c r="I57" s="79"/>
      <c r="J57" s="77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4"/>
      <c r="G58" s="85"/>
      <c r="H58" s="86"/>
      <c r="I58" s="82"/>
      <c r="J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87"/>
      <c r="B60" s="88"/>
      <c r="C60" s="87"/>
      <c r="D60" s="87"/>
      <c r="E60" s="87"/>
      <c r="F60" s="87"/>
      <c r="G60" s="87"/>
      <c r="H60" s="87"/>
      <c r="I60" s="87"/>
      <c r="J60" s="87"/>
    </row>
    <row r="61" customFormat="false" ht="12.75" hidden="false" customHeight="false" outlineLevel="0" collapsed="false">
      <c r="A61" s="64"/>
      <c r="B61" s="100"/>
      <c r="C61" s="104"/>
      <c r="D61" s="100"/>
      <c r="E61" s="64"/>
      <c r="F61" s="64"/>
      <c r="G61" s="64"/>
      <c r="H61" s="64"/>
      <c r="I61" s="64"/>
      <c r="J61" s="90"/>
    </row>
    <row r="62" customFormat="false" ht="12.75" hidden="false" customHeight="false" outlineLevel="0" collapsed="false">
      <c r="A62" s="64"/>
      <c r="B62" s="100"/>
      <c r="C62" s="104"/>
      <c r="D62" s="100"/>
      <c r="E62" s="64"/>
      <c r="F62" s="64"/>
      <c r="G62" s="64"/>
      <c r="H62" s="64"/>
      <c r="I62" s="64"/>
      <c r="J62" s="90"/>
    </row>
    <row r="63" customFormat="false" ht="12.75" hidden="false" customHeight="false" outlineLevel="0" collapsed="false">
      <c r="A63" s="64"/>
      <c r="B63" s="100"/>
      <c r="C63" s="104"/>
      <c r="D63" s="553"/>
      <c r="E63" s="64"/>
      <c r="F63" s="64"/>
      <c r="G63" s="64"/>
      <c r="H63" s="64"/>
      <c r="I63" s="64"/>
      <c r="J63" s="90"/>
    </row>
    <row r="64" customFormat="false" ht="12.75" hidden="false" customHeight="false" outlineLevel="0" collapsed="false">
      <c r="A64" s="64"/>
      <c r="B64" s="100"/>
      <c r="C64" s="104"/>
      <c r="D64" s="102"/>
      <c r="E64" s="64"/>
      <c r="F64" s="64"/>
      <c r="G64" s="64"/>
      <c r="H64" s="64"/>
      <c r="I64" s="64"/>
      <c r="J64" s="90"/>
    </row>
    <row r="65" customFormat="false" ht="12.75" hidden="false" customHeight="false" outlineLevel="0" collapsed="false">
      <c r="A65" s="64"/>
      <c r="B65" s="100"/>
      <c r="C65" s="104"/>
      <c r="D65" s="100"/>
      <c r="E65" s="64"/>
      <c r="F65" s="64"/>
      <c r="G65" s="64"/>
      <c r="H65" s="64"/>
      <c r="I65" s="64"/>
      <c r="J65" s="90"/>
    </row>
    <row r="66" customFormat="false" ht="12.75" hidden="false" customHeight="false" outlineLevel="0" collapsed="false">
      <c r="A66" s="64"/>
      <c r="B66" s="100"/>
      <c r="C66" s="104"/>
      <c r="D66" s="100"/>
      <c r="E66" s="64"/>
      <c r="F66" s="64"/>
      <c r="G66" s="64"/>
      <c r="H66" s="64"/>
      <c r="I66" s="64"/>
      <c r="J66" s="90"/>
    </row>
    <row r="67" customFormat="false" ht="12.75" hidden="false" customHeight="false" outlineLevel="0" collapsed="false">
      <c r="A67" s="64"/>
      <c r="B67" s="100"/>
      <c r="C67" s="104"/>
      <c r="D67" s="100"/>
      <c r="E67" s="64"/>
      <c r="F67" s="64"/>
      <c r="G67" s="64"/>
      <c r="H67" s="64"/>
      <c r="I67" s="64"/>
      <c r="J67" s="90"/>
    </row>
    <row r="68" customFormat="false" ht="12.75" hidden="false" customHeight="false" outlineLevel="0" collapsed="false">
      <c r="A68" s="64"/>
      <c r="B68" s="100"/>
      <c r="C68" s="104"/>
      <c r="D68" s="100"/>
      <c r="E68" s="64"/>
      <c r="F68" s="64"/>
      <c r="G68" s="64"/>
      <c r="H68" s="64"/>
      <c r="I68" s="64"/>
      <c r="J68" s="90"/>
    </row>
    <row r="69" customFormat="false" ht="12.75" hidden="false" customHeight="false" outlineLevel="0" collapsed="false">
      <c r="A69" s="87"/>
      <c r="B69" s="88"/>
      <c r="C69" s="87"/>
      <c r="D69" s="87"/>
      <c r="E69" s="87"/>
      <c r="F69" s="87"/>
      <c r="G69" s="87"/>
      <c r="H69" s="87"/>
      <c r="I69" s="87"/>
      <c r="J69" s="87"/>
    </row>
    <row r="70" customFormat="false" ht="12.75" hidden="false" customHeight="false" outlineLevel="0" collapsed="false">
      <c r="A70" s="64"/>
      <c r="B70" s="100"/>
      <c r="C70" s="104"/>
      <c r="D70" s="100"/>
      <c r="E70" s="64"/>
      <c r="F70" s="64"/>
      <c r="G70" s="64"/>
      <c r="H70" s="64"/>
      <c r="I70" s="64"/>
      <c r="J70" s="90"/>
    </row>
    <row r="71" customFormat="false" ht="12.75" hidden="false" customHeight="false" outlineLevel="0" collapsed="false">
      <c r="A71" s="64"/>
      <c r="B71" s="100"/>
      <c r="C71" s="104"/>
      <c r="D71" s="100"/>
      <c r="E71" s="64"/>
      <c r="F71" s="64"/>
      <c r="G71" s="64"/>
      <c r="H71" s="64"/>
      <c r="I71" s="64"/>
      <c r="J71" s="90"/>
    </row>
    <row r="72" customFormat="false" ht="12.75" hidden="false" customHeight="false" outlineLevel="0" collapsed="false">
      <c r="A72" s="64"/>
      <c r="B72" s="100"/>
      <c r="C72" s="104"/>
      <c r="D72" s="100"/>
      <c r="E72" s="64"/>
      <c r="F72" s="64"/>
      <c r="G72" s="64"/>
      <c r="H72" s="64"/>
      <c r="I72" s="64"/>
      <c r="J72" s="90"/>
    </row>
    <row r="73" customFormat="false" ht="12.75" hidden="false" customHeight="false" outlineLevel="0" collapsed="false">
      <c r="A73" s="64"/>
      <c r="B73" s="100"/>
      <c r="C73" s="104"/>
      <c r="D73" s="100"/>
      <c r="E73" s="64"/>
      <c r="F73" s="64"/>
      <c r="G73" s="64"/>
      <c r="H73" s="64"/>
      <c r="I73" s="64"/>
      <c r="J73" s="90"/>
    </row>
    <row r="74" customFormat="false" ht="12.75" hidden="false" customHeight="false" outlineLevel="0" collapsed="false">
      <c r="A74" s="64"/>
      <c r="B74" s="100"/>
      <c r="C74" s="104"/>
      <c r="D74" s="100"/>
      <c r="E74" s="64"/>
      <c r="F74" s="64"/>
      <c r="G74" s="64"/>
      <c r="H74" s="64"/>
      <c r="I74" s="64"/>
      <c r="J74" s="90"/>
    </row>
    <row r="75" customFormat="false" ht="12.75" hidden="false" customHeight="false" outlineLevel="0" collapsed="false">
      <c r="A75" s="64"/>
      <c r="B75" s="100"/>
      <c r="C75" s="104"/>
      <c r="D75" s="100"/>
      <c r="E75" s="64"/>
      <c r="F75" s="64"/>
      <c r="G75" s="64"/>
      <c r="H75" s="64"/>
      <c r="I75" s="64"/>
      <c r="J75" s="90"/>
    </row>
    <row r="76" customFormat="false" ht="12.75" hidden="false" customHeight="false" outlineLevel="0" collapsed="false">
      <c r="A76" s="64"/>
      <c r="B76" s="100"/>
      <c r="C76" s="104"/>
      <c r="D76" s="100"/>
      <c r="E76" s="64"/>
      <c r="F76" s="64"/>
      <c r="G76" s="64"/>
      <c r="H76" s="64"/>
      <c r="I76" s="64"/>
      <c r="J76" s="90"/>
    </row>
    <row r="77" customFormat="false" ht="12.75" hidden="false" customHeight="false" outlineLevel="0" collapsed="false">
      <c r="A77" s="64"/>
      <c r="B77" s="100"/>
      <c r="C77" s="104"/>
      <c r="D77" s="100"/>
      <c r="E77" s="64"/>
      <c r="F77" s="64"/>
      <c r="G77" s="64"/>
      <c r="H77" s="64"/>
      <c r="I77" s="64"/>
      <c r="J77" s="90"/>
    </row>
    <row r="78" customFormat="false" ht="12.75" hidden="false" customHeight="false" outlineLevel="0" collapsed="false">
      <c r="A78" s="87"/>
      <c r="B78" s="88"/>
      <c r="C78" s="87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64"/>
      <c r="B79" s="100"/>
      <c r="C79" s="104"/>
      <c r="D79" s="100"/>
      <c r="E79" s="64"/>
      <c r="F79" s="64"/>
      <c r="G79" s="64"/>
      <c r="H79" s="64"/>
      <c r="I79" s="64"/>
      <c r="J79" s="90"/>
    </row>
    <row r="80" customFormat="false" ht="12.75" hidden="false" customHeight="false" outlineLevel="0" collapsed="false">
      <c r="A80" s="64"/>
      <c r="B80" s="100"/>
      <c r="C80" s="104"/>
      <c r="D80" s="100"/>
      <c r="E80" s="64"/>
      <c r="F80" s="64"/>
      <c r="G80" s="64"/>
      <c r="H80" s="64"/>
      <c r="I80" s="64"/>
      <c r="J80" s="90"/>
    </row>
    <row r="81" customFormat="false" ht="12.75" hidden="false" customHeight="false" outlineLevel="0" collapsed="false">
      <c r="A81" s="64"/>
      <c r="B81" s="100"/>
      <c r="C81" s="104"/>
      <c r="D81" s="108"/>
      <c r="E81" s="64"/>
      <c r="F81" s="64"/>
      <c r="G81" s="64"/>
      <c r="H81" s="64"/>
      <c r="I81" s="64"/>
      <c r="J81" s="90"/>
    </row>
    <row r="82" customFormat="false" ht="12.75" hidden="false" customHeight="false" outlineLevel="0" collapsed="false">
      <c r="A82" s="64"/>
      <c r="B82" s="100"/>
      <c r="C82" s="104"/>
      <c r="D82" s="100"/>
      <c r="E82" s="64"/>
      <c r="F82" s="64"/>
      <c r="G82" s="64"/>
      <c r="H82" s="64"/>
      <c r="I82" s="64"/>
      <c r="J82" s="90"/>
    </row>
    <row r="83" customFormat="false" ht="12.75" hidden="false" customHeight="false" outlineLevel="0" collapsed="false">
      <c r="A83" s="64"/>
      <c r="B83" s="100"/>
      <c r="C83" s="104"/>
      <c r="D83" s="100"/>
      <c r="E83" s="64"/>
      <c r="F83" s="64"/>
      <c r="G83" s="64"/>
      <c r="H83" s="64"/>
      <c r="I83" s="64"/>
      <c r="J83" s="90"/>
    </row>
    <row r="84" customFormat="false" ht="12.75" hidden="false" customHeight="false" outlineLevel="0" collapsed="false">
      <c r="A84" s="64"/>
      <c r="B84" s="100"/>
      <c r="C84" s="104"/>
      <c r="D84" s="100"/>
      <c r="E84" s="64"/>
      <c r="F84" s="64"/>
      <c r="G84" s="64"/>
      <c r="H84" s="64"/>
      <c r="I84" s="64"/>
      <c r="J84" s="90"/>
    </row>
    <row r="85" customFormat="false" ht="12.75" hidden="false" customHeight="false" outlineLevel="0" collapsed="false">
      <c r="A85" s="64"/>
      <c r="B85" s="100"/>
      <c r="C85" s="104"/>
      <c r="D85" s="100"/>
      <c r="E85" s="64"/>
      <c r="F85" s="64"/>
      <c r="G85" s="64"/>
      <c r="H85" s="64"/>
      <c r="I85" s="64"/>
      <c r="J85" s="90"/>
    </row>
    <row r="86" customFormat="false" ht="12.75" hidden="false" customHeight="false" outlineLevel="0" collapsed="false">
      <c r="A86" s="64"/>
      <c r="B86" s="100"/>
      <c r="C86" s="104"/>
      <c r="D86" s="100"/>
      <c r="E86" s="64"/>
      <c r="F86" s="64"/>
      <c r="G86" s="64"/>
      <c r="H86" s="64"/>
      <c r="I86" s="64"/>
      <c r="J86" s="90"/>
    </row>
    <row r="87" customFormat="false" ht="12.75" hidden="false" customHeight="false" outlineLevel="0" collapsed="false">
      <c r="A87" s="74"/>
      <c r="B87" s="109"/>
      <c r="C87" s="74"/>
      <c r="D87" s="74"/>
      <c r="E87" s="74"/>
      <c r="F87" s="74"/>
      <c r="G87" s="74"/>
      <c r="H87" s="74"/>
      <c r="I87" s="74"/>
      <c r="J87" s="74"/>
    </row>
    <row r="88" customFormat="false" ht="12.75" hidden="false" customHeight="false" outlineLevel="0" collapsed="false">
      <c r="A88" s="64"/>
      <c r="B88" s="100"/>
      <c r="C88" s="104"/>
      <c r="D88" s="100"/>
      <c r="E88" s="64"/>
      <c r="F88" s="64"/>
      <c r="G88" s="64"/>
      <c r="H88" s="64"/>
      <c r="I88" s="64"/>
      <c r="J88" s="90"/>
    </row>
    <row r="89" customFormat="false" ht="12.75" hidden="false" customHeight="false" outlineLevel="0" collapsed="false">
      <c r="A89" s="64"/>
      <c r="B89" s="100"/>
      <c r="C89" s="104"/>
      <c r="D89" s="100"/>
      <c r="E89" s="64"/>
      <c r="F89" s="64"/>
      <c r="G89" s="64"/>
      <c r="H89" s="64"/>
      <c r="I89" s="64"/>
      <c r="J89" s="90"/>
    </row>
    <row r="90" customFormat="false" ht="12.75" hidden="false" customHeight="false" outlineLevel="0" collapsed="false">
      <c r="A90" s="64"/>
      <c r="B90" s="100"/>
      <c r="C90" s="104"/>
      <c r="D90" s="100"/>
      <c r="E90" s="64"/>
      <c r="F90" s="64"/>
      <c r="G90" s="64"/>
      <c r="H90" s="64"/>
      <c r="I90" s="64"/>
      <c r="J90" s="90"/>
    </row>
    <row r="91" customFormat="false" ht="12.75" hidden="false" customHeight="false" outlineLevel="0" collapsed="false">
      <c r="A91" s="64"/>
      <c r="B91" s="100"/>
      <c r="C91" s="104"/>
      <c r="D91" s="100"/>
      <c r="E91" s="64"/>
      <c r="F91" s="64"/>
      <c r="G91" s="64"/>
      <c r="H91" s="64"/>
      <c r="I91" s="64"/>
      <c r="J91" s="90"/>
    </row>
    <row r="92" customFormat="false" ht="12.75" hidden="false" customHeight="false" outlineLevel="0" collapsed="false">
      <c r="A92" s="64"/>
      <c r="B92" s="100"/>
      <c r="C92" s="104"/>
      <c r="D92" s="100"/>
      <c r="E92" s="64"/>
      <c r="F92" s="64"/>
      <c r="G92" s="64"/>
      <c r="H92" s="64"/>
      <c r="I92" s="64"/>
      <c r="J92" s="90"/>
    </row>
    <row r="93" customFormat="false" ht="12.75" hidden="false" customHeight="false" outlineLevel="0" collapsed="false">
      <c r="A93" s="64"/>
      <c r="B93" s="100"/>
      <c r="C93" s="104"/>
      <c r="D93" s="100"/>
      <c r="E93" s="64"/>
      <c r="F93" s="64"/>
      <c r="G93" s="64"/>
      <c r="H93" s="64"/>
      <c r="I93" s="64"/>
      <c r="J93" s="90"/>
    </row>
    <row r="94" customFormat="false" ht="12.75" hidden="false" customHeight="false" outlineLevel="0" collapsed="false">
      <c r="A94" s="64"/>
      <c r="B94" s="100"/>
      <c r="C94" s="104"/>
      <c r="D94" s="100"/>
      <c r="E94" s="64"/>
      <c r="F94" s="64"/>
      <c r="G94" s="64"/>
      <c r="H94" s="64"/>
      <c r="I94" s="64"/>
      <c r="J94" s="90"/>
    </row>
    <row r="95" customFormat="false" ht="12.75" hidden="false" customHeight="false" outlineLevel="0" collapsed="false">
      <c r="A95" s="64"/>
      <c r="B95" s="100"/>
      <c r="C95" s="104"/>
      <c r="D95" s="100"/>
      <c r="E95" s="64"/>
      <c r="F95" s="64"/>
      <c r="G95" s="64"/>
      <c r="H95" s="64"/>
      <c r="I95" s="64"/>
      <c r="J95" s="90"/>
    </row>
    <row r="96" customFormat="false" ht="12.75" hidden="false" customHeight="false" outlineLevel="0" collapsed="false">
      <c r="A96" s="110"/>
      <c r="B96" s="88"/>
      <c r="C96" s="87"/>
      <c r="D96" s="87"/>
      <c r="E96" s="87"/>
      <c r="F96" s="87"/>
      <c r="G96" s="87"/>
      <c r="H96" s="87"/>
      <c r="I96" s="87"/>
      <c r="J96" s="111"/>
    </row>
    <row r="97" customFormat="false" ht="12.75" hidden="false" customHeight="false" outlineLevel="0" collapsed="false">
      <c r="A97" s="64"/>
      <c r="H97" s="64"/>
      <c r="I97" s="64"/>
      <c r="J97" s="67"/>
    </row>
    <row r="98" customFormat="false" ht="12.75" hidden="false" customHeight="false" outlineLevel="0" collapsed="false">
      <c r="A98" s="64"/>
      <c r="H98" s="64"/>
      <c r="I98" s="64"/>
      <c r="J98" s="67"/>
    </row>
    <row r="99" customFormat="false" ht="12.75" hidden="false" customHeight="false" outlineLevel="0" collapsed="false">
      <c r="A99" s="64"/>
      <c r="H99" s="64"/>
      <c r="I99" s="64"/>
      <c r="J99" s="67"/>
    </row>
    <row r="100" customFormat="false" ht="12.75" hidden="false" customHeight="false" outlineLevel="0" collapsed="false">
      <c r="A100" s="64"/>
      <c r="H100" s="64"/>
      <c r="I100" s="64"/>
      <c r="J100" s="67"/>
    </row>
    <row r="101" customFormat="false" ht="12.75" hidden="false" customHeight="false" outlineLevel="0" collapsed="false">
      <c r="A101" s="64"/>
      <c r="C101" s="67"/>
      <c r="D101" s="112"/>
      <c r="E101" s="64"/>
      <c r="F101" s="64"/>
      <c r="G101" s="64"/>
      <c r="H101" s="64"/>
      <c r="I101" s="64"/>
      <c r="J101" s="67"/>
    </row>
    <row r="102" customFormat="false" ht="12.75" hidden="false" customHeight="false" outlineLevel="0" collapsed="false">
      <c r="A102" s="64"/>
      <c r="C102" s="67"/>
      <c r="D102" s="112"/>
      <c r="E102" s="64"/>
      <c r="F102" s="64"/>
      <c r="G102" s="64"/>
      <c r="H102" s="64"/>
      <c r="I102" s="64"/>
      <c r="J102" s="67"/>
    </row>
    <row r="103" customFormat="false" ht="12.75" hidden="false" customHeight="false" outlineLevel="0" collapsed="false">
      <c r="A103" s="64"/>
      <c r="C103" s="67"/>
      <c r="D103" s="112"/>
      <c r="E103" s="64"/>
      <c r="F103" s="64"/>
      <c r="G103" s="64"/>
      <c r="H103" s="64"/>
      <c r="I103" s="64"/>
      <c r="J103" s="67"/>
    </row>
    <row r="104" customFormat="false" ht="12.75" hidden="false" customHeight="false" outlineLevel="0" collapsed="false">
      <c r="A104" s="64"/>
      <c r="B104" s="88"/>
      <c r="C104" s="67"/>
      <c r="D104" s="112"/>
      <c r="E104" s="64"/>
      <c r="F104" s="64"/>
      <c r="G104" s="64"/>
      <c r="H104" s="64"/>
      <c r="I104" s="64"/>
      <c r="J104" s="67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8" hidden="false" customHeight="false" outlineLevel="0" collapsed="false">
      <c r="A107" s="76"/>
      <c r="B107" s="77"/>
      <c r="C107" s="77"/>
      <c r="D107" s="77"/>
      <c r="E107" s="78"/>
      <c r="F107" s="77"/>
      <c r="G107" s="77"/>
      <c r="H107" s="77"/>
      <c r="I107" s="76"/>
      <c r="J107" s="77"/>
    </row>
    <row r="108" customFormat="false" ht="12.75" hidden="false" customHeight="false" outlineLevel="0" collapsed="false">
      <c r="A108" s="79"/>
      <c r="B108" s="77"/>
      <c r="C108" s="77"/>
      <c r="D108" s="77"/>
      <c r="E108" s="77"/>
      <c r="F108" s="77"/>
      <c r="G108" s="77"/>
      <c r="H108" s="77"/>
      <c r="I108" s="79"/>
      <c r="J108" s="77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4"/>
      <c r="G109" s="85"/>
      <c r="H109" s="86"/>
      <c r="I109" s="82"/>
      <c r="J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</row>
    <row r="111" customFormat="false" ht="12.75" hidden="false" customHeight="false" outlineLevel="0" collapsed="false">
      <c r="A111" s="87"/>
      <c r="B111" s="88"/>
      <c r="C111" s="87"/>
      <c r="D111" s="87"/>
      <c r="E111" s="87"/>
      <c r="F111" s="87"/>
      <c r="G111" s="87"/>
      <c r="H111" s="87"/>
      <c r="I111" s="87"/>
      <c r="J111" s="87"/>
    </row>
    <row r="112" customFormat="false" ht="12.75" hidden="false" customHeight="false" outlineLevel="0" collapsed="false">
      <c r="A112" s="64"/>
      <c r="B112" s="89"/>
      <c r="C112" s="90"/>
      <c r="D112" s="91"/>
      <c r="E112" s="64"/>
      <c r="F112" s="64"/>
      <c r="G112" s="64"/>
      <c r="H112" s="64"/>
      <c r="I112" s="64"/>
      <c r="J112" s="90"/>
    </row>
    <row r="113" customFormat="false" ht="12.75" hidden="false" customHeight="false" outlineLevel="0" collapsed="false">
      <c r="A113" s="64"/>
      <c r="B113" s="89"/>
      <c r="C113" s="90"/>
      <c r="D113" s="91"/>
      <c r="E113" s="64"/>
      <c r="F113" s="64"/>
      <c r="G113" s="64"/>
      <c r="H113" s="64"/>
      <c r="I113" s="64"/>
      <c r="J113" s="90"/>
    </row>
    <row r="114" customFormat="false" ht="12.75" hidden="false" customHeight="false" outlineLevel="0" collapsed="false">
      <c r="A114" s="64"/>
      <c r="B114" s="89"/>
      <c r="C114" s="90"/>
      <c r="D114" s="91"/>
      <c r="E114" s="64"/>
      <c r="F114" s="64"/>
      <c r="G114" s="64"/>
      <c r="H114" s="64"/>
      <c r="I114" s="64"/>
      <c r="J114" s="90"/>
    </row>
    <row r="115" customFormat="false" ht="12.75" hidden="false" customHeight="false" outlineLevel="0" collapsed="false">
      <c r="A115" s="64"/>
      <c r="B115" s="89"/>
      <c r="C115" s="90"/>
      <c r="D115" s="91"/>
      <c r="E115" s="64"/>
      <c r="F115" s="64"/>
      <c r="G115" s="64"/>
      <c r="H115" s="64"/>
      <c r="I115" s="64"/>
      <c r="J115" s="90"/>
    </row>
    <row r="116" customFormat="false" ht="12.75" hidden="false" customHeight="false" outlineLevel="0" collapsed="false">
      <c r="A116" s="64"/>
      <c r="B116" s="89"/>
      <c r="C116" s="90"/>
      <c r="D116" s="91"/>
      <c r="E116" s="64"/>
      <c r="F116" s="64"/>
      <c r="G116" s="64"/>
      <c r="H116" s="64"/>
      <c r="I116" s="64"/>
      <c r="J116" s="90"/>
    </row>
    <row r="117" customFormat="false" ht="12.75" hidden="false" customHeight="false" outlineLevel="0" collapsed="false">
      <c r="A117" s="64"/>
      <c r="B117" s="89"/>
      <c r="C117" s="90"/>
      <c r="D117" s="91"/>
      <c r="E117" s="64"/>
      <c r="F117" s="64"/>
      <c r="G117" s="64"/>
      <c r="H117" s="64"/>
      <c r="I117" s="64"/>
      <c r="J117" s="90"/>
    </row>
    <row r="118" customFormat="false" ht="12.75" hidden="false" customHeight="false" outlineLevel="0" collapsed="false">
      <c r="A118" s="64"/>
      <c r="B118" s="89"/>
      <c r="C118" s="90"/>
      <c r="D118" s="91"/>
      <c r="E118" s="64"/>
      <c r="F118" s="64"/>
      <c r="G118" s="64"/>
      <c r="H118" s="64"/>
      <c r="I118" s="64"/>
      <c r="J118" s="90"/>
    </row>
    <row r="119" customFormat="false" ht="12.75" hidden="false" customHeight="false" outlineLevel="0" collapsed="false">
      <c r="A119" s="64"/>
      <c r="B119" s="89"/>
      <c r="C119" s="90"/>
      <c r="D119" s="91"/>
      <c r="E119" s="64"/>
      <c r="F119" s="64"/>
      <c r="G119" s="64"/>
      <c r="H119" s="64"/>
      <c r="I119" s="64"/>
      <c r="J119" s="90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</row>
    <row r="129" customFormat="false" ht="12.75" hidden="false" customHeight="false" outlineLevel="0" collapsed="false">
      <c r="A129" s="87"/>
      <c r="B129" s="88"/>
      <c r="C129" s="87"/>
      <c r="D129" s="87"/>
      <c r="E129" s="87"/>
      <c r="F129" s="87"/>
      <c r="G129" s="87"/>
      <c r="H129" s="87"/>
      <c r="I129" s="87"/>
      <c r="J129" s="87"/>
    </row>
    <row r="130" customFormat="false" ht="12.75" hidden="false" customHeight="false" outlineLevel="0" collapsed="false">
      <c r="A130" s="64"/>
      <c r="B130" s="89"/>
      <c r="C130" s="90"/>
      <c r="D130" s="91"/>
      <c r="E130" s="64"/>
      <c r="F130" s="64"/>
      <c r="G130" s="64"/>
      <c r="H130" s="64"/>
      <c r="I130" s="64"/>
      <c r="J130" s="90"/>
    </row>
    <row r="131" customFormat="false" ht="12.75" hidden="false" customHeight="false" outlineLevel="0" collapsed="false">
      <c r="A131" s="64"/>
      <c r="C131" s="90"/>
      <c r="D131" s="91"/>
      <c r="E131" s="64"/>
      <c r="F131" s="64"/>
      <c r="G131" s="64"/>
      <c r="H131" s="64"/>
      <c r="I131" s="64"/>
      <c r="J131" s="90"/>
    </row>
    <row r="132" customFormat="false" ht="12.75" hidden="false" customHeight="false" outlineLevel="0" collapsed="false">
      <c r="A132" s="64"/>
      <c r="C132" s="90"/>
      <c r="D132" s="91"/>
      <c r="E132" s="64"/>
      <c r="F132" s="64"/>
      <c r="G132" s="64"/>
      <c r="H132" s="64"/>
      <c r="I132" s="64"/>
      <c r="J132" s="90"/>
    </row>
    <row r="133" customFormat="false" ht="12.75" hidden="false" customHeight="false" outlineLevel="0" collapsed="false">
      <c r="A133" s="64"/>
      <c r="C133" s="90"/>
      <c r="D133" s="91"/>
      <c r="E133" s="64"/>
      <c r="F133" s="64"/>
      <c r="G133" s="64"/>
      <c r="H133" s="64"/>
      <c r="I133" s="64"/>
      <c r="J133" s="90"/>
    </row>
    <row r="134" customFormat="false" ht="12.75" hidden="false" customHeight="false" outlineLevel="0" collapsed="false">
      <c r="A134" s="64"/>
      <c r="C134" s="90"/>
      <c r="D134" s="91"/>
      <c r="E134" s="64"/>
      <c r="F134" s="64"/>
      <c r="G134" s="64"/>
      <c r="H134" s="64"/>
      <c r="I134" s="64"/>
      <c r="J134" s="90"/>
    </row>
    <row r="135" customFormat="false" ht="12.75" hidden="false" customHeight="false" outlineLevel="0" collapsed="false">
      <c r="A135" s="64"/>
      <c r="C135" s="90"/>
      <c r="D135" s="91"/>
      <c r="E135" s="64"/>
      <c r="F135" s="64"/>
      <c r="G135" s="64"/>
      <c r="H135" s="64"/>
      <c r="I135" s="64"/>
      <c r="J135" s="90"/>
    </row>
    <row r="136" customFormat="false" ht="12.75" hidden="false" customHeight="false" outlineLevel="0" collapsed="false">
      <c r="A136" s="64"/>
      <c r="C136" s="90"/>
      <c r="D136" s="91"/>
      <c r="E136" s="64"/>
      <c r="F136" s="64"/>
      <c r="G136" s="64"/>
      <c r="H136" s="64"/>
      <c r="I136" s="64"/>
      <c r="J136" s="90"/>
    </row>
    <row r="137" customFormat="false" ht="12.75" hidden="false" customHeight="false" outlineLevel="0" collapsed="false">
      <c r="A137" s="64"/>
      <c r="C137" s="90"/>
      <c r="D137" s="91"/>
      <c r="E137" s="64"/>
      <c r="F137" s="64"/>
      <c r="G137" s="64"/>
      <c r="H137" s="64"/>
      <c r="I137" s="64"/>
      <c r="J137" s="90"/>
    </row>
    <row r="138" customFormat="false" ht="12.75" hidden="false" customHeight="false" outlineLevel="0" collapsed="false">
      <c r="A138" s="87"/>
      <c r="C138" s="87"/>
      <c r="D138" s="87"/>
      <c r="E138" s="87"/>
      <c r="F138" s="87"/>
      <c r="G138" s="87"/>
      <c r="H138" s="87"/>
      <c r="I138" s="87"/>
      <c r="J138" s="87"/>
    </row>
    <row r="139" customFormat="false" ht="12.75" hidden="false" customHeight="false" outlineLevel="0" collapsed="false">
      <c r="A139" s="64"/>
      <c r="B139" s="89"/>
      <c r="C139" s="90"/>
      <c r="D139" s="91"/>
      <c r="E139" s="64"/>
      <c r="F139" s="64"/>
      <c r="G139" s="64"/>
      <c r="H139" s="64"/>
      <c r="I139" s="64"/>
      <c r="J139" s="90"/>
    </row>
    <row r="140" customFormat="false" ht="12.75" hidden="false" customHeight="false" outlineLevel="0" collapsed="false">
      <c r="A140" s="64"/>
      <c r="B140" s="89"/>
      <c r="C140" s="90"/>
      <c r="D140" s="91"/>
      <c r="E140" s="64"/>
      <c r="F140" s="64"/>
      <c r="G140" s="64"/>
      <c r="H140" s="64"/>
      <c r="I140" s="64"/>
      <c r="J140" s="90"/>
    </row>
    <row r="141" customFormat="false" ht="12.75" hidden="false" customHeight="false" outlineLevel="0" collapsed="false">
      <c r="A141" s="64"/>
      <c r="B141" s="89"/>
      <c r="C141" s="90"/>
      <c r="D141" s="91"/>
      <c r="E141" s="64"/>
      <c r="F141" s="64"/>
      <c r="G141" s="64"/>
      <c r="H141" s="64"/>
      <c r="I141" s="64"/>
      <c r="J141" s="90"/>
    </row>
    <row r="142" customFormat="false" ht="12.75" hidden="false" customHeight="false" outlineLevel="0" collapsed="false">
      <c r="A142" s="64"/>
      <c r="B142" s="89"/>
      <c r="C142" s="90"/>
      <c r="D142" s="91"/>
      <c r="E142" s="64"/>
      <c r="F142" s="64"/>
      <c r="G142" s="64"/>
      <c r="H142" s="64"/>
      <c r="I142" s="64"/>
      <c r="J142" s="90"/>
    </row>
    <row r="143" customFormat="false" ht="12.75" hidden="false" customHeight="false" outlineLevel="0" collapsed="false">
      <c r="A143" s="64"/>
      <c r="B143" s="89"/>
      <c r="C143" s="90"/>
      <c r="D143" s="91"/>
      <c r="E143" s="64"/>
      <c r="F143" s="64"/>
      <c r="G143" s="64"/>
      <c r="H143" s="64"/>
      <c r="I143" s="64"/>
      <c r="J143" s="90"/>
    </row>
    <row r="144" customFormat="false" ht="12.75" hidden="false" customHeight="false" outlineLevel="0" collapsed="false">
      <c r="A144" s="64"/>
      <c r="B144" s="89"/>
      <c r="C144" s="90"/>
      <c r="D144" s="91"/>
      <c r="E144" s="64"/>
      <c r="F144" s="64"/>
      <c r="G144" s="64"/>
      <c r="H144" s="64"/>
      <c r="I144" s="64"/>
      <c r="J144" s="90"/>
    </row>
    <row r="145" customFormat="false" ht="12.75" hidden="false" customHeight="false" outlineLevel="0" collapsed="false">
      <c r="A145" s="64"/>
      <c r="B145" s="89"/>
      <c r="C145" s="90"/>
      <c r="D145" s="91"/>
      <c r="E145" s="64"/>
      <c r="F145" s="64"/>
      <c r="G145" s="64"/>
      <c r="H145" s="64"/>
      <c r="I145" s="64"/>
      <c r="J145" s="90"/>
    </row>
    <row r="146" customFormat="false" ht="12.75" hidden="false" customHeight="false" outlineLevel="0" collapsed="false">
      <c r="A146" s="64"/>
      <c r="B146" s="89"/>
      <c r="C146" s="90"/>
      <c r="D146" s="91"/>
      <c r="E146" s="64"/>
      <c r="F146" s="64"/>
      <c r="G146" s="64"/>
      <c r="H146" s="64"/>
      <c r="I146" s="64"/>
      <c r="J146" s="90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243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90" zoomScalePageLayoutView="100" workbookViewId="0">
      <selection pane="topLeft" activeCell="A100" activeCellId="0" sqref="A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21.84"/>
    <col collapsed="false" customWidth="true" hidden="false" outlineLevel="0" max="3" min="3" style="555" width="13.85"/>
    <col collapsed="false" customWidth="true" hidden="false" outlineLevel="0" max="4" min="4" style="555" width="5.71"/>
    <col collapsed="false" customWidth="true" hidden="false" outlineLevel="0" max="5" min="5" style="383" width="16.84"/>
    <col collapsed="false" customWidth="true" hidden="false" outlineLevel="0" max="6" min="6" style="383" width="3.99"/>
    <col collapsed="false" customWidth="true" hidden="false" outlineLevel="0" max="7" min="7" style="383" width="3.7"/>
    <col collapsed="false" customWidth="true" hidden="true" outlineLevel="0" max="8" min="8" style="383" width="1.41"/>
    <col collapsed="false" customWidth="true" hidden="false" outlineLevel="0" max="9" min="9" style="555" width="10.85"/>
    <col collapsed="false" customWidth="true" hidden="false" outlineLevel="0" max="10" min="10" style="555" width="10.28"/>
    <col collapsed="false" customWidth="true" hidden="false" outlineLevel="0" max="11" min="11" style="383" width="5.99"/>
    <col collapsed="false" customWidth="true" hidden="false" outlineLevel="0" max="12" min="12" style="383" width="4.7"/>
    <col collapsed="false" customWidth="true" hidden="false" outlineLevel="0" max="13" min="13" style="556" width="7.42"/>
    <col collapsed="false" customWidth="true" hidden="false" outlineLevel="0" max="14" min="14" style="383" width="32.56"/>
    <col collapsed="false" customWidth="true" hidden="true" outlineLevel="0" max="15" min="15" style="383" width="7.99"/>
    <col collapsed="false" customWidth="false" hidden="false" outlineLevel="0" max="257" min="16" style="383" width="9.14"/>
  </cols>
  <sheetData>
    <row r="1" s="557" customFormat="true" ht="12.75" hidden="false" customHeight="true" outlineLevel="0" collapsed="false">
      <c r="A1" s="555" t="s">
        <v>2271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5.75" hidden="false" customHeight="false" outlineLevel="0" collapsed="false">
      <c r="A4" s="383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2.75" hidden="false" customHeight="true" outlineLevel="0" collapsed="false">
      <c r="A5" s="383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2.75" hidden="false" customHeight="true" outlineLevel="0" collapsed="false">
      <c r="B6" s="560" t="s">
        <v>1579</v>
      </c>
      <c r="C6" s="393" t="s">
        <v>1816</v>
      </c>
      <c r="D6" s="561"/>
      <c r="E6" s="18"/>
      <c r="F6" s="562" t="s">
        <v>2276</v>
      </c>
      <c r="G6" s="562"/>
      <c r="H6" s="562"/>
      <c r="J6" s="563" t="s">
        <v>2277</v>
      </c>
      <c r="K6" s="393" t="s">
        <v>2278</v>
      </c>
      <c r="L6" s="555" t="s">
        <v>2279</v>
      </c>
      <c r="M6" s="564" t="s">
        <v>1617</v>
      </c>
      <c r="N6" s="555" t="s">
        <v>2280</v>
      </c>
      <c r="O6" s="383" t="s">
        <v>2281</v>
      </c>
    </row>
    <row r="7" customFormat="false" ht="12.75" hidden="false" customHeight="true" outlineLevel="0" collapsed="false">
      <c r="B7" s="560"/>
      <c r="D7" s="561"/>
      <c r="E7" s="18"/>
      <c r="F7" s="562" t="s">
        <v>2282</v>
      </c>
      <c r="G7" s="562"/>
      <c r="H7" s="562"/>
      <c r="J7" s="563" t="s">
        <v>2277</v>
      </c>
      <c r="K7" s="393" t="s">
        <v>2278</v>
      </c>
      <c r="L7" s="555" t="s">
        <v>2279</v>
      </c>
      <c r="M7" s="564" t="s">
        <v>1695</v>
      </c>
      <c r="N7" s="555" t="s">
        <v>2283</v>
      </c>
    </row>
    <row r="8" customFormat="false" ht="12.75" hidden="false" customHeight="true" outlineLevel="0" collapsed="false">
      <c r="D8" s="561"/>
      <c r="E8" s="18"/>
      <c r="F8" s="112"/>
      <c r="G8" s="563"/>
      <c r="H8" s="563"/>
      <c r="I8" s="565" t="s">
        <v>2284</v>
      </c>
      <c r="J8" s="565"/>
      <c r="K8" s="555"/>
      <c r="L8" s="555"/>
    </row>
    <row r="9" customFormat="false" ht="12.75" hidden="false" customHeight="false" outlineLevel="0" collapsed="false">
      <c r="A9" s="566"/>
      <c r="B9" s="231"/>
      <c r="C9" s="567"/>
      <c r="D9" s="567"/>
      <c r="E9" s="231"/>
      <c r="F9" s="231"/>
      <c r="G9" s="231"/>
      <c r="H9" s="231"/>
      <c r="I9" s="567"/>
      <c r="J9" s="567"/>
      <c r="K9" s="231"/>
      <c r="L9" s="231"/>
      <c r="M9" s="568"/>
      <c r="N9" s="231"/>
    </row>
    <row r="10" s="557" customFormat="true" ht="15" hidden="false" customHeight="true" outlineLevel="0" collapsed="false">
      <c r="A10" s="569" t="n">
        <v>1</v>
      </c>
      <c r="B10" s="570" t="str">
        <f aca="false">VLOOKUP($O10,УЧАСТНИКИ!$A$2:$L$947,3,FALSE())</f>
        <v>Жильцов Александр</v>
      </c>
      <c r="C10" s="571" t="str">
        <f aca="false">VLOOKUP($O10,УЧАСТНИКИ!$A$2:$L$947,4,FALSE())</f>
        <v>30.12.95</v>
      </c>
      <c r="D10" s="571" t="str">
        <f aca="false">VLOOKUP($O10,УЧАСТНИКИ!$A$2:$L$947,8,FALSE())</f>
        <v>кмс</v>
      </c>
      <c r="E10" s="570" t="str">
        <f aca="false">VLOOKUP($O10,УЧАСТНИКИ!$A$2:$L$947,5,FALSE())</f>
        <v>Тульская</v>
      </c>
      <c r="F10" s="570"/>
      <c r="G10" s="571"/>
      <c r="H10" s="572"/>
      <c r="I10" s="573" t="s">
        <v>2285</v>
      </c>
      <c r="J10" s="573" t="s">
        <v>2286</v>
      </c>
      <c r="K10" s="573"/>
      <c r="L10" s="571" t="s">
        <v>22</v>
      </c>
      <c r="M10" s="574" t="n">
        <v>20</v>
      </c>
      <c r="N10" s="570" t="str">
        <f aca="false">VLOOKUP($O10,УЧАСТНИКИ!$A$2:$L$947,10,FALSE())</f>
        <v>зтрМариновВН,РомановаВН</v>
      </c>
      <c r="O10" s="557" t="s">
        <v>1199</v>
      </c>
    </row>
    <row r="11" s="557" customFormat="true" ht="14.25" hidden="false" customHeight="true" outlineLevel="0" collapsed="false">
      <c r="A11" s="569" t="s">
        <v>86</v>
      </c>
      <c r="B11" s="570" t="str">
        <f aca="false">VLOOKUP($O11,УЧАСТНИКИ!$A$2:$L$947,3,FALSE())</f>
        <v>Зеленев Кирилл</v>
      </c>
      <c r="C11" s="571" t="str">
        <f aca="false">VLOOKUP($O11,УЧАСТНИКИ!$A$2:$L$947,4,FALSE())</f>
        <v>12.03.95</v>
      </c>
      <c r="D11" s="571" t="str">
        <f aca="false">VLOOKUP($O11,УЧАСТНИКИ!$A$2:$L$947,8,FALSE())</f>
        <v>кмс</v>
      </c>
      <c r="E11" s="570" t="str">
        <f aca="false">VLOOKUP($O11,УЧАСТНИКИ!$A$2:$L$947,5,FALSE())</f>
        <v>Воронежская</v>
      </c>
      <c r="F11" s="570"/>
      <c r="G11" s="571"/>
      <c r="H11" s="572"/>
      <c r="I11" s="573" t="s">
        <v>2287</v>
      </c>
      <c r="J11" s="573" t="s">
        <v>2288</v>
      </c>
      <c r="K11" s="573"/>
      <c r="L11" s="571" t="s">
        <v>68</v>
      </c>
      <c r="M11" s="574" t="n">
        <v>17</v>
      </c>
      <c r="N11" s="570" t="str">
        <f aca="false">VLOOKUP($O11,УЧАСТНИКИ!$A$2:$L$947,10,FALSE())</f>
        <v>Кузнецова МА</v>
      </c>
      <c r="O11" s="557" t="s">
        <v>913</v>
      </c>
    </row>
    <row r="12" s="557" customFormat="true" ht="12.75" hidden="false" customHeight="true" outlineLevel="0" collapsed="false">
      <c r="A12" s="569" t="n">
        <v>3</v>
      </c>
      <c r="B12" s="570" t="str">
        <f aca="false">VLOOKUP($O12,УЧАСТНИКИ!$A$2:$L$947,3,FALSE())</f>
        <v>Протасов Вячеслав</v>
      </c>
      <c r="C12" s="571" t="str">
        <f aca="false">VLOOKUP($O12,УЧАСТНИКИ!$A$2:$L$947,4,FALSE())</f>
        <v>1995</v>
      </c>
      <c r="D12" s="571" t="str">
        <f aca="false">VLOOKUP($O12,УЧАСТНИКИ!$A$2:$L$947,8,FALSE())</f>
        <v>1</v>
      </c>
      <c r="E12" s="570" t="str">
        <f aca="false">VLOOKUP($O12,УЧАСТНИКИ!$A$2:$L$947,5,FALSE())</f>
        <v>Орловская</v>
      </c>
      <c r="F12" s="570"/>
      <c r="G12" s="571"/>
      <c r="H12" s="572"/>
      <c r="I12" s="573" t="s">
        <v>2287</v>
      </c>
      <c r="J12" s="573" t="s">
        <v>2289</v>
      </c>
      <c r="K12" s="573"/>
      <c r="L12" s="571" t="s">
        <v>68</v>
      </c>
      <c r="M12" s="574" t="n">
        <v>15</v>
      </c>
      <c r="N12" s="570" t="str">
        <f aca="false">VLOOKUP($O12,УЧАСТНИКИ!$A$2:$L$947,10,FALSE())</f>
        <v>МайороваОА</v>
      </c>
      <c r="O12" s="557" t="s">
        <v>846</v>
      </c>
    </row>
    <row r="13" s="557" customFormat="true" ht="11.25" hidden="false" customHeight="true" outlineLevel="0" collapsed="false">
      <c r="A13" s="569" t="n">
        <v>4</v>
      </c>
      <c r="B13" s="570" t="str">
        <f aca="false">VLOOKUP($O13,УЧАСТНИКИ!$A$2:$L$947,3,FALSE())</f>
        <v>Аксёнов Владислав</v>
      </c>
      <c r="C13" s="571" t="str">
        <f aca="false">VLOOKUP($O13,УЧАСТНИКИ!$A$2:$L$947,4,FALSE())</f>
        <v>03.04.95</v>
      </c>
      <c r="D13" s="571"/>
      <c r="E13" s="570" t="str">
        <f aca="false">VLOOKUP($O13,УЧАСТНИКИ!$A$2:$L$947,5,FALSE())</f>
        <v>Липецкая</v>
      </c>
      <c r="F13" s="570"/>
      <c r="G13" s="571"/>
      <c r="H13" s="572"/>
      <c r="I13" s="573" t="s">
        <v>2290</v>
      </c>
      <c r="J13" s="573" t="s">
        <v>2291</v>
      </c>
      <c r="K13" s="573"/>
      <c r="L13" s="571" t="s">
        <v>68</v>
      </c>
      <c r="M13" s="574" t="n">
        <v>14</v>
      </c>
      <c r="N13" s="570" t="str">
        <f aca="false">VLOOKUP($O13,УЧАСТНИКИ!$A$2:$L$947,10,FALSE())</f>
        <v>ШевякинФА</v>
      </c>
      <c r="O13" s="575" t="s">
        <v>1108</v>
      </c>
    </row>
    <row r="14" s="557" customFormat="true" ht="13.5" hidden="false" customHeight="true" outlineLevel="0" collapsed="false">
      <c r="A14" s="569" t="n">
        <v>5</v>
      </c>
      <c r="B14" s="570" t="str">
        <f aca="false">VLOOKUP($O14,УЧАСТНИКИ!$A$2:$L$947,3,FALSE())</f>
        <v>Агазаде Парвиз</v>
      </c>
      <c r="C14" s="571" t="str">
        <f aca="false">VLOOKUP($O14,УЧАСТНИКИ!$A$2:$L$947,4,FALSE())</f>
        <v>08.01.95</v>
      </c>
      <c r="D14" s="571" t="str">
        <f aca="false">VLOOKUP($O14,УЧАСТНИКИ!$A$2:$L$947,8,FALSE())</f>
        <v>1</v>
      </c>
      <c r="E14" s="570" t="str">
        <f aca="false">VLOOKUP($O14,УЧАСТНИКИ!$A$2:$L$947,5,FALSE())</f>
        <v>Липецкая</v>
      </c>
      <c r="F14" s="570"/>
      <c r="G14" s="571"/>
      <c r="H14" s="572"/>
      <c r="I14" s="573" t="s">
        <v>2292</v>
      </c>
      <c r="J14" s="573" t="s">
        <v>2291</v>
      </c>
      <c r="K14" s="573"/>
      <c r="L14" s="571" t="s">
        <v>68</v>
      </c>
      <c r="M14" s="574" t="n">
        <v>13</v>
      </c>
      <c r="N14" s="570" t="str">
        <f aca="false">VLOOKUP($O14,УЧАСТНИКИ!$A$2:$L$947,10,FALSE())</f>
        <v>ШевякинФА</v>
      </c>
      <c r="O14" s="575" t="s">
        <v>1086</v>
      </c>
    </row>
    <row r="15" s="557" customFormat="true" ht="14.25" hidden="false" customHeight="true" outlineLevel="0" collapsed="false">
      <c r="A15" s="569" t="n">
        <v>6</v>
      </c>
      <c r="B15" s="570" t="str">
        <f aca="false">VLOOKUP($O15,УЧАСТНИКИ!$A$2:$L$947,3,FALSE())</f>
        <v>Колзунов Александр</v>
      </c>
      <c r="C15" s="571" t="str">
        <f aca="false">VLOOKUP($O15,УЧАСТНИКИ!$A$2:$L$947,4,FALSE())</f>
        <v>24.01.96</v>
      </c>
      <c r="D15" s="571" t="str">
        <f aca="false">VLOOKUP($O15,УЧАСТНИКИ!$A$2:$L$947,8,FALSE())</f>
        <v>кмс</v>
      </c>
      <c r="E15" s="570" t="str">
        <f aca="false">VLOOKUP($O15,УЧАСТНИКИ!$A$2:$L$947,5,FALSE())</f>
        <v>Брянская</v>
      </c>
      <c r="F15" s="570"/>
      <c r="G15" s="571"/>
      <c r="H15" s="572"/>
      <c r="I15" s="573" t="s">
        <v>2293</v>
      </c>
      <c r="J15" s="573" t="s">
        <v>2294</v>
      </c>
      <c r="K15" s="573"/>
      <c r="L15" s="571" t="s">
        <v>68</v>
      </c>
      <c r="M15" s="574" t="n">
        <v>12</v>
      </c>
      <c r="N15" s="570" t="str">
        <f aca="false">VLOOKUP($O15,УЧАСТНИКИ!$A$2:$L$947,10,FALSE())</f>
        <v>ТрубинЮН</v>
      </c>
      <c r="O15" s="575" t="s">
        <v>354</v>
      </c>
    </row>
    <row r="16" s="557" customFormat="true" ht="12" hidden="false" customHeight="true" outlineLevel="0" collapsed="false">
      <c r="A16" s="569" t="n">
        <v>7</v>
      </c>
      <c r="B16" s="570" t="str">
        <f aca="false">VLOOKUP($O16,УЧАСТНИКИ!$A$2:$L$947,3,FALSE())</f>
        <v>Семёнов Даниил</v>
      </c>
      <c r="C16" s="571" t="str">
        <f aca="false">VLOOKUP($O16,УЧАСТНИКИ!$A$2:$L$947,4,FALSE())</f>
        <v>21.04.96</v>
      </c>
      <c r="D16" s="571" t="str">
        <f aca="false">VLOOKUP($O16,УЧАСТНИКИ!$A$2:$L$947,8,FALSE())</f>
        <v>кмс</v>
      </c>
      <c r="E16" s="570" t="str">
        <f aca="false">VLOOKUP($O16,УЧАСТНИКИ!$A$2:$L$947,5,FALSE())</f>
        <v>Калужская</v>
      </c>
      <c r="F16" s="570"/>
      <c r="G16" s="571"/>
      <c r="H16" s="572"/>
      <c r="I16" s="573" t="s">
        <v>2295</v>
      </c>
      <c r="J16" s="573" t="s">
        <v>2296</v>
      </c>
      <c r="K16" s="573"/>
      <c r="L16" s="571" t="s">
        <v>68</v>
      </c>
      <c r="M16" s="574" t="n">
        <v>11</v>
      </c>
      <c r="N16" s="570" t="str">
        <f aca="false">VLOOKUP($O16,УЧАСТНИКИ!$A$2:$L$947,10,FALSE())</f>
        <v>Борисова СИ</v>
      </c>
      <c r="O16" s="575" t="s">
        <v>1349</v>
      </c>
    </row>
    <row r="17" s="557" customFormat="true" ht="12.75" hidden="false" customHeight="true" outlineLevel="0" collapsed="false">
      <c r="A17" s="569" t="n">
        <v>8</v>
      </c>
      <c r="B17" s="570" t="str">
        <f aca="false">VLOOKUP($O17,УЧАСТНИКИ!$A$2:$L$947,3,FALSE())</f>
        <v>Власкин Антон</v>
      </c>
      <c r="C17" s="571" t="str">
        <f aca="false">VLOOKUP($O17,УЧАСТНИКИ!$A$2:$L$947,4,FALSE())</f>
        <v>23.05.95</v>
      </c>
      <c r="D17" s="571" t="str">
        <f aca="false">VLOOKUP($O17,УЧАСТНИКИ!$A$2:$L$947,8,FALSE())</f>
        <v>кмс</v>
      </c>
      <c r="E17" s="570" t="str">
        <f aca="false">VLOOKUP($O17,УЧАСТНИКИ!$A$2:$L$947,5,FALSE())</f>
        <v>Рязанская</v>
      </c>
      <c r="F17" s="570"/>
      <c r="G17" s="571"/>
      <c r="H17" s="572"/>
      <c r="I17" s="573" t="s">
        <v>2297</v>
      </c>
      <c r="J17" s="573" t="s">
        <v>2298</v>
      </c>
      <c r="K17" s="573"/>
      <c r="L17" s="571" t="s">
        <v>68</v>
      </c>
      <c r="M17" s="574" t="n">
        <v>10</v>
      </c>
      <c r="N17" s="570" t="str">
        <f aca="false">VLOOKUP($O17,УЧАСТНИКИ!$A$2:$L$947,10,FALSE())</f>
        <v>НовиковаИА</v>
      </c>
      <c r="O17" s="575" t="s">
        <v>540</v>
      </c>
    </row>
    <row r="18" s="557" customFormat="true" ht="12.75" hidden="false" customHeight="true" outlineLevel="0" collapsed="false">
      <c r="A18" s="569" t="n">
        <v>9</v>
      </c>
      <c r="B18" s="570" t="str">
        <f aca="false">VLOOKUP($O18,УЧАСТНИКИ!$A$2:$L$947,3,FALSE())</f>
        <v>Калинин Антон</v>
      </c>
      <c r="C18" s="571" t="str">
        <f aca="false">VLOOKUP($O18,УЧАСТНИКИ!$A$2:$L$947,4,FALSE())</f>
        <v>1995</v>
      </c>
      <c r="D18" s="571" t="str">
        <f aca="false">VLOOKUP($O18,УЧАСТНИКИ!$A$2:$L$947,8,FALSE())</f>
        <v>1</v>
      </c>
      <c r="E18" s="570" t="str">
        <f aca="false">VLOOKUP($O18,УЧАСТНИКИ!$A$2:$L$947,5,FALSE())</f>
        <v>Орловская</v>
      </c>
      <c r="F18" s="570"/>
      <c r="G18" s="576"/>
      <c r="H18" s="577"/>
      <c r="I18" s="573" t="s">
        <v>2299</v>
      </c>
      <c r="J18" s="573"/>
      <c r="K18" s="573"/>
      <c r="L18" s="571" t="s">
        <v>86</v>
      </c>
      <c r="M18" s="574" t="n">
        <v>9</v>
      </c>
      <c r="N18" s="570" t="str">
        <f aca="false">VLOOKUP($O18,УЧАСТНИКИ!$A$2:$L$947,10,FALSE())</f>
        <v>ДенисоваТА</v>
      </c>
      <c r="O18" s="557" t="s">
        <v>849</v>
      </c>
    </row>
    <row r="19" s="557" customFormat="true" ht="12" hidden="false" customHeight="true" outlineLevel="0" collapsed="false">
      <c r="A19" s="569" t="n">
        <v>10</v>
      </c>
      <c r="B19" s="570" t="str">
        <f aca="false">VLOOKUP($O19,УЧАСТНИКИ!$A$2:$L$947,3,FALSE())</f>
        <v>Карпов Дмитрий</v>
      </c>
      <c r="C19" s="571" t="str">
        <f aca="false">VLOOKUP($O19,УЧАСТНИКИ!$A$2:$L$947,4,FALSE())</f>
        <v>1996</v>
      </c>
      <c r="D19" s="571" t="str">
        <f aca="false">VLOOKUP($O19,УЧАСТНИКИ!$A$2:$L$947,8,FALSE())</f>
        <v>1</v>
      </c>
      <c r="E19" s="570" t="str">
        <f aca="false">VLOOKUP($O19,УЧАСТНИКИ!$A$2:$L$947,5,FALSE())</f>
        <v>Владимирская</v>
      </c>
      <c r="F19" s="570"/>
      <c r="G19" s="576"/>
      <c r="H19" s="577"/>
      <c r="I19" s="573" t="s">
        <v>2300</v>
      </c>
      <c r="J19" s="573"/>
      <c r="K19" s="573"/>
      <c r="L19" s="571" t="s">
        <v>86</v>
      </c>
      <c r="M19" s="574" t="n">
        <v>8</v>
      </c>
      <c r="N19" s="570" t="str">
        <f aca="false">VLOOKUP($O19,УЧАСТНИКИ!$A$2:$L$947,10,FALSE())</f>
        <v>БабайловаОА,СудаковКА,ДемяновВА</v>
      </c>
      <c r="O19" s="557" t="s">
        <v>1173</v>
      </c>
    </row>
    <row r="20" s="557" customFormat="true" ht="12.75" hidden="false" customHeight="true" outlineLevel="0" collapsed="false">
      <c r="A20" s="569" t="s">
        <v>160</v>
      </c>
      <c r="B20" s="570" t="str">
        <f aca="false">VLOOKUP($O20,УЧАСТНИКИ!$A$2:$L$947,3,FALSE())</f>
        <v>Евдокимов Кирилл</v>
      </c>
      <c r="C20" s="571" t="str">
        <f aca="false">VLOOKUP($O20,УЧАСТНИКИ!$A$2:$L$947,4,FALSE())</f>
        <v>11.11.95</v>
      </c>
      <c r="D20" s="571" t="str">
        <f aca="false">VLOOKUP($O20,УЧАСТНИКИ!$A$2:$L$947,8,FALSE())</f>
        <v>2</v>
      </c>
      <c r="E20" s="570" t="str">
        <f aca="false">VLOOKUP($O20,УЧАСТНИКИ!$A$2:$L$947,5,FALSE())</f>
        <v>Ивановская</v>
      </c>
      <c r="F20" s="570"/>
      <c r="G20" s="576"/>
      <c r="H20" s="577"/>
      <c r="I20" s="573" t="s">
        <v>2301</v>
      </c>
      <c r="J20" s="573"/>
      <c r="K20" s="573"/>
      <c r="L20" s="571" t="s">
        <v>86</v>
      </c>
      <c r="M20" s="574" t="n">
        <v>7</v>
      </c>
      <c r="N20" s="570" t="str">
        <f aca="false">VLOOKUP($O20,УЧАСТНИКИ!$A$2:$L$947,10,FALSE())</f>
        <v>МальцевЕВ</v>
      </c>
      <c r="O20" s="557" t="s">
        <v>1232</v>
      </c>
    </row>
    <row r="21" s="557" customFormat="true" ht="12.75" hidden="false" customHeight="true" outlineLevel="0" collapsed="false">
      <c r="A21" s="569" t="s">
        <v>1616</v>
      </c>
      <c r="B21" s="570" t="str">
        <f aca="false">VLOOKUP($O21,УЧАСТНИКИ!$A$2:$L$947,3,FALSE())</f>
        <v>Хардиков Павел</v>
      </c>
      <c r="C21" s="571" t="str">
        <f aca="false">VLOOKUP($O21,УЧАСТНИКИ!$A$2:$L$947,4,FALSE())</f>
        <v>1995</v>
      </c>
      <c r="D21" s="571" t="str">
        <f aca="false">VLOOKUP($O21,УЧАСТНИКИ!$A$2:$L$947,8,FALSE())</f>
        <v>1</v>
      </c>
      <c r="E21" s="570" t="str">
        <f aca="false">VLOOKUP($O21,УЧАСТНИКИ!$A$2:$L$947,5,FALSE())</f>
        <v>Курская</v>
      </c>
      <c r="F21" s="570"/>
      <c r="G21" s="576"/>
      <c r="H21" s="577"/>
      <c r="I21" s="573" t="s">
        <v>2302</v>
      </c>
      <c r="J21" s="573"/>
      <c r="K21" s="573"/>
      <c r="L21" s="571" t="s">
        <v>86</v>
      </c>
      <c r="M21" s="574" t="n">
        <v>6</v>
      </c>
      <c r="N21" s="570" t="str">
        <f aca="false">VLOOKUP($O21,УЧАСТНИКИ!$A$2:$L$947,10,FALSE())</f>
        <v>ПрошинЕН,БесединВГ</v>
      </c>
      <c r="O21" s="557" t="s">
        <v>1514</v>
      </c>
    </row>
    <row r="22" s="557" customFormat="true" ht="10.5" hidden="false" customHeight="true" outlineLevel="0" collapsed="false">
      <c r="A22" s="569" t="s">
        <v>732</v>
      </c>
      <c r="B22" s="570" t="str">
        <f aca="false">VLOOKUP($O22,УЧАСТНИКИ!$A$2:$L$947,3,FALSE())</f>
        <v>Демидов Кирилл</v>
      </c>
      <c r="C22" s="571" t="str">
        <f aca="false">VLOOKUP($O22,УЧАСТНИКИ!$A$2:$L$947,4,FALSE())</f>
        <v>15.02.95</v>
      </c>
      <c r="D22" s="571" t="str">
        <f aca="false">VLOOKUP($O22,УЧАСТНИКИ!$A$2:$L$947,8,FALSE())</f>
        <v>1</v>
      </c>
      <c r="E22" s="570" t="str">
        <f aca="false">VLOOKUP($O22,УЧАСТНИКИ!$A$2:$L$947,5,FALSE())</f>
        <v>Тульская</v>
      </c>
      <c r="F22" s="570"/>
      <c r="G22" s="576"/>
      <c r="H22" s="577"/>
      <c r="I22" s="573" t="s">
        <v>2303</v>
      </c>
      <c r="J22" s="573"/>
      <c r="K22" s="573"/>
      <c r="L22" s="571" t="s">
        <v>86</v>
      </c>
      <c r="M22" s="574" t="n">
        <v>5</v>
      </c>
      <c r="N22" s="570" t="str">
        <f aca="false">VLOOKUP($O22,УЧАСТНИКИ!$A$2:$L$947,10,FALSE())</f>
        <v>РомановаВИ</v>
      </c>
      <c r="O22" s="557" t="s">
        <v>1195</v>
      </c>
    </row>
    <row r="23" s="557" customFormat="true" ht="12.75" hidden="false" customHeight="true" outlineLevel="0" collapsed="false">
      <c r="A23" s="569" t="s">
        <v>773</v>
      </c>
      <c r="B23" s="570" t="str">
        <f aca="false">VLOOKUP($O23,УЧАСТНИКИ!$A$2:$L$947,3,FALSE())</f>
        <v>Малюков Дмитрий</v>
      </c>
      <c r="C23" s="571" t="str">
        <f aca="false">VLOOKUP($O23,УЧАСТНИКИ!$A$2:$L$947,4,FALSE())</f>
        <v>21.05.95</v>
      </c>
      <c r="D23" s="571" t="str">
        <f aca="false">VLOOKUP($O23,УЧАСТНИКИ!$A$2:$L$947,8,FALSE())</f>
        <v>1</v>
      </c>
      <c r="E23" s="570" t="str">
        <f aca="false">VLOOKUP($O23,УЧАСТНИКИ!$A$2:$L$947,5,FALSE())</f>
        <v>Воронежская</v>
      </c>
      <c r="F23" s="570"/>
      <c r="G23" s="576"/>
      <c r="H23" s="577"/>
      <c r="I23" s="573" t="s">
        <v>2304</v>
      </c>
      <c r="J23" s="573"/>
      <c r="K23" s="573"/>
      <c r="L23" s="578" t="n">
        <v>2</v>
      </c>
      <c r="M23" s="574" t="n">
        <v>4</v>
      </c>
      <c r="N23" s="570" t="str">
        <f aca="false">VLOOKUP($O23,УЧАСТНИКИ!$A$2:$L$947,10,FALSE())</f>
        <v>БредневаНВ</v>
      </c>
      <c r="O23" s="557" t="s">
        <v>917</v>
      </c>
    </row>
    <row r="24" s="557" customFormat="true" ht="12" hidden="false" customHeight="true" outlineLevel="0" collapsed="false">
      <c r="A24" s="569" t="s">
        <v>773</v>
      </c>
      <c r="B24" s="570" t="str">
        <f aca="false">VLOOKUP($O24,УЧАСТНИКИ!$A$2:$L$947,3,FALSE())</f>
        <v>Дубенок Александр</v>
      </c>
      <c r="C24" s="571" t="str">
        <f aca="false">VLOOKUP($O24,УЧАСТНИКИ!$A$2:$L$947,4,FALSE())</f>
        <v>1995</v>
      </c>
      <c r="D24" s="571" t="str">
        <f aca="false">VLOOKUP($O24,УЧАСТНИКИ!$A$2:$L$947,8,FALSE())</f>
        <v>1</v>
      </c>
      <c r="E24" s="570" t="str">
        <f aca="false">VLOOKUP($O24,УЧАСТНИКИ!$A$2:$L$947,5,FALSE())</f>
        <v>Калужская</v>
      </c>
      <c r="F24" s="570"/>
      <c r="G24" s="576"/>
      <c r="H24" s="577"/>
      <c r="I24" s="573" t="s">
        <v>2305</v>
      </c>
      <c r="J24" s="573"/>
      <c r="K24" s="573"/>
      <c r="L24" s="571" t="s">
        <v>86</v>
      </c>
      <c r="M24" s="574" t="n">
        <v>4</v>
      </c>
      <c r="N24" s="570" t="str">
        <f aca="false">VLOOKUP($O24,УЧАСТНИКИ!$A$2:$L$947,10,FALSE())</f>
        <v>БатуровГИ</v>
      </c>
      <c r="O24" s="557" t="s">
        <v>1368</v>
      </c>
    </row>
    <row r="25" s="557" customFormat="true" ht="12" hidden="false" customHeight="true" outlineLevel="0" collapsed="false">
      <c r="A25" s="569" t="s">
        <v>34</v>
      </c>
      <c r="B25" s="570" t="str">
        <f aca="false">VLOOKUP($O25,УЧАСТНИКИ!$A$2:$L$947,3,FALSE())</f>
        <v>Юрченков Сергей</v>
      </c>
      <c r="C25" s="571" t="str">
        <f aca="false">VLOOKUP($O25,УЧАСТНИКИ!$A$2:$L$947,4,FALSE())</f>
        <v>11.09.98</v>
      </c>
      <c r="D25" s="571" t="str">
        <f aca="false">VLOOKUP($O25,УЧАСТНИКИ!$A$2:$L$947,8,FALSE())</f>
        <v>1</v>
      </c>
      <c r="E25" s="570" t="str">
        <f aca="false">VLOOKUP($O25,УЧАСТНИКИ!$A$2:$L$947,5,FALSE())</f>
        <v>Курская</v>
      </c>
      <c r="F25" s="570"/>
      <c r="G25" s="576"/>
      <c r="H25" s="577"/>
      <c r="I25" s="573" t="s">
        <v>2306</v>
      </c>
      <c r="J25" s="573"/>
      <c r="K25" s="573"/>
      <c r="L25" s="571" t="s">
        <v>86</v>
      </c>
      <c r="M25" s="574" t="n">
        <v>2</v>
      </c>
      <c r="N25" s="570" t="str">
        <f aca="false">VLOOKUP($O25,УЧАСТНИКИ!$A$2:$L$947,10,FALSE())</f>
        <v>МаркевичНИ</v>
      </c>
      <c r="O25" s="557" t="s">
        <v>1517</v>
      </c>
    </row>
    <row r="26" s="557" customFormat="true" ht="12" hidden="false" customHeight="true" outlineLevel="0" collapsed="false">
      <c r="A26" s="569" t="s">
        <v>1842</v>
      </c>
      <c r="B26" s="570" t="str">
        <f aca="false">VLOOKUP($O26,УЧАСТНИКИ!$A$2:$L$947,3,FALSE())</f>
        <v>Волобуев Владимир</v>
      </c>
      <c r="C26" s="571" t="str">
        <f aca="false">VLOOKUP($O26,УЧАСТНИКИ!$A$2:$L$947,4,FALSE())</f>
        <v>1995</v>
      </c>
      <c r="D26" s="571" t="str">
        <f aca="false">VLOOKUP($O26,УЧАСТНИКИ!$A$2:$L$947,8,FALSE())</f>
        <v>1</v>
      </c>
      <c r="E26" s="570" t="str">
        <f aca="false">VLOOKUP($O26,УЧАСТНИКИ!$A$2:$L$947,5,FALSE())</f>
        <v>Курская</v>
      </c>
      <c r="F26" s="570"/>
      <c r="G26" s="576"/>
      <c r="H26" s="577"/>
      <c r="I26" s="573" t="s">
        <v>2307</v>
      </c>
      <c r="J26" s="573"/>
      <c r="K26" s="573"/>
      <c r="L26" s="571" t="s">
        <v>86</v>
      </c>
      <c r="M26" s="574" t="s">
        <v>247</v>
      </c>
      <c r="N26" s="570" t="str">
        <f aca="false">VLOOKUP($O26,УЧАСТНИКИ!$A$2:$L$947,10,FALSE())</f>
        <v>АнозинВМ</v>
      </c>
      <c r="O26" s="557" t="s">
        <v>1493</v>
      </c>
    </row>
    <row r="27" s="557" customFormat="true" ht="12" hidden="false" customHeight="true" outlineLevel="0" collapsed="false">
      <c r="A27" s="569" t="s">
        <v>417</v>
      </c>
      <c r="B27" s="570" t="str">
        <f aca="false">VLOOKUP($O27,УЧАСТНИКИ!$A$2:$L$947,3,FALSE())</f>
        <v>Котов Дмитрий</v>
      </c>
      <c r="C27" s="571" t="str">
        <f aca="false">VLOOKUP($O27,УЧАСТНИКИ!$A$2:$L$947,4,FALSE())</f>
        <v>1995</v>
      </c>
      <c r="D27" s="571" t="str">
        <f aca="false">VLOOKUP($O27,УЧАСТНИКИ!$A$2:$L$947,8,FALSE())</f>
        <v>1</v>
      </c>
      <c r="E27" s="570" t="str">
        <f aca="false">VLOOKUP($O27,УЧАСТНИКИ!$A$2:$L$947,5,FALSE())</f>
        <v>Курская</v>
      </c>
      <c r="F27" s="570"/>
      <c r="G27" s="576"/>
      <c r="H27" s="577"/>
      <c r="I27" s="573" t="s">
        <v>2308</v>
      </c>
      <c r="J27" s="573"/>
      <c r="K27" s="573"/>
      <c r="L27" s="571" t="s">
        <v>86</v>
      </c>
      <c r="M27" s="574" t="s">
        <v>247</v>
      </c>
      <c r="N27" s="570" t="str">
        <f aca="false">VLOOKUP($O27,УЧАСТНИКИ!$A$2:$L$947,10,FALSE())</f>
        <v>ШумаковЕГ</v>
      </c>
      <c r="O27" s="557" t="s">
        <v>1496</v>
      </c>
    </row>
    <row r="28" s="557" customFormat="true" ht="12" hidden="false" customHeight="true" outlineLevel="0" collapsed="false">
      <c r="A28" s="569" t="s">
        <v>2132</v>
      </c>
      <c r="B28" s="570" t="str">
        <f aca="false">VLOOKUP($O28,УЧАСТНИКИ!$A$2:$L$947,3,FALSE())</f>
        <v>Попов Андрей</v>
      </c>
      <c r="C28" s="571" t="str">
        <f aca="false">VLOOKUP($O28,УЧАСТНИКИ!$A$2:$L$947,4,FALSE())</f>
        <v>02.08.95</v>
      </c>
      <c r="D28" s="571" t="str">
        <f aca="false">VLOOKUP($O28,УЧАСТНИКИ!$A$2:$L$947,8,FALSE())</f>
        <v>1</v>
      </c>
      <c r="E28" s="570" t="str">
        <f aca="false">VLOOKUP($O28,УЧАСТНИКИ!$A$2:$L$947,5,FALSE())</f>
        <v>Тамбовская</v>
      </c>
      <c r="F28" s="570"/>
      <c r="G28" s="576"/>
      <c r="H28" s="577"/>
      <c r="I28" s="573" t="s">
        <v>2309</v>
      </c>
      <c r="J28" s="573"/>
      <c r="K28" s="573"/>
      <c r="L28" s="571" t="s">
        <v>86</v>
      </c>
      <c r="M28" s="574" t="s">
        <v>247</v>
      </c>
      <c r="N28" s="570" t="str">
        <f aca="false">VLOOKUP($O28,УЧАСТНИКИ!$A$2:$L$947,10,FALSE())</f>
        <v>СудомоннаТГ</v>
      </c>
      <c r="O28" s="557" t="s">
        <v>1042</v>
      </c>
    </row>
    <row r="29" s="557" customFormat="true" ht="12" hidden="false" customHeight="true" outlineLevel="0" collapsed="false">
      <c r="A29" s="569" t="s">
        <v>2134</v>
      </c>
      <c r="B29" s="570" t="str">
        <f aca="false">VLOOKUP($O29,УЧАСТНИКИ!$A$2:$L$947,3,FALSE())</f>
        <v>Кулагин Евгений</v>
      </c>
      <c r="C29" s="571" t="str">
        <f aca="false">VLOOKUP($O29,УЧАСТНИКИ!$A$2:$L$947,4,FALSE())</f>
        <v>1995</v>
      </c>
      <c r="D29" s="571" t="str">
        <f aca="false">VLOOKUP($O29,УЧАСТНИКИ!$A$2:$L$947,8,FALSE())</f>
        <v>1</v>
      </c>
      <c r="E29" s="570" t="str">
        <f aca="false">VLOOKUP($O29,УЧАСТНИКИ!$A$2:$L$947,5,FALSE())</f>
        <v>Курская</v>
      </c>
      <c r="F29" s="570"/>
      <c r="G29" s="576"/>
      <c r="H29" s="577"/>
      <c r="I29" s="573" t="s">
        <v>2310</v>
      </c>
      <c r="J29" s="573"/>
      <c r="K29" s="573"/>
      <c r="L29" s="571" t="s">
        <v>86</v>
      </c>
      <c r="M29" s="574" t="n">
        <v>1</v>
      </c>
      <c r="N29" s="570" t="str">
        <f aca="false">VLOOKUP($O29,УЧАСТНИКИ!$A$2:$L$947,10,FALSE())</f>
        <v>АнозинВМ</v>
      </c>
      <c r="O29" s="557" t="s">
        <v>1500</v>
      </c>
    </row>
    <row r="30" s="557" customFormat="true" ht="12" hidden="false" customHeight="true" outlineLevel="0" collapsed="false">
      <c r="A30" s="569" t="s">
        <v>2136</v>
      </c>
      <c r="B30" s="570" t="str">
        <f aca="false">VLOOKUP($O30,УЧАСТНИКИ!$A$2:$L$947,3,FALSE())</f>
        <v>Башкатов Максим</v>
      </c>
      <c r="C30" s="571" t="str">
        <f aca="false">VLOOKUP($O30,УЧАСТНИКИ!$A$2:$L$947,4,FALSE())</f>
        <v>12.05.95</v>
      </c>
      <c r="D30" s="571" t="str">
        <f aca="false">VLOOKUP($O30,УЧАСТНИКИ!$A$2:$L$947,8,FALSE())</f>
        <v>1</v>
      </c>
      <c r="E30" s="570" t="str">
        <f aca="false">VLOOKUP($O30,УЧАСТНИКИ!$A$2:$L$947,5,FALSE())</f>
        <v>Брянская</v>
      </c>
      <c r="F30" s="570"/>
      <c r="G30" s="576"/>
      <c r="H30" s="577"/>
      <c r="I30" s="573" t="s">
        <v>2311</v>
      </c>
      <c r="J30" s="573"/>
      <c r="K30" s="573"/>
      <c r="L30" s="571" t="s">
        <v>86</v>
      </c>
      <c r="M30" s="574" t="n">
        <v>1</v>
      </c>
      <c r="N30" s="570" t="str">
        <f aca="false">VLOOKUP($O30,УЧАСТНИКИ!$A$2:$L$947,10,FALSE())</f>
        <v>ЗТУ Татчина ВИ</v>
      </c>
      <c r="O30" s="557" t="s">
        <v>169</v>
      </c>
    </row>
    <row r="31" s="557" customFormat="true" ht="12" hidden="false" customHeight="true" outlineLevel="0" collapsed="false">
      <c r="A31" s="569" t="s">
        <v>2085</v>
      </c>
      <c r="B31" s="570" t="str">
        <f aca="false">VLOOKUP($O31,УЧАСТНИКИ!$A$2:$L$947,3,FALSE())</f>
        <v>Сулимов Александр</v>
      </c>
      <c r="C31" s="571" t="str">
        <f aca="false">VLOOKUP($O31,УЧАСТНИКИ!$A$2:$L$947,4,FALSE())</f>
        <v>1996</v>
      </c>
      <c r="D31" s="571" t="str">
        <f aca="false">VLOOKUP($O31,УЧАСТНИКИ!$A$2:$L$947,8,FALSE())</f>
        <v>2</v>
      </c>
      <c r="E31" s="570" t="str">
        <f aca="false">VLOOKUP($O31,УЧАСТНИКИ!$A$2:$L$947,5,FALSE())</f>
        <v>Орловская</v>
      </c>
      <c r="F31" s="570"/>
      <c r="G31" s="576"/>
      <c r="H31" s="577"/>
      <c r="I31" s="573" t="s">
        <v>2312</v>
      </c>
      <c r="J31" s="573"/>
      <c r="K31" s="573"/>
      <c r="L31" s="571" t="s">
        <v>86</v>
      </c>
      <c r="M31" s="574" t="n">
        <v>1</v>
      </c>
      <c r="N31" s="570" t="str">
        <f aca="false">VLOOKUP($O31,УЧАСТНИКИ!$A$2:$L$947,10,FALSE())</f>
        <v>ДенисоваТА</v>
      </c>
      <c r="O31" s="557" t="s">
        <v>839</v>
      </c>
    </row>
    <row r="32" s="557" customFormat="true" ht="12" hidden="false" customHeight="true" outlineLevel="0" collapsed="false">
      <c r="A32" s="569" t="s">
        <v>444</v>
      </c>
      <c r="B32" s="570" t="str">
        <f aca="false">VLOOKUP($O32,УЧАСТНИКИ!$A$2:$L$947,3,FALSE())</f>
        <v>Лютов Иван</v>
      </c>
      <c r="C32" s="571" t="str">
        <f aca="false">VLOOKUP($O32,УЧАСТНИКИ!$A$2:$L$947,4,FALSE())</f>
        <v>1995</v>
      </c>
      <c r="D32" s="571" t="str">
        <f aca="false">VLOOKUP($O32,УЧАСТНИКИ!$A$2:$L$947,8,FALSE())</f>
        <v>1</v>
      </c>
      <c r="E32" s="570" t="str">
        <f aca="false">VLOOKUP($O32,УЧАСТНИКИ!$A$2:$L$947,5,FALSE())</f>
        <v>Брянская</v>
      </c>
      <c r="F32" s="570"/>
      <c r="G32" s="576"/>
      <c r="H32" s="577"/>
      <c r="I32" s="573" t="s">
        <v>2313</v>
      </c>
      <c r="J32" s="573"/>
      <c r="K32" s="573"/>
      <c r="L32" s="571" t="s">
        <v>86</v>
      </c>
      <c r="M32" s="574" t="s">
        <v>247</v>
      </c>
      <c r="N32" s="570" t="str">
        <f aca="false">VLOOKUP($O32,УЧАСТНИКИ!$A$2:$L$947,10,FALSE())</f>
        <v>ГуровВВ,Солонцов РЛ</v>
      </c>
      <c r="O32" s="557" t="s">
        <v>314</v>
      </c>
    </row>
    <row r="33" s="557" customFormat="true" ht="12" hidden="false" customHeight="true" outlineLevel="0" collapsed="false">
      <c r="A33" s="569" t="s">
        <v>2314</v>
      </c>
      <c r="B33" s="570" t="str">
        <f aca="false">VLOOKUP($O33,УЧАСТНИКИ!$A$2:$L$947,3,FALSE())</f>
        <v>Сычёв Виктор</v>
      </c>
      <c r="C33" s="571" t="str">
        <f aca="false">VLOOKUP($O33,УЧАСТНИКИ!$A$2:$L$947,4,FALSE())</f>
        <v>1996</v>
      </c>
      <c r="D33" s="571" t="str">
        <f aca="false">VLOOKUP($O33,УЧАСТНИКИ!$A$2:$L$947,8,FALSE())</f>
        <v>2</v>
      </c>
      <c r="E33" s="570" t="str">
        <f aca="false">VLOOKUP($O33,УЧАСТНИКИ!$A$2:$L$947,5,FALSE())</f>
        <v>Тверская</v>
      </c>
      <c r="F33" s="570"/>
      <c r="G33" s="576"/>
      <c r="H33" s="577"/>
      <c r="I33" s="573" t="s">
        <v>2315</v>
      </c>
      <c r="J33" s="573"/>
      <c r="K33" s="573"/>
      <c r="L33" s="571" t="s">
        <v>52</v>
      </c>
      <c r="M33" s="574" t="n">
        <v>1</v>
      </c>
      <c r="N33" s="570" t="str">
        <f aca="false">VLOOKUP($O33,УЧАСТНИКИ!$A$2:$L$947,10,FALSE())</f>
        <v>БардинЮА</v>
      </c>
      <c r="O33" s="557" t="s">
        <v>699</v>
      </c>
    </row>
    <row r="34" s="557" customFormat="true" ht="12" hidden="false" customHeight="true" outlineLevel="0" collapsed="false">
      <c r="A34" s="569" t="s">
        <v>1808</v>
      </c>
      <c r="B34" s="570" t="str">
        <f aca="false">VLOOKUP($O34,УЧАСТНИКИ!$A$2:$L$947,3,FALSE())</f>
        <v>Смирнов Иван</v>
      </c>
      <c r="C34" s="571" t="str">
        <f aca="false">VLOOKUP($O34,УЧАСТНИКИ!$A$2:$L$947,4,FALSE())</f>
        <v>1995</v>
      </c>
      <c r="D34" s="571" t="str">
        <f aca="false">VLOOKUP($O34,УЧАСТНИКИ!$A$2:$L$947,8,FALSE())</f>
        <v>2</v>
      </c>
      <c r="E34" s="570" t="str">
        <f aca="false">VLOOKUP($O34,УЧАСТНИКИ!$A$2:$L$947,5,FALSE())</f>
        <v>Брянская</v>
      </c>
      <c r="F34" s="570"/>
      <c r="G34" s="576"/>
      <c r="H34" s="577"/>
      <c r="I34" s="573" t="s">
        <v>2316</v>
      </c>
      <c r="J34" s="573"/>
      <c r="K34" s="573"/>
      <c r="L34" s="571" t="s">
        <v>52</v>
      </c>
      <c r="M34" s="574" t="s">
        <v>247</v>
      </c>
      <c r="N34" s="570" t="str">
        <f aca="false">VLOOKUP($O34,УЧАСТНИКИ!$A$2:$L$947,10,FALSE())</f>
        <v>Балычев СВ</v>
      </c>
      <c r="O34" s="557" t="s">
        <v>276</v>
      </c>
    </row>
    <row r="35" s="557" customFormat="true" ht="12" hidden="false" customHeight="true" outlineLevel="0" collapsed="false">
      <c r="A35" s="569" t="s">
        <v>344</v>
      </c>
      <c r="B35" s="570" t="str">
        <f aca="false">VLOOKUP($O35,УЧАСТНИКИ!$A$2:$L$947,3,FALSE())</f>
        <v>Лебедев Владислав</v>
      </c>
      <c r="C35" s="571" t="str">
        <f aca="false">VLOOKUP($O35,УЧАСТНИКИ!$A$2:$L$947,4,FALSE())</f>
        <v>17.10.95</v>
      </c>
      <c r="D35" s="571" t="str">
        <f aca="false">VLOOKUP($O35,УЧАСТНИКИ!$A$2:$L$947,8,FALSE())</f>
        <v>2</v>
      </c>
      <c r="E35" s="570" t="str">
        <f aca="false">VLOOKUP($O35,УЧАСТНИКИ!$A$2:$L$947,5,FALSE())</f>
        <v>Брянская</v>
      </c>
      <c r="F35" s="570"/>
      <c r="G35" s="576"/>
      <c r="H35" s="577"/>
      <c r="I35" s="573" t="s">
        <v>2317</v>
      </c>
      <c r="J35" s="573"/>
      <c r="K35" s="573"/>
      <c r="L35" s="571" t="s">
        <v>52</v>
      </c>
      <c r="M35" s="574" t="s">
        <v>247</v>
      </c>
      <c r="N35" s="570" t="str">
        <f aca="false">VLOOKUP($O35,УЧАСТНИКИ!$A$2:$L$947,10,FALSE())</f>
        <v>зтрТатчина ВИ</v>
      </c>
      <c r="O35" s="557" t="s">
        <v>184</v>
      </c>
    </row>
    <row r="36" s="557" customFormat="true" ht="12" hidden="false" customHeight="true" outlineLevel="0" collapsed="false">
      <c r="A36" s="569" t="s">
        <v>2318</v>
      </c>
      <c r="B36" s="570" t="str">
        <f aca="false">VLOOKUP($O36,УЧАСТНИКИ!$A$2:$L$947,3,FALSE())</f>
        <v>Гуреев Сергей</v>
      </c>
      <c r="C36" s="571" t="str">
        <f aca="false">VLOOKUP($O36,УЧАСТНИКИ!$A$2:$L$947,4,FALSE())</f>
        <v>1995</v>
      </c>
      <c r="D36" s="571" t="str">
        <f aca="false">VLOOKUP($O36,УЧАСТНИКИ!$A$2:$L$947,8,FALSE())</f>
        <v>1</v>
      </c>
      <c r="E36" s="570" t="str">
        <f aca="false">VLOOKUP($O36,УЧАСТНИКИ!$A$2:$L$947,5,FALSE())</f>
        <v>Брянская</v>
      </c>
      <c r="F36" s="570"/>
      <c r="G36" s="576"/>
      <c r="H36" s="577"/>
      <c r="I36" s="573" t="s">
        <v>2319</v>
      </c>
      <c r="J36" s="573"/>
      <c r="K36" s="573"/>
      <c r="L36" s="571" t="s">
        <v>52</v>
      </c>
      <c r="M36" s="574" t="s">
        <v>247</v>
      </c>
      <c r="N36" s="570" t="str">
        <f aca="false">VLOOKUP($O36,УЧАСТНИКИ!$A$2:$L$947,10,FALSE())</f>
        <v>зту Татчина ВИ</v>
      </c>
      <c r="O36" s="557" t="s">
        <v>488</v>
      </c>
    </row>
    <row r="37" s="557" customFormat="true" ht="12" hidden="false" customHeight="true" outlineLevel="0" collapsed="false">
      <c r="A37" s="569" t="s">
        <v>2320</v>
      </c>
      <c r="B37" s="570" t="str">
        <f aca="false">VLOOKUP($O37,УЧАСТНИКИ!$A$2:$L$947,3,FALSE())</f>
        <v>Самсонов Денис</v>
      </c>
      <c r="C37" s="571" t="str">
        <f aca="false">VLOOKUP($O37,УЧАСТНИКИ!$A$2:$L$947,4,FALSE())</f>
        <v>08.05.96</v>
      </c>
      <c r="D37" s="571" t="str">
        <f aca="false">VLOOKUP($O37,УЧАСТНИКИ!$A$2:$L$947,8,FALSE())</f>
        <v>2</v>
      </c>
      <c r="E37" s="570" t="str">
        <f aca="false">VLOOKUP($O37,УЧАСТНИКИ!$A$2:$L$947,5,FALSE())</f>
        <v>Курская</v>
      </c>
      <c r="F37" s="570"/>
      <c r="G37" s="576"/>
      <c r="H37" s="577"/>
      <c r="I37" s="573" t="s">
        <v>2321</v>
      </c>
      <c r="J37" s="573"/>
      <c r="K37" s="573"/>
      <c r="L37" s="571" t="s">
        <v>52</v>
      </c>
      <c r="M37" s="574" t="s">
        <v>247</v>
      </c>
      <c r="N37" s="570" t="str">
        <f aca="false">VLOOKUP($O37,УЧАСТНИКИ!$A$2:$L$947,10,FALSE())</f>
        <v>СтепановЮА</v>
      </c>
      <c r="O37" s="557" t="s">
        <v>1484</v>
      </c>
    </row>
    <row r="38" s="557" customFormat="true" ht="12" hidden="false" customHeight="true" outlineLevel="0" collapsed="false">
      <c r="A38" s="569" t="s">
        <v>122</v>
      </c>
      <c r="B38" s="570" t="str">
        <f aca="false">VLOOKUP($O38,УЧАСТНИКИ!$A$2:$L$947,3,FALSE())</f>
        <v>Никитин Илья</v>
      </c>
      <c r="C38" s="571" t="str">
        <f aca="false">VLOOKUP($O38,УЧАСТНИКИ!$A$2:$L$947,4,FALSE())</f>
        <v>04.01.96</v>
      </c>
      <c r="D38" s="571" t="str">
        <f aca="false">VLOOKUP($O38,УЧАСТНИКИ!$A$2:$L$947,8,FALSE())</f>
        <v>2</v>
      </c>
      <c r="E38" s="570" t="str">
        <f aca="false">VLOOKUP($O38,УЧАСТНИКИ!$A$2:$L$947,5,FALSE())</f>
        <v>Липецкая</v>
      </c>
      <c r="F38" s="570"/>
      <c r="G38" s="576"/>
      <c r="H38" s="577"/>
      <c r="I38" s="573" t="s">
        <v>2322</v>
      </c>
      <c r="J38" s="573"/>
      <c r="K38" s="573"/>
      <c r="L38" s="571" t="s">
        <v>52</v>
      </c>
      <c r="M38" s="574" t="n">
        <v>1</v>
      </c>
      <c r="N38" s="570" t="str">
        <f aca="false">VLOOKUP($O38,УЧАСТНИКИ!$A$2:$L$947,10,FALSE())</f>
        <v>змсРощупкинаНВ</v>
      </c>
      <c r="O38" s="557" t="s">
        <v>1100</v>
      </c>
    </row>
    <row r="39" s="557" customFormat="true" ht="12" hidden="false" customHeight="true" outlineLevel="0" collapsed="false">
      <c r="A39" s="569" t="s">
        <v>122</v>
      </c>
      <c r="B39" s="570" t="str">
        <f aca="false">VLOOKUP($O39,УЧАСТНИКИ!$A$2:$L$947,3,FALSE())</f>
        <v>Лесюнин Роман</v>
      </c>
      <c r="C39" s="571" t="str">
        <f aca="false">VLOOKUP($O39,УЧАСТНИКИ!$A$2:$L$947,4,FALSE())</f>
        <v>1995</v>
      </c>
      <c r="D39" s="571" t="str">
        <f aca="false">VLOOKUP($O39,УЧАСТНИКИ!$A$2:$L$947,8,FALSE())</f>
        <v>2</v>
      </c>
      <c r="E39" s="570" t="str">
        <f aca="false">VLOOKUP($O39,УЧАСТНИКИ!$A$2:$L$947,5,FALSE())</f>
        <v>Брянская</v>
      </c>
      <c r="F39" s="570"/>
      <c r="G39" s="576"/>
      <c r="H39" s="577"/>
      <c r="I39" s="573" t="s">
        <v>2322</v>
      </c>
      <c r="J39" s="573"/>
      <c r="K39" s="573"/>
      <c r="L39" s="571" t="s">
        <v>52</v>
      </c>
      <c r="M39" s="574" t="s">
        <v>247</v>
      </c>
      <c r="N39" s="570" t="str">
        <f aca="false">VLOOKUP($O39,УЧАСТНИКИ!$A$2:$L$947,10,FALSE())</f>
        <v>Захаренков МВ</v>
      </c>
      <c r="O39" s="557" t="s">
        <v>465</v>
      </c>
    </row>
    <row r="40" s="557" customFormat="true" ht="12" hidden="false" customHeight="true" outlineLevel="0" collapsed="false">
      <c r="A40" s="569" t="s">
        <v>264</v>
      </c>
      <c r="B40" s="570" t="str">
        <f aca="false">VLOOKUP($O40,УЧАСТНИКИ!$A$2:$L$947,3,FALSE())</f>
        <v>Андрюшин Андрей</v>
      </c>
      <c r="C40" s="571" t="str">
        <f aca="false">VLOOKUP($O40,УЧАСТНИКИ!$A$2:$L$947,4,FALSE())</f>
        <v>14.02.96</v>
      </c>
      <c r="D40" s="571" t="str">
        <f aca="false">VLOOKUP($O40,УЧАСТНИКИ!$A$2:$L$947,8,FALSE())</f>
        <v>2</v>
      </c>
      <c r="E40" s="570" t="str">
        <f aca="false">VLOOKUP($O40,УЧАСТНИКИ!$A$2:$L$947,5,FALSE())</f>
        <v>Брянская</v>
      </c>
      <c r="F40" s="570"/>
      <c r="G40" s="576"/>
      <c r="H40" s="577"/>
      <c r="I40" s="573" t="s">
        <v>2323</v>
      </c>
      <c r="J40" s="573"/>
      <c r="K40" s="573"/>
      <c r="L40" s="571" t="s">
        <v>52</v>
      </c>
      <c r="M40" s="574" t="s">
        <v>247</v>
      </c>
      <c r="N40" s="570" t="str">
        <f aca="false">VLOOKUP($O40,УЧАСТНИКИ!$A$2:$L$947,10,FALSE())</f>
        <v>зтрТатчина ВИ</v>
      </c>
      <c r="O40" s="557" t="s">
        <v>177</v>
      </c>
    </row>
    <row r="41" s="557" customFormat="true" ht="12" hidden="false" customHeight="true" outlineLevel="0" collapsed="false">
      <c r="A41" s="569" t="s">
        <v>2324</v>
      </c>
      <c r="B41" s="570" t="str">
        <f aca="false">VLOOKUP($O41,УЧАСТНИКИ!$A$2:$L$947,3,FALSE())</f>
        <v>Сененков Евгений</v>
      </c>
      <c r="C41" s="571" t="str">
        <f aca="false">VLOOKUP($O41,УЧАСТНИКИ!$A$2:$L$947,4,FALSE())</f>
        <v>27.02.99</v>
      </c>
      <c r="D41" s="571" t="str">
        <f aca="false">VLOOKUP($O41,УЧАСТНИКИ!$A$2:$L$947,8,FALSE())</f>
        <v>2</v>
      </c>
      <c r="E41" s="570" t="str">
        <f aca="false">VLOOKUP($O41,УЧАСТНИКИ!$A$2:$L$947,5,FALSE())</f>
        <v>Брянская</v>
      </c>
      <c r="F41" s="570"/>
      <c r="G41" s="576"/>
      <c r="H41" s="577"/>
      <c r="I41" s="573" t="s">
        <v>2325</v>
      </c>
      <c r="J41" s="573"/>
      <c r="K41" s="573"/>
      <c r="L41" s="571" t="s">
        <v>2326</v>
      </c>
      <c r="M41" s="574" t="s">
        <v>247</v>
      </c>
      <c r="N41" s="570" t="str">
        <f aca="false">VLOOKUP($O41,УЧАСТНИКИ!$A$2:$L$947,10,FALSE())</f>
        <v>зтр Митичев ОО Митичева ОП Мишкин ВС</v>
      </c>
      <c r="O41" s="557" t="s">
        <v>166</v>
      </c>
    </row>
    <row r="42" s="557" customFormat="true" ht="12" hidden="false" customHeight="true" outlineLevel="0" collapsed="false">
      <c r="A42" s="569"/>
      <c r="B42" s="570"/>
      <c r="C42" s="571"/>
      <c r="D42" s="571"/>
      <c r="E42" s="570"/>
      <c r="F42" s="570"/>
      <c r="G42" s="576"/>
      <c r="H42" s="577"/>
      <c r="I42" s="573"/>
      <c r="J42" s="573"/>
      <c r="K42" s="573"/>
      <c r="L42" s="571"/>
      <c r="M42" s="574"/>
      <c r="N42" s="570"/>
    </row>
    <row r="43" s="557" customFormat="true" ht="12" hidden="false" customHeight="true" outlineLevel="0" collapsed="false">
      <c r="A43" s="569"/>
      <c r="B43" s="570"/>
      <c r="C43" s="571"/>
      <c r="D43" s="571"/>
      <c r="E43" s="570"/>
      <c r="F43" s="570"/>
      <c r="G43" s="576"/>
      <c r="H43" s="577"/>
      <c r="I43" s="573"/>
      <c r="J43" s="573"/>
      <c r="K43" s="573"/>
      <c r="L43" s="571"/>
      <c r="M43" s="574"/>
      <c r="N43" s="570"/>
    </row>
    <row r="44" s="557" customFormat="true" ht="11.25" hidden="false" customHeight="true" outlineLevel="0" collapsed="false">
      <c r="A44" s="569"/>
      <c r="B44" s="570"/>
      <c r="C44" s="571"/>
      <c r="D44" s="571"/>
      <c r="E44" s="570"/>
      <c r="F44" s="570"/>
      <c r="G44" s="576"/>
      <c r="H44" s="577"/>
      <c r="I44" s="573"/>
      <c r="J44" s="573"/>
      <c r="K44" s="573"/>
      <c r="L44" s="571"/>
      <c r="M44" s="574"/>
      <c r="N44" s="570"/>
      <c r="O44" s="557" t="s">
        <v>758</v>
      </c>
    </row>
    <row r="45" s="557" customFormat="true" ht="14.25" hidden="false" customHeight="true" outlineLevel="0" collapsed="false">
      <c r="A45" s="554"/>
      <c r="B45" s="560" t="s">
        <v>1579</v>
      </c>
      <c r="C45" s="393" t="s">
        <v>2327</v>
      </c>
      <c r="D45" s="393"/>
      <c r="E45" s="18"/>
      <c r="F45" s="562" t="s">
        <v>2276</v>
      </c>
      <c r="G45" s="562"/>
      <c r="H45" s="562"/>
      <c r="I45" s="555"/>
      <c r="J45" s="563" t="s">
        <v>2277</v>
      </c>
      <c r="K45" s="393" t="s">
        <v>2278</v>
      </c>
      <c r="L45" s="555" t="s">
        <v>2279</v>
      </c>
      <c r="M45" s="564" t="s">
        <v>1633</v>
      </c>
      <c r="N45" s="555" t="s">
        <v>2280</v>
      </c>
      <c r="O45" s="383" t="s">
        <v>2281</v>
      </c>
    </row>
    <row r="46" customFormat="false" ht="14.25" hidden="false" customHeight="true" outlineLevel="0" collapsed="false">
      <c r="B46" s="560"/>
      <c r="D46" s="561"/>
      <c r="E46" s="18"/>
      <c r="F46" s="562" t="s">
        <v>2282</v>
      </c>
      <c r="G46" s="562"/>
      <c r="H46" s="562"/>
      <c r="J46" s="563" t="s">
        <v>2277</v>
      </c>
      <c r="K46" s="393" t="s">
        <v>2278</v>
      </c>
      <c r="L46" s="555" t="s">
        <v>2279</v>
      </c>
      <c r="M46" s="564" t="s">
        <v>1695</v>
      </c>
      <c r="N46" s="555" t="s">
        <v>2283</v>
      </c>
    </row>
    <row r="47" customFormat="false" ht="2.25" hidden="false" customHeight="true" outlineLevel="0" collapsed="false">
      <c r="D47" s="561"/>
      <c r="E47" s="18"/>
      <c r="F47" s="112"/>
      <c r="G47" s="563"/>
      <c r="H47" s="563"/>
      <c r="I47" s="565"/>
      <c r="J47" s="565"/>
      <c r="K47" s="555"/>
      <c r="L47" s="555"/>
    </row>
    <row r="48" s="557" customFormat="true" ht="13.5" hidden="false" customHeight="true" outlineLevel="0" collapsed="false">
      <c r="A48" s="566"/>
      <c r="B48" s="231"/>
      <c r="C48" s="567"/>
      <c r="D48" s="567"/>
      <c r="E48" s="231"/>
      <c r="F48" s="231"/>
      <c r="G48" s="231"/>
      <c r="H48" s="231"/>
      <c r="I48" s="567"/>
      <c r="J48" s="567"/>
      <c r="K48" s="231"/>
      <c r="L48" s="231"/>
      <c r="M48" s="568"/>
      <c r="N48" s="231"/>
      <c r="O48" s="383"/>
    </row>
    <row r="49" s="557" customFormat="true" ht="16.5" hidden="false" customHeight="true" outlineLevel="0" collapsed="false">
      <c r="A49" s="569" t="n">
        <v>1</v>
      </c>
      <c r="B49" s="570" t="str">
        <f aca="false">VLOOKUP($O49,УЧАСТНИКИ!$A$2:$L$947,3,FALSE())</f>
        <v>Огарков Денис</v>
      </c>
      <c r="C49" s="571" t="str">
        <f aca="false">VLOOKUP($O49,УЧАСТНИКИ!$A$2:$L$947,4,FALSE())</f>
        <v>03.12.93</v>
      </c>
      <c r="D49" s="571" t="str">
        <f aca="false">VLOOKUP($O49,УЧАСТНИКИ!$A$2:$L$947,8,FALSE())</f>
        <v>мс</v>
      </c>
      <c r="E49" s="579" t="str">
        <f aca="false">VLOOKUP($O49,УЧАСТНИКИ!$A$2:$L$947,5,FALSE())</f>
        <v>Липецкая, Орловская</v>
      </c>
      <c r="F49" s="570"/>
      <c r="G49" s="571"/>
      <c r="H49" s="572"/>
      <c r="I49" s="573" t="s">
        <v>2328</v>
      </c>
      <c r="J49" s="573" t="s">
        <v>2329</v>
      </c>
      <c r="K49" s="573"/>
      <c r="L49" s="571" t="s">
        <v>27</v>
      </c>
      <c r="M49" s="574" t="s">
        <v>2330</v>
      </c>
      <c r="N49" s="570" t="str">
        <f aca="false">VLOOKUP($O49,УЧАСТНИКИ!$A$2:$L$947,10,FALSE())</f>
        <v>зтрКлюжевБА,ФилатоваЛА</v>
      </c>
      <c r="O49" s="557" t="s">
        <v>1130</v>
      </c>
    </row>
    <row r="50" s="557" customFormat="true" ht="18" hidden="false" customHeight="true" outlineLevel="0" collapsed="false">
      <c r="A50" s="569" t="s">
        <v>86</v>
      </c>
      <c r="B50" s="570" t="str">
        <f aca="false">VLOOKUP($O50,УЧАСТНИКИ!$A$2:$L$947,3,FALSE())</f>
        <v>Лонин Даниил</v>
      </c>
      <c r="C50" s="571" t="str">
        <f aca="false">VLOOKUP($O50,УЧАСТНИКИ!$A$2:$L$947,4,FALSE())</f>
        <v>08.09.93</v>
      </c>
      <c r="D50" s="571" t="str">
        <f aca="false">VLOOKUP($O50,УЧАСТНИКИ!$A$2:$L$947,8,FALSE())</f>
        <v>кмс</v>
      </c>
      <c r="E50" s="570" t="str">
        <f aca="false">VLOOKUP($O50,УЧАСТНИКИ!$A$2:$L$947,5,FALSE())</f>
        <v>Рязанская</v>
      </c>
      <c r="F50" s="570"/>
      <c r="G50" s="571"/>
      <c r="H50" s="572"/>
      <c r="I50" s="573" t="s">
        <v>2331</v>
      </c>
      <c r="J50" s="573" t="s">
        <v>2332</v>
      </c>
      <c r="K50" s="573"/>
      <c r="L50" s="571" t="s">
        <v>27</v>
      </c>
      <c r="M50" s="574" t="s">
        <v>2333</v>
      </c>
      <c r="N50" s="570" t="str">
        <f aca="false">VLOOKUP($O50,УЧАСТНИКИ!$A$2:$L$947,10,FALSE())</f>
        <v>зтрДжаваховаГС</v>
      </c>
      <c r="O50" s="557" t="s">
        <v>559</v>
      </c>
    </row>
    <row r="51" s="557" customFormat="true" ht="18" hidden="false" customHeight="true" outlineLevel="0" collapsed="false">
      <c r="A51" s="569" t="n">
        <v>3</v>
      </c>
      <c r="B51" s="570" t="str">
        <f aca="false">VLOOKUP($O51,УЧАСТНИКИ!$A$2:$L$947,3,FALSE())</f>
        <v>Алдушин Александр</v>
      </c>
      <c r="C51" s="571" t="str">
        <f aca="false">VLOOKUP($O51,УЧАСТНИКИ!$A$2:$L$947,4,FALSE())</f>
        <v>16.04.94</v>
      </c>
      <c r="D51" s="571" t="str">
        <f aca="false">VLOOKUP($O51,УЧАСТНИКИ!$A$2:$L$947,8,FALSE())</f>
        <v>кмс</v>
      </c>
      <c r="E51" s="570" t="str">
        <f aca="false">VLOOKUP($O51,УЧАСТНИКИ!$A$2:$L$947,5,FALSE())</f>
        <v>Брянская</v>
      </c>
      <c r="F51" s="570"/>
      <c r="G51" s="571"/>
      <c r="H51" s="572"/>
      <c r="I51" s="573" t="s">
        <v>2334</v>
      </c>
      <c r="J51" s="573" t="s">
        <v>2335</v>
      </c>
      <c r="K51" s="573"/>
      <c r="L51" s="571" t="s">
        <v>22</v>
      </c>
      <c r="M51" s="574" t="n">
        <v>15</v>
      </c>
      <c r="N51" s="570" t="str">
        <f aca="false">VLOOKUP($O51,УЧАСТНИКИ!$A$2:$L$947,10,FALSE())</f>
        <v>Шептунова СГ</v>
      </c>
      <c r="O51" s="557" t="s">
        <v>101</v>
      </c>
    </row>
    <row r="52" s="557" customFormat="true" ht="17.25" hidden="false" customHeight="true" outlineLevel="0" collapsed="false">
      <c r="A52" s="569" t="n">
        <v>4</v>
      </c>
      <c r="B52" s="570" t="str">
        <f aca="false">VLOOKUP($O52,УЧАСТНИКИ!$A$2:$L$947,3,FALSE())</f>
        <v>Бредихин Евгений</v>
      </c>
      <c r="C52" s="571" t="str">
        <f aca="false">VLOOKUP($O52,УЧАСТНИКИ!$A$2:$L$947,4,FALSE())</f>
        <v>1993</v>
      </c>
      <c r="D52" s="571" t="s">
        <v>22</v>
      </c>
      <c r="E52" s="570" t="str">
        <f aca="false">VLOOKUP($O52,УЧАСТНИКИ!$A$2:$L$947,5,FALSE())</f>
        <v>Курская</v>
      </c>
      <c r="F52" s="570"/>
      <c r="G52" s="571"/>
      <c r="H52" s="572"/>
      <c r="I52" s="573" t="s">
        <v>2336</v>
      </c>
      <c r="J52" s="573" t="s">
        <v>2337</v>
      </c>
      <c r="K52" s="573"/>
      <c r="L52" s="571" t="s">
        <v>22</v>
      </c>
      <c r="M52" s="574" t="n">
        <v>14</v>
      </c>
      <c r="N52" s="570" t="str">
        <f aca="false">VLOOKUP($O52,УЧАСТНИКИ!$A$2:$L$947,10,FALSE())</f>
        <v>ТихоновАВ,ПопковЕН</v>
      </c>
      <c r="O52" s="575" t="s">
        <v>1399</v>
      </c>
    </row>
    <row r="53" s="557" customFormat="true" ht="15.75" hidden="false" customHeight="true" outlineLevel="0" collapsed="false">
      <c r="A53" s="569" t="n">
        <v>5</v>
      </c>
      <c r="B53" s="570" t="str">
        <f aca="false">VLOOKUP($O53,УЧАСТНИКИ!$A$2:$L$947,3,FALSE())</f>
        <v>Краев Алексей</v>
      </c>
      <c r="C53" s="571" t="str">
        <f aca="false">VLOOKUP($O53,УЧАСТНИКИ!$A$2:$L$947,4,FALSE())</f>
        <v>12.02.93</v>
      </c>
      <c r="D53" s="571" t="str">
        <f aca="false">VLOOKUP($O53,УЧАСТНИКИ!$A$2:$L$947,8,FALSE())</f>
        <v>кмс</v>
      </c>
      <c r="E53" s="570" t="str">
        <f aca="false">VLOOKUP($O53,УЧАСТНИКИ!$A$2:$L$947,5,FALSE())</f>
        <v>Ивановская</v>
      </c>
      <c r="F53" s="570"/>
      <c r="G53" s="571"/>
      <c r="H53" s="572"/>
      <c r="I53" s="573" t="s">
        <v>2338</v>
      </c>
      <c r="J53" s="573" t="s">
        <v>2339</v>
      </c>
      <c r="K53" s="573"/>
      <c r="L53" s="571" t="s">
        <v>68</v>
      </c>
      <c r="M53" s="574" t="n">
        <v>13</v>
      </c>
      <c r="N53" s="570" t="str">
        <f aca="false">VLOOKUP($O53,УЧАСТНИКИ!$A$2:$L$947,10,FALSE())</f>
        <v>ЧахуновЕИ</v>
      </c>
      <c r="O53" s="575" t="s">
        <v>1263</v>
      </c>
    </row>
    <row r="54" s="557" customFormat="true" ht="16.5" hidden="false" customHeight="true" outlineLevel="0" collapsed="false">
      <c r="A54" s="569" t="n">
        <v>6</v>
      </c>
      <c r="B54" s="570" t="str">
        <f aca="false">VLOOKUP($O54,УЧАСТНИКИ!$A$2:$L$947,3,FALSE())</f>
        <v>Толмачёв Роман</v>
      </c>
      <c r="C54" s="571" t="str">
        <f aca="false">VLOOKUP($O54,УЧАСТНИКИ!$A$2:$L$947,4,FALSE())</f>
        <v>1994</v>
      </c>
      <c r="D54" s="571" t="str">
        <f aca="false">VLOOKUP($O54,УЧАСТНИКИ!$A$2:$L$947,8,FALSE())</f>
        <v>кмс</v>
      </c>
      <c r="E54" s="570" t="str">
        <f aca="false">VLOOKUP($O54,УЧАСТНИКИ!$A$2:$L$947,5,FALSE())</f>
        <v>Курская</v>
      </c>
      <c r="F54" s="570"/>
      <c r="G54" s="571"/>
      <c r="H54" s="572"/>
      <c r="I54" s="573" t="s">
        <v>2340</v>
      </c>
      <c r="J54" s="573" t="s">
        <v>2341</v>
      </c>
      <c r="K54" s="573"/>
      <c r="L54" s="571" t="s">
        <v>68</v>
      </c>
      <c r="M54" s="574" t="n">
        <v>12</v>
      </c>
      <c r="N54" s="570" t="str">
        <f aca="false">VLOOKUP($O54,УЧАСТНИКИ!$A$2:$L$947,10,FALSE())</f>
        <v>ХалеевыВВ,СИ</v>
      </c>
      <c r="O54" s="575" t="s">
        <v>1395</v>
      </c>
    </row>
    <row r="55" s="557" customFormat="true" ht="15.75" hidden="false" customHeight="true" outlineLevel="0" collapsed="false">
      <c r="A55" s="569" t="n">
        <v>7</v>
      </c>
      <c r="B55" s="570" t="str">
        <f aca="false">VLOOKUP($O55,УЧАСТНИКИ!$A$2:$L$947,3,FALSE())</f>
        <v>Алтухов Александр</v>
      </c>
      <c r="C55" s="571" t="str">
        <f aca="false">VLOOKUP($O55,УЧАСТНИКИ!$A$2:$L$947,4,FALSE())</f>
        <v>1993</v>
      </c>
      <c r="D55" s="571" t="str">
        <f aca="false">VLOOKUP($O55,УЧАСТНИКИ!$A$2:$L$947,8,FALSE())</f>
        <v>кмс</v>
      </c>
      <c r="E55" s="570" t="str">
        <f aca="false">VLOOKUP($O55,УЧАСТНИКИ!$A$2:$L$947,5,FALSE())</f>
        <v>Брянская</v>
      </c>
      <c r="F55" s="570"/>
      <c r="G55" s="571"/>
      <c r="H55" s="572"/>
      <c r="I55" s="573" t="s">
        <v>2340</v>
      </c>
      <c r="J55" s="573" t="s">
        <v>2342</v>
      </c>
      <c r="K55" s="573"/>
      <c r="L55" s="571" t="s">
        <v>68</v>
      </c>
      <c r="M55" s="574" t="n">
        <v>11</v>
      </c>
      <c r="N55" s="570" t="str">
        <f aca="false">VLOOKUP($O55,УЧАСТНИКИ!$A$2:$L$947,10,FALSE())</f>
        <v>Гуров В.В.</v>
      </c>
      <c r="O55" s="575" t="s">
        <v>268</v>
      </c>
    </row>
    <row r="56" s="557" customFormat="true" ht="19.5" hidden="false" customHeight="true" outlineLevel="0" collapsed="false">
      <c r="A56" s="569" t="n">
        <v>8</v>
      </c>
      <c r="B56" s="570" t="str">
        <f aca="false">VLOOKUP($O56,УЧАСТНИКИ!$A$2:$L$947,3,FALSE())</f>
        <v>Калигава Денис</v>
      </c>
      <c r="C56" s="571" t="str">
        <f aca="false">VLOOKUP($O56,УЧАСТНИКИ!$A$2:$L$947,4,FALSE())</f>
        <v>31.05.93</v>
      </c>
      <c r="D56" s="571" t="str">
        <f aca="false">VLOOKUP($O56,УЧАСТНИКИ!$A$2:$L$947,8,FALSE())</f>
        <v>1</v>
      </c>
      <c r="E56" s="570" t="str">
        <f aca="false">VLOOKUP($O56,УЧАСТНИКИ!$A$2:$L$947,5,FALSE())</f>
        <v>Московская</v>
      </c>
      <c r="F56" s="570"/>
      <c r="G56" s="571"/>
      <c r="H56" s="572"/>
      <c r="I56" s="573" t="s">
        <v>2343</v>
      </c>
      <c r="J56" s="573" t="s">
        <v>2344</v>
      </c>
      <c r="K56" s="573"/>
      <c r="L56" s="571" t="s">
        <v>68</v>
      </c>
      <c r="M56" s="574" t="n">
        <v>10</v>
      </c>
      <c r="N56" s="579" t="str">
        <f aca="false">VLOOKUP($O56,УЧАСТНИКИ!$A$2:$L$947,10,FALSE())</f>
        <v>зтрЧелмодеевСИ,ПапилинаТВ,ГорячевАВ</v>
      </c>
      <c r="O56" s="575" t="s">
        <v>872</v>
      </c>
    </row>
    <row r="57" s="557" customFormat="true" ht="15.75" hidden="false" customHeight="true" outlineLevel="0" collapsed="false">
      <c r="A57" s="569" t="n">
        <v>9</v>
      </c>
      <c r="B57" s="570" t="str">
        <f aca="false">VLOOKUP($O57,УЧАСТНИКИ!$A$2:$L$947,3,FALSE())</f>
        <v>Овсянников Вадим</v>
      </c>
      <c r="C57" s="571" t="str">
        <f aca="false">VLOOKUP($O57,УЧАСТНИКИ!$A$2:$L$947,4,FALSE())</f>
        <v>25.04.94</v>
      </c>
      <c r="D57" s="571" t="str">
        <f aca="false">VLOOKUP($O57,УЧАСТНИКИ!$A$2:$L$947,8,FALSE())</f>
        <v>1</v>
      </c>
      <c r="E57" s="570" t="str">
        <f aca="false">VLOOKUP($O57,УЧАСТНИКИ!$A$2:$L$947,5,FALSE())</f>
        <v>Воронежская</v>
      </c>
      <c r="F57" s="570"/>
      <c r="G57" s="576"/>
      <c r="H57" s="577"/>
      <c r="I57" s="573" t="s">
        <v>2345</v>
      </c>
      <c r="J57" s="573"/>
      <c r="K57" s="573"/>
      <c r="L57" s="571" t="s">
        <v>68</v>
      </c>
      <c r="M57" s="574" t="n">
        <v>9</v>
      </c>
      <c r="N57" s="570" t="str">
        <f aca="false">VLOOKUP($O57,УЧАСТНИКИ!$A$2:$L$947,10,FALSE())</f>
        <v>КозловцевГС</v>
      </c>
      <c r="O57" s="557" t="s">
        <v>939</v>
      </c>
    </row>
    <row r="58" s="557" customFormat="true" ht="16.5" hidden="false" customHeight="true" outlineLevel="0" collapsed="false">
      <c r="A58" s="569" t="n">
        <v>10</v>
      </c>
      <c r="B58" s="570" t="str">
        <f aca="false">VLOOKUP($O58,УЧАСТНИКИ!$A$2:$L$947,3,FALSE())</f>
        <v>Терешенков Дмитрий</v>
      </c>
      <c r="C58" s="571" t="str">
        <f aca="false">VLOOKUP($O58,УЧАСТНИКИ!$A$2:$L$947,4,FALSE())</f>
        <v>10.02.93</v>
      </c>
      <c r="D58" s="571" t="str">
        <f aca="false">VLOOKUP($O58,УЧАСТНИКИ!$A$2:$L$947,8,FALSE())</f>
        <v>кмс</v>
      </c>
      <c r="E58" s="570" t="str">
        <f aca="false">VLOOKUP($O58,УЧАСТНИКИ!$A$2:$L$947,5,FALSE())</f>
        <v>Смоленская</v>
      </c>
      <c r="F58" s="570"/>
      <c r="G58" s="576"/>
      <c r="H58" s="577"/>
      <c r="I58" s="573" t="s">
        <v>2346</v>
      </c>
      <c r="J58" s="573"/>
      <c r="K58" s="573"/>
      <c r="L58" s="571" t="s">
        <v>68</v>
      </c>
      <c r="M58" s="574" t="n">
        <v>8</v>
      </c>
      <c r="N58" s="570" t="str">
        <f aca="false">VLOOKUP($O58,УЧАСТНИКИ!$A$2:$L$947,10,FALSE())</f>
        <v>ФедоровыЛЛ,ТС</v>
      </c>
      <c r="O58" s="557" t="s">
        <v>657</v>
      </c>
    </row>
    <row r="59" s="557" customFormat="true" ht="18.75" hidden="false" customHeight="true" outlineLevel="0" collapsed="false">
      <c r="A59" s="569" t="s">
        <v>160</v>
      </c>
      <c r="B59" s="570" t="str">
        <f aca="false">VLOOKUP($O59,УЧАСТНИКИ!$A$2:$L$947,3,FALSE())</f>
        <v>Черкасов Михаил</v>
      </c>
      <c r="C59" s="571" t="str">
        <f aca="false">VLOOKUP($O59,УЧАСТНИКИ!$A$2:$L$947,4,FALSE())</f>
        <v>25.11.94</v>
      </c>
      <c r="D59" s="571" t="str">
        <f aca="false">VLOOKUP($O59,УЧАСТНИКИ!$A$2:$L$947,8,FALSE())</f>
        <v>кмс</v>
      </c>
      <c r="E59" s="570" t="str">
        <f aca="false">VLOOKUP($O59,УЧАСТНИКИ!$A$2:$L$947,5,FALSE())</f>
        <v>Калужская</v>
      </c>
      <c r="F59" s="570"/>
      <c r="G59" s="576"/>
      <c r="H59" s="577"/>
      <c r="I59" s="573" t="s">
        <v>2347</v>
      </c>
      <c r="J59" s="573"/>
      <c r="K59" s="573"/>
      <c r="L59" s="571" t="s">
        <v>68</v>
      </c>
      <c r="M59" s="574" t="n">
        <v>7</v>
      </c>
      <c r="N59" s="570" t="str">
        <f aca="false">VLOOKUP($O59,УЧАСТНИКИ!$A$2:$L$947,10,FALSE())</f>
        <v>ГирлинАН,ЛукьяновАН</v>
      </c>
      <c r="O59" s="557" t="s">
        <v>1327</v>
      </c>
    </row>
    <row r="60" s="557" customFormat="true" ht="17.25" hidden="false" customHeight="true" outlineLevel="0" collapsed="false">
      <c r="A60" s="569" t="s">
        <v>160</v>
      </c>
      <c r="B60" s="570" t="str">
        <f aca="false">VLOOKUP($O60,УЧАСТНИКИ!$A$2:$L$947,3,FALSE())</f>
        <v>Белозор Роман</v>
      </c>
      <c r="C60" s="571" t="str">
        <f aca="false">VLOOKUP($O60,УЧАСТНИКИ!$A$2:$L$947,4,FALSE())</f>
        <v>01.10.93</v>
      </c>
      <c r="D60" s="571" t="s">
        <v>68</v>
      </c>
      <c r="E60" s="570" t="str">
        <f aca="false">VLOOKUP($O60,УЧАСТНИКИ!$A$2:$L$947,5,FALSE())</f>
        <v>Брянская</v>
      </c>
      <c r="F60" s="570"/>
      <c r="G60" s="576"/>
      <c r="H60" s="577"/>
      <c r="I60" s="573" t="s">
        <v>2347</v>
      </c>
      <c r="J60" s="573"/>
      <c r="K60" s="573"/>
      <c r="L60" s="571" t="s">
        <v>68</v>
      </c>
      <c r="M60" s="574" t="s">
        <v>247</v>
      </c>
      <c r="N60" s="570" t="str">
        <f aca="false">VLOOKUP($O60,УЧАСТНИКИ!$A$2:$L$947,10,FALSE())</f>
        <v>Кирикова ЮП</v>
      </c>
      <c r="O60" s="557" t="s">
        <v>92</v>
      </c>
    </row>
    <row r="61" s="557" customFormat="true" ht="18.75" hidden="false" customHeight="true" outlineLevel="0" collapsed="false">
      <c r="A61" s="569" t="s">
        <v>732</v>
      </c>
      <c r="B61" s="570" t="str">
        <f aca="false">VLOOKUP($O61,УЧАСТНИКИ!$A$2:$L$947,3,FALSE())</f>
        <v>Пантюхин Игорь</v>
      </c>
      <c r="C61" s="571" t="str">
        <f aca="false">VLOOKUP($O61,УЧАСТНИКИ!$A$2:$L$947,4,FALSE())</f>
        <v>24.04.93</v>
      </c>
      <c r="D61" s="571" t="str">
        <f aca="false">VLOOKUP($O61,УЧАСТНИКИ!$A$2:$L$947,8,FALSE())</f>
        <v>кмс</v>
      </c>
      <c r="E61" s="570" t="str">
        <f aca="false">VLOOKUP($O61,УЧАСТНИКИ!$A$2:$L$947,5,FALSE())</f>
        <v>Тульская</v>
      </c>
      <c r="F61" s="570"/>
      <c r="G61" s="576"/>
      <c r="H61" s="577"/>
      <c r="I61" s="573" t="s">
        <v>2348</v>
      </c>
      <c r="J61" s="573"/>
      <c r="K61" s="573"/>
      <c r="L61" s="571" t="s">
        <v>68</v>
      </c>
      <c r="M61" s="574" t="n">
        <v>6</v>
      </c>
      <c r="N61" s="570" t="str">
        <f aca="false">VLOOKUP($O61,УЧАСТНИКИ!$A$2:$L$947,10,FALSE())</f>
        <v>зтрКовтунНН</v>
      </c>
      <c r="O61" s="557" t="s">
        <v>1224</v>
      </c>
    </row>
    <row r="62" s="557" customFormat="true" ht="17.25" hidden="false" customHeight="true" outlineLevel="0" collapsed="false">
      <c r="A62" s="569" t="s">
        <v>773</v>
      </c>
      <c r="B62" s="570" t="str">
        <f aca="false">VLOOKUP($O62,УЧАСТНИКИ!$A$2:$L$947,3,FALSE())</f>
        <v>Кухаренко Владислав</v>
      </c>
      <c r="C62" s="571" t="str">
        <f aca="false">VLOOKUP($O62,УЧАСТНИКИ!$A$2:$L$947,4,FALSE())</f>
        <v>30.09.94</v>
      </c>
      <c r="D62" s="571" t="str">
        <f aca="false">VLOOKUP($O62,УЧАСТНИКИ!$A$2:$L$947,8,FALSE())</f>
        <v>1</v>
      </c>
      <c r="E62" s="570" t="str">
        <f aca="false">VLOOKUP($O62,УЧАСТНИКИ!$A$2:$L$947,5,FALSE())</f>
        <v>Брянская</v>
      </c>
      <c r="F62" s="570"/>
      <c r="G62" s="576"/>
      <c r="H62" s="577"/>
      <c r="I62" s="573" t="s">
        <v>2349</v>
      </c>
      <c r="J62" s="573"/>
      <c r="K62" s="573"/>
      <c r="L62" s="578" t="n">
        <v>1</v>
      </c>
      <c r="M62" s="574" t="n">
        <v>5</v>
      </c>
      <c r="N62" s="570" t="str">
        <f aca="false">VLOOKUP($O62,УЧАСТНИКИ!$A$2:$L$947,10,FALSE())</f>
        <v>Федорцова ЕИ, ЗТУ Татчина ВИ</v>
      </c>
      <c r="O62" s="557" t="s">
        <v>122</v>
      </c>
      <c r="Q62" s="569"/>
      <c r="R62" s="570"/>
      <c r="S62" s="571"/>
      <c r="T62" s="571"/>
      <c r="U62" s="570"/>
      <c r="V62" s="570"/>
      <c r="W62" s="576"/>
      <c r="X62" s="577"/>
      <c r="Y62" s="573"/>
      <c r="Z62" s="573"/>
      <c r="AA62" s="573"/>
      <c r="AB62" s="571"/>
      <c r="AC62" s="574"/>
      <c r="AD62" s="570"/>
    </row>
    <row r="63" s="557" customFormat="true" ht="17.25" hidden="false" customHeight="true" outlineLevel="0" collapsed="false">
      <c r="A63" s="569" t="s">
        <v>34</v>
      </c>
      <c r="B63" s="570" t="str">
        <f aca="false">VLOOKUP($O63,УЧАСТНИКИ!$A$2:$L$947,3,FALSE())</f>
        <v>Сердюк Дмитрий</v>
      </c>
      <c r="C63" s="571" t="str">
        <f aca="false">VLOOKUP($O63,УЧАСТНИКИ!$A$2:$L$947,4,FALSE())</f>
        <v>29.11.93</v>
      </c>
      <c r="D63" s="571" t="str">
        <f aca="false">VLOOKUP($O63,УЧАСТНИКИ!$A$2:$L$947,8,FALSE())</f>
        <v>кмс</v>
      </c>
      <c r="E63" s="570" t="str">
        <f aca="false">VLOOKUP($O63,УЧАСТНИКИ!$A$2:$L$947,5,FALSE())</f>
        <v>Тульская</v>
      </c>
      <c r="F63" s="570"/>
      <c r="G63" s="576"/>
      <c r="H63" s="577"/>
      <c r="I63" s="573" t="s">
        <v>2350</v>
      </c>
      <c r="J63" s="573"/>
      <c r="K63" s="573"/>
      <c r="L63" s="571" t="s">
        <v>68</v>
      </c>
      <c r="M63" s="574" t="n">
        <v>4</v>
      </c>
      <c r="N63" s="570" t="str">
        <f aca="false">VLOOKUP($O63,УЧАСТНИКИ!$A$2:$L$947,10,FALSE())</f>
        <v>зтрКовтунНН</v>
      </c>
      <c r="O63" s="557" t="s">
        <v>1221</v>
      </c>
      <c r="Q63" s="569"/>
      <c r="R63" s="570"/>
      <c r="S63" s="571"/>
      <c r="T63" s="571"/>
      <c r="U63" s="570"/>
      <c r="V63" s="570"/>
      <c r="W63" s="576"/>
      <c r="X63" s="577"/>
      <c r="Y63" s="573"/>
      <c r="Z63" s="573"/>
      <c r="AA63" s="573"/>
      <c r="AB63" s="571"/>
      <c r="AC63" s="574"/>
      <c r="AD63" s="570"/>
    </row>
    <row r="64" s="557" customFormat="true" ht="16.5" hidden="false" customHeight="true" outlineLevel="0" collapsed="false">
      <c r="A64" s="569" t="s">
        <v>1842</v>
      </c>
      <c r="B64" s="570" t="str">
        <f aca="false">VLOOKUP($O64,УЧАСТНИКИ!$A$2:$L$947,3,FALSE())</f>
        <v>Васильев Игорь</v>
      </c>
      <c r="C64" s="571" t="str">
        <f aca="false">VLOOKUP($O64,УЧАСТНИКИ!$A$2:$L$947,4,FALSE())</f>
        <v>29.06.93</v>
      </c>
      <c r="D64" s="571" t="str">
        <f aca="false">VLOOKUP($O64,УЧАСТНИКИ!$A$2:$L$947,8,FALSE())</f>
        <v>кмс</v>
      </c>
      <c r="E64" s="570" t="str">
        <f aca="false">VLOOKUP($O64,УЧАСТНИКИ!$A$2:$L$947,5,FALSE())</f>
        <v>Тамбовская</v>
      </c>
      <c r="F64" s="570"/>
      <c r="G64" s="576"/>
      <c r="H64" s="577"/>
      <c r="I64" s="573" t="s">
        <v>2351</v>
      </c>
      <c r="J64" s="573"/>
      <c r="K64" s="573"/>
      <c r="L64" s="571" t="s">
        <v>68</v>
      </c>
      <c r="M64" s="574" t="n">
        <v>3</v>
      </c>
      <c r="N64" s="570" t="str">
        <f aca="false">VLOOKUP($O64,УЧАСТНИКИ!$A$2:$L$947,10,FALSE())</f>
        <v>СолтанМВ</v>
      </c>
      <c r="O64" s="557" t="s">
        <v>1061</v>
      </c>
      <c r="Q64" s="569"/>
      <c r="R64" s="570"/>
      <c r="S64" s="571"/>
      <c r="T64" s="571"/>
      <c r="U64" s="570"/>
      <c r="V64" s="570"/>
      <c r="W64" s="576"/>
      <c r="X64" s="577"/>
      <c r="Y64" s="573"/>
      <c r="Z64" s="573"/>
      <c r="AA64" s="573"/>
      <c r="AB64" s="571"/>
      <c r="AC64" s="574"/>
      <c r="AD64" s="570"/>
    </row>
    <row r="65" s="557" customFormat="true" ht="15" hidden="false" customHeight="true" outlineLevel="0" collapsed="false">
      <c r="A65" s="569" t="s">
        <v>417</v>
      </c>
      <c r="B65" s="570" t="str">
        <f aca="false">VLOOKUP($O65,УЧАСТНИКИ!$A$2:$L$947,3,FALSE())</f>
        <v>Медведков Алексей</v>
      </c>
      <c r="C65" s="571" t="str">
        <f aca="false">VLOOKUP($O65,УЧАСТНИКИ!$A$2:$L$947,4,FALSE())</f>
        <v>1993</v>
      </c>
      <c r="D65" s="571" t="str">
        <f aca="false">VLOOKUP($O65,УЧАСТНИКИ!$A$2:$L$947,8,FALSE())</f>
        <v>кмс</v>
      </c>
      <c r="E65" s="570" t="str">
        <f aca="false">VLOOKUP($O65,УЧАСТНИКИ!$A$2:$L$947,5,FALSE())</f>
        <v>Курская</v>
      </c>
      <c r="F65" s="570"/>
      <c r="G65" s="576"/>
      <c r="H65" s="577"/>
      <c r="I65" s="573" t="s">
        <v>2352</v>
      </c>
      <c r="J65" s="573"/>
      <c r="K65" s="573"/>
      <c r="L65" s="571" t="s">
        <v>68</v>
      </c>
      <c r="M65" s="574" t="n">
        <v>2</v>
      </c>
      <c r="N65" s="570" t="str">
        <f aca="false">VLOOKUP($O65,УЧАСТНИКИ!$A$2:$L$947,10,FALSE())</f>
        <v>ШумаковЕГ</v>
      </c>
      <c r="O65" s="557" t="s">
        <v>1409</v>
      </c>
      <c r="Q65" s="569"/>
      <c r="R65" s="570"/>
      <c r="S65" s="571"/>
      <c r="T65" s="571"/>
      <c r="U65" s="570"/>
      <c r="V65" s="570"/>
      <c r="W65" s="576"/>
      <c r="X65" s="577"/>
      <c r="Y65" s="573"/>
      <c r="Z65" s="573"/>
      <c r="AA65" s="573"/>
      <c r="AB65" s="571"/>
      <c r="AC65" s="574"/>
      <c r="AD65" s="570"/>
    </row>
    <row r="66" s="557" customFormat="true" ht="18" hidden="false" customHeight="true" outlineLevel="0" collapsed="false">
      <c r="A66" s="569" t="s">
        <v>2132</v>
      </c>
      <c r="B66" s="570" t="str">
        <f aca="false">VLOOKUP($O66,УЧАСТНИКИ!$A$2:$L$947,3,FALSE())</f>
        <v>Кайтуров Евгений</v>
      </c>
      <c r="C66" s="571" t="str">
        <f aca="false">VLOOKUP($O66,УЧАСТНИКИ!$A$2:$L$947,4,FALSE())</f>
        <v>1993</v>
      </c>
      <c r="D66" s="571" t="str">
        <f aca="false">VLOOKUP($O66,УЧАСТНИКИ!$A$2:$L$947,8,FALSE())</f>
        <v>1</v>
      </c>
      <c r="E66" s="570" t="str">
        <f aca="false">VLOOKUP($O66,УЧАСТНИКИ!$A$2:$L$947,5,FALSE())</f>
        <v>Брянская</v>
      </c>
      <c r="F66" s="570"/>
      <c r="G66" s="576"/>
      <c r="H66" s="577"/>
      <c r="I66" s="573" t="s">
        <v>2353</v>
      </c>
      <c r="J66" s="573"/>
      <c r="K66" s="573"/>
      <c r="L66" s="571" t="s">
        <v>86</v>
      </c>
      <c r="M66" s="574" t="n">
        <v>1</v>
      </c>
      <c r="N66" s="570" t="str">
        <f aca="false">VLOOKUP($O66,УЧАСТНИКИ!$A$2:$L$947,10,FALSE())</f>
        <v>Балычев СВ</v>
      </c>
      <c r="O66" s="557" t="s">
        <v>264</v>
      </c>
      <c r="Q66" s="569"/>
      <c r="R66" s="570"/>
      <c r="S66" s="571"/>
      <c r="T66" s="571"/>
      <c r="U66" s="570"/>
      <c r="V66" s="570"/>
      <c r="W66" s="576"/>
      <c r="X66" s="577"/>
      <c r="Y66" s="573"/>
      <c r="Z66" s="573"/>
      <c r="AA66" s="573"/>
      <c r="AB66" s="571"/>
      <c r="AC66" s="574"/>
      <c r="AD66" s="570"/>
    </row>
    <row r="67" s="557" customFormat="true" ht="19.5" hidden="false" customHeight="true" outlineLevel="0" collapsed="false">
      <c r="A67" s="569" t="s">
        <v>2134</v>
      </c>
      <c r="B67" s="570" t="str">
        <f aca="false">VLOOKUP($O67,УЧАСТНИКИ!$A$2:$L$947,3,FALSE())</f>
        <v>Семёнов Дмитрий</v>
      </c>
      <c r="C67" s="571" t="str">
        <f aca="false">VLOOKUP($O67,УЧАСТНИКИ!$A$2:$L$947,4,FALSE())</f>
        <v>19.06.93</v>
      </c>
      <c r="D67" s="571" t="str">
        <f aca="false">VLOOKUP($O67,УЧАСТНИКИ!$A$2:$L$947,8,FALSE())</f>
        <v>1</v>
      </c>
      <c r="E67" s="570" t="str">
        <f aca="false">VLOOKUP($O67,УЧАСТНИКИ!$A$2:$L$947,5,FALSE())</f>
        <v>Брянская</v>
      </c>
      <c r="F67" s="570"/>
      <c r="G67" s="576"/>
      <c r="H67" s="577"/>
      <c r="I67" s="573" t="s">
        <v>2354</v>
      </c>
      <c r="J67" s="573"/>
      <c r="K67" s="573"/>
      <c r="L67" s="571" t="s">
        <v>86</v>
      </c>
      <c r="M67" s="574" t="s">
        <v>247</v>
      </c>
      <c r="N67" s="570" t="str">
        <f aca="false">VLOOKUP($O67,УЧАСТНИКИ!$A$2:$L$947,10,FALSE())</f>
        <v>Овчинников ВГ</v>
      </c>
      <c r="O67" s="557" t="s">
        <v>451</v>
      </c>
    </row>
    <row r="68" s="557" customFormat="true" ht="15" hidden="false" customHeight="true" outlineLevel="0" collapsed="false">
      <c r="A68" s="569" t="s">
        <v>2136</v>
      </c>
      <c r="B68" s="570" t="str">
        <f aca="false">VLOOKUP($O68,УЧАСТНИКИ!$A$2:$L$947,3,FALSE())</f>
        <v>Головин Сергей</v>
      </c>
      <c r="C68" s="571" t="str">
        <f aca="false">VLOOKUP($O68,УЧАСТНИКИ!$A$2:$L$947,4,FALSE())</f>
        <v>1993</v>
      </c>
      <c r="D68" s="571" t="str">
        <f aca="false">VLOOKUP($O68,УЧАСТНИКИ!$A$2:$L$947,8,FALSE())</f>
        <v>2</v>
      </c>
      <c r="E68" s="570" t="str">
        <f aca="false">VLOOKUP($O68,УЧАСТНИКИ!$A$2:$L$947,5,FALSE())</f>
        <v>Белгородская</v>
      </c>
      <c r="F68" s="570"/>
      <c r="G68" s="576"/>
      <c r="H68" s="577"/>
      <c r="I68" s="573" t="s">
        <v>2355</v>
      </c>
      <c r="J68" s="573"/>
      <c r="K68" s="573"/>
      <c r="L68" s="571" t="s">
        <v>86</v>
      </c>
      <c r="M68" s="574" t="s">
        <v>247</v>
      </c>
      <c r="N68" s="570" t="str">
        <f aca="false">VLOOKUP($O68,УЧАСТНИКИ!$A$2:$L$947,10,FALSE())</f>
        <v>ХлякинВВ</v>
      </c>
      <c r="O68" s="557" t="s">
        <v>714</v>
      </c>
    </row>
    <row r="69" s="557" customFormat="true" ht="15.75" hidden="false" customHeight="true" outlineLevel="0" collapsed="false">
      <c r="A69" s="569" t="s">
        <v>2085</v>
      </c>
      <c r="B69" s="570" t="str">
        <f aca="false">VLOOKUP($O69,УЧАСТНИКИ!$A$2:$L$947,3,FALSE())</f>
        <v>Нишпал Сергей</v>
      </c>
      <c r="C69" s="571" t="str">
        <f aca="false">VLOOKUP($O69,УЧАСТНИКИ!$A$2:$L$947,4,FALSE())</f>
        <v>06.05.94</v>
      </c>
      <c r="D69" s="571" t="str">
        <f aca="false">VLOOKUP($O69,УЧАСТНИКИ!$A$2:$L$947,8,FALSE())</f>
        <v>1</v>
      </c>
      <c r="E69" s="570" t="str">
        <f aca="false">VLOOKUP($O69,УЧАСТНИКИ!$A$2:$L$947,5,FALSE())</f>
        <v>Смоленская</v>
      </c>
      <c r="F69" s="570"/>
      <c r="G69" s="576"/>
      <c r="H69" s="577"/>
      <c r="I69" s="573" t="s">
        <v>2356</v>
      </c>
      <c r="J69" s="573"/>
      <c r="K69" s="573"/>
      <c r="L69" s="571" t="s">
        <v>86</v>
      </c>
      <c r="M69" s="574" t="n">
        <v>1</v>
      </c>
      <c r="N69" s="570" t="str">
        <f aca="false">VLOOKUP($O69,УЧАСТНИКИ!$A$2:$L$947,10,FALSE())</f>
        <v>СтепаненковСВ</v>
      </c>
      <c r="O69" s="557" t="s">
        <v>661</v>
      </c>
    </row>
    <row r="70" s="557" customFormat="true" ht="20.25" hidden="false" customHeight="true" outlineLevel="0" collapsed="false">
      <c r="A70" s="569" t="s">
        <v>444</v>
      </c>
      <c r="B70" s="570" t="str">
        <f aca="false">VLOOKUP($O70,УЧАСТНИКИ!$A$2:$L$947,3,FALSE())</f>
        <v>Карпиков Максим</v>
      </c>
      <c r="C70" s="571" t="str">
        <f aca="false">VLOOKUP($O70,УЧАСТНИКИ!$A$2:$L$947,4,FALSE())</f>
        <v>10.11.93</v>
      </c>
      <c r="D70" s="571" t="str">
        <f aca="false">VLOOKUP($O70,УЧАСТНИКИ!$A$2:$L$947,8,FALSE())</f>
        <v>1</v>
      </c>
      <c r="E70" s="570" t="str">
        <f aca="false">VLOOKUP($O70,УЧАСТНИКИ!$A$2:$L$947,5,FALSE())</f>
        <v>Брянская</v>
      </c>
      <c r="F70" s="570"/>
      <c r="G70" s="576"/>
      <c r="H70" s="577"/>
      <c r="I70" s="573" t="s">
        <v>2357</v>
      </c>
      <c r="J70" s="573"/>
      <c r="K70" s="573"/>
      <c r="L70" s="578" t="n">
        <v>2</v>
      </c>
      <c r="M70" s="574" t="s">
        <v>247</v>
      </c>
      <c r="N70" s="570" t="str">
        <f aca="false">VLOOKUP($O70,УЧАСТНИКИ!$A$2:$L$947,10,FALSE())</f>
        <v>Шептунова СГ</v>
      </c>
      <c r="O70" s="557" t="s">
        <v>97</v>
      </c>
    </row>
    <row r="71" s="557" customFormat="true" ht="18" hidden="false" customHeight="true" outlineLevel="0" collapsed="false">
      <c r="A71" s="569" t="s">
        <v>2314</v>
      </c>
      <c r="B71" s="570" t="str">
        <f aca="false">VLOOKUP($O71,УЧАСТНИКИ!$A$2:$L$947,3,FALSE())</f>
        <v>Фомченков Михаил</v>
      </c>
      <c r="C71" s="571" t="str">
        <f aca="false">VLOOKUP($O71,УЧАСТНИКИ!$A$2:$L$947,4,FALSE())</f>
        <v>29.09.93</v>
      </c>
      <c r="D71" s="571" t="str">
        <f aca="false">VLOOKUP($O71,УЧАСТНИКИ!$A$2:$L$947,8,FALSE())</f>
        <v>2</v>
      </c>
      <c r="E71" s="570" t="str">
        <f aca="false">VLOOKUP($O71,УЧАСТНИКИ!$A$2:$L$947,5,FALSE())</f>
        <v>Брянская</v>
      </c>
      <c r="F71" s="570"/>
      <c r="G71" s="576"/>
      <c r="H71" s="577"/>
      <c r="I71" s="573" t="s">
        <v>2358</v>
      </c>
      <c r="J71" s="573"/>
      <c r="K71" s="573"/>
      <c r="L71" s="571" t="s">
        <v>86</v>
      </c>
      <c r="M71" s="574" t="s">
        <v>247</v>
      </c>
      <c r="N71" s="570" t="str">
        <f aca="false">VLOOKUP($O71,УЧАСТНИКИ!$A$2:$L$947,10,FALSE())</f>
        <v>ЗТУ Татчина ВИ</v>
      </c>
      <c r="O71" s="557" t="s">
        <v>116</v>
      </c>
    </row>
    <row r="72" s="557" customFormat="true" ht="21" hidden="false" customHeight="true" outlineLevel="0" collapsed="false">
      <c r="A72" s="569"/>
      <c r="B72" s="570"/>
      <c r="C72" s="571"/>
      <c r="D72" s="571"/>
      <c r="E72" s="570"/>
      <c r="F72" s="570"/>
      <c r="G72" s="576"/>
      <c r="H72" s="577"/>
      <c r="I72" s="573"/>
      <c r="J72" s="573"/>
      <c r="K72" s="573"/>
      <c r="L72" s="571"/>
      <c r="M72" s="574"/>
      <c r="N72" s="570"/>
      <c r="O72" s="557" t="s">
        <v>2359</v>
      </c>
    </row>
    <row r="73" s="557" customFormat="true" ht="21" hidden="false" customHeight="true" outlineLevel="0" collapsed="false">
      <c r="A73" s="569"/>
      <c r="B73" s="570"/>
      <c r="C73" s="571"/>
      <c r="D73" s="571"/>
      <c r="E73" s="570"/>
      <c r="F73" s="570"/>
      <c r="G73" s="576"/>
      <c r="H73" s="577"/>
      <c r="I73" s="573"/>
      <c r="J73" s="573"/>
      <c r="K73" s="573"/>
      <c r="L73" s="571"/>
      <c r="M73" s="574"/>
      <c r="N73" s="570"/>
      <c r="O73" s="557" t="s">
        <v>388</v>
      </c>
    </row>
    <row r="74" s="557" customFormat="true" ht="15" hidden="false" customHeight="true" outlineLevel="0" collapsed="false">
      <c r="A74" s="569"/>
      <c r="B74" s="570"/>
      <c r="C74" s="571"/>
      <c r="D74" s="571"/>
      <c r="E74" s="570"/>
      <c r="F74" s="570"/>
      <c r="G74" s="576"/>
      <c r="H74" s="577"/>
      <c r="I74" s="573"/>
      <c r="J74" s="573"/>
      <c r="K74" s="573"/>
      <c r="L74" s="571"/>
      <c r="M74" s="574"/>
      <c r="N74" s="570"/>
      <c r="O74" s="557" t="s">
        <v>2360</v>
      </c>
    </row>
    <row r="75" s="557" customFormat="true" ht="21" hidden="false" customHeight="true" outlineLevel="0" collapsed="false">
      <c r="A75" s="569"/>
      <c r="B75" s="570"/>
      <c r="C75" s="571"/>
      <c r="D75" s="571"/>
      <c r="E75" s="570"/>
      <c r="F75" s="570"/>
      <c r="G75" s="576"/>
      <c r="H75" s="577"/>
      <c r="I75" s="573"/>
      <c r="J75" s="573"/>
      <c r="K75" s="573"/>
      <c r="L75" s="571"/>
      <c r="M75" s="574"/>
      <c r="N75" s="570"/>
      <c r="O75" s="557" t="s">
        <v>2361</v>
      </c>
    </row>
    <row r="76" s="557" customFormat="true" ht="25.5" hidden="false" customHeight="true" outlineLevel="0" collapsed="false">
      <c r="A76" s="569"/>
      <c r="B76" s="570"/>
      <c r="C76" s="571"/>
      <c r="D76" s="571"/>
      <c r="E76" s="570"/>
      <c r="F76" s="570"/>
      <c r="G76" s="576"/>
      <c r="H76" s="577"/>
      <c r="I76" s="573"/>
      <c r="J76" s="573"/>
      <c r="K76" s="573"/>
      <c r="L76" s="571"/>
      <c r="M76" s="574"/>
      <c r="N76" s="570"/>
    </row>
    <row r="77" s="557" customFormat="true" ht="14.25" hidden="false" customHeight="true" outlineLevel="0" collapsed="false">
      <c r="A77" s="554"/>
      <c r="B77" s="560" t="s">
        <v>1579</v>
      </c>
      <c r="C77" s="393" t="s">
        <v>2362</v>
      </c>
      <c r="D77" s="393"/>
      <c r="E77" s="18"/>
      <c r="F77" s="562" t="s">
        <v>2276</v>
      </c>
      <c r="G77" s="562"/>
      <c r="H77" s="562"/>
      <c r="I77" s="555"/>
      <c r="J77" s="563" t="s">
        <v>2277</v>
      </c>
      <c r="K77" s="393" t="s">
        <v>2278</v>
      </c>
      <c r="L77" s="393" t="s">
        <v>2279</v>
      </c>
      <c r="M77" s="580" t="s">
        <v>1633</v>
      </c>
      <c r="N77" s="555" t="s">
        <v>2280</v>
      </c>
      <c r="O77" s="383" t="s">
        <v>2281</v>
      </c>
    </row>
    <row r="78" s="557" customFormat="true" ht="11.25" hidden="false" customHeight="true" outlineLevel="0" collapsed="false">
      <c r="A78" s="554"/>
      <c r="B78" s="560"/>
      <c r="C78" s="555"/>
      <c r="D78" s="561"/>
      <c r="E78" s="18"/>
      <c r="F78" s="562" t="s">
        <v>2282</v>
      </c>
      <c r="G78" s="562"/>
      <c r="H78" s="562"/>
      <c r="I78" s="555"/>
      <c r="J78" s="563" t="s">
        <v>2277</v>
      </c>
      <c r="K78" s="393" t="s">
        <v>2278</v>
      </c>
      <c r="L78" s="393" t="s">
        <v>2279</v>
      </c>
      <c r="M78" s="580" t="s">
        <v>1710</v>
      </c>
      <c r="N78" s="555" t="s">
        <v>2283</v>
      </c>
      <c r="O78" s="383"/>
    </row>
    <row r="79" s="557" customFormat="true" ht="17.25" hidden="false" customHeight="true" outlineLevel="0" collapsed="false">
      <c r="A79" s="566"/>
      <c r="B79" s="231"/>
      <c r="C79" s="567"/>
      <c r="D79" s="567"/>
      <c r="E79" s="231"/>
      <c r="F79" s="231"/>
      <c r="G79" s="231"/>
      <c r="H79" s="231"/>
      <c r="I79" s="567"/>
      <c r="J79" s="567"/>
      <c r="K79" s="231"/>
      <c r="L79" s="231"/>
      <c r="M79" s="568"/>
      <c r="N79" s="231"/>
      <c r="O79" s="383"/>
    </row>
    <row r="80" s="557" customFormat="true" ht="21" hidden="false" customHeight="true" outlineLevel="0" collapsed="false">
      <c r="A80" s="569" t="n">
        <v>1</v>
      </c>
      <c r="B80" s="570" t="str">
        <f aca="false">VLOOKUP($O80,УЧАСТНИКИ!$A$2:$L$947,3,FALSE())</f>
        <v>Нестеров Сергей</v>
      </c>
      <c r="C80" s="571" t="str">
        <f aca="false">VLOOKUP($O80,УЧАСТНИКИ!$A$2:$L$947,4,FALSE())</f>
        <v>1991</v>
      </c>
      <c r="D80" s="571" t="str">
        <f aca="false">VLOOKUP($O80,УЧАСТНИКИ!$A$2:$L$947,8,FALSE())</f>
        <v>мс</v>
      </c>
      <c r="E80" s="570" t="str">
        <f aca="false">VLOOKUP($O80,УЧАСТНИКИ!$A$2:$L$947,5,FALSE())</f>
        <v>Белгородская</v>
      </c>
      <c r="F80" s="570"/>
      <c r="G80" s="571"/>
      <c r="H80" s="572"/>
      <c r="I80" s="573" t="s">
        <v>2363</v>
      </c>
      <c r="J80" s="573" t="s">
        <v>2364</v>
      </c>
      <c r="K80" s="573"/>
      <c r="L80" s="571" t="s">
        <v>22</v>
      </c>
      <c r="M80" s="574" t="n">
        <v>20</v>
      </c>
      <c r="N80" s="570" t="str">
        <f aca="false">VLOOKUP($O80,УЧАСТНИКИ!$A$2:$L$947,10,FALSE())</f>
        <v>ГорловАН,ЗагорельскийАИ</v>
      </c>
      <c r="O80" s="557" t="s">
        <v>749</v>
      </c>
    </row>
    <row r="81" s="557" customFormat="true" ht="21" hidden="false" customHeight="true" outlineLevel="0" collapsed="false">
      <c r="A81" s="569" t="s">
        <v>86</v>
      </c>
      <c r="B81" s="570" t="str">
        <f aca="false">VLOOKUP($O81,УЧАСТНИКИ!$A$2:$L$947,3,FALSE())</f>
        <v>Тарасов Анатолий</v>
      </c>
      <c r="C81" s="571" t="str">
        <f aca="false">VLOOKUP($O81,УЧАСТНИКИ!$A$2:$L$947,4,FALSE())</f>
        <v>27.01.92</v>
      </c>
      <c r="D81" s="571" t="str">
        <f aca="false">VLOOKUP($O81,УЧАСТНИКИ!$A$2:$L$947,8,FALSE())</f>
        <v>кмс</v>
      </c>
      <c r="E81" s="570" t="str">
        <f aca="false">VLOOKUP($O81,УЧАСТНИКИ!$A$2:$L$947,5,FALSE())</f>
        <v>Брянская</v>
      </c>
      <c r="F81" s="570"/>
      <c r="G81" s="571"/>
      <c r="H81" s="572"/>
      <c r="I81" s="573" t="s">
        <v>2365</v>
      </c>
      <c r="J81" s="573" t="s">
        <v>2366</v>
      </c>
      <c r="K81" s="573"/>
      <c r="L81" s="571" t="s">
        <v>22</v>
      </c>
      <c r="M81" s="574" t="n">
        <v>20</v>
      </c>
      <c r="N81" s="570" t="str">
        <f aca="false">VLOOKUP($O81,УЧАСТНИКИ!$A$2:$L$947,10,FALSE())</f>
        <v>Федорцова ЕИ, ЗТУ Татчина ВИ</v>
      </c>
      <c r="O81" s="557" t="s">
        <v>75</v>
      </c>
    </row>
    <row r="82" s="557" customFormat="true" ht="21" hidden="false" customHeight="true" outlineLevel="0" collapsed="false">
      <c r="A82" s="569" t="n">
        <v>3</v>
      </c>
      <c r="B82" s="570" t="str">
        <f aca="false">VLOOKUP($O82,УЧАСТНИКИ!$A$2:$L$947,3,FALSE())</f>
        <v>Рытиков Андрей</v>
      </c>
      <c r="C82" s="571" t="str">
        <f aca="false">VLOOKUP($O82,УЧАСТНИКИ!$A$2:$L$947,4,FALSE())</f>
        <v>1992</v>
      </c>
      <c r="D82" s="571" t="str">
        <f aca="false">VLOOKUP($O82,УЧАСТНИКИ!$A$2:$L$947,8,FALSE())</f>
        <v>мс</v>
      </c>
      <c r="E82" s="570" t="str">
        <f aca="false">VLOOKUP($O82,УЧАСТНИКИ!$A$2:$L$947,5,FALSE())</f>
        <v>Курская</v>
      </c>
      <c r="F82" s="570"/>
      <c r="G82" s="571"/>
      <c r="H82" s="572"/>
      <c r="I82" s="573" t="s">
        <v>2367</v>
      </c>
      <c r="J82" s="573" t="s">
        <v>2368</v>
      </c>
      <c r="K82" s="573"/>
      <c r="L82" s="571" t="s">
        <v>22</v>
      </c>
      <c r="M82" s="574" t="n">
        <v>15</v>
      </c>
      <c r="N82" s="570" t="str">
        <f aca="false">VLOOKUP($O82,УЧАСТНИКИ!$A$2:$L$947,10,FALSE())</f>
        <v>ПрошинЕН,ХмеленкоНИ</v>
      </c>
      <c r="O82" s="557" t="s">
        <v>1469</v>
      </c>
    </row>
    <row r="83" s="557" customFormat="true" ht="21" hidden="false" customHeight="true" outlineLevel="0" collapsed="false">
      <c r="A83" s="569" t="n">
        <v>4</v>
      </c>
      <c r="B83" s="570" t="str">
        <f aca="false">VLOOKUP($O83,УЧАСТНИКИ!$A$2:$L$947,3,FALSE())</f>
        <v>Кошелев Роман</v>
      </c>
      <c r="C83" s="571" t="str">
        <f aca="false">VLOOKUP($O83,УЧАСТНИКИ!$A$2:$L$947,4,FALSE())</f>
        <v>1991</v>
      </c>
      <c r="D83" s="571" t="s">
        <v>22</v>
      </c>
      <c r="E83" s="570" t="str">
        <f aca="false">VLOOKUP($O83,УЧАСТНИКИ!$A$2:$L$947,5,FALSE())</f>
        <v>Орловская</v>
      </c>
      <c r="F83" s="570"/>
      <c r="G83" s="571"/>
      <c r="H83" s="572"/>
      <c r="I83" s="573" t="s">
        <v>2369</v>
      </c>
      <c r="J83" s="573" t="s">
        <v>2370</v>
      </c>
      <c r="K83" s="573"/>
      <c r="L83" s="571" t="s">
        <v>22</v>
      </c>
      <c r="M83" s="574" t="n">
        <v>14</v>
      </c>
      <c r="N83" s="570" t="str">
        <f aca="false">VLOOKUP($O83,УЧАСТНИКИ!$A$2:$L$947,10,FALSE())</f>
        <v>РыбаловАА</v>
      </c>
      <c r="O83" s="575" t="s">
        <v>820</v>
      </c>
    </row>
    <row r="84" s="557" customFormat="true" ht="21" hidden="false" customHeight="true" outlineLevel="0" collapsed="false">
      <c r="A84" s="569" t="n">
        <v>5</v>
      </c>
      <c r="B84" s="570" t="str">
        <f aca="false">VLOOKUP($O84,УЧАСТНИКИ!$A$2:$L$947,3,FALSE())</f>
        <v>Трусов Евгений</v>
      </c>
      <c r="C84" s="571" t="str">
        <f aca="false">VLOOKUP($O84,УЧАСТНИКИ!$A$2:$L$947,4,FALSE())</f>
        <v>22.08.92</v>
      </c>
      <c r="D84" s="571" t="str">
        <f aca="false">VLOOKUP($O84,УЧАСТНИКИ!$A$2:$L$947,8,FALSE())</f>
        <v>кмс</v>
      </c>
      <c r="E84" s="570" t="str">
        <f aca="false">VLOOKUP($O84,УЧАСТНИКИ!$A$2:$L$947,5,FALSE())</f>
        <v>Рязанская</v>
      </c>
      <c r="F84" s="570"/>
      <c r="G84" s="571"/>
      <c r="H84" s="572"/>
      <c r="I84" s="573" t="s">
        <v>2371</v>
      </c>
      <c r="J84" s="573" t="s">
        <v>2372</v>
      </c>
      <c r="K84" s="573"/>
      <c r="L84" s="571" t="s">
        <v>68</v>
      </c>
      <c r="M84" s="574" t="n">
        <v>13</v>
      </c>
      <c r="N84" s="570" t="str">
        <f aca="false">VLOOKUP($O84,УЧАСТНИКИ!$A$2:$L$947,10,FALSE())</f>
        <v>Варнаков АВ,ТрусоваЕА</v>
      </c>
      <c r="O84" s="575" t="s">
        <v>576</v>
      </c>
    </row>
    <row r="85" s="557" customFormat="true" ht="21" hidden="false" customHeight="true" outlineLevel="0" collapsed="false">
      <c r="A85" s="569" t="n">
        <v>6</v>
      </c>
      <c r="B85" s="570" t="str">
        <f aca="false">VLOOKUP($O85,УЧАСТНИКИ!$A$2:$L$947,3,FALSE())</f>
        <v>Ворона Денис</v>
      </c>
      <c r="C85" s="571" t="str">
        <f aca="false">VLOOKUP($O85,УЧАСТНИКИ!$A$2:$L$947,4,FALSE())</f>
        <v>1991</v>
      </c>
      <c r="D85" s="571" t="str">
        <f aca="false">VLOOKUP($O85,УЧАСТНИКИ!$A$2:$L$947,8,FALSE())</f>
        <v>кмс</v>
      </c>
      <c r="E85" s="570" t="str">
        <f aca="false">VLOOKUP($O85,УЧАСТНИКИ!$A$2:$L$947,5,FALSE())</f>
        <v>Орловская</v>
      </c>
      <c r="F85" s="570"/>
      <c r="G85" s="571"/>
      <c r="H85" s="572"/>
      <c r="I85" s="573" t="s">
        <v>2373</v>
      </c>
      <c r="J85" s="573" t="s">
        <v>2374</v>
      </c>
      <c r="K85" s="573"/>
      <c r="L85" s="571" t="s">
        <v>68</v>
      </c>
      <c r="M85" s="574" t="n">
        <v>12</v>
      </c>
      <c r="N85" s="570" t="str">
        <f aca="false">VLOOKUP($O85,УЧАСТНИКИ!$A$2:$L$947,10,FALSE())</f>
        <v>ШаровМК,МельниковВТ</v>
      </c>
      <c r="O85" s="575" t="s">
        <v>823</v>
      </c>
    </row>
    <row r="86" s="557" customFormat="true" ht="21" hidden="false" customHeight="true" outlineLevel="0" collapsed="false">
      <c r="A86" s="569" t="n">
        <v>7</v>
      </c>
      <c r="B86" s="570" t="str">
        <f aca="false">VLOOKUP($O86,УЧАСТНИКИ!$A$2:$L$947,3,FALSE())</f>
        <v>Сехин Александр</v>
      </c>
      <c r="C86" s="571" t="str">
        <f aca="false">VLOOKUP($O86,УЧАСТНИКИ!$A$2:$L$947,4,FALSE())</f>
        <v>05.06.92</v>
      </c>
      <c r="D86" s="571" t="str">
        <f aca="false">VLOOKUP($O86,УЧАСТНИКИ!$A$2:$L$947,8,FALSE())</f>
        <v>кмс</v>
      </c>
      <c r="E86" s="570" t="str">
        <f aca="false">VLOOKUP($O86,УЧАСТНИКИ!$A$2:$L$947,5,FALSE())</f>
        <v>Брянская</v>
      </c>
      <c r="F86" s="570"/>
      <c r="G86" s="571"/>
      <c r="H86" s="572"/>
      <c r="I86" s="573" t="s">
        <v>2375</v>
      </c>
      <c r="J86" s="573" t="s">
        <v>2376</v>
      </c>
      <c r="K86" s="573"/>
      <c r="L86" s="571" t="s">
        <v>68</v>
      </c>
      <c r="M86" s="574" t="n">
        <v>11</v>
      </c>
      <c r="N86" s="570" t="str">
        <f aca="false">VLOOKUP($O86,УЧАСТНИКИ!$A$2:$L$947,10,FALSE())</f>
        <v>Мишкин ВС, Сехина ТГ</v>
      </c>
      <c r="O86" s="575" t="s">
        <v>61</v>
      </c>
    </row>
    <row r="87" s="557" customFormat="true" ht="21" hidden="false" customHeight="true" outlineLevel="0" collapsed="false">
      <c r="A87" s="569" t="n">
        <v>8</v>
      </c>
      <c r="B87" s="570" t="str">
        <f aca="false">VLOOKUP($O87,УЧАСТНИКИ!$A$2:$L$947,3,FALSE())</f>
        <v>Олейник Александр</v>
      </c>
      <c r="C87" s="571" t="str">
        <f aca="false">VLOOKUP($O87,УЧАСТНИКИ!$A$2:$L$947,4,FALSE())</f>
        <v>19.04.91</v>
      </c>
      <c r="D87" s="571" t="str">
        <f aca="false">VLOOKUP($O87,УЧАСТНИКИ!$A$2:$L$947,8,FALSE())</f>
        <v>кмс</v>
      </c>
      <c r="E87" s="570" t="str">
        <f aca="false">VLOOKUP($O87,УЧАСТНИКИ!$A$2:$L$947,5,FALSE())</f>
        <v>Липецкая</v>
      </c>
      <c r="F87" s="570"/>
      <c r="G87" s="571"/>
      <c r="H87" s="572"/>
      <c r="I87" s="573" t="s">
        <v>2377</v>
      </c>
      <c r="J87" s="573" t="s">
        <v>2378</v>
      </c>
      <c r="K87" s="573"/>
      <c r="L87" s="571" t="s">
        <v>68</v>
      </c>
      <c r="M87" s="574" t="n">
        <v>10</v>
      </c>
      <c r="N87" s="570" t="str">
        <f aca="false">VLOOKUP($O87,УЧАСТНИКИ!$A$2:$L$947,10,FALSE())</f>
        <v>НепомнящаяИА,ИгаеваЛФ</v>
      </c>
      <c r="O87" s="575" t="s">
        <v>1115</v>
      </c>
    </row>
    <row r="88" s="557" customFormat="true" ht="21" hidden="false" customHeight="true" outlineLevel="0" collapsed="false">
      <c r="A88" s="569" t="n">
        <v>9</v>
      </c>
      <c r="B88" s="570" t="str">
        <f aca="false">VLOOKUP($O88,УЧАСТНИКИ!$A$2:$L$947,3,FALSE())</f>
        <v>Горицкий Виталий</v>
      </c>
      <c r="C88" s="571" t="str">
        <f aca="false">VLOOKUP($O88,УЧАСТНИКИ!$A$2:$L$947,4,FALSE())</f>
        <v>19.08.90</v>
      </c>
      <c r="D88" s="571" t="str">
        <f aca="false">VLOOKUP($O88,УЧАСТНИКИ!$A$2:$L$947,8,FALSE())</f>
        <v>кмс</v>
      </c>
      <c r="E88" s="570" t="str">
        <f aca="false">VLOOKUP($O88,УЧАСТНИКИ!$A$2:$L$947,5,FALSE())</f>
        <v>Воронежская</v>
      </c>
      <c r="F88" s="570"/>
      <c r="G88" s="576"/>
      <c r="H88" s="577"/>
      <c r="I88" s="573" t="s">
        <v>2379</v>
      </c>
      <c r="J88" s="573"/>
      <c r="K88" s="573"/>
      <c r="L88" s="571" t="s">
        <v>68</v>
      </c>
      <c r="M88" s="574" t="n">
        <v>9</v>
      </c>
      <c r="N88" s="570" t="str">
        <f aca="false">VLOOKUP($O88,УЧАСТНИКИ!$A$2:$L$947,10,FALSE())</f>
        <v>КозловцевыГС,ЛЯ</v>
      </c>
      <c r="O88" s="557" t="s">
        <v>887</v>
      </c>
    </row>
    <row r="89" customFormat="false" ht="21" hidden="false" customHeight="true" outlineLevel="0" collapsed="false">
      <c r="A89" s="569" t="n">
        <v>10</v>
      </c>
      <c r="B89" s="570" t="str">
        <f aca="false">VLOOKUP($O89,УЧАСТНИКИ!$A$2:$L$947,3,FALSE())</f>
        <v>Теплов Роман</v>
      </c>
      <c r="C89" s="571" t="str">
        <f aca="false">VLOOKUP($O89,УЧАСТНИКИ!$A$2:$L$947,4,FALSE())</f>
        <v>25.02.91</v>
      </c>
      <c r="D89" s="571" t="str">
        <f aca="false">VLOOKUP($O89,УЧАСТНИКИ!$A$2:$L$947,8,FALSE())</f>
        <v>кмс</v>
      </c>
      <c r="E89" s="570" t="str">
        <f aca="false">VLOOKUP($O89,УЧАСТНИКИ!$A$2:$L$947,5,FALSE())</f>
        <v>Ивановская</v>
      </c>
      <c r="F89" s="570"/>
      <c r="G89" s="576"/>
      <c r="H89" s="577"/>
      <c r="I89" s="573" t="s">
        <v>2380</v>
      </c>
      <c r="J89" s="573"/>
      <c r="K89" s="573"/>
      <c r="L89" s="571" t="s">
        <v>68</v>
      </c>
      <c r="M89" s="574" t="n">
        <v>8</v>
      </c>
      <c r="N89" s="570" t="str">
        <f aca="false">VLOOKUP($O89,УЧАСТНИКИ!$A$2:$L$947,10,FALSE())</f>
        <v>ЧахуновЕИ</v>
      </c>
      <c r="O89" s="557" t="s">
        <v>1297</v>
      </c>
    </row>
    <row r="90" customFormat="false" ht="21" hidden="false" customHeight="true" outlineLevel="0" collapsed="false">
      <c r="A90" s="569" t="s">
        <v>160</v>
      </c>
      <c r="B90" s="570" t="str">
        <f aca="false">VLOOKUP($O90,УЧАСТНИКИ!$A$2:$L$947,3,FALSE())</f>
        <v>Лыткин Алексей</v>
      </c>
      <c r="C90" s="571" t="str">
        <f aca="false">VLOOKUP($O90,УЧАСТНИКИ!$A$2:$L$947,4,FALSE())</f>
        <v>19.11.91</v>
      </c>
      <c r="D90" s="571" t="str">
        <f aca="false">VLOOKUP($O90,УЧАСТНИКИ!$A$2:$L$947,8,FALSE())</f>
        <v>кмс</v>
      </c>
      <c r="E90" s="570" t="str">
        <f aca="false">VLOOKUP($O90,УЧАСТНИКИ!$A$2:$L$947,5,FALSE())</f>
        <v>Ивановская</v>
      </c>
      <c r="F90" s="570"/>
      <c r="G90" s="576"/>
      <c r="H90" s="577"/>
      <c r="I90" s="573" t="s">
        <v>2381</v>
      </c>
      <c r="J90" s="573"/>
      <c r="K90" s="573"/>
      <c r="L90" s="571" t="s">
        <v>68</v>
      </c>
      <c r="M90" s="574" t="n">
        <v>7</v>
      </c>
      <c r="N90" s="570" t="str">
        <f aca="false">VLOOKUP($O90,УЧАСТНИКИ!$A$2:$L$947,10,FALSE())</f>
        <v>МагницкийМВ,ЛевичеваМБ</v>
      </c>
      <c r="O90" s="557" t="s">
        <v>1293</v>
      </c>
    </row>
    <row r="91" customFormat="false" ht="21" hidden="false" customHeight="true" outlineLevel="0" collapsed="false">
      <c r="A91" s="569" t="s">
        <v>160</v>
      </c>
      <c r="B91" s="570" t="str">
        <f aca="false">VLOOKUP($O91,УЧАСТНИКИ!$A$2:$L$947,3,FALSE())</f>
        <v>Львов Виталий</v>
      </c>
      <c r="C91" s="571" t="str">
        <f aca="false">VLOOKUP($O91,УЧАСТНИКИ!$A$2:$L$947,4,FALSE())</f>
        <v>01.09.90</v>
      </c>
      <c r="D91" s="571" t="str">
        <f aca="false">VLOOKUP($O91,УЧАСТНИКИ!$A$2:$L$947,8,FALSE())</f>
        <v>кмс</v>
      </c>
      <c r="E91" s="570" t="str">
        <f aca="false">VLOOKUP($O91,УЧАСТНИКИ!$A$2:$L$947,5,FALSE())</f>
        <v>Ярославская</v>
      </c>
      <c r="F91" s="570"/>
      <c r="G91" s="576"/>
      <c r="H91" s="577"/>
      <c r="I91" s="573" t="s">
        <v>2382</v>
      </c>
      <c r="J91" s="573"/>
      <c r="K91" s="573"/>
      <c r="L91" s="571" t="s">
        <v>68</v>
      </c>
      <c r="M91" s="574" t="n">
        <v>6</v>
      </c>
      <c r="N91" s="570" t="str">
        <f aca="false">VLOOKUP($O91,УЧАСТНИКИ!$A$2:$L$947,10,FALSE())</f>
        <v>ПивентьевыСА,ИВ</v>
      </c>
      <c r="O91" s="557" t="s">
        <v>987</v>
      </c>
    </row>
    <row r="92" customFormat="false" ht="21" hidden="false" customHeight="true" outlineLevel="0" collapsed="false">
      <c r="A92" s="569" t="s">
        <v>732</v>
      </c>
      <c r="B92" s="570" t="str">
        <f aca="false">VLOOKUP($O92,УЧАСТНИКИ!$A$2:$L$947,3,FALSE())</f>
        <v>Анжауров Антон</v>
      </c>
      <c r="C92" s="571" t="str">
        <f aca="false">VLOOKUP($O92,УЧАСТНИКИ!$A$2:$L$947,4,FALSE())</f>
        <v>19.12.92</v>
      </c>
      <c r="D92" s="571" t="str">
        <f aca="false">VLOOKUP($O92,УЧАСТНИКИ!$A$2:$L$947,8,FALSE())</f>
        <v>1</v>
      </c>
      <c r="E92" s="570" t="str">
        <f aca="false">VLOOKUP($O92,УЧАСТНИКИ!$A$2:$L$947,5,FALSE())</f>
        <v>Ивановская</v>
      </c>
      <c r="F92" s="570"/>
      <c r="G92" s="576"/>
      <c r="H92" s="577"/>
      <c r="I92" s="573" t="s">
        <v>2383</v>
      </c>
      <c r="J92" s="573"/>
      <c r="K92" s="573"/>
      <c r="L92" s="571" t="s">
        <v>68</v>
      </c>
      <c r="M92" s="574" t="n">
        <v>5</v>
      </c>
      <c r="N92" s="570" t="str">
        <f aca="false">VLOOKUP($O92,УЧАСТНИКИ!$A$2:$L$947,10,FALSE())</f>
        <v>КокшароваИВ</v>
      </c>
      <c r="O92" s="557" t="s">
        <v>1270</v>
      </c>
    </row>
    <row r="93" customFormat="false" ht="21" hidden="false" customHeight="true" outlineLevel="0" collapsed="false">
      <c r="A93" s="569" t="s">
        <v>773</v>
      </c>
      <c r="B93" s="570" t="str">
        <f aca="false">VLOOKUP($O93,УЧАСТНИКИ!$A$2:$L$947,3,FALSE())</f>
        <v>Сенакосов Антон</v>
      </c>
      <c r="C93" s="571" t="str">
        <f aca="false">VLOOKUP($O93,УЧАСТНИКИ!$A$2:$L$947,4,FALSE())</f>
        <v>1991</v>
      </c>
      <c r="D93" s="571" t="str">
        <f aca="false">VLOOKUP($O93,УЧАСТНИКИ!$A$2:$L$947,8,FALSE())</f>
        <v>1</v>
      </c>
      <c r="E93" s="570" t="str">
        <f aca="false">VLOOKUP($O93,УЧАСТНИКИ!$A$2:$L$947,5,FALSE())</f>
        <v>Смоленская</v>
      </c>
      <c r="F93" s="570"/>
      <c r="G93" s="576"/>
      <c r="H93" s="577"/>
      <c r="I93" s="573" t="s">
        <v>2384</v>
      </c>
      <c r="J93" s="573"/>
      <c r="K93" s="573"/>
      <c r="L93" s="578" t="n">
        <v>1</v>
      </c>
      <c r="M93" s="574" t="n">
        <v>4</v>
      </c>
      <c r="N93" s="570" t="str">
        <f aca="false">VLOOKUP($O93,УЧАСТНИКИ!$A$2:$L$947,10,FALSE())</f>
        <v>АрсеновВД</v>
      </c>
      <c r="O93" s="557" t="s">
        <v>854</v>
      </c>
    </row>
    <row r="94" customFormat="false" ht="21" hidden="false" customHeight="true" outlineLevel="0" collapsed="false">
      <c r="A94" s="569" t="s">
        <v>34</v>
      </c>
      <c r="B94" s="570" t="str">
        <f aca="false">VLOOKUP($O94,УЧАСТНИКИ!$A$2:$L$947,3,FALSE())</f>
        <v>Ушаков Михаил</v>
      </c>
      <c r="C94" s="571" t="str">
        <f aca="false">VLOOKUP($O94,УЧАСТНИКИ!$A$2:$L$947,4,FALSE())</f>
        <v>1992</v>
      </c>
      <c r="D94" s="571" t="str">
        <f aca="false">VLOOKUP($O94,УЧАСТНИКИ!$A$2:$L$947,8,FALSE())</f>
        <v>1</v>
      </c>
      <c r="E94" s="570" t="str">
        <f aca="false">VLOOKUP($O94,УЧАСТНИКИ!$A$2:$L$947,5,FALSE())</f>
        <v>Брянская</v>
      </c>
      <c r="F94" s="570"/>
      <c r="G94" s="576"/>
      <c r="H94" s="577"/>
      <c r="I94" s="573" t="s">
        <v>2385</v>
      </c>
      <c r="J94" s="573"/>
      <c r="K94" s="573"/>
      <c r="L94" s="571" t="s">
        <v>68</v>
      </c>
      <c r="M94" s="574" t="n">
        <v>3</v>
      </c>
      <c r="N94" s="570" t="str">
        <f aca="false">VLOOKUP($O94,УЧАСТНИКИ!$A$2:$L$947,10,FALSE())</f>
        <v>зту Татчина ВИ</v>
      </c>
      <c r="O94" s="557" t="s">
        <v>486</v>
      </c>
    </row>
    <row r="95" customFormat="false" ht="21" hidden="false" customHeight="true" outlineLevel="0" collapsed="false">
      <c r="A95" s="569" t="s">
        <v>1842</v>
      </c>
      <c r="B95" s="570" t="str">
        <f aca="false">VLOOKUP($O95,УЧАСТНИКИ!$A$2:$L$947,3,FALSE())</f>
        <v>Михайлов Артём</v>
      </c>
      <c r="C95" s="571" t="str">
        <f aca="false">VLOOKUP($O95,УЧАСТНИКИ!$A$2:$L$947,4,FALSE())</f>
        <v>1990</v>
      </c>
      <c r="D95" s="571" t="str">
        <f aca="false">VLOOKUP($O95,УЧАСТНИКИ!$A$2:$L$947,8,FALSE())</f>
        <v>мс</v>
      </c>
      <c r="E95" s="570" t="str">
        <f aca="false">VLOOKUP($O95,УЧАСТНИКИ!$A$2:$L$947,5,FALSE())</f>
        <v>Курская</v>
      </c>
      <c r="F95" s="570"/>
      <c r="G95" s="576"/>
      <c r="H95" s="577"/>
      <c r="I95" s="573" t="s">
        <v>2386</v>
      </c>
      <c r="J95" s="573"/>
      <c r="K95" s="573"/>
      <c r="L95" s="578" t="n">
        <v>1</v>
      </c>
      <c r="M95" s="574" t="n">
        <v>2</v>
      </c>
      <c r="N95" s="570" t="str">
        <f aca="false">VLOOKUP($O95,УЧАСТНИКИ!$A$2:$L$947,10,FALSE())</f>
        <v>ПрошинЕН,ХмеленкоНИ</v>
      </c>
      <c r="O95" s="557" t="s">
        <v>1466</v>
      </c>
    </row>
    <row r="96" customFormat="false" ht="21" hidden="false" customHeight="true" outlineLevel="0" collapsed="false">
      <c r="A96" s="569" t="s">
        <v>417</v>
      </c>
      <c r="B96" s="570" t="str">
        <f aca="false">VLOOKUP($O96,УЧАСТНИКИ!$A$2:$L$947,3,FALSE())</f>
        <v>Тарасов Алексей</v>
      </c>
      <c r="C96" s="571" t="str">
        <f aca="false">VLOOKUP($O96,УЧАСТНИКИ!$A$2:$L$947,4,FALSE())</f>
        <v>27.03.92</v>
      </c>
      <c r="D96" s="571" t="str">
        <f aca="false">VLOOKUP($O96,УЧАСТНИКИ!$A$2:$L$947,8,FALSE())</f>
        <v>кмс</v>
      </c>
      <c r="E96" s="570" t="str">
        <f aca="false">VLOOKUP($O96,УЧАСТНИКИ!$A$2:$L$947,5,FALSE())</f>
        <v>Калужская</v>
      </c>
      <c r="F96" s="570"/>
      <c r="G96" s="576"/>
      <c r="H96" s="577"/>
      <c r="I96" s="573" t="s">
        <v>2387</v>
      </c>
      <c r="J96" s="573"/>
      <c r="K96" s="573"/>
      <c r="L96" s="571" t="s">
        <v>86</v>
      </c>
      <c r="M96" s="574" t="n">
        <v>0</v>
      </c>
      <c r="N96" s="570" t="str">
        <f aca="false">VLOOKUP($O96,УЧАСТНИКИ!$A$2:$L$947,10,FALSE())</f>
        <v>ЛукьяновАН</v>
      </c>
      <c r="O96" s="557" t="s">
        <v>1375</v>
      </c>
    </row>
    <row r="97" customFormat="false" ht="21" hidden="false" customHeight="true" outlineLevel="0" collapsed="false">
      <c r="A97" s="569" t="s">
        <v>2132</v>
      </c>
      <c r="B97" s="570" t="str">
        <f aca="false">VLOOKUP($O97,УЧАСТНИКИ!$A$2:$L$947,3,FALSE())</f>
        <v>Курушин Максим</v>
      </c>
      <c r="C97" s="571" t="str">
        <f aca="false">VLOOKUP($O97,УЧАСТНИКИ!$A$2:$L$947,4,FALSE())</f>
        <v>1991</v>
      </c>
      <c r="D97" s="571" t="str">
        <f aca="false">VLOOKUP($O97,УЧАСТНИКИ!$A$2:$L$947,8,FALSE())</f>
        <v>1</v>
      </c>
      <c r="E97" s="570" t="str">
        <f aca="false">VLOOKUP($O97,УЧАСТНИКИ!$A$2:$L$947,5,FALSE())</f>
        <v>Смоленская</v>
      </c>
      <c r="F97" s="570"/>
      <c r="G97" s="576"/>
      <c r="H97" s="577"/>
      <c r="I97" s="573" t="s">
        <v>2388</v>
      </c>
      <c r="J97" s="573"/>
      <c r="K97" s="573"/>
      <c r="L97" s="571" t="s">
        <v>86</v>
      </c>
      <c r="M97" s="574" t="n">
        <v>0</v>
      </c>
      <c r="N97" s="570" t="str">
        <f aca="false">VLOOKUP($O97,УЧАСТНИКИ!$A$2:$L$947,10,FALSE())</f>
        <v>ЧаплыгинНВ</v>
      </c>
      <c r="O97" s="557" t="s">
        <v>857</v>
      </c>
    </row>
    <row r="98" customFormat="false" ht="21" hidden="false" customHeight="true" outlineLevel="0" collapsed="false">
      <c r="A98" s="569" t="s">
        <v>2134</v>
      </c>
      <c r="B98" s="570" t="str">
        <f aca="false">VLOOKUP($O98,УЧАСТНИКИ!$A$2:$L$947,3,FALSE())</f>
        <v>Рябоштанов Яков</v>
      </c>
      <c r="C98" s="571" t="str">
        <f aca="false">VLOOKUP($O98,УЧАСТНИКИ!$A$2:$L$947,4,FALSE())</f>
        <v>10.05.92</v>
      </c>
      <c r="D98" s="571" t="s">
        <v>22</v>
      </c>
      <c r="E98" s="570" t="str">
        <f aca="false">VLOOKUP($O98,УЧАСТНИКИ!$A$2:$L$947,5,FALSE())</f>
        <v>Тамбовская</v>
      </c>
      <c r="F98" s="570"/>
      <c r="G98" s="576"/>
      <c r="H98" s="577"/>
      <c r="I98" s="573" t="s">
        <v>2387</v>
      </c>
      <c r="J98" s="573"/>
      <c r="K98" s="573"/>
      <c r="L98" s="571" t="s">
        <v>86</v>
      </c>
      <c r="M98" s="574" t="n">
        <v>0</v>
      </c>
      <c r="N98" s="570" t="str">
        <f aca="false">VLOOKUP($O98,УЧАСТНИКИ!$A$2:$L$947,10,FALSE())</f>
        <v>Котова НИ</v>
      </c>
      <c r="O98" s="557" t="s">
        <v>1078</v>
      </c>
    </row>
    <row r="99" customFormat="false" ht="21" hidden="false" customHeight="true" outlineLevel="0" collapsed="false">
      <c r="A99" s="569"/>
      <c r="B99" s="570"/>
      <c r="C99" s="571"/>
      <c r="D99" s="571"/>
      <c r="E99" s="570"/>
      <c r="F99" s="570"/>
      <c r="G99" s="576"/>
      <c r="H99" s="577"/>
      <c r="I99" s="573"/>
      <c r="J99" s="573"/>
      <c r="K99" s="573"/>
      <c r="L99" s="571"/>
      <c r="M99" s="574"/>
      <c r="N99" s="570"/>
      <c r="O99" s="557"/>
    </row>
    <row r="100" customFormat="false" ht="21" hidden="false" customHeight="true" outlineLevel="0" collapsed="false">
      <c r="A100" s="569"/>
      <c r="B100" s="570"/>
      <c r="C100" s="571"/>
      <c r="D100" s="571"/>
      <c r="E100" s="570"/>
      <c r="F100" s="570"/>
      <c r="G100" s="576"/>
      <c r="H100" s="577"/>
      <c r="I100" s="573"/>
      <c r="J100" s="573"/>
      <c r="K100" s="573"/>
      <c r="L100" s="571"/>
      <c r="M100" s="574"/>
      <c r="N100" s="570"/>
      <c r="O100" s="557"/>
    </row>
    <row r="101" customFormat="false" ht="21" hidden="false" customHeight="true" outlineLevel="0" collapsed="false">
      <c r="A101" s="569"/>
      <c r="B101" s="570"/>
      <c r="C101" s="571"/>
      <c r="D101" s="571"/>
      <c r="E101" s="570"/>
      <c r="F101" s="570"/>
      <c r="G101" s="576"/>
      <c r="H101" s="577"/>
      <c r="I101" s="573"/>
      <c r="J101" s="573"/>
      <c r="K101" s="573"/>
      <c r="L101" s="571"/>
      <c r="M101" s="574"/>
      <c r="N101" s="570"/>
      <c r="O101" s="557"/>
    </row>
    <row r="102" customFormat="false" ht="21" hidden="false" customHeight="true" outlineLevel="0" collapsed="false">
      <c r="A102" s="569"/>
      <c r="B102" s="570"/>
      <c r="C102" s="571"/>
      <c r="D102" s="571"/>
      <c r="E102" s="570"/>
      <c r="F102" s="570"/>
      <c r="G102" s="576"/>
      <c r="H102" s="577"/>
      <c r="I102" s="573"/>
      <c r="J102" s="573"/>
      <c r="K102" s="573"/>
      <c r="L102" s="571"/>
      <c r="M102" s="574"/>
      <c r="N102" s="570"/>
      <c r="O102" s="557"/>
    </row>
    <row r="103" customFormat="false" ht="21" hidden="false" customHeight="true" outlineLevel="0" collapsed="false">
      <c r="A103" s="581"/>
      <c r="B103" s="582"/>
      <c r="C103" s="583"/>
      <c r="D103" s="583"/>
      <c r="E103" s="582"/>
      <c r="F103" s="582"/>
      <c r="G103" s="583"/>
      <c r="H103" s="584"/>
      <c r="I103" s="206"/>
      <c r="J103" s="206"/>
      <c r="K103" s="206"/>
      <c r="L103" s="583"/>
      <c r="M103" s="574"/>
      <c r="N103" s="582"/>
    </row>
    <row r="104" customFormat="false" ht="13.5" hidden="false" customHeight="true" outlineLevel="0" collapsed="false">
      <c r="B104" s="560" t="s">
        <v>1579</v>
      </c>
      <c r="C104" s="393" t="s">
        <v>1601</v>
      </c>
      <c r="D104" s="561"/>
      <c r="E104" s="18"/>
      <c r="F104" s="562" t="s">
        <v>2276</v>
      </c>
      <c r="G104" s="562"/>
      <c r="H104" s="562"/>
      <c r="J104" s="563" t="s">
        <v>2277</v>
      </c>
      <c r="K104" s="393" t="s">
        <v>2278</v>
      </c>
      <c r="L104" s="393" t="s">
        <v>2279</v>
      </c>
      <c r="M104" s="580" t="s">
        <v>1642</v>
      </c>
      <c r="N104" s="555" t="s">
        <v>2280</v>
      </c>
      <c r="O104" s="383" t="s">
        <v>2281</v>
      </c>
    </row>
    <row r="105" customFormat="false" ht="16.5" hidden="false" customHeight="true" outlineLevel="0" collapsed="false">
      <c r="B105" s="560"/>
      <c r="D105" s="561"/>
      <c r="E105" s="18"/>
      <c r="F105" s="562" t="s">
        <v>2282</v>
      </c>
      <c r="G105" s="562"/>
      <c r="H105" s="562"/>
      <c r="J105" s="563" t="s">
        <v>2277</v>
      </c>
      <c r="K105" s="393" t="s">
        <v>2278</v>
      </c>
      <c r="L105" s="393" t="s">
        <v>2279</v>
      </c>
      <c r="M105" s="580" t="s">
        <v>1710</v>
      </c>
      <c r="N105" s="555" t="s">
        <v>2283</v>
      </c>
    </row>
    <row r="106" customFormat="false" ht="21" hidden="false" customHeight="true" outlineLevel="0" collapsed="false">
      <c r="D106" s="561"/>
      <c r="E106" s="18"/>
      <c r="F106" s="112"/>
      <c r="G106" s="563"/>
      <c r="H106" s="563"/>
      <c r="I106" s="565"/>
      <c r="J106" s="565"/>
      <c r="K106" s="555"/>
      <c r="L106" s="555"/>
    </row>
    <row r="107" customFormat="false" ht="21" hidden="false" customHeight="true" outlineLevel="0" collapsed="false">
      <c r="A107" s="566"/>
      <c r="B107" s="231"/>
      <c r="C107" s="567"/>
      <c r="D107" s="567"/>
      <c r="E107" s="231"/>
      <c r="F107" s="231"/>
      <c r="G107" s="231"/>
      <c r="H107" s="231"/>
      <c r="I107" s="567"/>
      <c r="J107" s="567"/>
      <c r="K107" s="231"/>
      <c r="L107" s="231"/>
      <c r="M107" s="568"/>
      <c r="N107" s="231"/>
    </row>
    <row r="108" customFormat="false" ht="21" hidden="false" customHeight="true" outlineLevel="0" collapsed="false">
      <c r="A108" s="569" t="n">
        <v>1</v>
      </c>
      <c r="B108" s="570" t="str">
        <f aca="false">VLOOKUP($O108,УЧАСТНИКИ!$A$2:$L$947,3,FALSE())</f>
        <v>Курчанинов Александр</v>
      </c>
      <c r="C108" s="571" t="str">
        <f aca="false">VLOOKUP($O108,УЧАСТНИКИ!$A$2:$L$947,4,FALSE())</f>
        <v>1982</v>
      </c>
      <c r="D108" s="571" t="str">
        <f aca="false">VLOOKUP($O108,УЧАСТНИКИ!$A$2:$L$947,8,FALSE())</f>
        <v>кмс</v>
      </c>
      <c r="E108" s="570" t="str">
        <f aca="false">VLOOKUP($O108,УЧАСТНИКИ!$A$2:$L$947,5,FALSE())</f>
        <v>Орловская</v>
      </c>
      <c r="F108" s="570"/>
      <c r="G108" s="571"/>
      <c r="H108" s="572"/>
      <c r="I108" s="573" t="s">
        <v>2389</v>
      </c>
      <c r="J108" s="573" t="s">
        <v>2363</v>
      </c>
      <c r="K108" s="573"/>
      <c r="L108" s="571" t="s">
        <v>22</v>
      </c>
      <c r="M108" s="574" t="n">
        <v>20</v>
      </c>
      <c r="N108" s="570" t="str">
        <f aca="false">VLOOKUP($O108,УЧАСТНИКИ!$A$2:$L$947,10,FALSE())</f>
        <v>КомаровАИ</v>
      </c>
      <c r="O108" s="557" t="s">
        <v>828</v>
      </c>
    </row>
    <row r="109" customFormat="false" ht="21" hidden="false" customHeight="true" outlineLevel="0" collapsed="false">
      <c r="A109" s="569" t="s">
        <v>86</v>
      </c>
      <c r="B109" s="570" t="str">
        <f aca="false">VLOOKUP($O109,УЧАСТНИКИ!$A$2:$L$947,3,FALSE())</f>
        <v>Семёнов Михаил </v>
      </c>
      <c r="C109" s="571" t="str">
        <f aca="false">VLOOKUP($O109,УЧАСТНИКИ!$A$2:$L$947,4,FALSE())</f>
        <v>1989</v>
      </c>
      <c r="D109" s="571" t="str">
        <f aca="false">VLOOKUP($O109,УЧАСТНИКИ!$A$2:$L$947,8,FALSE())</f>
        <v>мс</v>
      </c>
      <c r="E109" s="570" t="str">
        <f aca="false">VLOOKUP($O109,УЧАСТНИКИ!$A$2:$L$947,5,FALSE())</f>
        <v>Орловская</v>
      </c>
      <c r="F109" s="570"/>
      <c r="G109" s="571"/>
      <c r="H109" s="572"/>
      <c r="I109" s="573" t="s">
        <v>2390</v>
      </c>
      <c r="J109" s="573" t="s">
        <v>2391</v>
      </c>
      <c r="K109" s="573"/>
      <c r="L109" s="571" t="s">
        <v>22</v>
      </c>
      <c r="M109" s="574" t="n">
        <v>17</v>
      </c>
      <c r="N109" s="570" t="str">
        <f aca="false">VLOOKUP($O109,УЧАСТНИКИ!$A$2:$L$947,10,FALSE())</f>
        <v>ПухаевАВ</v>
      </c>
      <c r="O109" s="557" t="s">
        <v>831</v>
      </c>
    </row>
    <row r="110" customFormat="false" ht="21" hidden="false" customHeight="true" outlineLevel="0" collapsed="false">
      <c r="A110" s="569" t="n">
        <v>3</v>
      </c>
      <c r="B110" s="570" t="str">
        <f aca="false">VLOOKUP($O110,УЧАСТНИКИ!$A$2:$L$947,3,FALSE())</f>
        <v>Мехтиев Руслан</v>
      </c>
      <c r="C110" s="571" t="str">
        <f aca="false">VLOOKUP($O110,УЧАСТНИКИ!$A$2:$L$947,4,FALSE())</f>
        <v>28.03.89</v>
      </c>
      <c r="D110" s="571" t="str">
        <f aca="false">VLOOKUP($O110,УЧАСТНИКИ!$A$2:$L$947,8,FALSE())</f>
        <v>кмс</v>
      </c>
      <c r="E110" s="570" t="str">
        <f aca="false">VLOOKUP($O110,УЧАСТНИКИ!$A$2:$L$947,5,FALSE())</f>
        <v>Московская</v>
      </c>
      <c r="F110" s="570"/>
      <c r="G110" s="571"/>
      <c r="H110" s="572"/>
      <c r="I110" s="573" t="s">
        <v>2392</v>
      </c>
      <c r="J110" s="573" t="s">
        <v>2393</v>
      </c>
      <c r="K110" s="573"/>
      <c r="L110" s="571" t="s">
        <v>68</v>
      </c>
      <c r="M110" s="574" t="n">
        <v>0</v>
      </c>
      <c r="N110" s="570" t="str">
        <f aca="false">VLOOKUP($O110,УЧАСТНИКИ!$A$2:$L$947,10,FALSE())</f>
        <v>зтрЧелмодеевСИ</v>
      </c>
      <c r="O110" s="557" t="s">
        <v>864</v>
      </c>
    </row>
    <row r="111" customFormat="false" ht="20.25" hidden="false" customHeight="true" outlineLevel="0" collapsed="false">
      <c r="A111" s="569" t="n">
        <v>4</v>
      </c>
      <c r="B111" s="570" t="str">
        <f aca="false">VLOOKUP($O111,УЧАСТНИКИ!$A$2:$L$947,3,FALSE())</f>
        <v>Солдатенков Александр</v>
      </c>
      <c r="C111" s="571" t="str">
        <f aca="false">VLOOKUP($O111,УЧАСТНИКИ!$A$2:$L$947,4,FALSE())</f>
        <v>1988</v>
      </c>
      <c r="D111" s="571"/>
      <c r="E111" s="570" t="str">
        <f aca="false">VLOOKUP($O111,УЧАСТНИКИ!$A$2:$L$947,5,FALSE())</f>
        <v>Курская</v>
      </c>
      <c r="F111" s="570"/>
      <c r="G111" s="571"/>
      <c r="H111" s="572"/>
      <c r="I111" s="573" t="s">
        <v>2394</v>
      </c>
      <c r="J111" s="573" t="s">
        <v>2339</v>
      </c>
      <c r="K111" s="573"/>
      <c r="L111" s="571" t="s">
        <v>68</v>
      </c>
      <c r="M111" s="574" t="n">
        <v>0</v>
      </c>
      <c r="N111" s="570" t="str">
        <f aca="false">VLOOKUP($O111,УЧАСТНИКИ!$A$2:$L$947,10,FALSE())</f>
        <v>ТихоновАВ</v>
      </c>
      <c r="O111" s="575" t="s">
        <v>1452</v>
      </c>
    </row>
    <row r="112" customFormat="false" ht="17.25" hidden="false" customHeight="true" outlineLevel="0" collapsed="false">
      <c r="A112" s="569" t="n">
        <v>5</v>
      </c>
      <c r="B112" s="570" t="str">
        <f aca="false">VLOOKUP($O112,УЧАСТНИКИ!$A$2:$L$947,3,FALSE())</f>
        <v>Топорин Владимир</v>
      </c>
      <c r="C112" s="571" t="str">
        <f aca="false">VLOOKUP($O112,УЧАСТНИКИ!$A$2:$L$947,4,FALSE())</f>
        <v>08.05.83</v>
      </c>
      <c r="D112" s="571" t="str">
        <f aca="false">VLOOKUP($O112,УЧАСТНИКИ!$A$2:$L$947,8,FALSE())</f>
        <v>мс</v>
      </c>
      <c r="E112" s="570" t="str">
        <f aca="false">VLOOKUP($O112,УЧАСТНИКИ!$A$2:$L$947,5,FALSE())</f>
        <v>Ярославская</v>
      </c>
      <c r="F112" s="570"/>
      <c r="G112" s="571"/>
      <c r="H112" s="572"/>
      <c r="I112" s="573" t="s">
        <v>2395</v>
      </c>
      <c r="J112" s="573" t="s">
        <v>2396</v>
      </c>
      <c r="K112" s="573"/>
      <c r="L112" s="571" t="s">
        <v>68</v>
      </c>
      <c r="M112" s="574" t="n">
        <v>0</v>
      </c>
      <c r="N112" s="570" t="str">
        <f aca="false">VLOOKUP($O112,УЧАСТНИКИ!$A$2:$L$947,10,FALSE())</f>
        <v>ДорожкинВК</v>
      </c>
      <c r="O112" s="575" t="s">
        <v>971</v>
      </c>
    </row>
    <row r="113" customFormat="false" ht="18.75" hidden="false" customHeight="true" outlineLevel="0" collapsed="false">
      <c r="A113" s="569" t="n">
        <v>6</v>
      </c>
      <c r="B113" s="570" t="str">
        <f aca="false">VLOOKUP($O113,УЧАСТНИКИ!$A$2:$L$947,3,FALSE())</f>
        <v>Нефёдов Сергей</v>
      </c>
      <c r="C113" s="571" t="str">
        <f aca="false">VLOOKUP($O113,УЧАСТНИКИ!$A$2:$L$947,4,FALSE())</f>
        <v>07.03.88</v>
      </c>
      <c r="D113" s="571" t="str">
        <f aca="false">VLOOKUP($O113,УЧАСТНИКИ!$A$2:$L$947,8,FALSE())</f>
        <v>кмс</v>
      </c>
      <c r="E113" s="570" t="str">
        <f aca="false">VLOOKUP($O113,УЧАСТНИКИ!$A$2:$L$947,5,FALSE())</f>
        <v>Брянская</v>
      </c>
      <c r="F113" s="570"/>
      <c r="G113" s="571"/>
      <c r="H113" s="572"/>
      <c r="I113" s="573" t="s">
        <v>2397</v>
      </c>
      <c r="J113" s="573" t="s">
        <v>2398</v>
      </c>
      <c r="K113" s="573"/>
      <c r="L113" s="571" t="s">
        <v>68</v>
      </c>
      <c r="M113" s="574" t="n">
        <v>0</v>
      </c>
      <c r="N113" s="570" t="str">
        <f aca="false">VLOOKUP($O113,УЧАСТНИКИ!$A$2:$L$947,10,FALSE())</f>
        <v>зтр ШиряевСП, СехинаТГ</v>
      </c>
      <c r="O113" s="575" t="s">
        <v>34</v>
      </c>
    </row>
    <row r="114" customFormat="false" ht="18" hidden="false" customHeight="true" outlineLevel="0" collapsed="false">
      <c r="A114" s="569"/>
      <c r="B114" s="570"/>
      <c r="C114" s="571"/>
      <c r="D114" s="571"/>
      <c r="E114" s="570"/>
      <c r="F114" s="570"/>
      <c r="G114" s="571"/>
      <c r="H114" s="572"/>
      <c r="I114" s="573"/>
      <c r="J114" s="573"/>
      <c r="K114" s="573"/>
      <c r="L114" s="571"/>
      <c r="M114" s="574"/>
      <c r="N114" s="570"/>
      <c r="O114" s="575"/>
    </row>
    <row r="115" customFormat="false" ht="16.5" hidden="false" customHeight="true" outlineLevel="0" collapsed="false">
      <c r="A115" s="569"/>
      <c r="B115" s="570"/>
      <c r="C115" s="571"/>
      <c r="D115" s="571"/>
      <c r="E115" s="570"/>
      <c r="F115" s="570"/>
      <c r="G115" s="571"/>
      <c r="H115" s="572"/>
      <c r="I115" s="573"/>
      <c r="J115" s="573"/>
      <c r="K115" s="573"/>
      <c r="L115" s="571"/>
      <c r="M115" s="574"/>
      <c r="N115" s="570"/>
      <c r="O115" s="575"/>
    </row>
    <row r="116" customFormat="false" ht="21" hidden="false" customHeight="true" outlineLevel="0" collapsed="false">
      <c r="A116" s="569"/>
      <c r="B116" s="570"/>
      <c r="C116" s="571"/>
      <c r="D116" s="571"/>
      <c r="E116" s="570"/>
      <c r="F116" s="570"/>
      <c r="G116" s="571"/>
      <c r="H116" s="572"/>
      <c r="I116" s="573"/>
      <c r="J116" s="573"/>
      <c r="K116" s="573"/>
      <c r="L116" s="571"/>
      <c r="M116" s="574"/>
      <c r="N116" s="570"/>
      <c r="O116" s="575"/>
    </row>
    <row r="117" customFormat="false" ht="21" hidden="false" customHeight="true" outlineLevel="0" collapsed="false">
      <c r="A117" s="569"/>
      <c r="B117" s="570"/>
      <c r="C117" s="571"/>
      <c r="D117" s="571"/>
      <c r="E117" s="570"/>
      <c r="F117" s="570"/>
      <c r="G117" s="571"/>
      <c r="H117" s="572"/>
      <c r="I117" s="573"/>
      <c r="J117" s="573"/>
      <c r="K117" s="573"/>
      <c r="L117" s="571"/>
      <c r="M117" s="574"/>
      <c r="N117" s="570"/>
      <c r="O117" s="575"/>
    </row>
    <row r="118" customFormat="false" ht="21" hidden="false" customHeight="true" outlineLevel="0" collapsed="false">
      <c r="A118" s="569"/>
      <c r="B118" s="570"/>
      <c r="C118" s="571"/>
      <c r="D118" s="571"/>
      <c r="E118" s="570"/>
      <c r="F118" s="570"/>
      <c r="G118" s="576"/>
      <c r="H118" s="577"/>
      <c r="I118" s="573"/>
      <c r="J118" s="573"/>
      <c r="K118" s="573"/>
      <c r="L118" s="571"/>
      <c r="M118" s="574"/>
      <c r="N118" s="570"/>
      <c r="O118" s="557"/>
    </row>
    <row r="119" customFormat="false" ht="21" hidden="false" customHeight="true" outlineLevel="0" collapsed="false">
      <c r="A119" s="569"/>
      <c r="B119" s="570"/>
      <c r="C119" s="571"/>
      <c r="D119" s="571"/>
      <c r="E119" s="570"/>
      <c r="F119" s="570"/>
      <c r="G119" s="576"/>
      <c r="H119" s="577"/>
      <c r="I119" s="573"/>
      <c r="J119" s="573"/>
      <c r="K119" s="573"/>
      <c r="L119" s="571"/>
      <c r="M119" s="574"/>
      <c r="N119" s="570"/>
      <c r="O119" s="557"/>
    </row>
    <row r="120" customFormat="false" ht="21" hidden="false" customHeight="true" outlineLevel="0" collapsed="false">
      <c r="A120" s="569"/>
      <c r="B120" s="570"/>
      <c r="C120" s="571"/>
      <c r="D120" s="571"/>
      <c r="E120" s="570"/>
      <c r="F120" s="570"/>
      <c r="G120" s="576"/>
      <c r="H120" s="577"/>
      <c r="I120" s="573"/>
      <c r="J120" s="573"/>
      <c r="K120" s="573"/>
      <c r="L120" s="571"/>
      <c r="M120" s="574"/>
      <c r="N120" s="570"/>
      <c r="O120" s="557"/>
    </row>
    <row r="121" customFormat="false" ht="21" hidden="false" customHeight="true" outlineLevel="0" collapsed="false">
      <c r="A121" s="569"/>
      <c r="B121" s="570"/>
      <c r="C121" s="571"/>
      <c r="D121" s="571"/>
      <c r="E121" s="570"/>
      <c r="F121" s="570"/>
      <c r="G121" s="576"/>
      <c r="H121" s="577"/>
      <c r="I121" s="573"/>
      <c r="J121" s="573"/>
      <c r="K121" s="573"/>
      <c r="L121" s="571"/>
      <c r="M121" s="574"/>
      <c r="N121" s="570"/>
      <c r="O121" s="557"/>
    </row>
    <row r="122" customFormat="false" ht="21" hidden="false" customHeight="true" outlineLevel="0" collapsed="false">
      <c r="A122" s="569"/>
      <c r="B122" s="570"/>
      <c r="C122" s="571"/>
      <c r="D122" s="571"/>
      <c r="E122" s="570"/>
      <c r="F122" s="570"/>
      <c r="G122" s="576"/>
      <c r="H122" s="577"/>
      <c r="I122" s="573"/>
      <c r="J122" s="573"/>
      <c r="K122" s="573"/>
      <c r="L122" s="571"/>
      <c r="M122" s="574"/>
      <c r="N122" s="570"/>
      <c r="O122" s="557"/>
    </row>
    <row r="123" customFormat="false" ht="21" hidden="false" customHeight="true" outlineLevel="0" collapsed="false">
      <c r="A123" s="569"/>
      <c r="B123" s="570"/>
      <c r="C123" s="571"/>
      <c r="D123" s="571"/>
      <c r="E123" s="570"/>
      <c r="F123" s="570"/>
      <c r="G123" s="576"/>
      <c r="H123" s="577"/>
      <c r="I123" s="573"/>
      <c r="J123" s="573"/>
      <c r="K123" s="573"/>
      <c r="L123" s="578"/>
      <c r="M123" s="574"/>
      <c r="N123" s="570"/>
      <c r="O123" s="557"/>
    </row>
    <row r="124" customFormat="false" ht="21" hidden="false" customHeight="true" outlineLevel="0" collapsed="false">
      <c r="A124" s="569"/>
      <c r="B124" s="570"/>
      <c r="C124" s="571"/>
      <c r="D124" s="571"/>
      <c r="E124" s="570"/>
      <c r="F124" s="570"/>
      <c r="G124" s="576"/>
      <c r="H124" s="577"/>
      <c r="I124" s="573"/>
      <c r="J124" s="573"/>
      <c r="K124" s="573"/>
      <c r="L124" s="571"/>
      <c r="M124" s="574"/>
      <c r="N124" s="570"/>
      <c r="O124" s="557"/>
    </row>
    <row r="125" customFormat="false" ht="21" hidden="false" customHeight="true" outlineLevel="0" collapsed="false">
      <c r="A125" s="569"/>
      <c r="B125" s="570"/>
      <c r="C125" s="571"/>
      <c r="D125" s="571"/>
      <c r="E125" s="570"/>
      <c r="F125" s="570"/>
      <c r="G125" s="576"/>
      <c r="H125" s="577"/>
      <c r="I125" s="573"/>
      <c r="J125" s="573"/>
      <c r="K125" s="573"/>
      <c r="L125" s="571"/>
      <c r="M125" s="574"/>
      <c r="N125" s="570"/>
      <c r="O125" s="557"/>
    </row>
    <row r="126" customFormat="false" ht="21" hidden="false" customHeight="true" outlineLevel="0" collapsed="false">
      <c r="A126" s="569"/>
      <c r="B126" s="570"/>
      <c r="C126" s="571"/>
      <c r="D126" s="571"/>
      <c r="E126" s="570"/>
      <c r="F126" s="570"/>
      <c r="G126" s="576"/>
      <c r="H126" s="577"/>
      <c r="I126" s="573"/>
      <c r="J126" s="573"/>
      <c r="K126" s="573"/>
      <c r="L126" s="571"/>
      <c r="M126" s="574"/>
      <c r="N126" s="570"/>
      <c r="O126" s="557"/>
    </row>
    <row r="127" customFormat="false" ht="21" hidden="false" customHeight="true" outlineLevel="0" collapsed="false">
      <c r="A127" s="569"/>
      <c r="B127" s="570"/>
      <c r="C127" s="571"/>
      <c r="D127" s="571"/>
      <c r="E127" s="570"/>
      <c r="F127" s="570"/>
      <c r="G127" s="576"/>
      <c r="H127" s="577"/>
      <c r="I127" s="573"/>
      <c r="J127" s="573"/>
      <c r="K127" s="573"/>
      <c r="L127" s="571"/>
      <c r="M127" s="574"/>
      <c r="N127" s="570"/>
      <c r="O127" s="557"/>
    </row>
    <row r="128" customFormat="false" ht="21" hidden="false" customHeight="true" outlineLevel="0" collapsed="false">
      <c r="A128" s="569"/>
      <c r="B128" s="570"/>
      <c r="C128" s="571"/>
      <c r="D128" s="571"/>
      <c r="E128" s="570"/>
      <c r="F128" s="570"/>
      <c r="G128" s="576"/>
      <c r="H128" s="577"/>
      <c r="I128" s="573"/>
      <c r="J128" s="573"/>
      <c r="K128" s="573"/>
      <c r="L128" s="571"/>
      <c r="M128" s="574"/>
      <c r="N128" s="570"/>
      <c r="O128" s="557"/>
    </row>
    <row r="129" customFormat="false" ht="21" hidden="false" customHeight="true" outlineLevel="0" collapsed="false">
      <c r="A129" s="569"/>
      <c r="B129" s="570"/>
      <c r="C129" s="571"/>
      <c r="D129" s="571"/>
      <c r="E129" s="570"/>
      <c r="F129" s="570"/>
      <c r="G129" s="576"/>
      <c r="H129" s="577"/>
      <c r="I129" s="573"/>
      <c r="J129" s="573"/>
      <c r="K129" s="573"/>
      <c r="L129" s="571"/>
      <c r="M129" s="574"/>
      <c r="N129" s="570"/>
      <c r="O129" s="557"/>
    </row>
    <row r="130" customFormat="false" ht="21" hidden="false" customHeight="true" outlineLevel="0" collapsed="false">
      <c r="A130" s="581"/>
      <c r="B130" s="556"/>
      <c r="C130" s="583"/>
      <c r="D130" s="583"/>
      <c r="E130" s="556"/>
      <c r="F130" s="556"/>
      <c r="G130" s="556"/>
      <c r="H130" s="556"/>
      <c r="I130" s="583"/>
      <c r="J130" s="583"/>
      <c r="K130" s="583"/>
      <c r="L130" s="556"/>
      <c r="N130" s="556"/>
    </row>
    <row r="131" customFormat="false" ht="21" hidden="false" customHeight="true" outlineLevel="0" collapsed="false">
      <c r="A131" s="581"/>
      <c r="B131" s="556"/>
      <c r="C131" s="583"/>
      <c r="D131" s="583"/>
      <c r="E131" s="556"/>
      <c r="F131" s="556"/>
      <c r="G131" s="556"/>
      <c r="H131" s="556"/>
      <c r="I131" s="583"/>
      <c r="J131" s="583"/>
      <c r="K131" s="583"/>
      <c r="L131" s="556"/>
      <c r="N131" s="556"/>
    </row>
    <row r="132" customFormat="false" ht="21" hidden="false" customHeight="true" outlineLevel="0" collapsed="false">
      <c r="A132" s="581"/>
      <c r="B132" s="556"/>
      <c r="C132" s="583"/>
      <c r="D132" s="583"/>
      <c r="E132" s="556"/>
      <c r="F132" s="556"/>
      <c r="G132" s="556"/>
      <c r="H132" s="556"/>
      <c r="I132" s="583"/>
      <c r="J132" s="583"/>
      <c r="K132" s="583"/>
      <c r="L132" s="556"/>
      <c r="N132" s="556"/>
    </row>
    <row r="133" customFormat="false" ht="21" hidden="false" customHeight="true" outlineLevel="0" collapsed="false">
      <c r="A133" s="581"/>
      <c r="B133" s="556"/>
      <c r="C133" s="583"/>
      <c r="D133" s="583"/>
      <c r="E133" s="556"/>
      <c r="F133" s="556"/>
      <c r="G133" s="556"/>
      <c r="H133" s="556"/>
      <c r="I133" s="583"/>
      <c r="J133" s="583"/>
      <c r="K133" s="583"/>
      <c r="L133" s="556"/>
      <c r="N133" s="556"/>
    </row>
    <row r="134" customFormat="false" ht="21" hidden="false" customHeight="true" outlineLevel="0" collapsed="false">
      <c r="A134" s="581"/>
      <c r="B134" s="556"/>
      <c r="C134" s="583"/>
      <c r="D134" s="583"/>
      <c r="E134" s="556"/>
      <c r="F134" s="556"/>
      <c r="G134" s="556"/>
      <c r="H134" s="556"/>
      <c r="I134" s="583"/>
      <c r="J134" s="583"/>
      <c r="K134" s="583"/>
      <c r="L134" s="556"/>
      <c r="N134" s="556"/>
    </row>
    <row r="135" customFormat="false" ht="21" hidden="false" customHeight="true" outlineLevel="0" collapsed="false">
      <c r="A135" s="581"/>
      <c r="B135" s="556"/>
      <c r="C135" s="583"/>
      <c r="D135" s="583"/>
      <c r="E135" s="556"/>
      <c r="F135" s="556"/>
      <c r="G135" s="556"/>
      <c r="H135" s="556"/>
      <c r="I135" s="583"/>
      <c r="J135" s="583"/>
      <c r="K135" s="583"/>
      <c r="L135" s="556"/>
      <c r="N135" s="556"/>
    </row>
    <row r="136" customFormat="false" ht="21" hidden="false" customHeight="true" outlineLevel="0" collapsed="false">
      <c r="A136" s="581"/>
      <c r="B136" s="556"/>
      <c r="C136" s="583"/>
      <c r="D136" s="583"/>
      <c r="E136" s="556"/>
      <c r="F136" s="556"/>
      <c r="G136" s="556"/>
      <c r="H136" s="556"/>
      <c r="I136" s="583"/>
      <c r="J136" s="583"/>
      <c r="K136" s="583"/>
      <c r="L136" s="556"/>
      <c r="N136" s="556"/>
    </row>
    <row r="137" customFormat="false" ht="21" hidden="false" customHeight="true" outlineLevel="0" collapsed="false">
      <c r="A137" s="581"/>
      <c r="B137" s="556"/>
      <c r="C137" s="583"/>
      <c r="D137" s="583"/>
      <c r="E137" s="556"/>
      <c r="F137" s="556"/>
      <c r="G137" s="556"/>
      <c r="H137" s="556"/>
      <c r="I137" s="583"/>
      <c r="J137" s="583"/>
      <c r="K137" s="583"/>
      <c r="L137" s="556"/>
      <c r="N137" s="556"/>
    </row>
    <row r="138" customFormat="false" ht="21" hidden="false" customHeight="true" outlineLevel="0" collapsed="false">
      <c r="A138" s="581"/>
      <c r="B138" s="556"/>
      <c r="C138" s="583"/>
      <c r="D138" s="583"/>
      <c r="E138" s="556"/>
      <c r="F138" s="556"/>
      <c r="G138" s="556"/>
      <c r="H138" s="556"/>
      <c r="I138" s="583"/>
      <c r="J138" s="583"/>
      <c r="K138" s="583"/>
      <c r="L138" s="556"/>
      <c r="N138" s="556"/>
    </row>
    <row r="139" customFormat="false" ht="21" hidden="false" customHeight="true" outlineLevel="0" collapsed="false">
      <c r="A139" s="581"/>
      <c r="B139" s="556"/>
      <c r="C139" s="583"/>
      <c r="D139" s="583"/>
      <c r="E139" s="556"/>
      <c r="F139" s="556"/>
      <c r="G139" s="556"/>
      <c r="H139" s="556"/>
      <c r="I139" s="583"/>
      <c r="J139" s="583"/>
      <c r="K139" s="583"/>
      <c r="L139" s="556"/>
      <c r="N139" s="556"/>
    </row>
    <row r="140" customFormat="false" ht="21" hidden="false" customHeight="true" outlineLevel="0" collapsed="false">
      <c r="A140" s="581"/>
      <c r="B140" s="556"/>
      <c r="C140" s="583"/>
      <c r="D140" s="583"/>
      <c r="E140" s="556"/>
      <c r="F140" s="556"/>
      <c r="G140" s="556"/>
      <c r="H140" s="556"/>
      <c r="I140" s="583"/>
      <c r="J140" s="583"/>
      <c r="K140" s="583"/>
      <c r="L140" s="556"/>
      <c r="N140" s="556"/>
    </row>
    <row r="141" customFormat="false" ht="21" hidden="false" customHeight="true" outlineLevel="0" collapsed="false">
      <c r="A141" s="581"/>
      <c r="B141" s="556"/>
      <c r="C141" s="583"/>
      <c r="D141" s="583"/>
      <c r="E141" s="556"/>
      <c r="F141" s="556"/>
      <c r="G141" s="556"/>
      <c r="H141" s="556"/>
      <c r="I141" s="583"/>
      <c r="J141" s="583"/>
      <c r="K141" s="583"/>
      <c r="L141" s="556"/>
      <c r="N141" s="556"/>
    </row>
    <row r="142" customFormat="false" ht="21" hidden="false" customHeight="true" outlineLevel="0" collapsed="false">
      <c r="A142" s="581"/>
      <c r="B142" s="556"/>
      <c r="C142" s="583"/>
      <c r="D142" s="583"/>
      <c r="E142" s="556"/>
      <c r="F142" s="556"/>
      <c r="G142" s="556"/>
      <c r="H142" s="556"/>
      <c r="I142" s="583"/>
      <c r="J142" s="583"/>
      <c r="K142" s="583"/>
      <c r="L142" s="556"/>
      <c r="N142" s="556"/>
    </row>
    <row r="143" customFormat="false" ht="21" hidden="false" customHeight="true" outlineLevel="0" collapsed="false">
      <c r="A143" s="581"/>
      <c r="B143" s="556"/>
      <c r="C143" s="583"/>
      <c r="D143" s="583"/>
      <c r="E143" s="556"/>
      <c r="F143" s="556"/>
      <c r="G143" s="556"/>
      <c r="H143" s="556"/>
      <c r="I143" s="583"/>
      <c r="J143" s="583"/>
      <c r="K143" s="583"/>
      <c r="L143" s="556"/>
      <c r="N143" s="556"/>
    </row>
    <row r="144" customFormat="false" ht="21" hidden="false" customHeight="true" outlineLevel="0" collapsed="false">
      <c r="A144" s="581"/>
      <c r="B144" s="556"/>
      <c r="C144" s="583"/>
      <c r="D144" s="583"/>
      <c r="E144" s="556"/>
      <c r="F144" s="556"/>
      <c r="G144" s="556"/>
      <c r="H144" s="556"/>
      <c r="I144" s="583"/>
      <c r="J144" s="583"/>
      <c r="K144" s="583"/>
      <c r="L144" s="556"/>
      <c r="N144" s="556"/>
    </row>
    <row r="145" customFormat="false" ht="21" hidden="false" customHeight="true" outlineLevel="0" collapsed="false">
      <c r="A145" s="581"/>
      <c r="B145" s="556"/>
      <c r="C145" s="583"/>
      <c r="D145" s="583"/>
      <c r="E145" s="556"/>
      <c r="F145" s="556"/>
      <c r="G145" s="556"/>
      <c r="H145" s="556"/>
      <c r="I145" s="583"/>
      <c r="J145" s="583"/>
      <c r="K145" s="583"/>
      <c r="L145" s="556"/>
      <c r="N145" s="556"/>
    </row>
    <row r="146" customFormat="false" ht="21" hidden="false" customHeight="true" outlineLevel="0" collapsed="false">
      <c r="A146" s="581"/>
      <c r="B146" s="556"/>
      <c r="C146" s="583"/>
      <c r="D146" s="583"/>
      <c r="E146" s="556"/>
      <c r="F146" s="556"/>
      <c r="G146" s="556"/>
      <c r="H146" s="556"/>
      <c r="I146" s="583"/>
      <c r="J146" s="583"/>
      <c r="K146" s="583"/>
      <c r="L146" s="556"/>
      <c r="N146" s="556"/>
    </row>
    <row r="147" customFormat="false" ht="21" hidden="false" customHeight="true" outlineLevel="0" collapsed="false">
      <c r="A147" s="581"/>
      <c r="B147" s="556"/>
      <c r="C147" s="583"/>
      <c r="D147" s="583"/>
      <c r="E147" s="556"/>
      <c r="F147" s="556"/>
      <c r="G147" s="556"/>
      <c r="H147" s="556"/>
      <c r="I147" s="583"/>
      <c r="J147" s="583"/>
      <c r="K147" s="583"/>
      <c r="L147" s="556"/>
      <c r="N147" s="556"/>
    </row>
    <row r="148" customFormat="false" ht="21" hidden="false" customHeight="true" outlineLevel="0" collapsed="false">
      <c r="A148" s="581"/>
      <c r="B148" s="556"/>
      <c r="C148" s="583"/>
      <c r="D148" s="583"/>
      <c r="E148" s="556"/>
      <c r="F148" s="556"/>
      <c r="G148" s="556"/>
      <c r="H148" s="556"/>
      <c r="I148" s="583"/>
      <c r="J148" s="583"/>
      <c r="K148" s="583"/>
      <c r="L148" s="556"/>
      <c r="N148" s="556"/>
    </row>
    <row r="149" customFormat="false" ht="21" hidden="false" customHeight="true" outlineLevel="0" collapsed="false">
      <c r="A149" s="581"/>
      <c r="B149" s="556"/>
      <c r="C149" s="583"/>
      <c r="D149" s="583"/>
      <c r="E149" s="556"/>
      <c r="F149" s="556"/>
      <c r="G149" s="556"/>
      <c r="H149" s="556"/>
      <c r="I149" s="583"/>
      <c r="J149" s="583"/>
      <c r="K149" s="583"/>
      <c r="L149" s="556"/>
      <c r="N149" s="556"/>
    </row>
    <row r="150" customFormat="false" ht="21" hidden="false" customHeight="true" outlineLevel="0" collapsed="false">
      <c r="A150" s="581"/>
      <c r="B150" s="556"/>
      <c r="C150" s="583"/>
      <c r="D150" s="583"/>
      <c r="E150" s="556"/>
      <c r="F150" s="556"/>
      <c r="G150" s="556"/>
      <c r="H150" s="556"/>
      <c r="I150" s="583"/>
      <c r="J150" s="583"/>
      <c r="K150" s="583"/>
      <c r="L150" s="556"/>
      <c r="N150" s="556"/>
    </row>
    <row r="151" customFormat="false" ht="21" hidden="false" customHeight="true" outlineLevel="0" collapsed="false">
      <c r="A151" s="581"/>
      <c r="B151" s="556"/>
      <c r="C151" s="583"/>
      <c r="D151" s="583"/>
      <c r="E151" s="556"/>
      <c r="F151" s="556"/>
      <c r="G151" s="556"/>
      <c r="H151" s="556"/>
      <c r="I151" s="583"/>
      <c r="J151" s="583"/>
      <c r="K151" s="583"/>
      <c r="L151" s="556"/>
      <c r="N151" s="556"/>
    </row>
    <row r="152" customFormat="false" ht="21" hidden="false" customHeight="true" outlineLevel="0" collapsed="false">
      <c r="A152" s="581"/>
      <c r="B152" s="556"/>
      <c r="C152" s="583"/>
      <c r="D152" s="583"/>
      <c r="E152" s="556"/>
      <c r="F152" s="556"/>
      <c r="G152" s="556"/>
      <c r="H152" s="556"/>
      <c r="I152" s="583"/>
      <c r="J152" s="583"/>
      <c r="K152" s="583"/>
      <c r="L152" s="556"/>
      <c r="N152" s="556"/>
    </row>
    <row r="153" customFormat="false" ht="21" hidden="false" customHeight="true" outlineLevel="0" collapsed="false">
      <c r="A153" s="581"/>
      <c r="B153" s="556"/>
      <c r="C153" s="583"/>
      <c r="D153" s="583"/>
      <c r="E153" s="556"/>
      <c r="F153" s="556"/>
      <c r="G153" s="556"/>
      <c r="H153" s="556"/>
      <c r="I153" s="583"/>
      <c r="J153" s="583"/>
      <c r="K153" s="583"/>
      <c r="L153" s="556"/>
      <c r="N153" s="556"/>
    </row>
    <row r="154" customFormat="false" ht="21" hidden="false" customHeight="true" outlineLevel="0" collapsed="false">
      <c r="A154" s="581"/>
      <c r="B154" s="556"/>
      <c r="C154" s="583"/>
      <c r="D154" s="583"/>
      <c r="E154" s="556"/>
      <c r="F154" s="556"/>
      <c r="G154" s="556"/>
      <c r="H154" s="556"/>
      <c r="I154" s="583"/>
      <c r="J154" s="583"/>
      <c r="K154" s="583"/>
      <c r="L154" s="556"/>
      <c r="N154" s="556"/>
    </row>
    <row r="155" customFormat="false" ht="21" hidden="false" customHeight="true" outlineLevel="0" collapsed="false">
      <c r="A155" s="581"/>
      <c r="B155" s="556"/>
      <c r="C155" s="583"/>
      <c r="D155" s="583"/>
      <c r="E155" s="556"/>
      <c r="F155" s="556"/>
      <c r="G155" s="556"/>
      <c r="H155" s="556"/>
      <c r="I155" s="583"/>
      <c r="J155" s="583"/>
      <c r="K155" s="583"/>
      <c r="L155" s="556"/>
      <c r="N155" s="556"/>
    </row>
    <row r="156" customFormat="false" ht="21" hidden="false" customHeight="true" outlineLevel="0" collapsed="false">
      <c r="A156" s="581"/>
      <c r="B156" s="556"/>
      <c r="C156" s="583"/>
      <c r="D156" s="583"/>
      <c r="E156" s="556"/>
      <c r="F156" s="556"/>
      <c r="G156" s="556"/>
      <c r="H156" s="556"/>
      <c r="I156" s="583"/>
      <c r="J156" s="583"/>
      <c r="K156" s="583"/>
      <c r="L156" s="556"/>
      <c r="N156" s="556"/>
    </row>
    <row r="157" customFormat="false" ht="21" hidden="false" customHeight="true" outlineLevel="0" collapsed="false">
      <c r="A157" s="581"/>
      <c r="B157" s="556"/>
      <c r="C157" s="583"/>
      <c r="D157" s="583"/>
      <c r="E157" s="556"/>
      <c r="F157" s="556"/>
      <c r="G157" s="556"/>
      <c r="H157" s="556"/>
      <c r="I157" s="583"/>
      <c r="J157" s="583"/>
      <c r="K157" s="583"/>
      <c r="L157" s="556"/>
      <c r="N157" s="556"/>
    </row>
    <row r="158" customFormat="false" ht="21" hidden="false" customHeight="true" outlineLevel="0" collapsed="false">
      <c r="A158" s="581"/>
      <c r="B158" s="556"/>
      <c r="C158" s="583"/>
      <c r="D158" s="583"/>
      <c r="E158" s="556"/>
      <c r="F158" s="556"/>
      <c r="G158" s="556"/>
      <c r="H158" s="556"/>
      <c r="I158" s="583"/>
      <c r="J158" s="583"/>
      <c r="K158" s="583"/>
      <c r="L158" s="556"/>
      <c r="N158" s="556"/>
    </row>
    <row r="159" customFormat="false" ht="21" hidden="false" customHeight="true" outlineLevel="0" collapsed="false">
      <c r="A159" s="581"/>
      <c r="B159" s="556"/>
      <c r="C159" s="583"/>
      <c r="D159" s="583"/>
      <c r="E159" s="556"/>
      <c r="F159" s="556"/>
      <c r="G159" s="556"/>
      <c r="H159" s="556"/>
      <c r="I159" s="583"/>
      <c r="J159" s="583"/>
      <c r="K159" s="583"/>
      <c r="L159" s="556"/>
      <c r="N159" s="556"/>
    </row>
    <row r="160" customFormat="false" ht="21" hidden="false" customHeight="true" outlineLevel="0" collapsed="false">
      <c r="A160" s="581"/>
      <c r="B160" s="556"/>
      <c r="C160" s="583"/>
      <c r="D160" s="583"/>
      <c r="E160" s="556"/>
      <c r="F160" s="556"/>
      <c r="G160" s="556"/>
      <c r="H160" s="556"/>
      <c r="I160" s="583"/>
      <c r="J160" s="583"/>
      <c r="K160" s="583"/>
      <c r="L160" s="556"/>
      <c r="N160" s="556"/>
    </row>
    <row r="161" customFormat="false" ht="21" hidden="false" customHeight="true" outlineLevel="0" collapsed="false">
      <c r="A161" s="581"/>
      <c r="B161" s="556"/>
      <c r="C161" s="583"/>
      <c r="D161" s="583"/>
      <c r="E161" s="556"/>
      <c r="F161" s="556"/>
      <c r="G161" s="556"/>
      <c r="H161" s="556"/>
      <c r="I161" s="583"/>
      <c r="J161" s="583"/>
      <c r="K161" s="583"/>
      <c r="L161" s="556"/>
      <c r="N161" s="556"/>
    </row>
    <row r="162" customFormat="false" ht="21" hidden="false" customHeight="true" outlineLevel="0" collapsed="false">
      <c r="A162" s="581"/>
      <c r="B162" s="556"/>
      <c r="C162" s="583"/>
      <c r="D162" s="583"/>
      <c r="E162" s="556"/>
      <c r="F162" s="556"/>
      <c r="G162" s="556"/>
      <c r="H162" s="556"/>
      <c r="I162" s="583"/>
      <c r="J162" s="583"/>
      <c r="K162" s="583"/>
      <c r="L162" s="556"/>
      <c r="N162" s="556"/>
    </row>
    <row r="163" customFormat="false" ht="21" hidden="false" customHeight="true" outlineLevel="0" collapsed="false">
      <c r="A163" s="581"/>
      <c r="B163" s="556"/>
      <c r="C163" s="583"/>
      <c r="D163" s="583"/>
      <c r="E163" s="556"/>
      <c r="F163" s="556"/>
      <c r="G163" s="556"/>
      <c r="H163" s="556"/>
      <c r="I163" s="583"/>
      <c r="J163" s="583"/>
      <c r="K163" s="583"/>
      <c r="L163" s="556"/>
      <c r="N163" s="556"/>
    </row>
    <row r="164" customFormat="false" ht="21" hidden="false" customHeight="true" outlineLevel="0" collapsed="false">
      <c r="A164" s="581"/>
      <c r="B164" s="556"/>
      <c r="C164" s="583"/>
      <c r="D164" s="583"/>
      <c r="E164" s="556"/>
      <c r="F164" s="556"/>
      <c r="G164" s="556"/>
      <c r="H164" s="556"/>
      <c r="I164" s="583"/>
      <c r="J164" s="583"/>
      <c r="K164" s="583"/>
      <c r="L164" s="556"/>
      <c r="N164" s="556"/>
    </row>
    <row r="165" customFormat="false" ht="21" hidden="false" customHeight="true" outlineLevel="0" collapsed="false">
      <c r="A165" s="581"/>
      <c r="B165" s="556"/>
      <c r="C165" s="583"/>
      <c r="D165" s="583"/>
      <c r="E165" s="556"/>
      <c r="F165" s="556"/>
      <c r="G165" s="556"/>
      <c r="H165" s="556"/>
      <c r="I165" s="583"/>
      <c r="J165" s="583"/>
      <c r="K165" s="583"/>
      <c r="L165" s="556"/>
      <c r="N165" s="556"/>
    </row>
    <row r="166" customFormat="false" ht="21" hidden="false" customHeight="true" outlineLevel="0" collapsed="false">
      <c r="A166" s="581"/>
      <c r="B166" s="556"/>
      <c r="C166" s="583"/>
      <c r="D166" s="583"/>
      <c r="E166" s="556"/>
      <c r="F166" s="556"/>
      <c r="G166" s="556"/>
      <c r="H166" s="556"/>
      <c r="I166" s="583"/>
      <c r="J166" s="583"/>
      <c r="K166" s="583"/>
      <c r="L166" s="556"/>
      <c r="N166" s="556"/>
    </row>
    <row r="167" customFormat="false" ht="21" hidden="false" customHeight="true" outlineLevel="0" collapsed="false">
      <c r="A167" s="581"/>
      <c r="B167" s="556"/>
      <c r="C167" s="583"/>
      <c r="D167" s="583"/>
      <c r="E167" s="556"/>
      <c r="F167" s="556"/>
      <c r="G167" s="556"/>
      <c r="H167" s="556"/>
      <c r="I167" s="583"/>
      <c r="J167" s="583"/>
      <c r="K167" s="583"/>
      <c r="L167" s="556"/>
      <c r="N167" s="556"/>
    </row>
    <row r="168" customFormat="false" ht="21" hidden="false" customHeight="true" outlineLevel="0" collapsed="false">
      <c r="A168" s="581"/>
      <c r="B168" s="556"/>
      <c r="C168" s="583"/>
      <c r="D168" s="583"/>
      <c r="E168" s="556"/>
      <c r="F168" s="556"/>
      <c r="G168" s="556"/>
      <c r="H168" s="556"/>
      <c r="I168" s="583"/>
      <c r="J168" s="583"/>
      <c r="K168" s="583"/>
      <c r="L168" s="556"/>
      <c r="N168" s="556"/>
    </row>
    <row r="169" customFormat="false" ht="21" hidden="false" customHeight="true" outlineLevel="0" collapsed="false">
      <c r="A169" s="581"/>
      <c r="B169" s="556"/>
      <c r="C169" s="583"/>
      <c r="D169" s="583"/>
      <c r="E169" s="556"/>
      <c r="F169" s="556"/>
      <c r="G169" s="556"/>
      <c r="H169" s="556"/>
      <c r="I169" s="583"/>
      <c r="J169" s="583"/>
      <c r="K169" s="583"/>
      <c r="L169" s="556"/>
      <c r="N169" s="556"/>
    </row>
    <row r="170" customFormat="false" ht="21" hidden="false" customHeight="true" outlineLevel="0" collapsed="false">
      <c r="A170" s="581"/>
      <c r="B170" s="556"/>
      <c r="C170" s="583"/>
      <c r="D170" s="583"/>
      <c r="E170" s="556"/>
      <c r="F170" s="556"/>
      <c r="G170" s="556"/>
      <c r="H170" s="556"/>
      <c r="I170" s="583"/>
      <c r="J170" s="583"/>
      <c r="K170" s="583"/>
      <c r="L170" s="556"/>
      <c r="N170" s="556"/>
    </row>
    <row r="171" customFormat="false" ht="21" hidden="false" customHeight="true" outlineLevel="0" collapsed="false">
      <c r="A171" s="581"/>
      <c r="B171" s="556"/>
      <c r="C171" s="583"/>
      <c r="D171" s="583"/>
      <c r="E171" s="556"/>
      <c r="F171" s="556"/>
      <c r="G171" s="556"/>
      <c r="H171" s="556"/>
      <c r="I171" s="583"/>
      <c r="J171" s="583"/>
      <c r="K171" s="583"/>
      <c r="L171" s="556"/>
      <c r="N171" s="556"/>
    </row>
    <row r="172" customFormat="false" ht="21" hidden="false" customHeight="true" outlineLevel="0" collapsed="false">
      <c r="A172" s="581"/>
      <c r="B172" s="556"/>
      <c r="C172" s="583"/>
      <c r="D172" s="583"/>
      <c r="E172" s="556"/>
      <c r="F172" s="556"/>
      <c r="G172" s="556"/>
      <c r="H172" s="556"/>
      <c r="I172" s="583"/>
      <c r="J172" s="583"/>
      <c r="K172" s="583"/>
      <c r="L172" s="556"/>
      <c r="N172" s="556"/>
    </row>
    <row r="173" customFormat="false" ht="21" hidden="false" customHeight="true" outlineLevel="0" collapsed="false">
      <c r="A173" s="581"/>
      <c r="B173" s="556"/>
      <c r="C173" s="583"/>
      <c r="D173" s="583"/>
      <c r="E173" s="556"/>
      <c r="F173" s="556"/>
      <c r="G173" s="556"/>
      <c r="H173" s="556"/>
      <c r="I173" s="583"/>
      <c r="J173" s="583"/>
      <c r="K173" s="583"/>
      <c r="L173" s="556"/>
      <c r="N173" s="556"/>
    </row>
    <row r="174" customFormat="false" ht="21" hidden="false" customHeight="true" outlineLevel="0" collapsed="false">
      <c r="A174" s="581"/>
      <c r="B174" s="556"/>
      <c r="C174" s="583"/>
      <c r="D174" s="583"/>
      <c r="E174" s="556"/>
      <c r="F174" s="556"/>
      <c r="G174" s="556"/>
      <c r="H174" s="556"/>
      <c r="I174" s="583"/>
      <c r="J174" s="583"/>
      <c r="K174" s="583"/>
      <c r="L174" s="556"/>
      <c r="N174" s="556"/>
    </row>
    <row r="175" customFormat="false" ht="21" hidden="false" customHeight="true" outlineLevel="0" collapsed="false">
      <c r="A175" s="581"/>
      <c r="B175" s="556"/>
      <c r="C175" s="583"/>
      <c r="D175" s="583"/>
      <c r="E175" s="556"/>
      <c r="F175" s="556"/>
      <c r="G175" s="556"/>
      <c r="H175" s="556"/>
      <c r="I175" s="583"/>
      <c r="J175" s="583"/>
      <c r="K175" s="583"/>
      <c r="L175" s="556"/>
      <c r="N175" s="556"/>
    </row>
    <row r="176" customFormat="false" ht="21" hidden="false" customHeight="true" outlineLevel="0" collapsed="false">
      <c r="A176" s="581"/>
      <c r="B176" s="556"/>
      <c r="C176" s="583"/>
      <c r="D176" s="583"/>
      <c r="E176" s="556"/>
      <c r="F176" s="556"/>
      <c r="G176" s="556"/>
      <c r="H176" s="556"/>
      <c r="I176" s="583"/>
      <c r="J176" s="583"/>
      <c r="K176" s="583"/>
      <c r="L176" s="556"/>
      <c r="N176" s="556"/>
    </row>
    <row r="177" customFormat="false" ht="21" hidden="false" customHeight="true" outlineLevel="0" collapsed="false">
      <c r="A177" s="581"/>
      <c r="B177" s="556"/>
      <c r="C177" s="583"/>
      <c r="D177" s="583"/>
      <c r="E177" s="556"/>
      <c r="F177" s="556"/>
      <c r="G177" s="556"/>
      <c r="H177" s="556"/>
      <c r="I177" s="583"/>
      <c r="J177" s="583"/>
      <c r="K177" s="583"/>
      <c r="L177" s="556"/>
      <c r="N177" s="556"/>
    </row>
    <row r="178" customFormat="false" ht="21" hidden="false" customHeight="true" outlineLevel="0" collapsed="false">
      <c r="A178" s="581"/>
      <c r="B178" s="556"/>
      <c r="C178" s="583"/>
      <c r="D178" s="583"/>
      <c r="E178" s="556"/>
      <c r="F178" s="556"/>
      <c r="G178" s="556"/>
      <c r="H178" s="556"/>
      <c r="I178" s="583"/>
      <c r="J178" s="583"/>
      <c r="K178" s="583"/>
      <c r="L178" s="556"/>
      <c r="N178" s="556"/>
    </row>
    <row r="179" customFormat="false" ht="21" hidden="false" customHeight="true" outlineLevel="0" collapsed="false">
      <c r="A179" s="581"/>
      <c r="B179" s="556"/>
      <c r="C179" s="583"/>
      <c r="D179" s="583"/>
      <c r="E179" s="556"/>
      <c r="F179" s="556"/>
      <c r="G179" s="556"/>
      <c r="H179" s="556"/>
      <c r="I179" s="583"/>
      <c r="J179" s="583"/>
      <c r="K179" s="583"/>
      <c r="L179" s="556"/>
      <c r="N179" s="556"/>
    </row>
    <row r="180" customFormat="false" ht="21" hidden="false" customHeight="true" outlineLevel="0" collapsed="false">
      <c r="A180" s="581"/>
      <c r="B180" s="556"/>
      <c r="C180" s="583"/>
      <c r="D180" s="583"/>
      <c r="E180" s="556"/>
      <c r="F180" s="556"/>
      <c r="G180" s="556"/>
      <c r="H180" s="556"/>
      <c r="I180" s="583"/>
      <c r="J180" s="583"/>
      <c r="K180" s="583"/>
      <c r="L180" s="556"/>
      <c r="N180" s="556"/>
    </row>
    <row r="181" customFormat="false" ht="21" hidden="false" customHeight="true" outlineLevel="0" collapsed="false">
      <c r="A181" s="581"/>
      <c r="B181" s="556"/>
      <c r="C181" s="583"/>
      <c r="D181" s="583"/>
      <c r="E181" s="556"/>
      <c r="F181" s="556"/>
      <c r="G181" s="556"/>
      <c r="H181" s="556"/>
      <c r="I181" s="583"/>
      <c r="J181" s="583"/>
      <c r="K181" s="583"/>
      <c r="L181" s="556"/>
      <c r="N181" s="556"/>
    </row>
    <row r="182" customFormat="false" ht="21" hidden="false" customHeight="true" outlineLevel="0" collapsed="false">
      <c r="A182" s="581"/>
      <c r="B182" s="556"/>
      <c r="C182" s="583"/>
      <c r="D182" s="583"/>
      <c r="E182" s="556"/>
      <c r="F182" s="556"/>
      <c r="G182" s="556"/>
      <c r="H182" s="556"/>
      <c r="I182" s="583"/>
      <c r="J182" s="583"/>
      <c r="K182" s="583"/>
      <c r="L182" s="556"/>
      <c r="N182" s="556"/>
    </row>
    <row r="183" customFormat="false" ht="21" hidden="false" customHeight="true" outlineLevel="0" collapsed="false">
      <c r="A183" s="581"/>
      <c r="B183" s="556"/>
      <c r="C183" s="583"/>
      <c r="D183" s="583"/>
      <c r="E183" s="556"/>
      <c r="F183" s="556"/>
      <c r="G183" s="556"/>
      <c r="H183" s="556"/>
      <c r="I183" s="583"/>
      <c r="J183" s="583"/>
      <c r="K183" s="583"/>
      <c r="L183" s="556"/>
      <c r="N183" s="556"/>
    </row>
    <row r="184" customFormat="false" ht="21" hidden="false" customHeight="true" outlineLevel="0" collapsed="false">
      <c r="A184" s="581"/>
      <c r="B184" s="556"/>
      <c r="C184" s="583"/>
      <c r="D184" s="583"/>
      <c r="E184" s="556"/>
      <c r="F184" s="556"/>
      <c r="G184" s="556"/>
      <c r="H184" s="556"/>
      <c r="I184" s="583"/>
      <c r="J184" s="583"/>
      <c r="K184" s="583"/>
      <c r="L184" s="556"/>
      <c r="N184" s="556"/>
    </row>
    <row r="185" customFormat="false" ht="21" hidden="false" customHeight="true" outlineLevel="0" collapsed="false">
      <c r="A185" s="581"/>
      <c r="B185" s="556"/>
      <c r="C185" s="583"/>
      <c r="D185" s="583"/>
      <c r="E185" s="556"/>
      <c r="F185" s="556"/>
      <c r="G185" s="556"/>
      <c r="H185" s="556"/>
      <c r="I185" s="583"/>
      <c r="J185" s="583"/>
      <c r="K185" s="583"/>
      <c r="L185" s="556"/>
      <c r="N185" s="556"/>
    </row>
    <row r="186" customFormat="false" ht="21" hidden="false" customHeight="true" outlineLevel="0" collapsed="false">
      <c r="A186" s="581"/>
      <c r="B186" s="556"/>
      <c r="C186" s="583"/>
      <c r="D186" s="583"/>
      <c r="E186" s="556"/>
      <c r="F186" s="556"/>
      <c r="G186" s="556"/>
      <c r="H186" s="556"/>
      <c r="I186" s="583"/>
      <c r="J186" s="583"/>
      <c r="K186" s="583"/>
      <c r="L186" s="556"/>
      <c r="N186" s="556"/>
    </row>
    <row r="187" customFormat="false" ht="21" hidden="false" customHeight="true" outlineLevel="0" collapsed="false">
      <c r="A187" s="581"/>
      <c r="B187" s="556"/>
      <c r="C187" s="583"/>
      <c r="D187" s="583"/>
      <c r="E187" s="556"/>
      <c r="F187" s="556"/>
      <c r="G187" s="556"/>
      <c r="H187" s="556"/>
      <c r="I187" s="583"/>
      <c r="J187" s="583"/>
      <c r="K187" s="583"/>
      <c r="L187" s="556"/>
      <c r="N187" s="556"/>
    </row>
    <row r="188" customFormat="false" ht="21" hidden="false" customHeight="true" outlineLevel="0" collapsed="false">
      <c r="A188" s="581"/>
      <c r="B188" s="556"/>
      <c r="C188" s="583"/>
      <c r="D188" s="583"/>
      <c r="E188" s="556"/>
      <c r="F188" s="556"/>
      <c r="G188" s="556"/>
      <c r="H188" s="556"/>
      <c r="I188" s="583"/>
      <c r="J188" s="583"/>
      <c r="K188" s="583"/>
      <c r="L188" s="556"/>
      <c r="N188" s="556"/>
    </row>
    <row r="189" customFormat="false" ht="21" hidden="false" customHeight="true" outlineLevel="0" collapsed="false">
      <c r="A189" s="581"/>
      <c r="B189" s="556"/>
      <c r="C189" s="583"/>
      <c r="D189" s="583"/>
      <c r="E189" s="556"/>
      <c r="F189" s="556"/>
      <c r="G189" s="556"/>
      <c r="H189" s="556"/>
      <c r="I189" s="583"/>
      <c r="J189" s="583"/>
      <c r="K189" s="583"/>
      <c r="L189" s="556"/>
      <c r="N189" s="556"/>
    </row>
    <row r="190" customFormat="false" ht="21" hidden="false" customHeight="true" outlineLevel="0" collapsed="false">
      <c r="A190" s="581"/>
      <c r="B190" s="556"/>
      <c r="C190" s="583"/>
      <c r="D190" s="583"/>
      <c r="E190" s="556"/>
      <c r="F190" s="556"/>
      <c r="G190" s="556"/>
      <c r="H190" s="556"/>
      <c r="I190" s="583"/>
      <c r="J190" s="583"/>
      <c r="K190" s="583"/>
      <c r="L190" s="556"/>
      <c r="N190" s="556"/>
    </row>
    <row r="191" customFormat="false" ht="21" hidden="false" customHeight="true" outlineLevel="0" collapsed="false">
      <c r="A191" s="581"/>
      <c r="B191" s="556"/>
      <c r="C191" s="583"/>
      <c r="D191" s="583"/>
      <c r="E191" s="556"/>
      <c r="F191" s="556"/>
      <c r="G191" s="556"/>
      <c r="H191" s="556"/>
      <c r="I191" s="583"/>
      <c r="J191" s="583"/>
      <c r="K191" s="583"/>
      <c r="L191" s="556"/>
      <c r="N191" s="556"/>
    </row>
    <row r="192" customFormat="false" ht="21" hidden="false" customHeight="true" outlineLevel="0" collapsed="false">
      <c r="A192" s="581"/>
      <c r="B192" s="556"/>
      <c r="C192" s="583"/>
      <c r="D192" s="583"/>
      <c r="E192" s="556"/>
      <c r="F192" s="556"/>
      <c r="G192" s="556"/>
      <c r="H192" s="556"/>
      <c r="I192" s="583"/>
      <c r="J192" s="583"/>
      <c r="K192" s="583"/>
      <c r="L192" s="556"/>
      <c r="N192" s="556"/>
    </row>
    <row r="193" customFormat="false" ht="21" hidden="false" customHeight="true" outlineLevel="0" collapsed="false">
      <c r="A193" s="581"/>
      <c r="B193" s="556"/>
      <c r="C193" s="583"/>
      <c r="D193" s="583"/>
      <c r="E193" s="556"/>
      <c r="F193" s="556"/>
      <c r="G193" s="556"/>
      <c r="H193" s="556"/>
      <c r="I193" s="583"/>
      <c r="J193" s="583"/>
      <c r="K193" s="583"/>
      <c r="L193" s="556"/>
      <c r="N193" s="556"/>
    </row>
    <row r="194" customFormat="false" ht="21" hidden="false" customHeight="true" outlineLevel="0" collapsed="false">
      <c r="A194" s="581"/>
      <c r="B194" s="556"/>
      <c r="C194" s="583"/>
      <c r="D194" s="583"/>
      <c r="E194" s="556"/>
      <c r="F194" s="556"/>
      <c r="G194" s="556"/>
      <c r="H194" s="556"/>
      <c r="I194" s="583"/>
      <c r="J194" s="583"/>
      <c r="K194" s="583"/>
      <c r="L194" s="556"/>
      <c r="N194" s="556"/>
    </row>
    <row r="195" customFormat="false" ht="21" hidden="false" customHeight="true" outlineLevel="0" collapsed="false">
      <c r="K195" s="555"/>
    </row>
    <row r="196" customFormat="false" ht="21" hidden="false" customHeight="true" outlineLevel="0" collapsed="false">
      <c r="K196" s="555"/>
    </row>
    <row r="197" customFormat="false" ht="21" hidden="false" customHeight="true" outlineLevel="0" collapsed="false">
      <c r="K197" s="555"/>
    </row>
    <row r="198" customFormat="false" ht="21" hidden="false" customHeight="true" outlineLevel="0" collapsed="false">
      <c r="K198" s="555"/>
    </row>
    <row r="199" customFormat="false" ht="21" hidden="false" customHeight="true" outlineLevel="0" collapsed="false">
      <c r="K199" s="555"/>
    </row>
    <row r="200" customFormat="false" ht="21" hidden="false" customHeight="true" outlineLevel="0" collapsed="false">
      <c r="K200" s="555"/>
    </row>
    <row r="201" customFormat="false" ht="21" hidden="false" customHeight="true" outlineLevel="0" collapsed="false">
      <c r="K201" s="555"/>
    </row>
    <row r="202" customFormat="false" ht="21" hidden="false" customHeight="true" outlineLevel="0" collapsed="false">
      <c r="K202" s="555"/>
    </row>
    <row r="203" customFormat="false" ht="21" hidden="false" customHeight="true" outlineLevel="0" collapsed="false">
      <c r="K203" s="555"/>
    </row>
    <row r="204" customFormat="false" ht="21" hidden="false" customHeight="true" outlineLevel="0" collapsed="false">
      <c r="K204" s="555"/>
    </row>
    <row r="205" customFormat="false" ht="21" hidden="false" customHeight="true" outlineLevel="0" collapsed="false">
      <c r="K205" s="555"/>
    </row>
    <row r="206" customFormat="false" ht="21" hidden="false" customHeight="true" outlineLevel="0" collapsed="false">
      <c r="K206" s="555"/>
    </row>
    <row r="207" customFormat="false" ht="21" hidden="false" customHeight="true" outlineLevel="0" collapsed="false">
      <c r="K207" s="555"/>
    </row>
    <row r="208" customFormat="false" ht="21" hidden="false" customHeight="true" outlineLevel="0" collapsed="false">
      <c r="K208" s="555"/>
    </row>
    <row r="209" customFormat="false" ht="21" hidden="false" customHeight="true" outlineLevel="0" collapsed="false">
      <c r="K209" s="555"/>
    </row>
    <row r="210" customFormat="false" ht="21" hidden="false" customHeight="true" outlineLevel="0" collapsed="false">
      <c r="K210" s="555"/>
    </row>
    <row r="211" customFormat="false" ht="21" hidden="false" customHeight="true" outlineLevel="0" collapsed="false">
      <c r="K211" s="555"/>
    </row>
    <row r="212" customFormat="false" ht="21" hidden="false" customHeight="true" outlineLevel="0" collapsed="false">
      <c r="K212" s="555"/>
    </row>
    <row r="213" customFormat="false" ht="21" hidden="false" customHeight="true" outlineLevel="0" collapsed="false">
      <c r="K213" s="555"/>
    </row>
    <row r="214" customFormat="false" ht="21" hidden="false" customHeight="true" outlineLevel="0" collapsed="false">
      <c r="K214" s="555"/>
    </row>
    <row r="215" customFormat="false" ht="21" hidden="false" customHeight="true" outlineLevel="0" collapsed="false">
      <c r="K215" s="555"/>
    </row>
    <row r="216" customFormat="false" ht="21" hidden="false" customHeight="true" outlineLevel="0" collapsed="false">
      <c r="K216" s="555"/>
    </row>
    <row r="217" customFormat="false" ht="21" hidden="false" customHeight="true" outlineLevel="0" collapsed="false">
      <c r="K217" s="555"/>
    </row>
    <row r="218" customFormat="false" ht="21" hidden="false" customHeight="true" outlineLevel="0" collapsed="false">
      <c r="K218" s="555"/>
    </row>
    <row r="219" customFormat="false" ht="21" hidden="false" customHeight="true" outlineLevel="0" collapsed="false">
      <c r="K219" s="555"/>
    </row>
    <row r="220" customFormat="false" ht="21" hidden="false" customHeight="true" outlineLevel="0" collapsed="false">
      <c r="K220" s="555"/>
    </row>
    <row r="221" customFormat="false" ht="21" hidden="false" customHeight="true" outlineLevel="0" collapsed="false">
      <c r="K221" s="555"/>
    </row>
    <row r="222" customFormat="false" ht="21" hidden="false" customHeight="true" outlineLevel="0" collapsed="false">
      <c r="K222" s="555"/>
    </row>
    <row r="223" customFormat="false" ht="21" hidden="false" customHeight="true" outlineLevel="0" collapsed="false">
      <c r="K223" s="555"/>
    </row>
    <row r="224" customFormat="false" ht="21" hidden="false" customHeight="true" outlineLevel="0" collapsed="false">
      <c r="K224" s="555"/>
    </row>
    <row r="225" customFormat="false" ht="21" hidden="false" customHeight="true" outlineLevel="0" collapsed="false">
      <c r="K225" s="555"/>
    </row>
    <row r="226" customFormat="false" ht="12.75" hidden="false" customHeight="false" outlineLevel="0" collapsed="false">
      <c r="K226" s="555"/>
    </row>
    <row r="227" customFormat="false" ht="12.75" hidden="false" customHeight="false" outlineLevel="0" collapsed="false">
      <c r="K227" s="555"/>
    </row>
    <row r="228" customFormat="false" ht="12.75" hidden="false" customHeight="false" outlineLevel="0" collapsed="false">
      <c r="K228" s="555"/>
    </row>
    <row r="229" customFormat="false" ht="12.75" hidden="false" customHeight="false" outlineLevel="0" collapsed="false">
      <c r="K229" s="555"/>
    </row>
    <row r="230" customFormat="false" ht="12.75" hidden="false" customHeight="false" outlineLevel="0" collapsed="false">
      <c r="K230" s="555"/>
    </row>
    <row r="231" customFormat="false" ht="12.75" hidden="false" customHeight="false" outlineLevel="0" collapsed="false">
      <c r="K231" s="555"/>
    </row>
    <row r="232" customFormat="false" ht="12.75" hidden="false" customHeight="false" outlineLevel="0" collapsed="false">
      <c r="K232" s="555"/>
    </row>
    <row r="233" customFormat="false" ht="12.75" hidden="false" customHeight="false" outlineLevel="0" collapsed="false">
      <c r="K233" s="555"/>
    </row>
    <row r="234" customFormat="false" ht="12.75" hidden="false" customHeight="false" outlineLevel="0" collapsed="false">
      <c r="K234" s="555"/>
    </row>
    <row r="235" customFormat="false" ht="12.75" hidden="false" customHeight="false" outlineLevel="0" collapsed="false">
      <c r="K235" s="555"/>
    </row>
    <row r="236" customFormat="false" ht="12.75" hidden="false" customHeight="false" outlineLevel="0" collapsed="false">
      <c r="K236" s="555"/>
    </row>
    <row r="237" customFormat="false" ht="12.75" hidden="false" customHeight="false" outlineLevel="0" collapsed="false">
      <c r="K237" s="555"/>
    </row>
    <row r="238" customFormat="false" ht="12.75" hidden="false" customHeight="false" outlineLevel="0" collapsed="false">
      <c r="K238" s="555"/>
    </row>
    <row r="239" customFormat="false" ht="12.75" hidden="false" customHeight="false" outlineLevel="0" collapsed="false">
      <c r="K239" s="555"/>
    </row>
    <row r="240" customFormat="false" ht="12.75" hidden="false" customHeight="false" outlineLevel="0" collapsed="false">
      <c r="K240" s="555"/>
    </row>
    <row r="241" customFormat="false" ht="12.75" hidden="false" customHeight="false" outlineLevel="0" collapsed="false">
      <c r="K241" s="555"/>
    </row>
    <row r="242" customFormat="false" ht="12.75" hidden="false" customHeight="false" outlineLevel="0" collapsed="false">
      <c r="K242" s="555"/>
    </row>
    <row r="243" customFormat="false" ht="12.75" hidden="false" customHeight="false" outlineLevel="0" collapsed="false">
      <c r="K243" s="555"/>
    </row>
  </sheetData>
  <mergeCells count="21">
    <mergeCell ref="A1:N1"/>
    <mergeCell ref="A2:N2"/>
    <mergeCell ref="A3:N3"/>
    <mergeCell ref="B4:N4"/>
    <mergeCell ref="B5:N5"/>
    <mergeCell ref="F6:H6"/>
    <mergeCell ref="F7:H7"/>
    <mergeCell ref="G8:H8"/>
    <mergeCell ref="I8:J8"/>
    <mergeCell ref="C45:D45"/>
    <mergeCell ref="F45:H45"/>
    <mergeCell ref="F46:H46"/>
    <mergeCell ref="G47:H47"/>
    <mergeCell ref="I47:J47"/>
    <mergeCell ref="C77:D77"/>
    <mergeCell ref="F77:H77"/>
    <mergeCell ref="F78:H78"/>
    <mergeCell ref="F104:H104"/>
    <mergeCell ref="F105:H105"/>
    <mergeCell ref="G106:H106"/>
    <mergeCell ref="I106:J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7.42"/>
    <col collapsed="false" customWidth="true" hidden="false" outlineLevel="0" max="9" min="5" style="24" width="6.85"/>
    <col collapsed="false" customWidth="true" hidden="false" outlineLevel="0" max="10" min="10" style="24" width="8.28"/>
    <col collapsed="false" customWidth="true" hidden="false" outlineLevel="0" max="11" min="11" style="24" width="5.99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5"/>
      <c r="G1" s="14"/>
      <c r="H1" s="14"/>
      <c r="I1" s="14"/>
      <c r="J1" s="14"/>
      <c r="K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6"/>
      <c r="G2" s="14"/>
      <c r="H2" s="14"/>
      <c r="I2" s="14"/>
      <c r="J2" s="14"/>
      <c r="K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7"/>
      <c r="G3" s="14"/>
      <c r="H3" s="14"/>
      <c r="I3" s="14"/>
      <c r="J3" s="14"/>
      <c r="K3" s="14"/>
    </row>
    <row r="4" customFormat="false" ht="15.75" hidden="false" customHeight="true" outlineLevel="0" collapsed="false">
      <c r="A4" s="13" t="s">
        <v>1538</v>
      </c>
      <c r="B4" s="18"/>
      <c r="C4" s="19" t="s">
        <v>1641</v>
      </c>
      <c r="D4" s="19"/>
      <c r="E4" s="19"/>
      <c r="F4" s="19"/>
      <c r="G4" s="19"/>
      <c r="H4" s="19"/>
      <c r="I4" s="19"/>
      <c r="J4" s="20" t="s">
        <v>1646</v>
      </c>
      <c r="K4" s="13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21"/>
      <c r="J5" s="18" t="s">
        <v>1543</v>
      </c>
      <c r="K5" s="22" t="s">
        <v>1647</v>
      </c>
    </row>
    <row r="6" customFormat="false" ht="15.75" hidden="false" customHeight="true" outlineLevel="0" collapsed="false">
      <c r="A6" s="13" t="s">
        <v>1545</v>
      </c>
      <c r="B6" s="18"/>
      <c r="C6" s="19" t="s">
        <v>1648</v>
      </c>
      <c r="D6" s="19"/>
      <c r="E6" s="19"/>
      <c r="F6" s="19"/>
      <c r="G6" s="19"/>
      <c r="H6" s="19"/>
      <c r="I6" s="19"/>
      <c r="J6" s="23" t="s">
        <v>1547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649</v>
      </c>
      <c r="B8" s="13"/>
      <c r="C8" s="13"/>
      <c r="D8" s="13"/>
      <c r="E8" s="25" t="s">
        <v>1579</v>
      </c>
      <c r="F8" s="25"/>
      <c r="G8" s="13"/>
      <c r="H8" s="13"/>
      <c r="I8" s="13"/>
      <c r="J8" s="20" t="s">
        <v>1650</v>
      </c>
      <c r="K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51</v>
      </c>
      <c r="F9" s="13"/>
      <c r="G9" s="13"/>
      <c r="H9" s="13"/>
      <c r="I9" s="13"/>
      <c r="J9" s="26"/>
      <c r="K9" s="13"/>
    </row>
    <row r="10" customFormat="false" ht="13.5" hidden="false" customHeight="false" outlineLevel="0" collapsed="false">
      <c r="A10" s="26"/>
      <c r="B10" s="13"/>
      <c r="C10" s="13"/>
      <c r="D10" s="13"/>
      <c r="E10" s="13" t="s">
        <v>1652</v>
      </c>
      <c r="F10" s="13"/>
      <c r="G10" s="13"/>
      <c r="H10" s="13"/>
      <c r="I10" s="13"/>
      <c r="J10" s="26"/>
      <c r="K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3" t="s">
        <v>1653</v>
      </c>
      <c r="G11" s="30"/>
      <c r="H11" s="31" t="s">
        <v>1557</v>
      </c>
      <c r="I11" s="32"/>
      <c r="J11" s="33" t="s">
        <v>1558</v>
      </c>
      <c r="K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1560</v>
      </c>
      <c r="C13" s="40"/>
      <c r="D13" s="99" t="s">
        <v>1654</v>
      </c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68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655</v>
      </c>
      <c r="F14" s="45" t="s">
        <v>1656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86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1657</v>
      </c>
      <c r="F15" s="45" t="s">
        <v>1658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52</v>
      </c>
      <c r="B16" s="43" t="str">
        <f aca="false">VLOOKUP($E16,УЧАСТНИКИ!$A$2:$L$954,3,FALSE())</f>
        <v>Шаланджян Аведис</v>
      </c>
      <c r="C16" s="44" t="str">
        <f aca="false">VLOOKUP($E16,УЧАСТНИКИ!$A$2:$L$954,4,FALSE())</f>
        <v>02.01.87</v>
      </c>
      <c r="D16" s="43" t="str">
        <f aca="false">VLOOKUP($E16,УЧАСТНИКИ!$A$2:$L$954,5,FALSE())</f>
        <v>Брянская</v>
      </c>
      <c r="E16" s="45" t="s">
        <v>390</v>
      </c>
      <c r="F16" s="45" t="s">
        <v>1659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48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5" t="s">
        <v>1660</v>
      </c>
      <c r="F17" s="45" t="s">
        <v>1661</v>
      </c>
      <c r="G17" s="45"/>
      <c r="H17" s="45"/>
      <c r="I17" s="45"/>
      <c r="J17" s="45"/>
      <c r="K17" s="43"/>
      <c r="M17" s="18"/>
    </row>
    <row r="18" customFormat="false" ht="15.75" hidden="false" customHeight="true" outlineLevel="0" collapsed="false">
      <c r="A18" s="45" t="s">
        <v>149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1662</v>
      </c>
      <c r="F18" s="45" t="s">
        <v>1661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1563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1663</v>
      </c>
      <c r="F19" s="45" t="s">
        <v>1664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403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 t="s">
        <v>1665</v>
      </c>
      <c r="F20" s="45" t="s">
        <v>1658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954,3,FALSE())</f>
        <v>Влащенко Андрей</v>
      </c>
      <c r="C21" s="44" t="str">
        <f aca="false">VLOOKUP($E21,УЧАСТНИКИ!$A$2:$L$954,4,FALSE())</f>
        <v>12.01.92</v>
      </c>
      <c r="D21" s="43" t="str">
        <f aca="false">VLOOKUP($E21,УЧАСТНИКИ!$A$2:$L$954,5,FALSE())</f>
        <v>Брянская</v>
      </c>
      <c r="E21" s="45" t="s">
        <v>410</v>
      </c>
      <c r="F21" s="45" t="s">
        <v>1658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48"/>
      <c r="B22" s="49" t="s">
        <v>1564</v>
      </c>
      <c r="C22" s="50"/>
      <c r="D22" s="50"/>
      <c r="E22" s="50"/>
      <c r="F22" s="50"/>
      <c r="G22" s="50"/>
      <c r="H22" s="50"/>
      <c r="I22" s="50"/>
      <c r="J22" s="50"/>
      <c r="K22" s="51"/>
      <c r="L22" s="73"/>
    </row>
    <row r="23" customFormat="false" ht="15.75" hidden="false" customHeight="true" outlineLevel="0" collapsed="false">
      <c r="A23" s="42" t="s">
        <v>68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 t="s">
        <v>1666</v>
      </c>
      <c r="F23" s="45" t="s">
        <v>1658</v>
      </c>
      <c r="G23" s="45"/>
      <c r="H23" s="45"/>
      <c r="I23" s="45"/>
      <c r="J23" s="45"/>
      <c r="K23" s="43"/>
    </row>
    <row r="24" customFormat="false" ht="15.75" hidden="false" customHeight="true" outlineLevel="0" collapsed="false">
      <c r="A24" s="45" t="s">
        <v>86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 t="s">
        <v>1667</v>
      </c>
      <c r="F24" s="45" t="s">
        <v>1659</v>
      </c>
      <c r="G24" s="45"/>
      <c r="H24" s="45"/>
      <c r="I24" s="45"/>
      <c r="J24" s="45"/>
      <c r="K24" s="43"/>
    </row>
    <row r="25" customFormat="false" ht="15.75" hidden="false" customHeight="true" outlineLevel="0" collapsed="false">
      <c r="A25" s="45" t="s">
        <v>52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43" t="e">
        <f aca="false">VLOOKUP($E25,УЧАСТНИКИ!$A$2:$L$954,5,FALSE())</f>
        <v>#N/A</v>
      </c>
      <c r="E25" s="45" t="s">
        <v>1668</v>
      </c>
      <c r="F25" s="45" t="s">
        <v>1669</v>
      </c>
      <c r="G25" s="45"/>
      <c r="H25" s="45"/>
      <c r="I25" s="45"/>
      <c r="J25" s="45"/>
      <c r="K25" s="43"/>
    </row>
    <row r="26" customFormat="false" ht="15.75" hidden="false" customHeight="true" outlineLevel="0" collapsed="false">
      <c r="A26" s="45" t="s">
        <v>486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43" t="e">
        <f aca="false">VLOOKUP($E26,УЧАСТНИКИ!$A$2:$L$954,5,FALSE())</f>
        <v>#N/A</v>
      </c>
      <c r="E26" s="45" t="s">
        <v>1670</v>
      </c>
      <c r="F26" s="45" t="s">
        <v>1661</v>
      </c>
      <c r="G26" s="45"/>
      <c r="H26" s="45"/>
      <c r="I26" s="45"/>
      <c r="J26" s="45"/>
      <c r="K26" s="43"/>
    </row>
    <row r="27" customFormat="false" ht="15.75" hidden="false" customHeight="true" outlineLevel="0" collapsed="false">
      <c r="A27" s="45" t="s">
        <v>149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43" t="e">
        <f aca="false">VLOOKUP($E27,УЧАСТНИКИ!$A$2:$L$954,5,FALSE())</f>
        <v>#N/A</v>
      </c>
      <c r="E27" s="45" t="s">
        <v>1671</v>
      </c>
      <c r="F27" s="45" t="s">
        <v>1664</v>
      </c>
      <c r="G27" s="45"/>
      <c r="H27" s="45"/>
      <c r="I27" s="45"/>
      <c r="J27" s="45"/>
      <c r="K27" s="43"/>
    </row>
    <row r="28" customFormat="false" ht="15.75" hidden="false" customHeight="true" outlineLevel="0" collapsed="false">
      <c r="A28" s="45" t="s">
        <v>1563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43" t="e">
        <f aca="false">VLOOKUP($E28,УЧАСТНИКИ!$A$2:$L$954,5,FALSE())</f>
        <v>#N/A</v>
      </c>
      <c r="E28" s="45" t="s">
        <v>1672</v>
      </c>
      <c r="F28" s="45" t="s">
        <v>1673</v>
      </c>
      <c r="G28" s="45"/>
      <c r="H28" s="45"/>
      <c r="I28" s="45"/>
      <c r="J28" s="45"/>
      <c r="K28" s="43"/>
    </row>
    <row r="29" customFormat="false" ht="15.75" hidden="false" customHeight="true" outlineLevel="0" collapsed="false">
      <c r="A29" s="45" t="s">
        <v>403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43" t="e">
        <f aca="false">VLOOKUP($E29,УЧАСТНИКИ!$A$2:$L$954,5,FALSE())</f>
        <v>#N/A</v>
      </c>
      <c r="E29" s="45" t="s">
        <v>1674</v>
      </c>
      <c r="F29" s="45" t="s">
        <v>1675</v>
      </c>
      <c r="G29" s="45"/>
      <c r="H29" s="45"/>
      <c r="I29" s="45"/>
      <c r="J29" s="45"/>
      <c r="K29" s="43"/>
    </row>
    <row r="30" customFormat="false" ht="15.75" hidden="false" customHeight="true" outlineLevel="0" collapsed="false">
      <c r="A30" s="45" t="n">
        <v>8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43" t="e">
        <f aca="false">VLOOKUP($E30,УЧАСТНИКИ!$A$2:$L$954,5,FALSE())</f>
        <v>#N/A</v>
      </c>
      <c r="E30" s="45" t="s">
        <v>1676</v>
      </c>
      <c r="F30" s="45" t="s">
        <v>1659</v>
      </c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48"/>
      <c r="B31" s="49" t="s">
        <v>1565</v>
      </c>
      <c r="C31" s="50"/>
      <c r="D31" s="50"/>
      <c r="E31" s="50"/>
      <c r="F31" s="50"/>
      <c r="G31" s="50"/>
      <c r="H31" s="50"/>
      <c r="I31" s="50"/>
      <c r="J31" s="50"/>
      <c r="K31" s="51"/>
      <c r="L31" s="73"/>
    </row>
    <row r="32" customFormat="false" ht="15.75" hidden="false" customHeight="true" outlineLevel="0" collapsed="false">
      <c r="A32" s="42" t="s">
        <v>68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43" t="e">
        <f aca="false">VLOOKUP($E32,УЧАСТНИКИ!$A$2:$L$954,5,FALSE())</f>
        <v>#N/A</v>
      </c>
      <c r="E32" s="45" t="s">
        <v>1677</v>
      </c>
      <c r="F32" s="45" t="s">
        <v>1658</v>
      </c>
      <c r="G32" s="45"/>
      <c r="H32" s="45"/>
      <c r="I32" s="45"/>
      <c r="J32" s="45"/>
      <c r="K32" s="43"/>
    </row>
    <row r="33" customFormat="false" ht="15.75" hidden="false" customHeight="true" outlineLevel="0" collapsed="false">
      <c r="A33" s="45" t="s">
        <v>86</v>
      </c>
      <c r="B33" s="43" t="e">
        <f aca="false">VLOOKUP($E33,УЧАСТНИКИ!$A$2:$L$954,3,FALSE())</f>
        <v>#N/A</v>
      </c>
      <c r="C33" s="44" t="e">
        <f aca="false">VLOOKUP($E33,УЧАСТНИКИ!$A$2:$L$954,4,FALSE())</f>
        <v>#N/A</v>
      </c>
      <c r="D33" s="43" t="e">
        <f aca="false">VLOOKUP($E33,УЧАСТНИКИ!$A$2:$L$954,5,FALSE())</f>
        <v>#N/A</v>
      </c>
      <c r="E33" s="45" t="s">
        <v>1678</v>
      </c>
      <c r="F33" s="45" t="s">
        <v>1659</v>
      </c>
      <c r="G33" s="45"/>
      <c r="H33" s="45"/>
      <c r="I33" s="45"/>
      <c r="J33" s="45"/>
      <c r="K33" s="43"/>
    </row>
    <row r="34" customFormat="false" ht="15.75" hidden="false" customHeight="true" outlineLevel="0" collapsed="false">
      <c r="A34" s="45" t="s">
        <v>52</v>
      </c>
      <c r="B34" s="43" t="e">
        <f aca="false">VLOOKUP($E34,УЧАСТНИКИ!$A$2:$L$954,3,FALSE())</f>
        <v>#N/A</v>
      </c>
      <c r="C34" s="44" t="e">
        <f aca="false">VLOOKUP($E34,УЧАСТНИКИ!$A$2:$L$954,4,FALSE())</f>
        <v>#N/A</v>
      </c>
      <c r="D34" s="43" t="e">
        <f aca="false">VLOOKUP($E34,УЧАСТНИКИ!$A$2:$L$954,5,FALSE())</f>
        <v>#N/A</v>
      </c>
      <c r="E34" s="45" t="s">
        <v>1679</v>
      </c>
      <c r="F34" s="45" t="s">
        <v>1669</v>
      </c>
      <c r="G34" s="45"/>
      <c r="H34" s="45"/>
      <c r="I34" s="45"/>
      <c r="J34" s="45"/>
      <c r="K34" s="43"/>
    </row>
    <row r="35" customFormat="false" ht="15.75" hidden="false" customHeight="true" outlineLevel="0" collapsed="false">
      <c r="A35" s="45" t="s">
        <v>486</v>
      </c>
      <c r="B35" s="43" t="e">
        <f aca="false">VLOOKUP($E35,УЧАСТНИКИ!$A$2:$L$954,3,FALSE())</f>
        <v>#N/A</v>
      </c>
      <c r="C35" s="44" t="e">
        <f aca="false">VLOOKUP($E35,УЧАСТНИКИ!$A$2:$L$954,4,FALSE())</f>
        <v>#N/A</v>
      </c>
      <c r="D35" s="43" t="e">
        <f aca="false">VLOOKUP($E35,УЧАСТНИКИ!$A$2:$L$954,5,FALSE())</f>
        <v>#N/A</v>
      </c>
      <c r="E35" s="45" t="s">
        <v>1680</v>
      </c>
      <c r="F35" s="45" t="s">
        <v>1681</v>
      </c>
      <c r="G35" s="45"/>
      <c r="H35" s="45"/>
      <c r="I35" s="45"/>
      <c r="J35" s="45"/>
      <c r="K35" s="43"/>
    </row>
    <row r="36" customFormat="false" ht="15.75" hidden="false" customHeight="true" outlineLevel="0" collapsed="false">
      <c r="A36" s="45" t="s">
        <v>149</v>
      </c>
      <c r="B36" s="43" t="e">
        <f aca="false">VLOOKUP($E36,УЧАСТНИКИ!$A$2:$L$954,3,FALSE())</f>
        <v>#N/A</v>
      </c>
      <c r="C36" s="44" t="e">
        <f aca="false">VLOOKUP($E36,УЧАСТНИКИ!$A$2:$L$954,4,FALSE())</f>
        <v>#N/A</v>
      </c>
      <c r="D36" s="43" t="e">
        <f aca="false">VLOOKUP($E36,УЧАСТНИКИ!$A$2:$L$954,5,FALSE())</f>
        <v>#N/A</v>
      </c>
      <c r="E36" s="45" t="s">
        <v>1682</v>
      </c>
      <c r="F36" s="45" t="s">
        <v>1664</v>
      </c>
      <c r="G36" s="45"/>
      <c r="H36" s="45"/>
      <c r="I36" s="45"/>
      <c r="J36" s="45"/>
      <c r="K36" s="43"/>
    </row>
    <row r="37" customFormat="false" ht="15.75" hidden="false" customHeight="true" outlineLevel="0" collapsed="false">
      <c r="A37" s="45" t="s">
        <v>1563</v>
      </c>
      <c r="B37" s="43" t="e">
        <f aca="false">VLOOKUP($E37,УЧАСТНИКИ!$A$2:$L$954,3,FALSE())</f>
        <v>#N/A</v>
      </c>
      <c r="C37" s="44" t="e">
        <f aca="false">VLOOKUP($E37,УЧАСТНИКИ!$A$2:$L$954,4,FALSE())</f>
        <v>#N/A</v>
      </c>
      <c r="D37" s="43" t="e">
        <f aca="false">VLOOKUP($E37,УЧАСТНИКИ!$A$2:$L$954,5,FALSE())</f>
        <v>#N/A</v>
      </c>
      <c r="E37" s="45" t="s">
        <v>1683</v>
      </c>
      <c r="F37" s="45" t="s">
        <v>1673</v>
      </c>
      <c r="G37" s="45"/>
      <c r="H37" s="45"/>
      <c r="I37" s="45"/>
      <c r="J37" s="45"/>
      <c r="K37" s="43"/>
    </row>
    <row r="38" customFormat="false" ht="15.75" hidden="false" customHeight="true" outlineLevel="0" collapsed="false">
      <c r="A38" s="45" t="s">
        <v>403</v>
      </c>
      <c r="B38" s="43" t="e">
        <f aca="false">VLOOKUP($E38,УЧАСТНИКИ!$A$2:$L$954,3,FALSE())</f>
        <v>#N/A</v>
      </c>
      <c r="C38" s="44" t="e">
        <f aca="false">VLOOKUP($E38,УЧАСТНИКИ!$A$2:$L$954,4,FALSE())</f>
        <v>#N/A</v>
      </c>
      <c r="D38" s="43" t="e">
        <f aca="false">VLOOKUP($E38,УЧАСТНИКИ!$A$2:$L$954,5,FALSE())</f>
        <v>#N/A</v>
      </c>
      <c r="E38" s="45" t="s">
        <v>1684</v>
      </c>
      <c r="F38" s="45" t="s">
        <v>1675</v>
      </c>
      <c r="G38" s="45"/>
      <c r="H38" s="45"/>
      <c r="I38" s="45"/>
      <c r="J38" s="45"/>
      <c r="K38" s="43"/>
    </row>
    <row r="39" customFormat="false" ht="15.75" hidden="false" customHeight="true" outlineLevel="0" collapsed="false">
      <c r="A39" s="45" t="n">
        <v>8</v>
      </c>
      <c r="B39" s="43" t="e">
        <f aca="false">VLOOKUP($E39,УЧАСТНИКИ!$A$2:$L$954,3,FALSE())</f>
        <v>#N/A</v>
      </c>
      <c r="C39" s="44" t="e">
        <f aca="false">VLOOKUP($E39,УЧАСТНИКИ!$A$2:$L$954,4,FALSE())</f>
        <v>#N/A</v>
      </c>
      <c r="D39" s="43" t="e">
        <f aca="false">VLOOKUP($E39,УЧАСТНИКИ!$A$2:$L$954,5,FALSE())</f>
        <v>#N/A</v>
      </c>
      <c r="E39" s="45" t="s">
        <v>1685</v>
      </c>
      <c r="F39" s="45" t="s">
        <v>1659</v>
      </c>
      <c r="G39" s="45"/>
      <c r="H39" s="45"/>
      <c r="I39" s="45"/>
      <c r="J39" s="45"/>
      <c r="K39" s="43"/>
    </row>
    <row r="40" customFormat="false" ht="15.75" hidden="false" customHeight="true" outlineLevel="0" collapsed="false">
      <c r="A40" s="48"/>
      <c r="B40" s="49" t="s">
        <v>1566</v>
      </c>
      <c r="C40" s="50"/>
      <c r="D40" s="50"/>
      <c r="E40" s="50"/>
      <c r="F40" s="50"/>
      <c r="G40" s="50"/>
      <c r="H40" s="50"/>
      <c r="I40" s="50"/>
      <c r="J40" s="50"/>
      <c r="K40" s="51"/>
    </row>
    <row r="41" customFormat="false" ht="15.75" hidden="false" customHeight="true" outlineLevel="0" collapsed="false">
      <c r="A41" s="42" t="s">
        <v>68</v>
      </c>
      <c r="B41" s="43" t="e">
        <f aca="false">VLOOKUP($E41,УЧАСТНИКИ!$A$2:$L$954,3,FALSE())</f>
        <v>#N/A</v>
      </c>
      <c r="C41" s="44" t="e">
        <f aca="false">VLOOKUP($E41,УЧАСТНИКИ!$A$2:$L$954,4,FALSE())</f>
        <v>#N/A</v>
      </c>
      <c r="D41" s="43" t="e">
        <f aca="false">VLOOKUP($E41,УЧАСТНИКИ!$A$2:$L$954,5,FALSE())</f>
        <v>#N/A</v>
      </c>
      <c r="E41" s="45" t="s">
        <v>1686</v>
      </c>
      <c r="F41" s="45" t="s">
        <v>1659</v>
      </c>
      <c r="G41" s="45"/>
      <c r="H41" s="45"/>
      <c r="I41" s="45"/>
      <c r="J41" s="45"/>
      <c r="K41" s="43"/>
    </row>
    <row r="42" customFormat="false" ht="15.75" hidden="false" customHeight="true" outlineLevel="0" collapsed="false">
      <c r="A42" s="45" t="s">
        <v>86</v>
      </c>
      <c r="B42" s="43" t="e">
        <f aca="false">VLOOKUP($E42,УЧАСТНИКИ!$A$2:$L$954,3,FALSE())</f>
        <v>#N/A</v>
      </c>
      <c r="C42" s="44" t="e">
        <f aca="false">VLOOKUP($E42,УЧАСТНИКИ!$A$2:$L$954,4,FALSE())</f>
        <v>#N/A</v>
      </c>
      <c r="D42" s="43" t="e">
        <f aca="false">VLOOKUP($E42,УЧАСТНИКИ!$A$2:$L$954,5,FALSE())</f>
        <v>#N/A</v>
      </c>
      <c r="E42" s="45" t="s">
        <v>1687</v>
      </c>
      <c r="F42" s="45" t="s">
        <v>1675</v>
      </c>
      <c r="G42" s="45"/>
      <c r="H42" s="45"/>
      <c r="I42" s="45"/>
      <c r="J42" s="45"/>
      <c r="K42" s="43"/>
    </row>
    <row r="43" customFormat="false" ht="15.75" hidden="false" customHeight="true" outlineLevel="0" collapsed="false">
      <c r="A43" s="45" t="s">
        <v>52</v>
      </c>
      <c r="B43" s="43" t="e">
        <f aca="false">VLOOKUP($E43,УЧАСТНИКИ!$A$2:$L$954,3,FALSE())</f>
        <v>#N/A</v>
      </c>
      <c r="C43" s="44" t="e">
        <f aca="false">VLOOKUP($E43,УЧАСТНИКИ!$A$2:$L$954,4,FALSE())</f>
        <v>#N/A</v>
      </c>
      <c r="D43" s="43" t="e">
        <f aca="false">VLOOKUP($E43,УЧАСТНИКИ!$A$2:$L$954,5,FALSE())</f>
        <v>#N/A</v>
      </c>
      <c r="E43" s="45" t="s">
        <v>1688</v>
      </c>
      <c r="F43" s="45" t="s">
        <v>1673</v>
      </c>
      <c r="G43" s="45"/>
      <c r="H43" s="45"/>
      <c r="I43" s="45"/>
      <c r="J43" s="45"/>
      <c r="K43" s="43"/>
    </row>
    <row r="44" customFormat="false" ht="15.75" hidden="false" customHeight="true" outlineLevel="0" collapsed="false">
      <c r="A44" s="45" t="s">
        <v>486</v>
      </c>
      <c r="B44" s="43" t="e">
        <f aca="false">VLOOKUP($E44,УЧАСТНИКИ!$A$2:$L$954,3,FALSE())</f>
        <v>#N/A</v>
      </c>
      <c r="C44" s="44" t="e">
        <f aca="false">VLOOKUP($E44,УЧАСТНИКИ!$A$2:$L$954,4,FALSE())</f>
        <v>#N/A</v>
      </c>
      <c r="D44" s="43" t="e">
        <f aca="false">VLOOKUP($E44,УЧАСТНИКИ!$A$2:$L$954,5,FALSE())</f>
        <v>#N/A</v>
      </c>
      <c r="E44" s="45" t="s">
        <v>1689</v>
      </c>
      <c r="F44" s="45" t="s">
        <v>1661</v>
      </c>
      <c r="G44" s="45"/>
      <c r="H44" s="45"/>
      <c r="I44" s="45"/>
      <c r="J44" s="45"/>
      <c r="K44" s="43"/>
    </row>
    <row r="45" customFormat="false" ht="15.75" hidden="false" customHeight="true" outlineLevel="0" collapsed="false">
      <c r="A45" s="45" t="s">
        <v>149</v>
      </c>
      <c r="B45" s="43" t="e">
        <f aca="false">VLOOKUP($E45,УЧАСТНИКИ!$A$2:$L$954,3,FALSE())</f>
        <v>#N/A</v>
      </c>
      <c r="C45" s="44" t="e">
        <f aca="false">VLOOKUP($E45,УЧАСТНИКИ!$A$2:$L$954,4,FALSE())</f>
        <v>#N/A</v>
      </c>
      <c r="D45" s="43" t="e">
        <f aca="false">VLOOKUP($E45,УЧАСТНИКИ!$A$2:$L$954,5,FALSE())</f>
        <v>#N/A</v>
      </c>
      <c r="E45" s="45" t="s">
        <v>1690</v>
      </c>
      <c r="F45" s="45" t="s">
        <v>1661</v>
      </c>
      <c r="G45" s="45"/>
      <c r="H45" s="45"/>
      <c r="I45" s="45"/>
      <c r="J45" s="45"/>
      <c r="K45" s="43"/>
      <c r="L45" s="74"/>
    </row>
    <row r="46" customFormat="false" ht="15" hidden="false" customHeight="true" outlineLevel="0" collapsed="false">
      <c r="A46" s="45" t="s">
        <v>1563</v>
      </c>
      <c r="B46" s="43" t="e">
        <f aca="false">VLOOKUP($E46,УЧАСТНИКИ!$A$2:$L$954,3,FALSE())</f>
        <v>#N/A</v>
      </c>
      <c r="C46" s="44" t="e">
        <f aca="false">VLOOKUP($E46,УЧАСТНИКИ!$A$2:$L$954,4,FALSE())</f>
        <v>#N/A</v>
      </c>
      <c r="D46" s="43" t="e">
        <f aca="false">VLOOKUP($E46,УЧАСТНИКИ!$A$2:$L$954,5,FALSE())</f>
        <v>#N/A</v>
      </c>
      <c r="E46" s="45" t="s">
        <v>1691</v>
      </c>
      <c r="F46" s="45" t="s">
        <v>1669</v>
      </c>
      <c r="G46" s="45"/>
      <c r="H46" s="45"/>
      <c r="I46" s="45"/>
      <c r="J46" s="45"/>
      <c r="K46" s="43"/>
      <c r="L46" s="74"/>
    </row>
    <row r="47" customFormat="false" ht="15" hidden="false" customHeight="true" outlineLevel="0" collapsed="false">
      <c r="A47" s="45" t="s">
        <v>403</v>
      </c>
      <c r="B47" s="43" t="str">
        <f aca="false">VLOOKUP($E47,УЧАСТНИКИ!$A$2:$L$954,3,FALSE())</f>
        <v>Алдушин Александр</v>
      </c>
      <c r="C47" s="44" t="str">
        <f aca="false">VLOOKUP($E47,УЧАСТНИКИ!$A$2:$L$954,4,FALSE())</f>
        <v>16.04.94</v>
      </c>
      <c r="D47" s="43" t="str">
        <f aca="false">VLOOKUP($E47,УЧАСТНИКИ!$A$2:$L$954,5,FALSE())</f>
        <v>Брянская</v>
      </c>
      <c r="E47" s="45" t="s">
        <v>101</v>
      </c>
      <c r="F47" s="45" t="s">
        <v>1675</v>
      </c>
      <c r="G47" s="45"/>
      <c r="H47" s="45"/>
      <c r="I47" s="45"/>
      <c r="J47" s="45"/>
      <c r="K47" s="43"/>
      <c r="L47" s="74"/>
    </row>
    <row r="48" customFormat="false" ht="15.75" hidden="false" customHeight="true" outlineLevel="0" collapsed="false">
      <c r="A48" s="45" t="n">
        <v>8</v>
      </c>
      <c r="B48" s="43" t="e">
        <f aca="false">VLOOKUP($E48,УЧАСТНИКИ!$A$2:$L$954,3,FALSE())</f>
        <v>#N/A</v>
      </c>
      <c r="C48" s="44" t="e">
        <f aca="false">VLOOKUP($E48,УЧАСТНИКИ!$A$2:$L$954,4,FALSE())</f>
        <v>#N/A</v>
      </c>
      <c r="D48" s="43" t="e">
        <f aca="false">VLOOKUP($E48,УЧАСТНИКИ!$A$2:$L$954,5,FALSE())</f>
        <v>#N/A</v>
      </c>
      <c r="E48" s="45" t="s">
        <v>1692</v>
      </c>
      <c r="F48" s="45" t="s">
        <v>1659</v>
      </c>
      <c r="G48" s="45"/>
      <c r="H48" s="45"/>
      <c r="I48" s="45"/>
      <c r="J48" s="45"/>
      <c r="K48" s="43"/>
      <c r="L48" s="74"/>
    </row>
    <row r="49" customFormat="false" ht="15.75" hidden="false" customHeight="true" outlineLevel="0" collapsed="false">
      <c r="A49" s="64"/>
      <c r="B49" s="100"/>
      <c r="C49" s="101"/>
      <c r="D49" s="102"/>
      <c r="E49" s="64"/>
      <c r="F49" s="64"/>
      <c r="G49" s="64"/>
      <c r="H49" s="64"/>
      <c r="I49" s="64"/>
      <c r="J49" s="64"/>
      <c r="K49" s="90"/>
      <c r="L49" s="74"/>
    </row>
    <row r="50" customFormat="false" ht="15.75" hidden="false" customHeight="true" outlineLevel="0" collapsed="false">
      <c r="A50" s="64"/>
      <c r="B50" s="103" t="s">
        <v>1567</v>
      </c>
      <c r="C50" s="104"/>
      <c r="D50" s="100"/>
      <c r="E50" s="65" t="s">
        <v>1693</v>
      </c>
      <c r="F50" s="64"/>
      <c r="G50" s="64"/>
      <c r="H50" s="64"/>
      <c r="I50" s="64"/>
      <c r="J50" s="64"/>
      <c r="K50" s="90"/>
      <c r="L50" s="74"/>
    </row>
    <row r="51" customFormat="false" ht="15.75" hidden="false" customHeight="true" outlineLevel="0" collapsed="false">
      <c r="A51" s="64"/>
      <c r="B51" s="100"/>
      <c r="C51" s="104"/>
      <c r="D51" s="100"/>
      <c r="E51" s="64"/>
      <c r="F51" s="64"/>
      <c r="G51" s="64"/>
      <c r="H51" s="64"/>
      <c r="I51" s="64"/>
      <c r="J51" s="64"/>
      <c r="K51" s="90"/>
      <c r="L51" s="74"/>
    </row>
    <row r="52" customFormat="false" ht="15.75" hidden="false" customHeight="true" outlineLevel="0" collapsed="false">
      <c r="A52" s="64"/>
      <c r="B52" s="65" t="s">
        <v>1694</v>
      </c>
      <c r="C52" s="104"/>
      <c r="D52" s="100"/>
      <c r="E52" s="65" t="s">
        <v>1568</v>
      </c>
      <c r="F52" s="64"/>
      <c r="G52" s="64"/>
      <c r="H52" s="64"/>
      <c r="I52" s="64"/>
      <c r="J52" s="64"/>
      <c r="K52" s="90"/>
      <c r="L52" s="74"/>
    </row>
    <row r="53" customFormat="false" ht="15.75" hidden="false" customHeight="true" outlineLevel="0" collapsed="false">
      <c r="A53" s="64"/>
      <c r="B53" s="100"/>
      <c r="C53" s="104"/>
      <c r="D53" s="100"/>
      <c r="E53" s="64"/>
      <c r="F53" s="64"/>
      <c r="G53" s="64"/>
      <c r="H53" s="64"/>
      <c r="I53" s="64"/>
      <c r="J53" s="64"/>
      <c r="K53" s="90"/>
      <c r="L53" s="74"/>
    </row>
    <row r="54" customFormat="false" ht="15.75" hidden="false" customHeight="true" outlineLevel="0" collapsed="false">
      <c r="A54" s="52"/>
      <c r="B54" s="65"/>
      <c r="C54" s="53"/>
      <c r="D54" s="53"/>
      <c r="E54" s="52"/>
      <c r="F54" s="52"/>
      <c r="G54" s="52"/>
      <c r="H54" s="52"/>
      <c r="I54" s="52"/>
      <c r="J54" s="52"/>
      <c r="K54" s="53"/>
      <c r="L54" s="74"/>
    </row>
    <row r="55" customFormat="false" ht="15.75" hidden="false" customHeight="true" outlineLevel="0" collapsed="false">
      <c r="A55" s="52"/>
      <c r="B55" s="53"/>
      <c r="C55" s="53"/>
      <c r="D55" s="53"/>
      <c r="E55" s="52"/>
      <c r="F55" s="52"/>
      <c r="G55" s="52"/>
      <c r="H55" s="52"/>
      <c r="I55" s="52"/>
      <c r="J55" s="52"/>
      <c r="K55" s="53"/>
      <c r="L55" s="74"/>
    </row>
    <row r="56" customFormat="false" ht="15.75" hidden="false" customHeight="true" outlineLevel="0" collapsed="false">
      <c r="A56" s="52"/>
      <c r="B56" s="53"/>
      <c r="C56" s="53"/>
      <c r="D56" s="53"/>
      <c r="E56" s="52"/>
      <c r="F56" s="52"/>
      <c r="G56" s="52"/>
      <c r="H56" s="52"/>
      <c r="I56" s="52"/>
      <c r="J56" s="52"/>
      <c r="K56" s="53"/>
      <c r="L56" s="74"/>
    </row>
    <row r="57" customFormat="false" ht="15.75" hidden="false" customHeight="true" outlineLevel="0" collapsed="false">
      <c r="A57" s="52"/>
      <c r="B57" s="105"/>
      <c r="C57" s="106"/>
      <c r="D57" s="106"/>
      <c r="E57" s="106"/>
      <c r="F57" s="106"/>
      <c r="G57" s="106"/>
      <c r="H57" s="106"/>
      <c r="I57" s="106"/>
      <c r="J57" s="106"/>
      <c r="K57" s="52"/>
      <c r="L57" s="74"/>
    </row>
    <row r="58" customFormat="false" ht="6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74"/>
    </row>
    <row r="59" customFormat="false" ht="15.75" hidden="false" customHeight="true" outlineLevel="0" collapsed="false">
      <c r="A59" s="76"/>
      <c r="B59" s="77"/>
      <c r="C59" s="77"/>
      <c r="D59" s="77"/>
      <c r="E59" s="78"/>
      <c r="F59" s="78"/>
      <c r="G59" s="77"/>
      <c r="H59" s="77"/>
      <c r="I59" s="77"/>
      <c r="J59" s="107"/>
      <c r="K59" s="77"/>
      <c r="L59" s="74"/>
    </row>
    <row r="60" customFormat="false" ht="15.75" hidden="false" customHeight="true" outlineLevel="0" collapsed="false">
      <c r="A60" s="79"/>
      <c r="B60" s="77"/>
      <c r="C60" s="77"/>
      <c r="D60" s="77"/>
      <c r="E60" s="77"/>
      <c r="F60" s="77"/>
      <c r="G60" s="77"/>
      <c r="H60" s="77"/>
      <c r="I60" s="77"/>
      <c r="J60" s="79"/>
      <c r="K60" s="77"/>
      <c r="L60" s="74"/>
    </row>
    <row r="61" customFormat="false" ht="26.25" hidden="false" customHeight="true" outlineLevel="0" collapsed="false">
      <c r="A61" s="82"/>
      <c r="B61" s="82"/>
      <c r="C61" s="82"/>
      <c r="D61" s="82"/>
      <c r="E61" s="82"/>
      <c r="F61" s="82"/>
      <c r="G61" s="84"/>
      <c r="H61" s="85"/>
      <c r="I61" s="86"/>
      <c r="J61" s="82"/>
      <c r="K61" s="82"/>
      <c r="L61" s="74"/>
    </row>
    <row r="62" customFormat="false" ht="9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74"/>
    </row>
    <row r="63" customFormat="false" ht="15.75" hidden="false" customHeight="true" outlineLevel="0" collapsed="false">
      <c r="A63" s="87"/>
      <c r="C63" s="87"/>
      <c r="D63" s="87"/>
      <c r="E63" s="87"/>
      <c r="F63" s="87"/>
      <c r="G63" s="87"/>
      <c r="H63" s="87"/>
      <c r="I63" s="87"/>
      <c r="J63" s="87"/>
      <c r="K63" s="87"/>
      <c r="L63" s="74"/>
    </row>
    <row r="64" customFormat="false" ht="15.75" hidden="false" customHeight="true" outlineLevel="0" collapsed="false">
      <c r="A64" s="64"/>
      <c r="B64" s="65"/>
      <c r="C64" s="104"/>
      <c r="D64" s="100"/>
      <c r="E64" s="64"/>
      <c r="F64" s="64"/>
      <c r="G64" s="64"/>
      <c r="H64" s="64"/>
      <c r="I64" s="64"/>
      <c r="J64" s="64"/>
      <c r="K64" s="90"/>
      <c r="L64" s="74"/>
    </row>
    <row r="65" customFormat="false" ht="15.75" hidden="false" customHeight="true" outlineLevel="0" collapsed="false">
      <c r="A65" s="64"/>
      <c r="C65" s="104"/>
      <c r="D65" s="100"/>
      <c r="E65" s="64"/>
      <c r="F65" s="64"/>
      <c r="G65" s="64"/>
      <c r="H65" s="64"/>
      <c r="I65" s="64"/>
      <c r="J65" s="64"/>
      <c r="K65" s="90"/>
      <c r="L65" s="74"/>
    </row>
    <row r="66" customFormat="false" ht="15.75" hidden="false" customHeight="true" outlineLevel="0" collapsed="false">
      <c r="A66" s="64"/>
      <c r="B66" s="65"/>
      <c r="C66" s="104"/>
      <c r="D66" s="100"/>
      <c r="E66" s="64"/>
      <c r="F66" s="64"/>
      <c r="G66" s="64"/>
      <c r="H66" s="64"/>
      <c r="I66" s="64"/>
      <c r="J66" s="64"/>
      <c r="K66" s="90"/>
      <c r="L66" s="74"/>
    </row>
    <row r="67" customFormat="false" ht="15.75" hidden="false" customHeight="true" outlineLevel="0" collapsed="false">
      <c r="A67" s="64"/>
      <c r="C67" s="104"/>
      <c r="D67" s="100"/>
      <c r="E67" s="64"/>
      <c r="F67" s="64"/>
      <c r="G67" s="64"/>
      <c r="H67" s="64"/>
      <c r="I67" s="64"/>
      <c r="J67" s="64"/>
      <c r="K67" s="90"/>
      <c r="L67" s="74"/>
    </row>
    <row r="68" customFormat="false" ht="15.75" hidden="false" customHeight="true" outlineLevel="0" collapsed="false">
      <c r="A68" s="64"/>
      <c r="B68" s="65"/>
      <c r="C68" s="104"/>
      <c r="D68" s="108"/>
      <c r="E68" s="64"/>
      <c r="F68" s="64"/>
      <c r="G68" s="64"/>
      <c r="H68" s="64"/>
      <c r="I68" s="64"/>
      <c r="J68" s="64"/>
      <c r="K68" s="90"/>
      <c r="L68" s="74"/>
    </row>
    <row r="69" customFormat="false" ht="15.75" hidden="false" customHeight="true" outlineLevel="0" collapsed="false">
      <c r="A69" s="64"/>
      <c r="C69" s="104"/>
      <c r="D69" s="100"/>
      <c r="E69" s="64"/>
      <c r="F69" s="64"/>
      <c r="G69" s="64"/>
      <c r="H69" s="64"/>
      <c r="I69" s="64"/>
      <c r="J69" s="64"/>
      <c r="K69" s="90"/>
      <c r="L69" s="74"/>
    </row>
    <row r="70" customFormat="false" ht="15.75" hidden="false" customHeight="true" outlineLevel="0" collapsed="false">
      <c r="A70" s="64"/>
      <c r="B70" s="100"/>
      <c r="C70" s="104"/>
      <c r="D70" s="100"/>
      <c r="E70" s="64"/>
      <c r="F70" s="64"/>
      <c r="G70" s="64"/>
      <c r="H70" s="64"/>
      <c r="I70" s="64"/>
      <c r="J70" s="64"/>
      <c r="K70" s="90"/>
      <c r="L70" s="74"/>
    </row>
    <row r="71" customFormat="false" ht="15.75" hidden="false" customHeight="true" outlineLevel="0" collapsed="false">
      <c r="A71" s="64"/>
      <c r="B71" s="100"/>
      <c r="C71" s="104"/>
      <c r="D71" s="100"/>
      <c r="E71" s="64"/>
      <c r="F71" s="64"/>
      <c r="G71" s="64"/>
      <c r="H71" s="64"/>
      <c r="I71" s="64"/>
      <c r="J71" s="64"/>
      <c r="K71" s="90"/>
      <c r="L71" s="74"/>
    </row>
    <row r="72" customFormat="false" ht="15.75" hidden="false" customHeight="true" outlineLevel="0" collapsed="false">
      <c r="A72" s="87"/>
      <c r="B72" s="88"/>
      <c r="C72" s="87"/>
      <c r="D72" s="87"/>
      <c r="E72" s="87"/>
      <c r="F72" s="87"/>
      <c r="G72" s="87"/>
      <c r="H72" s="87"/>
      <c r="I72" s="87"/>
      <c r="J72" s="87"/>
      <c r="K72" s="87"/>
      <c r="L72" s="74"/>
    </row>
    <row r="73" customFormat="false" ht="15.75" hidden="false" customHeight="true" outlineLevel="0" collapsed="false">
      <c r="A73" s="64"/>
      <c r="B73" s="100"/>
      <c r="C73" s="104"/>
      <c r="D73" s="100"/>
      <c r="E73" s="64"/>
      <c r="F73" s="64"/>
      <c r="G73" s="64"/>
      <c r="H73" s="64"/>
      <c r="I73" s="64"/>
      <c r="J73" s="64"/>
      <c r="K73" s="90"/>
      <c r="L73" s="74"/>
    </row>
    <row r="74" customFormat="false" ht="15.75" hidden="false" customHeight="true" outlineLevel="0" collapsed="false">
      <c r="A74" s="64"/>
      <c r="B74" s="100"/>
      <c r="C74" s="104"/>
      <c r="D74" s="100"/>
      <c r="E74" s="64"/>
      <c r="F74" s="64"/>
      <c r="G74" s="64"/>
      <c r="H74" s="64"/>
      <c r="I74" s="64"/>
      <c r="J74" s="64"/>
      <c r="K74" s="90"/>
      <c r="L74" s="74"/>
    </row>
    <row r="75" customFormat="false" ht="15.75" hidden="false" customHeight="true" outlineLevel="0" collapsed="false">
      <c r="A75" s="64"/>
      <c r="B75" s="100"/>
      <c r="C75" s="104"/>
      <c r="D75" s="100"/>
      <c r="E75" s="64"/>
      <c r="F75" s="64"/>
      <c r="G75" s="64"/>
      <c r="H75" s="64"/>
      <c r="I75" s="64"/>
      <c r="J75" s="64"/>
      <c r="K75" s="90"/>
      <c r="L75" s="74"/>
    </row>
    <row r="76" customFormat="false" ht="15.75" hidden="false" customHeight="true" outlineLevel="0" collapsed="false">
      <c r="A76" s="64"/>
      <c r="B76" s="100"/>
      <c r="C76" s="104"/>
      <c r="D76" s="100"/>
      <c r="E76" s="64"/>
      <c r="F76" s="64"/>
      <c r="G76" s="64"/>
      <c r="H76" s="64"/>
      <c r="I76" s="64"/>
      <c r="J76" s="64"/>
      <c r="K76" s="90"/>
      <c r="L76" s="74"/>
    </row>
    <row r="77" customFormat="false" ht="15.75" hidden="false" customHeight="true" outlineLevel="0" collapsed="false">
      <c r="A77" s="64"/>
      <c r="B77" s="100"/>
      <c r="C77" s="104"/>
      <c r="D77" s="100"/>
      <c r="E77" s="64"/>
      <c r="F77" s="64"/>
      <c r="G77" s="64"/>
      <c r="H77" s="64"/>
      <c r="I77" s="64"/>
      <c r="J77" s="64"/>
      <c r="K77" s="90"/>
      <c r="L77" s="74"/>
    </row>
    <row r="78" customFormat="false" ht="15.75" hidden="false" customHeight="true" outlineLevel="0" collapsed="false">
      <c r="A78" s="64"/>
      <c r="B78" s="100"/>
      <c r="C78" s="104"/>
      <c r="D78" s="100"/>
      <c r="E78" s="64"/>
      <c r="F78" s="64"/>
      <c r="G78" s="64"/>
      <c r="H78" s="64"/>
      <c r="I78" s="64"/>
      <c r="J78" s="64"/>
      <c r="K78" s="90"/>
      <c r="L78" s="74"/>
    </row>
    <row r="79" customFormat="false" ht="15.75" hidden="false" customHeight="true" outlineLevel="0" collapsed="false">
      <c r="A79" s="64"/>
      <c r="B79" s="100"/>
      <c r="C79" s="104"/>
      <c r="D79" s="100"/>
      <c r="E79" s="64"/>
      <c r="F79" s="64"/>
      <c r="G79" s="64"/>
      <c r="H79" s="64"/>
      <c r="I79" s="64"/>
      <c r="J79" s="64"/>
      <c r="K79" s="90"/>
      <c r="L79" s="74"/>
    </row>
    <row r="80" customFormat="false" ht="15.75" hidden="false" customHeight="true" outlineLevel="0" collapsed="false">
      <c r="A80" s="64"/>
      <c r="B80" s="100"/>
      <c r="C80" s="104"/>
      <c r="D80" s="100"/>
      <c r="E80" s="64"/>
      <c r="F80" s="64"/>
      <c r="G80" s="64"/>
      <c r="H80" s="64"/>
      <c r="I80" s="64"/>
      <c r="J80" s="64"/>
      <c r="K80" s="90"/>
      <c r="L80" s="74"/>
    </row>
    <row r="81" customFormat="false" ht="15.75" hidden="false" customHeight="true" outlineLevel="0" collapsed="false">
      <c r="A81" s="87"/>
      <c r="B81" s="88"/>
      <c r="C81" s="87"/>
      <c r="D81" s="87"/>
      <c r="E81" s="87"/>
      <c r="F81" s="87"/>
      <c r="G81" s="87"/>
      <c r="H81" s="87"/>
      <c r="I81" s="87"/>
      <c r="J81" s="87"/>
      <c r="K81" s="87"/>
      <c r="L81" s="74"/>
    </row>
    <row r="82" customFormat="false" ht="15.75" hidden="false" customHeight="true" outlineLevel="0" collapsed="false">
      <c r="A82" s="64"/>
      <c r="B82" s="100"/>
      <c r="C82" s="104"/>
      <c r="D82" s="100"/>
      <c r="E82" s="64"/>
      <c r="F82" s="64"/>
      <c r="G82" s="64"/>
      <c r="H82" s="64"/>
      <c r="I82" s="64"/>
      <c r="J82" s="64"/>
      <c r="K82" s="90"/>
      <c r="L82" s="74"/>
    </row>
    <row r="83" customFormat="false" ht="15.75" hidden="false" customHeight="true" outlineLevel="0" collapsed="false">
      <c r="A83" s="64"/>
      <c r="B83" s="100"/>
      <c r="C83" s="104"/>
      <c r="D83" s="100"/>
      <c r="E83" s="64"/>
      <c r="F83" s="64"/>
      <c r="G83" s="64"/>
      <c r="H83" s="64"/>
      <c r="I83" s="64"/>
      <c r="J83" s="64"/>
      <c r="K83" s="90"/>
      <c r="L83" s="74"/>
    </row>
    <row r="84" customFormat="false" ht="15.75" hidden="false" customHeight="true" outlineLevel="0" collapsed="false">
      <c r="A84" s="64"/>
      <c r="B84" s="100"/>
      <c r="C84" s="104"/>
      <c r="D84" s="100"/>
      <c r="E84" s="64"/>
      <c r="F84" s="64"/>
      <c r="G84" s="64"/>
      <c r="H84" s="64"/>
      <c r="I84" s="64"/>
      <c r="J84" s="64"/>
      <c r="K84" s="90"/>
      <c r="L84" s="74"/>
    </row>
    <row r="85" customFormat="false" ht="15.75" hidden="false" customHeight="true" outlineLevel="0" collapsed="false">
      <c r="A85" s="64"/>
      <c r="B85" s="100"/>
      <c r="C85" s="104"/>
      <c r="D85" s="108"/>
      <c r="E85" s="64"/>
      <c r="F85" s="64"/>
      <c r="G85" s="64"/>
      <c r="H85" s="64"/>
      <c r="I85" s="64"/>
      <c r="J85" s="64"/>
      <c r="K85" s="90"/>
      <c r="L85" s="74"/>
    </row>
    <row r="86" customFormat="false" ht="15.75" hidden="false" customHeight="true" outlineLevel="0" collapsed="false">
      <c r="A86" s="64"/>
      <c r="B86" s="100"/>
      <c r="C86" s="104"/>
      <c r="D86" s="100"/>
      <c r="E86" s="64"/>
      <c r="F86" s="64"/>
      <c r="G86" s="64"/>
      <c r="H86" s="64"/>
      <c r="I86" s="64"/>
      <c r="J86" s="64"/>
      <c r="K86" s="90"/>
      <c r="L86" s="74"/>
    </row>
    <row r="87" customFormat="false" ht="15.75" hidden="false" customHeight="true" outlineLevel="0" collapsed="false">
      <c r="A87" s="64"/>
      <c r="B87" s="100"/>
      <c r="C87" s="104"/>
      <c r="D87" s="100"/>
      <c r="E87" s="64"/>
      <c r="F87" s="64"/>
      <c r="G87" s="64"/>
      <c r="H87" s="64"/>
      <c r="I87" s="64"/>
      <c r="J87" s="64"/>
      <c r="K87" s="90"/>
      <c r="L87" s="74"/>
    </row>
    <row r="88" customFormat="false" ht="15.75" hidden="false" customHeight="true" outlineLevel="0" collapsed="false">
      <c r="A88" s="64"/>
      <c r="B88" s="100"/>
      <c r="C88" s="104"/>
      <c r="D88" s="100"/>
      <c r="E88" s="64"/>
      <c r="F88" s="64"/>
      <c r="G88" s="64"/>
      <c r="H88" s="64"/>
      <c r="I88" s="64"/>
      <c r="J88" s="64"/>
      <c r="K88" s="90"/>
      <c r="L88" s="74"/>
    </row>
    <row r="89" customFormat="false" ht="15.75" hidden="false" customHeight="true" outlineLevel="0" collapsed="false">
      <c r="A89" s="64"/>
      <c r="B89" s="100"/>
      <c r="C89" s="104"/>
      <c r="D89" s="100"/>
      <c r="E89" s="64"/>
      <c r="F89" s="64"/>
      <c r="G89" s="64"/>
      <c r="H89" s="64"/>
      <c r="I89" s="64"/>
      <c r="J89" s="64"/>
      <c r="K89" s="90"/>
      <c r="L89" s="74"/>
    </row>
    <row r="90" customFormat="false" ht="15.75" hidden="false" customHeight="true" outlineLevel="0" collapsed="false">
      <c r="A90" s="74"/>
      <c r="B90" s="109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15.75" hidden="false" customHeight="true" outlineLevel="0" collapsed="false">
      <c r="A91" s="64"/>
      <c r="B91" s="89"/>
      <c r="C91" s="90"/>
      <c r="D91" s="91"/>
      <c r="E91" s="64"/>
      <c r="F91" s="64"/>
      <c r="G91" s="64"/>
      <c r="H91" s="64"/>
      <c r="I91" s="64"/>
      <c r="J91" s="64"/>
      <c r="K91" s="90"/>
      <c r="L91" s="74"/>
    </row>
    <row r="92" customFormat="false" ht="15.75" hidden="false" customHeight="true" outlineLevel="0" collapsed="false">
      <c r="A92" s="64"/>
      <c r="B92" s="100"/>
      <c r="C92" s="104"/>
      <c r="D92" s="100"/>
      <c r="E92" s="64"/>
      <c r="F92" s="64"/>
      <c r="G92" s="64"/>
      <c r="H92" s="64"/>
      <c r="I92" s="64"/>
      <c r="J92" s="64"/>
      <c r="K92" s="90"/>
      <c r="L92" s="74"/>
    </row>
    <row r="93" customFormat="false" ht="15.75" hidden="false" customHeight="true" outlineLevel="0" collapsed="false">
      <c r="A93" s="64"/>
      <c r="B93" s="100"/>
      <c r="C93" s="104"/>
      <c r="D93" s="100"/>
      <c r="E93" s="64"/>
      <c r="F93" s="64"/>
      <c r="G93" s="64"/>
      <c r="H93" s="64"/>
      <c r="I93" s="64"/>
      <c r="J93" s="64"/>
      <c r="K93" s="90"/>
      <c r="L93" s="74"/>
    </row>
    <row r="94" customFormat="false" ht="15.75" hidden="false" customHeight="true" outlineLevel="0" collapsed="false">
      <c r="A94" s="64"/>
      <c r="B94" s="100"/>
      <c r="C94" s="104"/>
      <c r="D94" s="100"/>
      <c r="E94" s="64"/>
      <c r="F94" s="64"/>
      <c r="G94" s="64"/>
      <c r="H94" s="64"/>
      <c r="I94" s="64"/>
      <c r="J94" s="64"/>
      <c r="K94" s="90"/>
      <c r="L94" s="74"/>
    </row>
    <row r="95" customFormat="false" ht="15.75" hidden="false" customHeight="true" outlineLevel="0" collapsed="false">
      <c r="A95" s="64"/>
      <c r="B95" s="100"/>
      <c r="C95" s="104"/>
      <c r="D95" s="100"/>
      <c r="E95" s="64"/>
      <c r="F95" s="64"/>
      <c r="G95" s="64"/>
      <c r="H95" s="64"/>
      <c r="I95" s="64"/>
      <c r="J95" s="64"/>
      <c r="K95" s="90"/>
      <c r="L95" s="74"/>
    </row>
    <row r="96" customFormat="false" ht="15.75" hidden="false" customHeight="true" outlineLevel="0" collapsed="false">
      <c r="A96" s="64"/>
      <c r="B96" s="100"/>
      <c r="C96" s="104"/>
      <c r="D96" s="100"/>
      <c r="E96" s="64"/>
      <c r="F96" s="64"/>
      <c r="G96" s="64"/>
      <c r="H96" s="64"/>
      <c r="I96" s="64"/>
      <c r="J96" s="64"/>
      <c r="K96" s="90"/>
      <c r="L96" s="74"/>
    </row>
    <row r="97" customFormat="false" ht="15.75" hidden="false" customHeight="true" outlineLevel="0" collapsed="false">
      <c r="A97" s="64"/>
      <c r="B97" s="100"/>
      <c r="C97" s="104"/>
      <c r="D97" s="100"/>
      <c r="E97" s="64"/>
      <c r="F97" s="64"/>
      <c r="G97" s="64"/>
      <c r="H97" s="64"/>
      <c r="I97" s="64"/>
      <c r="J97" s="64"/>
      <c r="K97" s="90"/>
      <c r="L97" s="74"/>
    </row>
    <row r="98" customFormat="false" ht="15.75" hidden="false" customHeight="true" outlineLevel="0" collapsed="false">
      <c r="A98" s="64"/>
      <c r="B98" s="100"/>
      <c r="C98" s="104"/>
      <c r="D98" s="100"/>
      <c r="E98" s="64"/>
      <c r="F98" s="64"/>
      <c r="G98" s="64"/>
      <c r="H98" s="64"/>
      <c r="I98" s="64"/>
      <c r="J98" s="64"/>
      <c r="K98" s="90"/>
      <c r="L98" s="74"/>
    </row>
    <row r="99" customFormat="false" ht="15.75" hidden="false" customHeight="true" outlineLevel="0" collapsed="false">
      <c r="A99" s="110"/>
      <c r="B99" s="88"/>
      <c r="C99" s="87"/>
      <c r="D99" s="87"/>
      <c r="E99" s="87"/>
      <c r="F99" s="87"/>
      <c r="G99" s="87"/>
      <c r="H99" s="87"/>
      <c r="I99" s="87"/>
      <c r="J99" s="87"/>
      <c r="K99" s="111"/>
      <c r="L99" s="74"/>
    </row>
    <row r="100" customFormat="false" ht="15.75" hidden="false" customHeight="true" outlineLevel="0" collapsed="false">
      <c r="A100" s="64"/>
      <c r="C100" s="67"/>
      <c r="D100" s="112"/>
      <c r="E100" s="64"/>
      <c r="F100" s="64"/>
      <c r="G100" s="64"/>
      <c r="H100" s="64"/>
      <c r="I100" s="64"/>
      <c r="J100" s="64"/>
      <c r="K100" s="67"/>
      <c r="L100" s="74"/>
    </row>
    <row r="101" customFormat="false" ht="15.75" hidden="false" customHeight="true" outlineLevel="0" collapsed="false">
      <c r="A101" s="64"/>
      <c r="C101" s="67"/>
      <c r="D101" s="112"/>
      <c r="E101" s="64"/>
      <c r="F101" s="64"/>
      <c r="G101" s="64"/>
      <c r="H101" s="64"/>
      <c r="I101" s="64"/>
      <c r="J101" s="64"/>
      <c r="K101" s="67"/>
      <c r="L101" s="74"/>
    </row>
    <row r="102" customFormat="false" ht="15.75" hidden="false" customHeight="true" outlineLevel="0" collapsed="false">
      <c r="A102" s="64"/>
      <c r="C102" s="67"/>
      <c r="D102" s="112"/>
      <c r="E102" s="64"/>
      <c r="F102" s="64"/>
      <c r="G102" s="64"/>
      <c r="H102" s="64"/>
      <c r="I102" s="64"/>
      <c r="J102" s="64"/>
      <c r="K102" s="67"/>
      <c r="L102" s="74"/>
    </row>
    <row r="103" customFormat="false" ht="15.75" hidden="false" customHeight="true" outlineLevel="0" collapsed="false">
      <c r="A103" s="64"/>
      <c r="C103" s="67"/>
      <c r="D103" s="112"/>
      <c r="E103" s="64"/>
      <c r="F103" s="64"/>
      <c r="G103" s="64"/>
      <c r="H103" s="64"/>
      <c r="I103" s="64"/>
      <c r="J103" s="64"/>
      <c r="K103" s="67"/>
      <c r="L103" s="74"/>
    </row>
    <row r="104" customFormat="false" ht="15.75" hidden="false" customHeight="true" outlineLevel="0" collapsed="false">
      <c r="A104" s="64"/>
      <c r="C104" s="67"/>
      <c r="D104" s="112"/>
      <c r="E104" s="64"/>
      <c r="F104" s="64"/>
      <c r="G104" s="64"/>
      <c r="H104" s="64"/>
      <c r="I104" s="64"/>
      <c r="J104" s="64"/>
      <c r="K104" s="67"/>
      <c r="L104" s="74"/>
    </row>
    <row r="105" customFormat="false" ht="15.75" hidden="false" customHeight="true" outlineLevel="0" collapsed="false">
      <c r="A105" s="64"/>
      <c r="C105" s="67"/>
      <c r="D105" s="112"/>
      <c r="E105" s="64"/>
      <c r="F105" s="64"/>
      <c r="G105" s="64"/>
      <c r="H105" s="64"/>
      <c r="I105" s="64"/>
      <c r="J105" s="64"/>
      <c r="K105" s="67"/>
      <c r="L105" s="74"/>
    </row>
    <row r="106" customFormat="false" ht="15.75" hidden="false" customHeight="true" outlineLevel="0" collapsed="false">
      <c r="A106" s="64"/>
      <c r="C106" s="67"/>
      <c r="D106" s="112"/>
      <c r="E106" s="64"/>
      <c r="F106" s="64"/>
      <c r="G106" s="64"/>
      <c r="H106" s="64"/>
      <c r="I106" s="64"/>
      <c r="J106" s="64"/>
      <c r="K106" s="67"/>
      <c r="L106" s="74"/>
    </row>
    <row r="107" customFormat="false" ht="15.75" hidden="false" customHeight="true" outlineLevel="0" collapsed="false">
      <c r="A107" s="64"/>
      <c r="B107" s="88"/>
      <c r="C107" s="67"/>
      <c r="D107" s="112"/>
      <c r="E107" s="64"/>
      <c r="F107" s="64"/>
      <c r="G107" s="64"/>
      <c r="H107" s="64"/>
      <c r="I107" s="64"/>
      <c r="J107" s="64"/>
      <c r="K107" s="67"/>
      <c r="L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18" hidden="false" customHeight="false" outlineLevel="0" collapsed="false">
      <c r="A110" s="76"/>
      <c r="B110" s="77"/>
      <c r="C110" s="77"/>
      <c r="D110" s="77"/>
      <c r="E110" s="78"/>
      <c r="F110" s="78"/>
      <c r="G110" s="77"/>
      <c r="H110" s="77"/>
      <c r="I110" s="77"/>
      <c r="J110" s="76"/>
      <c r="K110" s="77"/>
      <c r="L110" s="74"/>
    </row>
    <row r="111" customFormat="false" ht="12.75" hidden="false" customHeight="false" outlineLevel="0" collapsed="false">
      <c r="A111" s="79"/>
      <c r="B111" s="77"/>
      <c r="C111" s="77"/>
      <c r="D111" s="77"/>
      <c r="E111" s="77"/>
      <c r="F111" s="77"/>
      <c r="G111" s="77"/>
      <c r="H111" s="77"/>
      <c r="I111" s="77"/>
      <c r="J111" s="79"/>
      <c r="K111" s="77"/>
      <c r="L111" s="74"/>
    </row>
    <row r="112" customFormat="false" ht="26.25" hidden="false" customHeight="true" outlineLevel="0" collapsed="false">
      <c r="A112" s="82"/>
      <c r="B112" s="82"/>
      <c r="C112" s="82"/>
      <c r="D112" s="82"/>
      <c r="E112" s="82"/>
      <c r="F112" s="82"/>
      <c r="G112" s="84"/>
      <c r="H112" s="85"/>
      <c r="I112" s="86"/>
      <c r="J112" s="82"/>
      <c r="K112" s="82"/>
      <c r="L112" s="74"/>
    </row>
    <row r="113" customFormat="false" ht="9" hidden="false" customHeight="tru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74"/>
    </row>
    <row r="114" customFormat="false" ht="15.75" hidden="false" customHeight="true" outlineLevel="0" collapsed="false">
      <c r="A114" s="87"/>
      <c r="B114" s="88"/>
      <c r="C114" s="87"/>
      <c r="D114" s="87"/>
      <c r="E114" s="87"/>
      <c r="F114" s="87"/>
      <c r="G114" s="87"/>
      <c r="H114" s="87"/>
      <c r="I114" s="87"/>
      <c r="J114" s="87"/>
      <c r="K114" s="87"/>
      <c r="L114" s="74"/>
    </row>
    <row r="115" customFormat="false" ht="15.75" hidden="false" customHeight="true" outlineLevel="0" collapsed="false">
      <c r="A115" s="64"/>
      <c r="B115" s="89"/>
      <c r="C115" s="90"/>
      <c r="D115" s="91"/>
      <c r="E115" s="64"/>
      <c r="F115" s="64"/>
      <c r="G115" s="64"/>
      <c r="H115" s="64"/>
      <c r="I115" s="64"/>
      <c r="J115" s="64"/>
      <c r="K115" s="90"/>
      <c r="L115" s="74"/>
    </row>
    <row r="116" customFormat="false" ht="15.75" hidden="false" customHeight="true" outlineLevel="0" collapsed="false">
      <c r="A116" s="64"/>
      <c r="B116" s="89"/>
      <c r="C116" s="90"/>
      <c r="D116" s="91"/>
      <c r="E116" s="64"/>
      <c r="F116" s="64"/>
      <c r="G116" s="64"/>
      <c r="H116" s="64"/>
      <c r="I116" s="64"/>
      <c r="J116" s="64"/>
      <c r="K116" s="90"/>
      <c r="L116" s="74"/>
    </row>
    <row r="117" customFormat="false" ht="15.75" hidden="false" customHeight="true" outlineLevel="0" collapsed="false">
      <c r="A117" s="64"/>
      <c r="B117" s="89"/>
      <c r="C117" s="90"/>
      <c r="D117" s="91"/>
      <c r="E117" s="64"/>
      <c r="F117" s="64"/>
      <c r="G117" s="64"/>
      <c r="H117" s="64"/>
      <c r="I117" s="64"/>
      <c r="J117" s="64"/>
      <c r="K117" s="90"/>
      <c r="L117" s="74"/>
    </row>
    <row r="118" customFormat="false" ht="15.75" hidden="false" customHeight="true" outlineLevel="0" collapsed="false">
      <c r="A118" s="64"/>
      <c r="B118" s="89"/>
      <c r="C118" s="90"/>
      <c r="D118" s="91"/>
      <c r="E118" s="64"/>
      <c r="F118" s="64"/>
      <c r="G118" s="64"/>
      <c r="H118" s="64"/>
      <c r="I118" s="64"/>
      <c r="J118" s="64"/>
      <c r="K118" s="90"/>
      <c r="L118" s="74"/>
    </row>
    <row r="119" customFormat="false" ht="15.75" hidden="false" customHeight="true" outlineLevel="0" collapsed="false">
      <c r="A119" s="64"/>
      <c r="B119" s="89"/>
      <c r="C119" s="90"/>
      <c r="D119" s="91"/>
      <c r="E119" s="64"/>
      <c r="F119" s="64"/>
      <c r="G119" s="64"/>
      <c r="H119" s="64"/>
      <c r="I119" s="64"/>
      <c r="J119" s="64"/>
      <c r="K119" s="90"/>
      <c r="L119" s="74"/>
    </row>
    <row r="120" customFormat="false" ht="15.75" hidden="false" customHeight="true" outlineLevel="0" collapsed="false">
      <c r="A120" s="64"/>
      <c r="B120" s="89"/>
      <c r="C120" s="90"/>
      <c r="D120" s="91"/>
      <c r="E120" s="64"/>
      <c r="F120" s="64"/>
      <c r="G120" s="64"/>
      <c r="H120" s="64"/>
      <c r="I120" s="64"/>
      <c r="J120" s="64"/>
      <c r="K120" s="90"/>
      <c r="L120" s="74"/>
    </row>
    <row r="121" customFormat="false" ht="15.75" hidden="false" customHeight="true" outlineLevel="0" collapsed="false">
      <c r="A121" s="64"/>
      <c r="B121" s="89"/>
      <c r="C121" s="90"/>
      <c r="D121" s="91"/>
      <c r="E121" s="64"/>
      <c r="F121" s="64"/>
      <c r="G121" s="64"/>
      <c r="H121" s="64"/>
      <c r="I121" s="64"/>
      <c r="J121" s="64"/>
      <c r="K121" s="90"/>
      <c r="L121" s="74"/>
    </row>
    <row r="122" customFormat="false" ht="15.75" hidden="false" customHeight="true" outlineLevel="0" collapsed="false">
      <c r="A122" s="64"/>
      <c r="B122" s="89"/>
      <c r="C122" s="90"/>
      <c r="D122" s="91"/>
      <c r="E122" s="64"/>
      <c r="F122" s="64"/>
      <c r="G122" s="64"/>
      <c r="H122" s="64"/>
      <c r="I122" s="64"/>
      <c r="J122" s="64"/>
      <c r="K122" s="90"/>
      <c r="L122" s="74"/>
    </row>
    <row r="123" customFormat="false" ht="15.75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15.75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15.75" hidden="false" customHeight="true" outlineLevel="0" collapsed="false">
      <c r="L125" s="74"/>
    </row>
    <row r="126" customFormat="false" ht="15.75" hidden="false" customHeight="true" outlineLevel="0" collapsed="false">
      <c r="L126" s="74"/>
    </row>
    <row r="127" customFormat="false" ht="15.75" hidden="false" customHeight="true" outlineLevel="0" collapsed="false">
      <c r="L127" s="74"/>
    </row>
    <row r="128" customFormat="false" ht="15.75" hidden="false" customHeight="true" outlineLevel="0" collapsed="false">
      <c r="L128" s="74"/>
    </row>
    <row r="129" customFormat="false" ht="15.75" hidden="false" customHeight="true" outlineLevel="0" collapsed="false">
      <c r="L129" s="74"/>
    </row>
    <row r="130" customFormat="false" ht="15.75" hidden="false" customHeight="true" outlineLevel="0" collapsed="false">
      <c r="L130" s="74"/>
    </row>
    <row r="131" customFormat="false" ht="15.75" hidden="false" customHeight="true" outlineLevel="0" collapsed="false">
      <c r="L131" s="74"/>
    </row>
    <row r="132" customFormat="false" ht="15.75" hidden="false" customHeight="true" outlineLevel="0" collapsed="false">
      <c r="A132" s="87"/>
      <c r="B132" s="88"/>
      <c r="C132" s="87"/>
      <c r="D132" s="87"/>
      <c r="E132" s="87"/>
      <c r="F132" s="87"/>
      <c r="G132" s="87"/>
      <c r="H132" s="87"/>
      <c r="I132" s="87"/>
      <c r="J132" s="87"/>
      <c r="K132" s="87"/>
      <c r="L132" s="74"/>
    </row>
    <row r="133" customFormat="false" ht="15.75" hidden="false" customHeight="true" outlineLevel="0" collapsed="false">
      <c r="A133" s="64"/>
      <c r="B133" s="89"/>
      <c r="C133" s="90"/>
      <c r="D133" s="91"/>
      <c r="E133" s="64"/>
      <c r="F133" s="64"/>
      <c r="G133" s="64"/>
      <c r="H133" s="64"/>
      <c r="I133" s="64"/>
      <c r="J133" s="64"/>
      <c r="K133" s="90"/>
      <c r="L133" s="74"/>
    </row>
    <row r="134" customFormat="false" ht="15.75" hidden="false" customHeight="true" outlineLevel="0" collapsed="false">
      <c r="A134" s="64"/>
      <c r="C134" s="90"/>
      <c r="D134" s="91"/>
      <c r="E134" s="64"/>
      <c r="F134" s="64"/>
      <c r="G134" s="64"/>
      <c r="H134" s="64"/>
      <c r="I134" s="64"/>
      <c r="J134" s="64"/>
      <c r="K134" s="90"/>
    </row>
    <row r="135" customFormat="false" ht="15.75" hidden="false" customHeight="true" outlineLevel="0" collapsed="false">
      <c r="A135" s="64"/>
      <c r="C135" s="90"/>
      <c r="D135" s="91"/>
      <c r="E135" s="64"/>
      <c r="F135" s="64"/>
      <c r="G135" s="64"/>
      <c r="H135" s="64"/>
      <c r="I135" s="64"/>
      <c r="J135" s="64"/>
      <c r="K135" s="90"/>
    </row>
    <row r="136" customFormat="false" ht="15.75" hidden="false" customHeight="true" outlineLevel="0" collapsed="false">
      <c r="A136" s="64"/>
      <c r="C136" s="90"/>
      <c r="D136" s="91"/>
      <c r="E136" s="64"/>
      <c r="F136" s="64"/>
      <c r="G136" s="64"/>
      <c r="H136" s="64"/>
      <c r="I136" s="64"/>
      <c r="J136" s="64"/>
      <c r="K136" s="90"/>
    </row>
    <row r="137" customFormat="false" ht="15.75" hidden="false" customHeight="true" outlineLevel="0" collapsed="false">
      <c r="A137" s="64"/>
      <c r="C137" s="90"/>
      <c r="D137" s="91"/>
      <c r="E137" s="64"/>
      <c r="F137" s="64"/>
      <c r="G137" s="64"/>
      <c r="H137" s="64"/>
      <c r="I137" s="64"/>
      <c r="J137" s="64"/>
      <c r="K137" s="90"/>
    </row>
    <row r="138" customFormat="false" ht="15.75" hidden="false" customHeight="true" outlineLevel="0" collapsed="false">
      <c r="A138" s="64"/>
      <c r="C138" s="90"/>
      <c r="D138" s="91"/>
      <c r="E138" s="64"/>
      <c r="F138" s="64"/>
      <c r="G138" s="64"/>
      <c r="H138" s="64"/>
      <c r="I138" s="64"/>
      <c r="J138" s="64"/>
      <c r="K138" s="90"/>
    </row>
    <row r="139" customFormat="false" ht="15.75" hidden="false" customHeight="true" outlineLevel="0" collapsed="false">
      <c r="A139" s="64"/>
      <c r="C139" s="90"/>
      <c r="D139" s="91"/>
      <c r="E139" s="64"/>
      <c r="F139" s="64"/>
      <c r="G139" s="64"/>
      <c r="H139" s="64"/>
      <c r="I139" s="64"/>
      <c r="J139" s="64"/>
      <c r="K139" s="90"/>
    </row>
    <row r="140" customFormat="false" ht="15.75" hidden="false" customHeight="true" outlineLevel="0" collapsed="false">
      <c r="A140" s="64"/>
      <c r="C140" s="90"/>
      <c r="D140" s="91"/>
      <c r="E140" s="64"/>
      <c r="F140" s="64"/>
      <c r="G140" s="64"/>
      <c r="H140" s="64"/>
      <c r="I140" s="64"/>
      <c r="J140" s="64"/>
      <c r="K140" s="90"/>
    </row>
    <row r="141" customFormat="false" ht="15.75" hidden="false" customHeight="true" outlineLevel="0" collapsed="false">
      <c r="A141" s="87"/>
      <c r="C141" s="87"/>
      <c r="D141" s="87"/>
      <c r="E141" s="87"/>
      <c r="F141" s="87"/>
      <c r="G141" s="87"/>
      <c r="H141" s="87"/>
      <c r="I141" s="87"/>
      <c r="J141" s="87"/>
      <c r="K141" s="87"/>
    </row>
    <row r="142" customFormat="false" ht="15.75" hidden="false" customHeight="true" outlineLevel="0" collapsed="false">
      <c r="A142" s="64"/>
      <c r="B142" s="89"/>
      <c r="C142" s="90"/>
      <c r="D142" s="91"/>
      <c r="E142" s="64"/>
      <c r="F142" s="64"/>
      <c r="G142" s="64"/>
      <c r="H142" s="64"/>
      <c r="I142" s="64"/>
      <c r="J142" s="64"/>
      <c r="K142" s="90"/>
    </row>
    <row r="143" customFormat="false" ht="15.75" hidden="false" customHeight="true" outlineLevel="0" collapsed="false">
      <c r="A143" s="64"/>
      <c r="B143" s="89"/>
      <c r="C143" s="90"/>
      <c r="D143" s="91"/>
      <c r="E143" s="64"/>
      <c r="F143" s="64"/>
      <c r="G143" s="64"/>
      <c r="H143" s="64"/>
      <c r="I143" s="64"/>
      <c r="J143" s="64"/>
      <c r="K143" s="90"/>
    </row>
    <row r="144" customFormat="false" ht="15.75" hidden="false" customHeight="true" outlineLevel="0" collapsed="false">
      <c r="A144" s="64"/>
      <c r="B144" s="89"/>
      <c r="C144" s="90"/>
      <c r="D144" s="91"/>
      <c r="E144" s="64"/>
      <c r="F144" s="64"/>
      <c r="G144" s="64"/>
      <c r="H144" s="64"/>
      <c r="I144" s="64"/>
      <c r="J144" s="64"/>
      <c r="K144" s="90"/>
    </row>
    <row r="145" customFormat="false" ht="15.75" hidden="false" customHeight="true" outlineLevel="0" collapsed="false">
      <c r="A145" s="64"/>
      <c r="B145" s="89"/>
      <c r="C145" s="90"/>
      <c r="D145" s="91"/>
      <c r="E145" s="64"/>
      <c r="F145" s="64"/>
      <c r="G145" s="64"/>
      <c r="H145" s="64"/>
      <c r="I145" s="64"/>
      <c r="J145" s="64"/>
      <c r="K145" s="90"/>
    </row>
    <row r="146" customFormat="false" ht="15.75" hidden="false" customHeight="true" outlineLevel="0" collapsed="false">
      <c r="A146" s="64"/>
      <c r="B146" s="89"/>
      <c r="C146" s="90"/>
      <c r="D146" s="91"/>
      <c r="E146" s="64"/>
      <c r="F146" s="64"/>
      <c r="G146" s="64"/>
      <c r="H146" s="64"/>
      <c r="I146" s="64"/>
      <c r="J146" s="64"/>
      <c r="K146" s="90"/>
    </row>
    <row r="147" customFormat="false" ht="15.75" hidden="false" customHeight="true" outlineLevel="0" collapsed="false">
      <c r="A147" s="64"/>
      <c r="B147" s="89"/>
      <c r="C147" s="90"/>
      <c r="D147" s="91"/>
      <c r="E147" s="64"/>
      <c r="F147" s="64"/>
      <c r="G147" s="64"/>
      <c r="H147" s="64"/>
      <c r="I147" s="64"/>
      <c r="J147" s="64"/>
      <c r="K147" s="90"/>
    </row>
    <row r="148" customFormat="false" ht="15.75" hidden="false" customHeight="true" outlineLevel="0" collapsed="false">
      <c r="A148" s="64"/>
      <c r="B148" s="89"/>
      <c r="C148" s="90"/>
      <c r="D148" s="91"/>
      <c r="E148" s="64"/>
      <c r="F148" s="64"/>
      <c r="G148" s="64"/>
      <c r="H148" s="64"/>
      <c r="I148" s="64"/>
      <c r="J148" s="64"/>
      <c r="K148" s="90"/>
    </row>
    <row r="149" customFormat="false" ht="15.75" hidden="false" customHeight="true" outlineLevel="0" collapsed="false">
      <c r="A149" s="64"/>
      <c r="B149" s="89"/>
      <c r="C149" s="90"/>
      <c r="D149" s="91"/>
      <c r="E149" s="64"/>
      <c r="F149" s="64"/>
      <c r="G149" s="64"/>
      <c r="H149" s="64"/>
      <c r="I149" s="64"/>
      <c r="J149" s="64"/>
      <c r="K149" s="90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05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90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21.7"/>
    <col collapsed="false" customWidth="true" hidden="false" outlineLevel="0" max="3" min="3" style="555" width="11.85"/>
    <col collapsed="false" customWidth="true" hidden="false" outlineLevel="0" max="4" min="4" style="555" width="5.71"/>
    <col collapsed="false" customWidth="true" hidden="false" outlineLevel="0" max="5" min="5" style="383" width="21.99"/>
    <col collapsed="false" customWidth="true" hidden="false" outlineLevel="0" max="6" min="6" style="383" width="3.28"/>
    <col collapsed="false" customWidth="true" hidden="false" outlineLevel="0" max="7" min="7" style="383" width="3.99"/>
    <col collapsed="false" customWidth="true" hidden="false" outlineLevel="0" max="8" min="8" style="555" width="5.28"/>
    <col collapsed="false" customWidth="true" hidden="false" outlineLevel="0" max="9" min="9" style="555" width="11.28"/>
    <col collapsed="false" customWidth="true" hidden="false" outlineLevel="0" max="10" min="10" style="383" width="11.7"/>
    <col collapsed="false" customWidth="true" hidden="false" outlineLevel="0" max="11" min="11" style="383" width="5.28"/>
    <col collapsed="false" customWidth="true" hidden="false" outlineLevel="0" max="12" min="12" style="556" width="6.7"/>
    <col collapsed="false" customWidth="true" hidden="false" outlineLevel="0" max="13" min="13" style="383" width="28.56"/>
    <col collapsed="false" customWidth="true" hidden="true" outlineLevel="0" max="14" min="14" style="383" width="7.99"/>
    <col collapsed="false" customWidth="false" hidden="false" outlineLevel="0" max="257" min="15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s="557" customFormat="true" ht="11.25" hidden="false" customHeight="true" outlineLevel="0" collapsed="false">
      <c r="A4" s="585"/>
      <c r="B4" s="585"/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</row>
    <row r="5" customFormat="false" ht="12.75" hidden="false" customHeight="true" outlineLevel="0" collapsed="false">
      <c r="A5" s="330"/>
      <c r="B5" s="559" t="s">
        <v>2274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5.75" hidden="false" customHeight="false" outlineLevel="0" collapsed="false">
      <c r="A6" s="330"/>
      <c r="B6" s="559" t="s">
        <v>2275</v>
      </c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</row>
    <row r="7" customFormat="false" ht="12.75" hidden="false" customHeight="true" outlineLevel="0" collapsed="false">
      <c r="B7" s="560" t="s">
        <v>1723</v>
      </c>
      <c r="C7" s="586" t="s">
        <v>1816</v>
      </c>
      <c r="D7" s="561"/>
      <c r="E7" s="18"/>
      <c r="F7" s="562" t="s">
        <v>2276</v>
      </c>
      <c r="G7" s="562"/>
      <c r="I7" s="587" t="s">
        <v>2399</v>
      </c>
      <c r="J7" s="586" t="s">
        <v>2278</v>
      </c>
      <c r="K7" s="393" t="s">
        <v>2279</v>
      </c>
      <c r="L7" s="564" t="s">
        <v>1722</v>
      </c>
      <c r="M7" s="555" t="s">
        <v>2400</v>
      </c>
      <c r="N7" s="383" t="s">
        <v>2281</v>
      </c>
    </row>
    <row r="8" customFormat="false" ht="12.75" hidden="false" customHeight="true" outlineLevel="0" collapsed="false">
      <c r="B8" s="560"/>
      <c r="D8" s="561"/>
      <c r="E8" s="18"/>
      <c r="F8" s="563" t="s">
        <v>2282</v>
      </c>
      <c r="G8" s="563"/>
      <c r="I8" s="587" t="s">
        <v>2399</v>
      </c>
      <c r="J8" s="586" t="s">
        <v>2278</v>
      </c>
      <c r="K8" s="393" t="s">
        <v>2279</v>
      </c>
      <c r="L8" s="564" t="s">
        <v>1737</v>
      </c>
      <c r="M8" s="588" t="s">
        <v>2283</v>
      </c>
    </row>
    <row r="9" customFormat="false" ht="12" hidden="false" customHeight="true" outlineLevel="0" collapsed="false">
      <c r="D9" s="561"/>
      <c r="E9" s="18"/>
      <c r="I9" s="565" t="s">
        <v>2284</v>
      </c>
      <c r="J9" s="565"/>
      <c r="K9" s="555"/>
    </row>
    <row r="10" customFormat="false" ht="7.5" hidden="false" customHeight="true" outlineLevel="0" collapsed="false">
      <c r="A10" s="566"/>
      <c r="B10" s="231"/>
      <c r="C10" s="567"/>
      <c r="D10" s="567"/>
      <c r="E10" s="231"/>
      <c r="F10" s="231"/>
      <c r="G10" s="231"/>
      <c r="H10" s="567"/>
      <c r="I10" s="567"/>
      <c r="J10" s="231"/>
      <c r="K10" s="231"/>
      <c r="L10" s="568"/>
      <c r="M10" s="231"/>
    </row>
    <row r="11" s="557" customFormat="true" ht="15" hidden="false" customHeight="true" outlineLevel="0" collapsed="false">
      <c r="A11" s="569" t="n">
        <v>1</v>
      </c>
      <c r="B11" s="570" t="str">
        <f aca="false">VLOOKUP($N11,УЧАСТНИКИ!$A$2:$L$947,3,FALSE())</f>
        <v>Власкин Антон</v>
      </c>
      <c r="C11" s="571" t="str">
        <f aca="false">VLOOKUP($N11,УЧАСТНИКИ!$A$2:$L$947,4,FALSE())</f>
        <v>23.05.95</v>
      </c>
      <c r="D11" s="571" t="str">
        <f aca="false">VLOOKUP($N11,УЧАСТНИКИ!$A$2:$L$947,8,FALSE())</f>
        <v>кмс</v>
      </c>
      <c r="E11" s="570" t="str">
        <f aca="false">VLOOKUP($N11,УЧАСТНИКИ!$A$2:$L$947,5,FALSE())</f>
        <v>Рязанская</v>
      </c>
      <c r="F11" s="571"/>
      <c r="G11" s="589"/>
      <c r="H11" s="590"/>
      <c r="I11" s="590" t="s">
        <v>2401</v>
      </c>
      <c r="J11" s="590" t="s">
        <v>2402</v>
      </c>
      <c r="K11" s="571" t="s">
        <v>68</v>
      </c>
      <c r="L11" s="591" t="n">
        <v>20</v>
      </c>
      <c r="M11" s="570" t="str">
        <f aca="false">VLOOKUP($N11,УЧАСТНИКИ!$A$2:$L$947,10,FALSE())</f>
        <v>НовиковаИА</v>
      </c>
      <c r="N11" s="557" t="s">
        <v>540</v>
      </c>
    </row>
    <row r="12" s="557" customFormat="true" ht="16.5" hidden="false" customHeight="true" outlineLevel="0" collapsed="false">
      <c r="A12" s="569" t="s">
        <v>86</v>
      </c>
      <c r="B12" s="570" t="str">
        <f aca="false">VLOOKUP($N12,УЧАСТНИКИ!$A$2:$L$947,3,FALSE())</f>
        <v>Протасов Вячеслав</v>
      </c>
      <c r="C12" s="571" t="str">
        <f aca="false">VLOOKUP($N12,УЧАСТНИКИ!$A$2:$L$947,4,FALSE())</f>
        <v>1995</v>
      </c>
      <c r="D12" s="571" t="str">
        <f aca="false">VLOOKUP($N12,УЧАСТНИКИ!$A$2:$L$947,8,FALSE())</f>
        <v>1</v>
      </c>
      <c r="E12" s="570" t="str">
        <f aca="false">VLOOKUP($N12,УЧАСТНИКИ!$A$2:$L$947,5,FALSE())</f>
        <v>Орловская</v>
      </c>
      <c r="F12" s="571"/>
      <c r="G12" s="589"/>
      <c r="H12" s="590"/>
      <c r="I12" s="590" t="s">
        <v>2403</v>
      </c>
      <c r="J12" s="590" t="s">
        <v>2404</v>
      </c>
      <c r="K12" s="571" t="s">
        <v>68</v>
      </c>
      <c r="L12" s="591" t="n">
        <v>17</v>
      </c>
      <c r="M12" s="570" t="str">
        <f aca="false">VLOOKUP($N12,УЧАСТНИКИ!$A$2:$L$947,10,FALSE())</f>
        <v>МайороваОА</v>
      </c>
      <c r="N12" s="557" t="s">
        <v>846</v>
      </c>
    </row>
    <row r="13" s="557" customFormat="true" ht="15" hidden="false" customHeight="true" outlineLevel="0" collapsed="false">
      <c r="A13" s="569" t="n">
        <v>3</v>
      </c>
      <c r="B13" s="570" t="str">
        <f aca="false">VLOOKUP($N13,УЧАСТНИКИ!$A$2:$L$947,3,FALSE())</f>
        <v>Аксёнов Владислав</v>
      </c>
      <c r="C13" s="571" t="str">
        <f aca="false">VLOOKUP($N13,УЧАСТНИКИ!$A$2:$L$947,4,FALSE())</f>
        <v>03.04.95</v>
      </c>
      <c r="D13" s="571" t="str">
        <f aca="false">VLOOKUP($N13,УЧАСТНИКИ!$A$2:$L$947,8,FALSE())</f>
        <v>1</v>
      </c>
      <c r="E13" s="570" t="str">
        <f aca="false">VLOOKUP($N13,УЧАСТНИКИ!$A$2:$L$947,5,FALSE())</f>
        <v>Липецкая</v>
      </c>
      <c r="F13" s="571"/>
      <c r="G13" s="589"/>
      <c r="H13" s="590"/>
      <c r="I13" s="590" t="s">
        <v>2405</v>
      </c>
      <c r="J13" s="590" t="s">
        <v>2406</v>
      </c>
      <c r="K13" s="571" t="s">
        <v>68</v>
      </c>
      <c r="L13" s="591" t="n">
        <v>15</v>
      </c>
      <c r="M13" s="570" t="str">
        <f aca="false">VLOOKUP($N13,УЧАСТНИКИ!$A$2:$L$947,10,FALSE())</f>
        <v>ШевякинФА</v>
      </c>
      <c r="N13" s="557" t="s">
        <v>1108</v>
      </c>
    </row>
    <row r="14" s="557" customFormat="true" ht="14.25" hidden="false" customHeight="true" outlineLevel="0" collapsed="false">
      <c r="A14" s="569" t="n">
        <v>4</v>
      </c>
      <c r="B14" s="570" t="str">
        <f aca="false">VLOOKUP($N14,УЧАСТНИКИ!$A$2:$L$947,3,FALSE())</f>
        <v>Зеленев Кирилл</v>
      </c>
      <c r="C14" s="571" t="str">
        <f aca="false">VLOOKUP($N14,УЧАСТНИКИ!$A$2:$L$947,4,FALSE())</f>
        <v>12.03.95</v>
      </c>
      <c r="D14" s="571" t="str">
        <f aca="false">VLOOKUP($N14,УЧАСТНИКИ!$A$2:$L$947,8,FALSE())</f>
        <v>кмс</v>
      </c>
      <c r="E14" s="570" t="str">
        <f aca="false">VLOOKUP($N14,УЧАСТНИКИ!$A$2:$L$947,5,FALSE())</f>
        <v>Воронежская</v>
      </c>
      <c r="F14" s="571"/>
      <c r="G14" s="589"/>
      <c r="H14" s="590"/>
      <c r="I14" s="590" t="s">
        <v>2407</v>
      </c>
      <c r="J14" s="590" t="s">
        <v>2408</v>
      </c>
      <c r="K14" s="571" t="s">
        <v>68</v>
      </c>
      <c r="L14" s="591" t="n">
        <v>14</v>
      </c>
      <c r="M14" s="570" t="str">
        <f aca="false">VLOOKUP($N14,УЧАСТНИКИ!$A$2:$L$947,10,FALSE())</f>
        <v>Кузнецова МА</v>
      </c>
      <c r="N14" s="575" t="s">
        <v>913</v>
      </c>
    </row>
    <row r="15" s="557" customFormat="true" ht="14.25" hidden="false" customHeight="true" outlineLevel="0" collapsed="false">
      <c r="A15" s="569" t="n">
        <v>5</v>
      </c>
      <c r="B15" s="570" t="str">
        <f aca="false">VLOOKUP($N15,УЧАСТНИКИ!$A$2:$L$947,3,FALSE())</f>
        <v>Агазаде Парвиз</v>
      </c>
      <c r="C15" s="571" t="str">
        <f aca="false">VLOOKUP($N15,УЧАСТНИКИ!$A$2:$L$947,4,FALSE())</f>
        <v>08.01.95</v>
      </c>
      <c r="D15" s="571" t="str">
        <f aca="false">VLOOKUP($N15,УЧАСТНИКИ!$A$2:$L$947,8,FALSE())</f>
        <v>1</v>
      </c>
      <c r="E15" s="570" t="str">
        <f aca="false">VLOOKUP($N15,УЧАСТНИКИ!$A$2:$L$947,5,FALSE())</f>
        <v>Липецкая</v>
      </c>
      <c r="F15" s="571"/>
      <c r="G15" s="589"/>
      <c r="H15" s="590"/>
      <c r="I15" s="590" t="s">
        <v>2409</v>
      </c>
      <c r="J15" s="590" t="s">
        <v>2410</v>
      </c>
      <c r="K15" s="571" t="s">
        <v>68</v>
      </c>
      <c r="L15" s="591" t="n">
        <v>13</v>
      </c>
      <c r="M15" s="570" t="str">
        <f aca="false">VLOOKUP($N15,УЧАСТНИКИ!$A$2:$L$947,10,FALSE())</f>
        <v>ШевякинФА</v>
      </c>
      <c r="N15" s="575" t="s">
        <v>1086</v>
      </c>
    </row>
    <row r="16" s="557" customFormat="true" ht="13.5" hidden="false" customHeight="true" outlineLevel="0" collapsed="false">
      <c r="A16" s="569" t="n">
        <v>6</v>
      </c>
      <c r="B16" s="570" t="str">
        <f aca="false">VLOOKUP($N16,УЧАСТНИКИ!$A$2:$L$947,3,FALSE())</f>
        <v>Семёнов Даниил</v>
      </c>
      <c r="C16" s="571" t="str">
        <f aca="false">VLOOKUP($N16,УЧАСТНИКИ!$A$2:$L$947,4,FALSE())</f>
        <v>21.04.96</v>
      </c>
      <c r="D16" s="571" t="str">
        <f aca="false">VLOOKUP($N16,УЧАСТНИКИ!$A$2:$L$947,8,FALSE())</f>
        <v>кмс</v>
      </c>
      <c r="E16" s="570" t="str">
        <f aca="false">VLOOKUP($N16,УЧАСТНИКИ!$A$2:$L$947,5,FALSE())</f>
        <v>Калужская</v>
      </c>
      <c r="F16" s="571"/>
      <c r="G16" s="589"/>
      <c r="H16" s="590"/>
      <c r="I16" s="590" t="s">
        <v>2411</v>
      </c>
      <c r="J16" s="590" t="s">
        <v>2412</v>
      </c>
      <c r="K16" s="571" t="s">
        <v>68</v>
      </c>
      <c r="L16" s="591" t="n">
        <v>12</v>
      </c>
      <c r="M16" s="570" t="str">
        <f aca="false">VLOOKUP($N16,УЧАСТНИКИ!$A$2:$L$947,10,FALSE())</f>
        <v>Борисова СИ</v>
      </c>
      <c r="N16" s="575" t="s">
        <v>2413</v>
      </c>
    </row>
    <row r="17" s="557" customFormat="true" ht="14.25" hidden="false" customHeight="true" outlineLevel="0" collapsed="false">
      <c r="A17" s="569" t="n">
        <v>7</v>
      </c>
      <c r="B17" s="570" t="str">
        <f aca="false">VLOOKUP($N17,УЧАСТНИКИ!$A$2:$L$947,3,FALSE())</f>
        <v>Сазонец Илья</v>
      </c>
      <c r="C17" s="571" t="str">
        <f aca="false">VLOOKUP($N17,УЧАСТНИКИ!$A$2:$L$947,4,FALSE())</f>
        <v>1995</v>
      </c>
      <c r="D17" s="571" t="str">
        <f aca="false">VLOOKUP($N17,УЧАСТНИКИ!$A$2:$L$947,8,FALSE())</f>
        <v>1</v>
      </c>
      <c r="E17" s="570" t="str">
        <f aca="false">VLOOKUP($N17,УЧАСТНИКИ!$A$2:$L$947,5,FALSE())</f>
        <v>Брянская</v>
      </c>
      <c r="F17" s="571"/>
      <c r="G17" s="589"/>
      <c r="H17" s="590"/>
      <c r="I17" s="592" t="s">
        <v>2414</v>
      </c>
      <c r="J17" s="592" t="s">
        <v>2415</v>
      </c>
      <c r="K17" s="593" t="s">
        <v>86</v>
      </c>
      <c r="L17" s="591" t="n">
        <v>11</v>
      </c>
      <c r="M17" s="570" t="str">
        <f aca="false">VLOOKUP($N17,УЧАСТНИКИ!$A$2:$L$947,10,FALSE())</f>
        <v>КонстантиновАА</v>
      </c>
      <c r="N17" s="575" t="s">
        <v>317</v>
      </c>
    </row>
    <row r="18" s="557" customFormat="true" ht="15" hidden="false" customHeight="true" outlineLevel="0" collapsed="false">
      <c r="A18" s="569" t="n">
        <v>8</v>
      </c>
      <c r="B18" s="570" t="str">
        <f aca="false">VLOOKUP($N18,УЧАСТНИКИ!$A$2:$L$947,3,FALSE())</f>
        <v>Демидов Кирилл</v>
      </c>
      <c r="C18" s="571" t="str">
        <f aca="false">VLOOKUP($N18,УЧАСТНИКИ!$A$2:$L$947,4,FALSE())</f>
        <v>15.02.95</v>
      </c>
      <c r="D18" s="571" t="str">
        <f aca="false">VLOOKUP($N18,УЧАСТНИКИ!$A$2:$L$947,8,FALSE())</f>
        <v>1</v>
      </c>
      <c r="E18" s="570" t="str">
        <f aca="false">VLOOKUP($N18,УЧАСТНИКИ!$A$2:$L$947,5,FALSE())</f>
        <v>Тульская</v>
      </c>
      <c r="F18" s="571"/>
      <c r="G18" s="589"/>
      <c r="H18" s="590"/>
      <c r="I18" s="590" t="s">
        <v>2416</v>
      </c>
      <c r="J18" s="590" t="s">
        <v>2417</v>
      </c>
      <c r="K18" s="571" t="s">
        <v>86</v>
      </c>
      <c r="L18" s="591" t="n">
        <v>10</v>
      </c>
      <c r="M18" s="570" t="str">
        <f aca="false">VLOOKUP($N18,УЧАСТНИКИ!$A$2:$L$947,10,FALSE())</f>
        <v>РомановаВИ</v>
      </c>
      <c r="N18" s="557" t="s">
        <v>1195</v>
      </c>
    </row>
    <row r="19" s="557" customFormat="true" ht="14.25" hidden="false" customHeight="true" outlineLevel="0" collapsed="false">
      <c r="A19" s="569" t="n">
        <v>9</v>
      </c>
      <c r="B19" s="570" t="str">
        <f aca="false">VLOOKUP($N19,УЧАСТНИКИ!$A$2:$L$947,3,FALSE())</f>
        <v>Попов Андрей</v>
      </c>
      <c r="C19" s="571" t="str">
        <f aca="false">VLOOKUP($N19,УЧАСТНИКИ!$A$2:$L$947,4,FALSE())</f>
        <v>02.08.95</v>
      </c>
      <c r="D19" s="571" t="str">
        <f aca="false">VLOOKUP($N19,УЧАСТНИКИ!$A$2:$L$947,8,FALSE())</f>
        <v>1</v>
      </c>
      <c r="E19" s="570" t="str">
        <f aca="false">VLOOKUP($N19,УЧАСТНИКИ!$A$2:$L$947,5,FALSE())</f>
        <v>Тамбовская</v>
      </c>
      <c r="F19" s="571"/>
      <c r="G19" s="589"/>
      <c r="H19" s="590"/>
      <c r="I19" s="590" t="s">
        <v>2418</v>
      </c>
      <c r="J19" s="590"/>
      <c r="K19" s="571" t="s">
        <v>86</v>
      </c>
      <c r="L19" s="591" t="n">
        <v>9</v>
      </c>
      <c r="M19" s="570" t="str">
        <f aca="false">VLOOKUP($N19,УЧАСТНИКИ!$A$2:$L$947,10,FALSE())</f>
        <v>СудомоннаТГ</v>
      </c>
      <c r="N19" s="557" t="s">
        <v>1042</v>
      </c>
    </row>
    <row r="20" s="557" customFormat="true" ht="15" hidden="false" customHeight="true" outlineLevel="0" collapsed="false">
      <c r="A20" s="569" t="s">
        <v>157</v>
      </c>
      <c r="B20" s="570" t="str">
        <f aca="false">VLOOKUP($N20,УЧАСТНИКИ!$A$2:$L$947,3,FALSE())</f>
        <v>Комлев Владимир</v>
      </c>
      <c r="C20" s="571" t="str">
        <f aca="false">VLOOKUP($N20,УЧАСТНИКИ!$A$2:$L$947,4,FALSE())</f>
        <v>1995</v>
      </c>
      <c r="D20" s="571" t="str">
        <f aca="false">VLOOKUP($N20,УЧАСТНИКИ!$A$2:$L$947,8,FALSE())</f>
        <v>1</v>
      </c>
      <c r="E20" s="570" t="str">
        <f aca="false">VLOOKUP($N20,УЧАСТНИКИ!$A$2:$L$947,5,FALSE())</f>
        <v>Орловская</v>
      </c>
      <c r="F20" s="571"/>
      <c r="G20" s="589"/>
      <c r="H20" s="590"/>
      <c r="I20" s="590" t="s">
        <v>2419</v>
      </c>
      <c r="J20" s="590"/>
      <c r="K20" s="571" t="s">
        <v>86</v>
      </c>
      <c r="L20" s="591" t="n">
        <v>8</v>
      </c>
      <c r="M20" s="570" t="str">
        <f aca="false">VLOOKUP($N20,УЧАСТНИКИ!$A$2:$L$947,10,FALSE())</f>
        <v>КомаровАИ</v>
      </c>
      <c r="N20" s="557" t="s">
        <v>842</v>
      </c>
    </row>
    <row r="21" s="557" customFormat="true" ht="15" hidden="false" customHeight="true" outlineLevel="0" collapsed="false">
      <c r="A21" s="569" t="s">
        <v>160</v>
      </c>
      <c r="B21" s="570" t="str">
        <f aca="false">VLOOKUP($N21,УЧАСТНИКИ!$A$2:$L$947,3,FALSE())</f>
        <v>Карпов Дмитрий</v>
      </c>
      <c r="C21" s="571" t="str">
        <f aca="false">VLOOKUP($N21,УЧАСТНИКИ!$A$2:$L$947,4,FALSE())</f>
        <v>1996</v>
      </c>
      <c r="D21" s="571" t="str">
        <f aca="false">VLOOKUP($N21,УЧАСТНИКИ!$A$2:$L$947,8,FALSE())</f>
        <v>1</v>
      </c>
      <c r="E21" s="570" t="str">
        <f aca="false">VLOOKUP($N21,УЧАСТНИКИ!$A$2:$L$947,5,FALSE())</f>
        <v>Владимирская</v>
      </c>
      <c r="F21" s="571"/>
      <c r="G21" s="589"/>
      <c r="H21" s="590"/>
      <c r="I21" s="590" t="s">
        <v>2420</v>
      </c>
      <c r="J21" s="590"/>
      <c r="K21" s="571" t="s">
        <v>86</v>
      </c>
      <c r="L21" s="591" t="n">
        <v>7</v>
      </c>
      <c r="M21" s="579" t="str">
        <f aca="false">VLOOKUP($N21,УЧАСТНИКИ!$A$2:$L$947,10,FALSE())</f>
        <v>БабайловаОА,СудаковКА,ДемяновВА</v>
      </c>
      <c r="N21" s="557" t="s">
        <v>2421</v>
      </c>
    </row>
    <row r="22" s="557" customFormat="true" ht="14.25" hidden="false" customHeight="true" outlineLevel="0" collapsed="false">
      <c r="A22" s="569" t="s">
        <v>160</v>
      </c>
      <c r="B22" s="570" t="str">
        <f aca="false">VLOOKUP($N22,УЧАСТНИКИ!$A$2:$L$947,3,FALSE())</f>
        <v>Котов Сергей</v>
      </c>
      <c r="C22" s="571" t="str">
        <f aca="false">VLOOKUP($N22,УЧАСТНИКИ!$A$2:$L$947,4,FALSE())</f>
        <v>30.07.95</v>
      </c>
      <c r="D22" s="571" t="str">
        <f aca="false">VLOOKUP($N22,УЧАСТНИКИ!$A$2:$L$947,8,FALSE())</f>
        <v>кмс</v>
      </c>
      <c r="E22" s="570" t="s">
        <v>2422</v>
      </c>
      <c r="F22" s="571"/>
      <c r="G22" s="589"/>
      <c r="H22" s="590"/>
      <c r="I22" s="590" t="s">
        <v>2420</v>
      </c>
      <c r="J22" s="590"/>
      <c r="K22" s="571" t="s">
        <v>86</v>
      </c>
      <c r="L22" s="591" t="n">
        <v>7</v>
      </c>
      <c r="M22" s="570" t="str">
        <f aca="false">VLOOKUP($N22,УЧАСТНИКИ!$A$2:$L$947,10,FALSE())</f>
        <v>ОсетровАИ</v>
      </c>
      <c r="N22" s="557" t="s">
        <v>1191</v>
      </c>
    </row>
    <row r="23" s="557" customFormat="true" ht="15.75" hidden="false" customHeight="true" outlineLevel="0" collapsed="false">
      <c r="A23" s="569" t="s">
        <v>732</v>
      </c>
      <c r="B23" s="570" t="str">
        <f aca="false">VLOOKUP($N23,УЧАСТНИКИ!$A$2:$L$947,3,FALSE())</f>
        <v>Болгов Николай</v>
      </c>
      <c r="C23" s="571" t="str">
        <f aca="false">VLOOKUP($N23,УЧАСТНИКИ!$A$2:$L$947,4,FALSE())</f>
        <v>22.05.95</v>
      </c>
      <c r="D23" s="571" t="str">
        <f aca="false">VLOOKUP($N23,УЧАСТНИКИ!$A$2:$L$947,8,FALSE())</f>
        <v>1</v>
      </c>
      <c r="E23" s="570" t="str">
        <f aca="false">VLOOKUP($N23,УЧАСТНИКИ!$A$2:$L$947,5,FALSE())</f>
        <v>Липецкая</v>
      </c>
      <c r="F23" s="571"/>
      <c r="G23" s="589"/>
      <c r="H23" s="590"/>
      <c r="I23" s="590" t="s">
        <v>2423</v>
      </c>
      <c r="J23" s="590"/>
      <c r="K23" s="571" t="s">
        <v>86</v>
      </c>
      <c r="L23" s="591" t="n">
        <v>5</v>
      </c>
      <c r="M23" s="570" t="str">
        <f aca="false">VLOOKUP($N23,УЧАСТНИКИ!$A$2:$L$947,10,FALSE())</f>
        <v>НепомнящаяИА,ИгаеваЛФ</v>
      </c>
      <c r="N23" s="557" t="s">
        <v>1097</v>
      </c>
    </row>
    <row r="24" s="557" customFormat="true" ht="13.5" hidden="false" customHeight="true" outlineLevel="0" collapsed="false">
      <c r="A24" s="569" t="s">
        <v>773</v>
      </c>
      <c r="B24" s="570" t="str">
        <f aca="false">VLOOKUP($N24,УЧАСТНИКИ!$A$2:$L$947,3,FALSE())</f>
        <v>Карпец Никита</v>
      </c>
      <c r="C24" s="571" t="str">
        <f aca="false">VLOOKUP($N24,УЧАСТНИКИ!$A$2:$L$947,4,FALSE())</f>
        <v>15.12.95</v>
      </c>
      <c r="D24" s="571" t="str">
        <f aca="false">VLOOKUP($N24,УЧАСТНИКИ!$A$2:$L$947,8,FALSE())</f>
        <v>1</v>
      </c>
      <c r="E24" s="570" t="str">
        <f aca="false">VLOOKUP($N24,УЧАСТНИКИ!$A$2:$L$947,5,FALSE())</f>
        <v>Липецкая</v>
      </c>
      <c r="F24" s="571"/>
      <c r="G24" s="589"/>
      <c r="H24" s="590"/>
      <c r="I24" s="590" t="s">
        <v>2424</v>
      </c>
      <c r="J24" s="590"/>
      <c r="K24" s="571" t="s">
        <v>86</v>
      </c>
      <c r="L24" s="591" t="n">
        <v>4</v>
      </c>
      <c r="M24" s="570" t="str">
        <f aca="false">VLOOKUP($N24,УЧАСТНИКИ!$A$2:$L$947,10,FALSE())</f>
        <v>НепомнящаяИА,ИгаеваЛФ</v>
      </c>
      <c r="N24" s="557" t="s">
        <v>1094</v>
      </c>
    </row>
    <row r="25" s="557" customFormat="true" ht="15.75" hidden="false" customHeight="true" outlineLevel="0" collapsed="false">
      <c r="A25" s="569" t="s">
        <v>34</v>
      </c>
      <c r="B25" s="570" t="str">
        <f aca="false">VLOOKUP($N25,УЧАСТНИКИ!$A$2:$L$947,3,FALSE())</f>
        <v>Малюков Дмитрий</v>
      </c>
      <c r="C25" s="571" t="str">
        <f aca="false">VLOOKUP($N25,УЧАСТНИКИ!$A$2:$L$947,4,FALSE())</f>
        <v>21.05.95</v>
      </c>
      <c r="D25" s="571" t="str">
        <f aca="false">VLOOKUP($N25,УЧАСТНИКИ!$A$2:$L$947,8,FALSE())</f>
        <v>1</v>
      </c>
      <c r="E25" s="570" t="str">
        <f aca="false">VLOOKUP($N25,УЧАСТНИКИ!$A$2:$L$947,5,FALSE())</f>
        <v>Воронежская</v>
      </c>
      <c r="F25" s="571"/>
      <c r="G25" s="589"/>
      <c r="H25" s="590"/>
      <c r="I25" s="590" t="s">
        <v>2425</v>
      </c>
      <c r="J25" s="590"/>
      <c r="K25" s="571" t="s">
        <v>86</v>
      </c>
      <c r="L25" s="591" t="n">
        <v>3</v>
      </c>
      <c r="M25" s="570" t="str">
        <f aca="false">VLOOKUP($N25,УЧАСТНИКИ!$A$2:$L$947,10,FALSE())</f>
        <v>БредневаНВ</v>
      </c>
      <c r="N25" s="557" t="s">
        <v>917</v>
      </c>
    </row>
    <row r="26" s="557" customFormat="true" ht="16.5" hidden="false" customHeight="true" outlineLevel="0" collapsed="false">
      <c r="A26" s="569" t="s">
        <v>1842</v>
      </c>
      <c r="B26" s="570" t="str">
        <f aca="false">VLOOKUP($N26,УЧАСТНИКИ!$A$2:$L$947,3,FALSE())</f>
        <v>Юрченков Сергей</v>
      </c>
      <c r="C26" s="571" t="str">
        <f aca="false">VLOOKUP($N26,УЧАСТНИКИ!$A$2:$L$947,4,FALSE())</f>
        <v>11.09.98</v>
      </c>
      <c r="D26" s="571" t="str">
        <f aca="false">VLOOKUP($N26,УЧАСТНИКИ!$A$2:$L$947,8,FALSE())</f>
        <v>1</v>
      </c>
      <c r="E26" s="570" t="str">
        <f aca="false">VLOOKUP($N26,УЧАСТНИКИ!$A$2:$L$947,5,FALSE())</f>
        <v>Курская</v>
      </c>
      <c r="F26" s="571"/>
      <c r="G26" s="589"/>
      <c r="H26" s="590"/>
      <c r="I26" s="590" t="s">
        <v>2426</v>
      </c>
      <c r="J26" s="590"/>
      <c r="K26" s="571" t="s">
        <v>86</v>
      </c>
      <c r="L26" s="591" t="n">
        <v>2</v>
      </c>
      <c r="M26" s="570" t="str">
        <f aca="false">VLOOKUP($N26,УЧАСТНИКИ!$A$2:$L$947,10,FALSE())</f>
        <v>МаркевичНИ</v>
      </c>
      <c r="N26" s="557" t="s">
        <v>1517</v>
      </c>
    </row>
    <row r="27" s="557" customFormat="true" ht="14.25" hidden="false" customHeight="true" outlineLevel="0" collapsed="false">
      <c r="A27" s="569" t="s">
        <v>417</v>
      </c>
      <c r="B27" s="570" t="str">
        <f aca="false">VLOOKUP($N27,УЧАСТНИКИ!$A$2:$L$947,3,FALSE())</f>
        <v>Сомов Александр</v>
      </c>
      <c r="C27" s="571" t="str">
        <f aca="false">VLOOKUP($N27,УЧАСТНИКИ!$A$2:$L$947,4,FALSE())</f>
        <v>04.08.95</v>
      </c>
      <c r="D27" s="571" t="str">
        <f aca="false">VLOOKUP($N27,УЧАСТНИКИ!$A$2:$L$947,8,FALSE())</f>
        <v>1</v>
      </c>
      <c r="E27" s="570" t="str">
        <f aca="false">VLOOKUP($N27,УЧАСТНИКИ!$A$2:$L$947,5,FALSE())</f>
        <v>Ивановская</v>
      </c>
      <c r="F27" s="571"/>
      <c r="G27" s="589"/>
      <c r="H27" s="590"/>
      <c r="I27" s="590" t="s">
        <v>2427</v>
      </c>
      <c r="J27" s="590"/>
      <c r="K27" s="571" t="s">
        <v>86</v>
      </c>
      <c r="L27" s="591" t="n">
        <v>1</v>
      </c>
      <c r="M27" s="570" t="str">
        <f aca="false">VLOOKUP($N27,УЧАСТНИКИ!$A$2:$L$947,10,FALSE())</f>
        <v>РябоваИД</v>
      </c>
      <c r="N27" s="557" t="s">
        <v>2428</v>
      </c>
    </row>
    <row r="28" s="557" customFormat="true" ht="15" hidden="false" customHeight="true" outlineLevel="0" collapsed="false">
      <c r="A28" s="569" t="s">
        <v>417</v>
      </c>
      <c r="B28" s="570" t="str">
        <f aca="false">VLOOKUP($N28,УЧАСТНИКИ!$A$2:$L$947,3,FALSE())</f>
        <v>Нагаев Роман</v>
      </c>
      <c r="C28" s="571" t="str">
        <f aca="false">VLOOKUP($N28,УЧАСТНИКИ!$A$2:$L$947,4,FALSE())</f>
        <v>24.11.95</v>
      </c>
      <c r="D28" s="571" t="str">
        <f aca="false">VLOOKUP($N28,УЧАСТНИКИ!$A$2:$L$947,8,FALSE())</f>
        <v>1</v>
      </c>
      <c r="E28" s="570" t="str">
        <f aca="false">VLOOKUP($N28,УЧАСТНИКИ!$A$2:$L$947,5,FALSE())</f>
        <v>Брянская</v>
      </c>
      <c r="F28" s="571"/>
      <c r="G28" s="589"/>
      <c r="H28" s="590"/>
      <c r="I28" s="590" t="s">
        <v>2429</v>
      </c>
      <c r="J28" s="590"/>
      <c r="K28" s="571" t="s">
        <v>86</v>
      </c>
      <c r="L28" s="591" t="n">
        <v>1</v>
      </c>
      <c r="M28" s="570" t="str">
        <f aca="false">VLOOKUP($N28,УЧАСТНИКИ!$A$2:$L$947,10,FALSE())</f>
        <v>зтрТатчина ВИ</v>
      </c>
      <c r="N28" s="557" t="s">
        <v>173</v>
      </c>
    </row>
    <row r="29" s="557" customFormat="true" ht="13.5" hidden="false" customHeight="true" outlineLevel="0" collapsed="false">
      <c r="A29" s="569" t="s">
        <v>2134</v>
      </c>
      <c r="B29" s="570" t="str">
        <f aca="false">VLOOKUP($N29,УЧАСТНИКИ!$A$2:$L$947,3,FALSE())</f>
        <v>Хардиков Павел</v>
      </c>
      <c r="C29" s="571" t="str">
        <f aca="false">VLOOKUP($N29,УЧАСТНИКИ!$A$2:$L$947,4,FALSE())</f>
        <v>1995</v>
      </c>
      <c r="D29" s="571" t="str">
        <f aca="false">VLOOKUP($N29,УЧАСТНИКИ!$A$2:$L$947,8,FALSE())</f>
        <v>1</v>
      </c>
      <c r="E29" s="570" t="str">
        <f aca="false">VLOOKUP($N29,УЧАСТНИКИ!$A$2:$L$947,5,FALSE())</f>
        <v>Курская</v>
      </c>
      <c r="F29" s="571"/>
      <c r="G29" s="589"/>
      <c r="H29" s="590"/>
      <c r="I29" s="573" t="s">
        <v>2430</v>
      </c>
      <c r="J29" s="573"/>
      <c r="K29" s="571" t="s">
        <v>86</v>
      </c>
      <c r="L29" s="591" t="n">
        <v>1</v>
      </c>
      <c r="M29" s="570" t="str">
        <f aca="false">VLOOKUP($N29,УЧАСТНИКИ!$A$2:$L$947,10,FALSE())</f>
        <v>ПрошинЕН,БесединВГ</v>
      </c>
      <c r="N29" s="557" t="s">
        <v>1514</v>
      </c>
    </row>
    <row r="30" s="557" customFormat="true" ht="15.75" hidden="false" customHeight="true" outlineLevel="0" collapsed="false">
      <c r="A30" s="569" t="s">
        <v>2136</v>
      </c>
      <c r="B30" s="570" t="str">
        <f aca="false">VLOOKUP($N30,УЧАСТНИКИ!$A$2:$L$947,3,FALSE())</f>
        <v>Евдокимов Кирилл</v>
      </c>
      <c r="C30" s="571" t="str">
        <f aca="false">VLOOKUP($N30,УЧАСТНИКИ!$A$2:$L$947,4,FALSE())</f>
        <v>11.11.95</v>
      </c>
      <c r="D30" s="571" t="str">
        <f aca="false">VLOOKUP($N30,УЧАСТНИКИ!$A$2:$L$947,8,FALSE())</f>
        <v>2</v>
      </c>
      <c r="E30" s="570" t="str">
        <f aca="false">VLOOKUP($N30,УЧАСТНИКИ!$A$2:$L$947,5,FALSE())</f>
        <v>Ивановская</v>
      </c>
      <c r="F30" s="571"/>
      <c r="G30" s="589"/>
      <c r="H30" s="590"/>
      <c r="I30" s="573" t="s">
        <v>2431</v>
      </c>
      <c r="J30" s="573"/>
      <c r="K30" s="571" t="s">
        <v>86</v>
      </c>
      <c r="L30" s="591" t="n">
        <v>1</v>
      </c>
      <c r="M30" s="570" t="str">
        <f aca="false">VLOOKUP($N30,УЧАСТНИКИ!$A$2:$L$947,10,FALSE())</f>
        <v>МальцевЕВ</v>
      </c>
      <c r="N30" s="557" t="s">
        <v>1232</v>
      </c>
    </row>
    <row r="31" s="557" customFormat="true" ht="15" hidden="false" customHeight="true" outlineLevel="0" collapsed="false">
      <c r="A31" s="569" t="s">
        <v>2085</v>
      </c>
      <c r="B31" s="570" t="str">
        <f aca="false">VLOOKUP($N31,УЧАСТНИКИ!$A$2:$L$947,3,FALSE())</f>
        <v>Озеров Александр</v>
      </c>
      <c r="C31" s="571" t="str">
        <f aca="false">VLOOKUP($N31,УЧАСТНИКИ!$A$2:$L$947,4,FALSE())</f>
        <v>1996</v>
      </c>
      <c r="D31" s="571" t="str">
        <f aca="false">VLOOKUP($N31,УЧАСТНИКИ!$A$2:$L$947,8,FALSE())</f>
        <v>1</v>
      </c>
      <c r="E31" s="570" t="str">
        <f aca="false">VLOOKUP($N31,УЧАСТНИКИ!$A$2:$L$947,5,FALSE())</f>
        <v>Курская</v>
      </c>
      <c r="F31" s="571"/>
      <c r="G31" s="589"/>
      <c r="H31" s="590"/>
      <c r="I31" s="573" t="s">
        <v>2432</v>
      </c>
      <c r="J31" s="573"/>
      <c r="K31" s="571" t="s">
        <v>86</v>
      </c>
      <c r="L31" s="591" t="n">
        <v>1</v>
      </c>
      <c r="M31" s="570" t="str">
        <f aca="false">VLOOKUP($N31,УЧАСТНИКИ!$A$2:$L$947,10,FALSE())</f>
        <v>ХмеленкоНИ,ПрошинЕН</v>
      </c>
      <c r="N31" s="557" t="s">
        <v>1511</v>
      </c>
    </row>
    <row r="32" s="557" customFormat="true" ht="15" hidden="false" customHeight="true" outlineLevel="0" collapsed="false">
      <c r="A32" s="569" t="s">
        <v>444</v>
      </c>
      <c r="B32" s="570" t="str">
        <f aca="false">VLOOKUP($N32,УЧАСТНИКИ!$A$2:$L$947,3,FALSE())</f>
        <v>Калинин Антон</v>
      </c>
      <c r="C32" s="571" t="str">
        <f aca="false">VLOOKUP($N32,УЧАСТНИКИ!$A$2:$L$947,4,FALSE())</f>
        <v>1995</v>
      </c>
      <c r="D32" s="571" t="str">
        <f aca="false">VLOOKUP($N32,УЧАСТНИКИ!$A$2:$L$947,8,FALSE())</f>
        <v>1</v>
      </c>
      <c r="E32" s="570" t="str">
        <f aca="false">VLOOKUP($N32,УЧАСТНИКИ!$A$2:$L$947,5,FALSE())</f>
        <v>Орловская</v>
      </c>
      <c r="F32" s="571"/>
      <c r="G32" s="589"/>
      <c r="H32" s="590"/>
      <c r="I32" s="590" t="s">
        <v>2433</v>
      </c>
      <c r="J32" s="590"/>
      <c r="K32" s="571" t="s">
        <v>86</v>
      </c>
      <c r="L32" s="591" t="n">
        <v>1</v>
      </c>
      <c r="M32" s="570" t="str">
        <f aca="false">VLOOKUP($N32,УЧАСТНИКИ!$A$2:$L$947,10,FALSE())</f>
        <v>ДенисоваТА</v>
      </c>
      <c r="N32" s="557" t="s">
        <v>849</v>
      </c>
    </row>
    <row r="33" s="557" customFormat="true" ht="15" hidden="false" customHeight="true" outlineLevel="0" collapsed="false">
      <c r="A33" s="569" t="s">
        <v>2314</v>
      </c>
      <c r="B33" s="570" t="str">
        <f aca="false">VLOOKUP($N33,УЧАСТНИКИ!$A$2:$L$947,3,FALSE())</f>
        <v>Волобуев Владимир</v>
      </c>
      <c r="C33" s="571" t="str">
        <f aca="false">VLOOKUP($N33,УЧАСТНИКИ!$A$2:$L$947,4,FALSE())</f>
        <v>1995</v>
      </c>
      <c r="D33" s="571" t="str">
        <f aca="false">VLOOKUP($N33,УЧАСТНИКИ!$A$2:$L$947,8,FALSE())</f>
        <v>1</v>
      </c>
      <c r="E33" s="570" t="str">
        <f aca="false">VLOOKUP($N33,УЧАСТНИКИ!$A$2:$L$947,5,FALSE())</f>
        <v>Курская</v>
      </c>
      <c r="F33" s="571"/>
      <c r="G33" s="589"/>
      <c r="H33" s="590"/>
      <c r="I33" s="590" t="s">
        <v>2434</v>
      </c>
      <c r="J33" s="590"/>
      <c r="K33" s="571" t="s">
        <v>86</v>
      </c>
      <c r="L33" s="591" t="s">
        <v>247</v>
      </c>
      <c r="M33" s="570" t="str">
        <f aca="false">VLOOKUP($N33,УЧАСТНИКИ!$A$2:$L$947,10,FALSE())</f>
        <v>АнозинВМ</v>
      </c>
      <c r="N33" s="557" t="s">
        <v>1493</v>
      </c>
    </row>
    <row r="34" s="557" customFormat="true" ht="15" hidden="false" customHeight="true" outlineLevel="0" collapsed="false">
      <c r="A34" s="569" t="s">
        <v>2314</v>
      </c>
      <c r="B34" s="570" t="str">
        <f aca="false">VLOOKUP($N34,УЧАСТНИКИ!$A$2:$L$947,3,FALSE())</f>
        <v>Войнов Евгений</v>
      </c>
      <c r="C34" s="571" t="str">
        <f aca="false">VLOOKUP($N34,УЧАСТНИКИ!$A$2:$L$947,4,FALSE())</f>
        <v>07.05.95</v>
      </c>
      <c r="D34" s="571" t="str">
        <f aca="false">VLOOKUP($N34,УЧАСТНИКИ!$A$2:$L$947,8,FALSE())</f>
        <v>1</v>
      </c>
      <c r="E34" s="570" t="str">
        <f aca="false">VLOOKUP($N34,УЧАСТНИКИ!$A$2:$L$947,5,FALSE())</f>
        <v>Рязанская</v>
      </c>
      <c r="F34" s="571"/>
      <c r="G34" s="589"/>
      <c r="H34" s="590"/>
      <c r="I34" s="590" t="s">
        <v>2435</v>
      </c>
      <c r="J34" s="590"/>
      <c r="K34" s="571" t="s">
        <v>86</v>
      </c>
      <c r="L34" s="591" t="n">
        <v>1</v>
      </c>
      <c r="M34" s="570" t="str">
        <f aca="false">VLOOKUP($N34,УЧАСТНИКИ!$A$2:$L$947,10,FALSE())</f>
        <v>зтрЙотовХН</v>
      </c>
      <c r="N34" s="557" t="s">
        <v>532</v>
      </c>
    </row>
    <row r="35" s="557" customFormat="true" ht="15" hidden="false" customHeight="true" outlineLevel="0" collapsed="false">
      <c r="A35" s="569" t="s">
        <v>344</v>
      </c>
      <c r="B35" s="570" t="str">
        <f aca="false">VLOOKUP($N35,УЧАСТНИКИ!$A$2:$L$947,3,FALSE())</f>
        <v>Александрин Андрей</v>
      </c>
      <c r="C35" s="571" t="str">
        <f aca="false">VLOOKUP($N35,УЧАСТНИКИ!$A$2:$L$947,4,FALSE())</f>
        <v>14.11.95</v>
      </c>
      <c r="D35" s="571" t="str">
        <f aca="false">VLOOKUP($N35,УЧАСТНИКИ!$A$2:$L$947,8,FALSE())</f>
        <v>1</v>
      </c>
      <c r="E35" s="570" t="str">
        <f aca="false">VLOOKUP($N35,УЧАСТНИКИ!$A$2:$L$947,5,FALSE())</f>
        <v>Липецкая</v>
      </c>
      <c r="F35" s="571"/>
      <c r="G35" s="589"/>
      <c r="H35" s="590"/>
      <c r="I35" s="590" t="s">
        <v>2436</v>
      </c>
      <c r="J35" s="590"/>
      <c r="K35" s="571" t="s">
        <v>86</v>
      </c>
      <c r="L35" s="591" t="n">
        <v>1</v>
      </c>
      <c r="M35" s="570" t="str">
        <f aca="false">VLOOKUP($N35,УЧАСТНИКИ!$A$2:$L$947,10,FALSE())</f>
        <v>НепомнящаяИА,ИгаеваЛФ</v>
      </c>
      <c r="N35" s="557" t="s">
        <v>1091</v>
      </c>
    </row>
    <row r="36" s="557" customFormat="true" ht="15" hidden="false" customHeight="true" outlineLevel="0" collapsed="false">
      <c r="A36" s="569" t="s">
        <v>344</v>
      </c>
      <c r="B36" s="570" t="str">
        <f aca="false">VLOOKUP($N36,УЧАСТНИКИ!$A$2:$L$947,3,FALSE())</f>
        <v>Башкатов Максим</v>
      </c>
      <c r="C36" s="571" t="str">
        <f aca="false">VLOOKUP($N36,УЧАСТНИКИ!$A$2:$L$947,4,FALSE())</f>
        <v>12.05.95</v>
      </c>
      <c r="D36" s="571" t="str">
        <f aca="false">VLOOKUP($N36,УЧАСТНИКИ!$A$2:$L$947,8,FALSE())</f>
        <v>1</v>
      </c>
      <c r="E36" s="570" t="str">
        <f aca="false">VLOOKUP($N36,УЧАСТНИКИ!$A$2:$L$947,5,FALSE())</f>
        <v>Брянская</v>
      </c>
      <c r="F36" s="571"/>
      <c r="G36" s="589"/>
      <c r="H36" s="590"/>
      <c r="I36" s="590" t="s">
        <v>2436</v>
      </c>
      <c r="J36" s="590"/>
      <c r="K36" s="571" t="s">
        <v>86</v>
      </c>
      <c r="L36" s="591" t="n">
        <v>1</v>
      </c>
      <c r="M36" s="570" t="str">
        <f aca="false">VLOOKUP($N36,УЧАСТНИКИ!$A$2:$L$947,10,FALSE())</f>
        <v>ЗТУ Татчина ВИ</v>
      </c>
      <c r="N36" s="557" t="s">
        <v>169</v>
      </c>
    </row>
    <row r="37" s="557" customFormat="true" ht="15" hidden="false" customHeight="true" outlineLevel="0" collapsed="false">
      <c r="A37" s="569" t="s">
        <v>2320</v>
      </c>
      <c r="B37" s="570" t="str">
        <f aca="false">VLOOKUP($N37,УЧАСТНИКИ!$A$2:$L$947,3,FALSE())</f>
        <v>Камилатов Михаил</v>
      </c>
      <c r="C37" s="571" t="str">
        <f aca="false">VLOOKUP($N37,УЧАСТНИКИ!$A$2:$L$947,4,FALSE())</f>
        <v>10.08.95</v>
      </c>
      <c r="D37" s="571" t="str">
        <f aca="false">VLOOKUP($N37,УЧАСТНИКИ!$A$2:$L$947,8,FALSE())</f>
        <v>1</v>
      </c>
      <c r="E37" s="570" t="str">
        <f aca="false">VLOOKUP($N37,УЧАСТНИКИ!$A$2:$L$947,5,FALSE())</f>
        <v>Костромская</v>
      </c>
      <c r="F37" s="571"/>
      <c r="G37" s="589"/>
      <c r="H37" s="590"/>
      <c r="I37" s="590" t="s">
        <v>2437</v>
      </c>
      <c r="J37" s="590"/>
      <c r="K37" s="571" t="s">
        <v>86</v>
      </c>
      <c r="L37" s="591" t="n">
        <v>1</v>
      </c>
      <c r="M37" s="570" t="str">
        <f aca="false">VLOOKUP($N37,УЧАСТНИКИ!$A$2:$L$947,10,FALSE())</f>
        <v>Дружков АН</v>
      </c>
      <c r="N37" s="557" t="s">
        <v>507</v>
      </c>
    </row>
    <row r="38" s="557" customFormat="true" ht="21" hidden="false" customHeight="true" outlineLevel="0" collapsed="false">
      <c r="A38" s="569"/>
      <c r="B38" s="560" t="s">
        <v>1723</v>
      </c>
      <c r="C38" s="586" t="s">
        <v>1605</v>
      </c>
      <c r="D38" s="571"/>
      <c r="E38" s="594" t="s">
        <v>1770</v>
      </c>
      <c r="F38" s="571"/>
      <c r="G38" s="589"/>
      <c r="H38" s="590"/>
      <c r="I38" s="573"/>
      <c r="J38" s="573"/>
      <c r="K38" s="571"/>
      <c r="L38" s="591"/>
      <c r="M38" s="595" t="s">
        <v>2438</v>
      </c>
    </row>
    <row r="39" s="557" customFormat="true" ht="14.25" hidden="false" customHeight="true" outlineLevel="0" collapsed="false">
      <c r="A39" s="569" t="s">
        <v>122</v>
      </c>
      <c r="B39" s="570" t="str">
        <f aca="false">VLOOKUP($N39,УЧАСТНИКИ!$A$2:$L$947,3,FALSE())</f>
        <v>Лаврухин Артур</v>
      </c>
      <c r="C39" s="571" t="str">
        <f aca="false">VLOOKUP($N39,УЧАСТНИКИ!$A$2:$L$947,4,FALSE())</f>
        <v>1996</v>
      </c>
      <c r="D39" s="571" t="str">
        <f aca="false">VLOOKUP($N39,УЧАСТНИКИ!$A$2:$L$947,8,FALSE())</f>
        <v>2</v>
      </c>
      <c r="E39" s="570" t="str">
        <f aca="false">VLOOKUP($N39,УЧАСТНИКИ!$A$2:$L$947,5,FALSE())</f>
        <v>Рязанская</v>
      </c>
      <c r="F39" s="571"/>
      <c r="G39" s="589"/>
      <c r="H39" s="590"/>
      <c r="I39" s="590" t="s">
        <v>2439</v>
      </c>
      <c r="J39" s="590"/>
      <c r="K39" s="571" t="s">
        <v>86</v>
      </c>
      <c r="L39" s="591" t="n">
        <v>1</v>
      </c>
      <c r="M39" s="570" t="str">
        <f aca="false">VLOOKUP($N39,УЧАСТНИКИ!$A$2:$L$947,10,FALSE())</f>
        <v>БогомудроваТМ,КордюковаНВ</v>
      </c>
      <c r="N39" s="557" t="s">
        <v>528</v>
      </c>
    </row>
    <row r="40" s="557" customFormat="true" ht="15" hidden="false" customHeight="true" outlineLevel="0" collapsed="false">
      <c r="A40" s="569" t="s">
        <v>2105</v>
      </c>
      <c r="B40" s="570" t="str">
        <f aca="false">VLOOKUP($N40,УЧАСТНИКИ!$A$2:$L$947,3,FALSE())</f>
        <v>Чачин Максим</v>
      </c>
      <c r="C40" s="571" t="str">
        <f aca="false">VLOOKUP($N40,УЧАСТНИКИ!$A$2:$L$947,4,FALSE())</f>
        <v>1997</v>
      </c>
      <c r="D40" s="571" t="str">
        <f aca="false">VLOOKUP($N40,УЧАСТНИКИ!$A$2:$L$947,8,FALSE())</f>
        <v>1</v>
      </c>
      <c r="E40" s="570" t="str">
        <f aca="false">VLOOKUP($N40,УЧАСТНИКИ!$A$2:$L$947,5,FALSE())</f>
        <v>Брянская</v>
      </c>
      <c r="F40" s="571"/>
      <c r="G40" s="589"/>
      <c r="H40" s="590"/>
      <c r="I40" s="590" t="s">
        <v>2440</v>
      </c>
      <c r="J40" s="590"/>
      <c r="K40" s="571" t="s">
        <v>86</v>
      </c>
      <c r="L40" s="591" t="s">
        <v>247</v>
      </c>
      <c r="M40" s="570" t="n">
        <f aca="false">VLOOKUP($N40,УЧАСТНИКИ!$A$2:$L$947,10,FALSE())</f>
        <v>0</v>
      </c>
      <c r="N40" s="557" t="s">
        <v>463</v>
      </c>
    </row>
    <row r="41" s="557" customFormat="true" ht="15.75" hidden="false" customHeight="true" outlineLevel="0" collapsed="false">
      <c r="A41" s="569" t="s">
        <v>264</v>
      </c>
      <c r="B41" s="570" t="str">
        <f aca="false">VLOOKUP($N41,УЧАСТНИКИ!$A$2:$L$947,3,FALSE())</f>
        <v>Зелов Александр</v>
      </c>
      <c r="C41" s="571" t="str">
        <f aca="false">VLOOKUP($N41,УЧАСТНИКИ!$A$2:$L$947,4,FALSE())</f>
        <v>11.12.96</v>
      </c>
      <c r="D41" s="571" t="str">
        <f aca="false">VLOOKUP($N41,УЧАСТНИКИ!$A$2:$L$947,8,FALSE())</f>
        <v>1</v>
      </c>
      <c r="E41" s="570" t="str">
        <f aca="false">VLOOKUP($N41,УЧАСТНИКИ!$A$2:$L$947,5,FALSE())</f>
        <v>Тверская</v>
      </c>
      <c r="F41" s="571"/>
      <c r="G41" s="589"/>
      <c r="H41" s="590"/>
      <c r="I41" s="590" t="s">
        <v>2441</v>
      </c>
      <c r="J41" s="590"/>
      <c r="K41" s="571" t="s">
        <v>86</v>
      </c>
      <c r="L41" s="591" t="n">
        <v>1</v>
      </c>
      <c r="M41" s="570" t="str">
        <f aca="false">VLOOKUP($N41,УЧАСТНИКИ!$A$2:$L$947,10,FALSE())</f>
        <v>РубцоваАН,РубцовИВ</v>
      </c>
      <c r="N41" s="557" t="s">
        <v>696</v>
      </c>
    </row>
    <row r="42" s="557" customFormat="true" ht="17.25" hidden="false" customHeight="true" outlineLevel="0" collapsed="false">
      <c r="A42" s="569" t="s">
        <v>2324</v>
      </c>
      <c r="B42" s="570" t="str">
        <f aca="false">VLOOKUP($N42,УЧАСТНИКИ!$A$2:$L$947,3,FALSE())</f>
        <v>Никитин Илья</v>
      </c>
      <c r="C42" s="571" t="str">
        <f aca="false">VLOOKUP($N42,УЧАСТНИКИ!$A$2:$L$947,4,FALSE())</f>
        <v>04.01.96</v>
      </c>
      <c r="D42" s="571" t="str">
        <f aca="false">VLOOKUP($N42,УЧАСТНИКИ!$A$2:$L$947,8,FALSE())</f>
        <v>2</v>
      </c>
      <c r="E42" s="570" t="str">
        <f aca="false">VLOOKUP($N42,УЧАСТНИКИ!$A$2:$L$947,5,FALSE())</f>
        <v>Липецкая</v>
      </c>
      <c r="F42" s="571"/>
      <c r="G42" s="589"/>
      <c r="H42" s="590"/>
      <c r="I42" s="590" t="s">
        <v>2442</v>
      </c>
      <c r="J42" s="590"/>
      <c r="K42" s="571" t="s">
        <v>86</v>
      </c>
      <c r="L42" s="591" t="n">
        <v>1</v>
      </c>
      <c r="M42" s="570" t="str">
        <f aca="false">VLOOKUP($N42,УЧАСТНИКИ!$A$2:$L$947,10,FALSE())</f>
        <v>змсРощупкинаНВ</v>
      </c>
      <c r="N42" s="575" t="s">
        <v>1100</v>
      </c>
    </row>
    <row r="43" s="557" customFormat="true" ht="16.5" hidden="false" customHeight="true" outlineLevel="0" collapsed="false">
      <c r="A43" s="569" t="s">
        <v>1802</v>
      </c>
      <c r="B43" s="570" t="str">
        <f aca="false">VLOOKUP($N43,УЧАСТНИКИ!$A$2:$L$947,3,FALSE())</f>
        <v>Сулимов Александр</v>
      </c>
      <c r="C43" s="571" t="str">
        <f aca="false">VLOOKUP($N43,УЧАСТНИКИ!$A$2:$L$947,4,FALSE())</f>
        <v>1996</v>
      </c>
      <c r="D43" s="571" t="str">
        <f aca="false">VLOOKUP($N43,УЧАСТНИКИ!$A$2:$L$947,8,FALSE())</f>
        <v>2</v>
      </c>
      <c r="E43" s="570" t="str">
        <f aca="false">VLOOKUP($N43,УЧАСТНИКИ!$A$2:$L$947,5,FALSE())</f>
        <v>Орловская</v>
      </c>
      <c r="F43" s="571"/>
      <c r="G43" s="589"/>
      <c r="H43" s="590"/>
      <c r="I43" s="590" t="s">
        <v>2443</v>
      </c>
      <c r="J43" s="590"/>
      <c r="K43" s="571" t="s">
        <v>86</v>
      </c>
      <c r="L43" s="591" t="n">
        <v>1</v>
      </c>
      <c r="M43" s="570" t="str">
        <f aca="false">VLOOKUP($N43,УЧАСТНИКИ!$A$2:$L$947,10,FALSE())</f>
        <v>ДенисоваТА</v>
      </c>
      <c r="N43" s="575" t="s">
        <v>839</v>
      </c>
    </row>
    <row r="44" s="557" customFormat="true" ht="16.5" hidden="false" customHeight="true" outlineLevel="0" collapsed="false">
      <c r="A44" s="569" t="s">
        <v>378</v>
      </c>
      <c r="B44" s="570" t="str">
        <f aca="false">VLOOKUP($N44,УЧАСТНИКИ!$A$2:$L$947,3,FALSE())</f>
        <v>Ильин Максим</v>
      </c>
      <c r="C44" s="571" t="str">
        <f aca="false">VLOOKUP($N44,УЧАСТНИКИ!$A$2:$L$947,4,FALSE())</f>
        <v>16.06.95</v>
      </c>
      <c r="D44" s="571" t="str">
        <f aca="false">VLOOKUP($N44,УЧАСТНИКИ!$A$2:$L$947,8,FALSE())</f>
        <v>1</v>
      </c>
      <c r="E44" s="570" t="str">
        <f aca="false">VLOOKUP($N44,УЧАСТНИКИ!$A$2:$L$947,5,FALSE())</f>
        <v>Тверская</v>
      </c>
      <c r="F44" s="571"/>
      <c r="G44" s="589"/>
      <c r="H44" s="590"/>
      <c r="I44" s="590" t="s">
        <v>2444</v>
      </c>
      <c r="J44" s="590"/>
      <c r="K44" s="571" t="s">
        <v>86</v>
      </c>
      <c r="L44" s="591" t="n">
        <v>1</v>
      </c>
      <c r="M44" s="570" t="str">
        <f aca="false">VLOOKUP($N44,УЧАСТНИКИ!$A$2:$L$947,10,FALSE())</f>
        <v>КириловЮА,БелоброваЕВ</v>
      </c>
      <c r="N44" s="575" t="s">
        <v>693</v>
      </c>
    </row>
    <row r="45" s="557" customFormat="true" ht="16.5" hidden="false" customHeight="true" outlineLevel="0" collapsed="false">
      <c r="A45" s="569" t="s">
        <v>1772</v>
      </c>
      <c r="B45" s="570" t="str">
        <f aca="false">VLOOKUP($N45,УЧАСТНИКИ!$A$2:$L$947,3,FALSE())</f>
        <v>Дубенок Александр</v>
      </c>
      <c r="C45" s="571" t="str">
        <f aca="false">VLOOKUP($N45,УЧАСТНИКИ!$A$2:$L$947,4,FALSE())</f>
        <v>1995</v>
      </c>
      <c r="D45" s="571" t="str">
        <f aca="false">VLOOKUP($N45,УЧАСТНИКИ!$A$2:$L$947,8,FALSE())</f>
        <v>1</v>
      </c>
      <c r="E45" s="570" t="str">
        <f aca="false">VLOOKUP($N45,УЧАСТНИКИ!$A$2:$L$947,5,FALSE())</f>
        <v>Калужская</v>
      </c>
      <c r="F45" s="571"/>
      <c r="G45" s="589"/>
      <c r="H45" s="590"/>
      <c r="I45" s="592" t="s">
        <v>2445</v>
      </c>
      <c r="J45" s="592"/>
      <c r="K45" s="593" t="s">
        <v>52</v>
      </c>
      <c r="L45" s="591" t="n">
        <v>1</v>
      </c>
      <c r="M45" s="570" t="str">
        <f aca="false">VLOOKUP($N45,УЧАСТНИКИ!$A$2:$L$947,10,FALSE())</f>
        <v>БатуровГИ</v>
      </c>
      <c r="N45" s="575" t="s">
        <v>2446</v>
      </c>
    </row>
    <row r="46" s="557" customFormat="true" ht="18" hidden="false" customHeight="true" outlineLevel="0" collapsed="false">
      <c r="A46" s="569" t="s">
        <v>2037</v>
      </c>
      <c r="B46" s="570" t="str">
        <f aca="false">VLOOKUP($N46,УЧАСТНИКИ!$A$2:$L$947,3,FALSE())</f>
        <v>Моснев Виталий</v>
      </c>
      <c r="C46" s="571" t="str">
        <f aca="false">VLOOKUP($N46,УЧАСТНИКИ!$A$2:$L$947,4,FALSE())</f>
        <v>1995</v>
      </c>
      <c r="D46" s="571" t="str">
        <f aca="false">VLOOKUP($N46,УЧАСТНИКИ!$A$2:$L$947,8,FALSE())</f>
        <v>1</v>
      </c>
      <c r="E46" s="570" t="str">
        <f aca="false">VLOOKUP($N46,УЧАСТНИКИ!$A$2:$L$947,5,FALSE())</f>
        <v>Белгородская</v>
      </c>
      <c r="F46" s="571"/>
      <c r="G46" s="589"/>
      <c r="H46" s="590"/>
      <c r="I46" s="592" t="s">
        <v>2447</v>
      </c>
      <c r="J46" s="592"/>
      <c r="K46" s="593" t="s">
        <v>52</v>
      </c>
      <c r="L46" s="591" t="s">
        <v>247</v>
      </c>
      <c r="M46" s="570" t="str">
        <f aca="false">VLOOKUP($N46,УЧАСТНИКИ!$A$2:$L$947,10,FALSE())</f>
        <v>БычковыОИ,ВВ,РоговВВ</v>
      </c>
      <c r="N46" s="575" t="s">
        <v>1725</v>
      </c>
    </row>
    <row r="47" s="557" customFormat="true" ht="16.5" hidden="false" customHeight="true" outlineLevel="0" collapsed="false">
      <c r="A47" s="569" t="s">
        <v>301</v>
      </c>
      <c r="B47" s="570" t="str">
        <f aca="false">VLOOKUP($N47,УЧАСТНИКИ!$A$2:$L$947,3,FALSE())</f>
        <v>Лебедев Владислав</v>
      </c>
      <c r="C47" s="571" t="str">
        <f aca="false">VLOOKUP($N47,УЧАСТНИКИ!$A$2:$L$947,4,FALSE())</f>
        <v>17.10.95</v>
      </c>
      <c r="D47" s="571" t="str">
        <f aca="false">VLOOKUP($N47,УЧАСТНИКИ!$A$2:$L$947,8,FALSE())</f>
        <v>2</v>
      </c>
      <c r="E47" s="570" t="str">
        <f aca="false">VLOOKUP($N47,УЧАСТНИКИ!$A$2:$L$947,5,FALSE())</f>
        <v>Брянская</v>
      </c>
      <c r="F47" s="571"/>
      <c r="G47" s="589"/>
      <c r="H47" s="590"/>
      <c r="I47" s="590" t="s">
        <v>2448</v>
      </c>
      <c r="J47" s="590"/>
      <c r="K47" s="571" t="s">
        <v>52</v>
      </c>
      <c r="L47" s="591" t="s">
        <v>247</v>
      </c>
      <c r="M47" s="570" t="str">
        <f aca="false">VLOOKUP($N47,УЧАСТНИКИ!$A$2:$L$947,10,FALSE())</f>
        <v>зтрТатчина ВИ</v>
      </c>
      <c r="N47" s="557" t="s">
        <v>184</v>
      </c>
    </row>
    <row r="48" s="557" customFormat="true" ht="17.25" hidden="false" customHeight="true" outlineLevel="0" collapsed="false">
      <c r="A48" s="569" t="s">
        <v>406</v>
      </c>
      <c r="B48" s="570" t="str">
        <f aca="false">VLOOKUP($N48,УЧАСТНИКИ!$A$2:$L$947,3,FALSE())</f>
        <v>Сычёв Виктор</v>
      </c>
      <c r="C48" s="571" t="str">
        <f aca="false">VLOOKUP($N48,УЧАСТНИКИ!$A$2:$L$947,4,FALSE())</f>
        <v>1996</v>
      </c>
      <c r="D48" s="571" t="str">
        <f aca="false">VLOOKUP($N48,УЧАСТНИКИ!$A$2:$L$947,8,FALSE())</f>
        <v>2</v>
      </c>
      <c r="E48" s="570" t="str">
        <f aca="false">VLOOKUP($N48,УЧАСТНИКИ!$A$2:$L$947,5,FALSE())</f>
        <v>Тверская</v>
      </c>
      <c r="F48" s="571"/>
      <c r="G48" s="589"/>
      <c r="H48" s="590"/>
      <c r="I48" s="590" t="s">
        <v>2449</v>
      </c>
      <c r="J48" s="590"/>
      <c r="K48" s="571" t="s">
        <v>52</v>
      </c>
      <c r="L48" s="591" t="n">
        <v>1</v>
      </c>
      <c r="M48" s="570" t="str">
        <f aca="false">VLOOKUP($N48,УЧАСТНИКИ!$A$2:$L$947,10,FALSE())</f>
        <v>БардинЮА</v>
      </c>
      <c r="N48" s="557" t="s">
        <v>2450</v>
      </c>
    </row>
    <row r="49" s="557" customFormat="true" ht="18.75" hidden="false" customHeight="true" outlineLevel="0" collapsed="false">
      <c r="A49" s="569" t="s">
        <v>792</v>
      </c>
      <c r="B49" s="570" t="str">
        <f aca="false">VLOOKUP($N49,УЧАСТНИКИ!$A$2:$L$947,3,FALSE())</f>
        <v>Гуреев Сергей</v>
      </c>
      <c r="C49" s="571" t="str">
        <f aca="false">VLOOKUP($N49,УЧАСТНИКИ!$A$2:$L$947,4,FALSE())</f>
        <v>1995</v>
      </c>
      <c r="D49" s="571" t="str">
        <f aca="false">VLOOKUP($N49,УЧАСТНИКИ!$A$2:$L$947,8,FALSE())</f>
        <v>1</v>
      </c>
      <c r="E49" s="570" t="str">
        <f aca="false">VLOOKUP($N49,УЧАСТНИКИ!$A$2:$L$947,5,FALSE())</f>
        <v>Брянская</v>
      </c>
      <c r="F49" s="571"/>
      <c r="G49" s="589"/>
      <c r="H49" s="590"/>
      <c r="I49" s="592" t="s">
        <v>2451</v>
      </c>
      <c r="J49" s="592"/>
      <c r="K49" s="593" t="s">
        <v>52</v>
      </c>
      <c r="L49" s="591" t="s">
        <v>247</v>
      </c>
      <c r="M49" s="570" t="str">
        <f aca="false">VLOOKUP($N49,УЧАСТНИКИ!$A$2:$L$947,10,FALSE())</f>
        <v>зту Татчина ВИ</v>
      </c>
      <c r="N49" s="575" t="s">
        <v>488</v>
      </c>
    </row>
    <row r="50" s="557" customFormat="true" ht="18" hidden="false" customHeight="true" outlineLevel="0" collapsed="false">
      <c r="A50" s="569" t="s">
        <v>388</v>
      </c>
      <c r="B50" s="570" t="str">
        <f aca="false">VLOOKUP($N50,УЧАСТНИКИ!$A$2:$L$947,3,FALSE())</f>
        <v>Винников Эдуард</v>
      </c>
      <c r="C50" s="571" t="str">
        <f aca="false">VLOOKUP($N50,УЧАСТНИКИ!$A$2:$L$947,4,FALSE())</f>
        <v>1995</v>
      </c>
      <c r="D50" s="571" t="str">
        <f aca="false">VLOOKUP($N50,УЧАСТНИКИ!$A$2:$L$947,8,FALSE())</f>
        <v>3</v>
      </c>
      <c r="E50" s="570" t="str">
        <f aca="false">VLOOKUP($N50,УЧАСТНИКИ!$A$2:$L$947,5,FALSE())</f>
        <v>Калужская</v>
      </c>
      <c r="F50" s="571"/>
      <c r="G50" s="589"/>
      <c r="H50" s="590"/>
      <c r="I50" s="590" t="s">
        <v>2452</v>
      </c>
      <c r="J50" s="590"/>
      <c r="K50" s="571" t="s">
        <v>52</v>
      </c>
      <c r="L50" s="591" t="s">
        <v>247</v>
      </c>
      <c r="M50" s="570" t="str">
        <f aca="false">VLOOKUP($N50,УЧАСТНИКИ!$A$2:$L$947,10,FALSE())</f>
        <v>ПотаповаТМ</v>
      </c>
      <c r="N50" s="557" t="s">
        <v>1353</v>
      </c>
    </row>
    <row r="51" s="557" customFormat="true" ht="16.5" hidden="false" customHeight="true" outlineLevel="0" collapsed="false">
      <c r="A51" s="569" t="s">
        <v>70</v>
      </c>
      <c r="B51" s="570" t="str">
        <f aca="false">VLOOKUP($N51,УЧАСТНИКИ!$A$2:$L$947,3,FALSE())</f>
        <v>Самсонов Денис</v>
      </c>
      <c r="C51" s="571" t="str">
        <f aca="false">VLOOKUP($N51,УЧАСТНИКИ!$A$2:$L$947,4,FALSE())</f>
        <v>08.05.96</v>
      </c>
      <c r="D51" s="571" t="str">
        <f aca="false">VLOOKUP($N51,УЧАСТНИКИ!$A$2:$L$947,8,FALSE())</f>
        <v>2</v>
      </c>
      <c r="E51" s="570" t="str">
        <f aca="false">VLOOKUP($N51,УЧАСТНИКИ!$A$2:$L$947,5,FALSE())</f>
        <v>Курская</v>
      </c>
      <c r="F51" s="571"/>
      <c r="G51" s="589"/>
      <c r="H51" s="590"/>
      <c r="I51" s="590" t="s">
        <v>2453</v>
      </c>
      <c r="J51" s="590"/>
      <c r="K51" s="571" t="s">
        <v>52</v>
      </c>
      <c r="L51" s="591" t="s">
        <v>247</v>
      </c>
      <c r="M51" s="570" t="str">
        <f aca="false">VLOOKUP($N51,УЧАСТНИКИ!$A$2:$L$947,10,FALSE())</f>
        <v>СтепановЮА</v>
      </c>
      <c r="N51" s="557" t="s">
        <v>1484</v>
      </c>
    </row>
    <row r="52" s="557" customFormat="true" ht="16.5" hidden="false" customHeight="true" outlineLevel="0" collapsed="false">
      <c r="A52" s="569" t="s">
        <v>1782</v>
      </c>
      <c r="B52" s="570" t="str">
        <f aca="false">VLOOKUP($N52,УЧАСТНИКИ!$A$2:$L$947,3,FALSE())</f>
        <v>Шустик Михаил</v>
      </c>
      <c r="C52" s="571" t="str">
        <f aca="false">VLOOKUP($N52,УЧАСТНИКИ!$A$2:$L$947,4,FALSE())</f>
        <v>1996</v>
      </c>
      <c r="D52" s="571" t="str">
        <f aca="false">VLOOKUP($N52,УЧАСТНИКИ!$A$2:$L$947,8,FALSE())</f>
        <v>2</v>
      </c>
      <c r="E52" s="570" t="str">
        <f aca="false">VLOOKUP($N52,УЧАСТНИКИ!$A$2:$L$947,5,FALSE())</f>
        <v>Орловская</v>
      </c>
      <c r="F52" s="571"/>
      <c r="G52" s="589"/>
      <c r="H52" s="590"/>
      <c r="I52" s="590" t="s">
        <v>2454</v>
      </c>
      <c r="J52" s="590"/>
      <c r="K52" s="571" t="s">
        <v>52</v>
      </c>
      <c r="L52" s="591" t="s">
        <v>247</v>
      </c>
      <c r="M52" s="570" t="str">
        <f aca="false">VLOOKUP($N52,УЧАСТНИКИ!$A$2:$L$947,10,FALSE())</f>
        <v>ГрачеваК.</v>
      </c>
      <c r="N52" s="557" t="s">
        <v>834</v>
      </c>
    </row>
    <row r="53" s="557" customFormat="true" ht="16.5" hidden="false" customHeight="true" outlineLevel="0" collapsed="false">
      <c r="A53" s="569" t="s">
        <v>484</v>
      </c>
      <c r="B53" s="570" t="str">
        <f aca="false">VLOOKUP($N53,УЧАСТНИКИ!$A$2:$L$947,3,FALSE())</f>
        <v>Андрюшин Андрей</v>
      </c>
      <c r="C53" s="571" t="str">
        <f aca="false">VLOOKUP($N53,УЧАСТНИКИ!$A$2:$L$947,4,FALSE())</f>
        <v>14.02.96</v>
      </c>
      <c r="D53" s="571" t="str">
        <f aca="false">VLOOKUP($N53,УЧАСТНИКИ!$A$2:$L$947,8,FALSE())</f>
        <v>2</v>
      </c>
      <c r="E53" s="570" t="str">
        <f aca="false">VLOOKUP($N53,УЧАСТНИКИ!$A$2:$L$947,5,FALSE())</f>
        <v>Брянская</v>
      </c>
      <c r="F53" s="571"/>
      <c r="G53" s="589"/>
      <c r="H53" s="590"/>
      <c r="I53" s="590" t="s">
        <v>2455</v>
      </c>
      <c r="J53" s="590"/>
      <c r="K53" s="571" t="s">
        <v>2456</v>
      </c>
      <c r="L53" s="591" t="s">
        <v>247</v>
      </c>
      <c r="M53" s="570" t="str">
        <f aca="false">VLOOKUP($N53,УЧАСТНИКИ!$A$2:$L$947,10,FALSE())</f>
        <v>зтрТатчина ВИ</v>
      </c>
      <c r="N53" s="557" t="s">
        <v>177</v>
      </c>
    </row>
    <row r="54" s="557" customFormat="true" ht="16.5" hidden="false" customHeight="true" outlineLevel="0" collapsed="false">
      <c r="A54" s="569"/>
      <c r="B54" s="570"/>
      <c r="C54" s="571"/>
      <c r="D54" s="571"/>
      <c r="E54" s="570"/>
      <c r="F54" s="571"/>
      <c r="G54" s="589"/>
      <c r="H54" s="590"/>
      <c r="I54" s="590"/>
      <c r="J54" s="590"/>
      <c r="K54" s="571"/>
      <c r="L54" s="591"/>
      <c r="M54" s="570"/>
    </row>
    <row r="55" s="557" customFormat="true" ht="17.25" hidden="false" customHeight="true" outlineLevel="0" collapsed="false">
      <c r="A55" s="554"/>
      <c r="B55" s="560" t="s">
        <v>1723</v>
      </c>
      <c r="C55" s="393" t="s">
        <v>1858</v>
      </c>
      <c r="D55" s="393"/>
      <c r="E55" s="18"/>
      <c r="F55" s="562" t="s">
        <v>2276</v>
      </c>
      <c r="G55" s="562"/>
      <c r="H55" s="555"/>
      <c r="I55" s="587" t="s">
        <v>2399</v>
      </c>
      <c r="J55" s="586" t="s">
        <v>2278</v>
      </c>
      <c r="K55" s="393" t="s">
        <v>2279</v>
      </c>
      <c r="L55" s="564" t="s">
        <v>1731</v>
      </c>
      <c r="M55" s="555" t="s">
        <v>2400</v>
      </c>
      <c r="N55" s="383" t="s">
        <v>2281</v>
      </c>
    </row>
    <row r="56" customFormat="false" ht="15" hidden="false" customHeight="true" outlineLevel="0" collapsed="false">
      <c r="B56" s="560"/>
      <c r="D56" s="561"/>
      <c r="E56" s="18"/>
      <c r="F56" s="563" t="s">
        <v>2282</v>
      </c>
      <c r="G56" s="563"/>
      <c r="I56" s="587" t="s">
        <v>2399</v>
      </c>
      <c r="J56" s="586" t="s">
        <v>2278</v>
      </c>
      <c r="K56" s="393" t="s">
        <v>2279</v>
      </c>
      <c r="L56" s="564" t="s">
        <v>1737</v>
      </c>
      <c r="M56" s="588" t="s">
        <v>2283</v>
      </c>
    </row>
    <row r="57" customFormat="false" ht="10.5" hidden="false" customHeight="true" outlineLevel="0" collapsed="false">
      <c r="A57" s="566"/>
      <c r="B57" s="596"/>
      <c r="C57" s="567"/>
      <c r="D57" s="597"/>
      <c r="E57" s="598"/>
      <c r="F57" s="599"/>
      <c r="G57" s="599"/>
      <c r="H57" s="567"/>
      <c r="I57" s="600"/>
      <c r="J57" s="601"/>
      <c r="K57" s="602"/>
      <c r="L57" s="603"/>
      <c r="M57" s="604"/>
      <c r="N57" s="231"/>
    </row>
    <row r="58" customFormat="false" ht="18" hidden="false" customHeight="true" outlineLevel="0" collapsed="false">
      <c r="A58" s="569" t="n">
        <v>1</v>
      </c>
      <c r="B58" s="570" t="str">
        <f aca="false">VLOOKUP($N58,УЧАСТНИКИ!$A$2:$L$947,3,FALSE())</f>
        <v>Лонин Даниил</v>
      </c>
      <c r="C58" s="571" t="str">
        <f aca="false">VLOOKUP($N58,УЧАСТНИКИ!$A$2:$L$947,4,FALSE())</f>
        <v>08.09.93</v>
      </c>
      <c r="D58" s="571" t="str">
        <f aca="false">VLOOKUP($N58,УЧАСТНИКИ!$A$2:$L$947,8,FALSE())</f>
        <v>кмс</v>
      </c>
      <c r="E58" s="570" t="str">
        <f aca="false">VLOOKUP($N58,УЧАСТНИКИ!$A$2:$L$947,5,FALSE())</f>
        <v>Рязанская</v>
      </c>
      <c r="F58" s="571"/>
      <c r="G58" s="589"/>
      <c r="H58" s="590"/>
      <c r="I58" s="590" t="s">
        <v>2457</v>
      </c>
      <c r="J58" s="590" t="s">
        <v>2458</v>
      </c>
      <c r="K58" s="571" t="s">
        <v>22</v>
      </c>
      <c r="L58" s="591" t="n">
        <v>20</v>
      </c>
      <c r="M58" s="570" t="str">
        <f aca="false">VLOOKUP($N58,УЧАСТНИКИ!$A$2:$L$947,10,FALSE())</f>
        <v>зтрДжаваховаГС</v>
      </c>
      <c r="N58" s="557" t="s">
        <v>559</v>
      </c>
    </row>
    <row r="59" s="557" customFormat="true" ht="15.75" hidden="false" customHeight="true" outlineLevel="0" collapsed="false">
      <c r="A59" s="569" t="s">
        <v>86</v>
      </c>
      <c r="B59" s="570" t="str">
        <f aca="false">VLOOKUP($N59,УЧАСТНИКИ!$A$2:$L$947,3,FALSE())</f>
        <v>Краев Алексей</v>
      </c>
      <c r="C59" s="571" t="str">
        <f aca="false">VLOOKUP($N59,УЧАСТНИКИ!$A$2:$L$947,4,FALSE())</f>
        <v>12.02.93</v>
      </c>
      <c r="D59" s="571" t="str">
        <f aca="false">VLOOKUP($N59,УЧАСТНИКИ!$A$2:$L$947,8,FALSE())</f>
        <v>кмс</v>
      </c>
      <c r="E59" s="570" t="str">
        <f aca="false">VLOOKUP($N59,УЧАСТНИКИ!$A$2:$L$947,5,FALSE())</f>
        <v>Ивановская</v>
      </c>
      <c r="F59" s="571"/>
      <c r="G59" s="589"/>
      <c r="H59" s="590"/>
      <c r="I59" s="590" t="s">
        <v>2459</v>
      </c>
      <c r="J59" s="590" t="s">
        <v>2460</v>
      </c>
      <c r="K59" s="571" t="s">
        <v>22</v>
      </c>
      <c r="L59" s="591" t="n">
        <v>17</v>
      </c>
      <c r="M59" s="570" t="str">
        <f aca="false">VLOOKUP($N59,УЧАСТНИКИ!$A$2:$L$947,10,FALSE())</f>
        <v>ЧахуновЕИ</v>
      </c>
      <c r="N59" s="557" t="s">
        <v>2461</v>
      </c>
    </row>
    <row r="60" s="557" customFormat="true" ht="17.25" hidden="false" customHeight="true" outlineLevel="0" collapsed="false">
      <c r="A60" s="569" t="n">
        <v>3</v>
      </c>
      <c r="B60" s="570" t="str">
        <f aca="false">VLOOKUP($N60,УЧАСТНИКИ!$A$2:$L$947,3,FALSE())</f>
        <v>Семакин Роман</v>
      </c>
      <c r="C60" s="571" t="str">
        <f aca="false">VLOOKUP($N60,УЧАСТНИКИ!$A$2:$L$947,4,FALSE())</f>
        <v>1993</v>
      </c>
      <c r="D60" s="571" t="str">
        <f aca="false">VLOOKUP($N60,УЧАСТНИКИ!$A$2:$L$947,8,FALSE())</f>
        <v>кмс</v>
      </c>
      <c r="E60" s="570" t="str">
        <f aca="false">VLOOKUP($N60,УЧАСТНИКИ!$A$2:$L$947,5,FALSE())</f>
        <v>Белгородская</v>
      </c>
      <c r="F60" s="571"/>
      <c r="G60" s="589"/>
      <c r="H60" s="590"/>
      <c r="I60" s="590" t="s">
        <v>2462</v>
      </c>
      <c r="J60" s="590" t="s">
        <v>2463</v>
      </c>
      <c r="K60" s="571" t="s">
        <v>68</v>
      </c>
      <c r="L60" s="591" t="n">
        <v>15</v>
      </c>
      <c r="M60" s="570" t="str">
        <f aca="false">VLOOKUP($N60,УЧАСТНИКИ!$A$2:$L$947,10,FALSE())</f>
        <v>ГорловАН</v>
      </c>
      <c r="N60" s="557" t="s">
        <v>717</v>
      </c>
    </row>
    <row r="61" s="557" customFormat="true" ht="16.5" hidden="false" customHeight="true" outlineLevel="0" collapsed="false">
      <c r="A61" s="569" t="n">
        <v>4</v>
      </c>
      <c r="B61" s="570" t="str">
        <f aca="false">VLOOKUP($N61,УЧАСТНИКИ!$A$2:$L$947,3,FALSE())</f>
        <v>Алдушин Александр</v>
      </c>
      <c r="C61" s="571" t="str">
        <f aca="false">VLOOKUP($N61,УЧАСТНИКИ!$A$2:$L$947,4,FALSE())</f>
        <v>16.04.94</v>
      </c>
      <c r="D61" s="571" t="str">
        <f aca="false">VLOOKUP($N61,УЧАСТНИКИ!$A$2:$L$947,8,FALSE())</f>
        <v>кмс</v>
      </c>
      <c r="E61" s="570" t="str">
        <f aca="false">VLOOKUP($N61,УЧАСТНИКИ!$A$2:$L$947,5,FALSE())</f>
        <v>Брянская</v>
      </c>
      <c r="F61" s="571"/>
      <c r="G61" s="589"/>
      <c r="H61" s="590"/>
      <c r="I61" s="590" t="s">
        <v>2464</v>
      </c>
      <c r="J61" s="590" t="s">
        <v>2465</v>
      </c>
      <c r="K61" s="571" t="s">
        <v>68</v>
      </c>
      <c r="L61" s="591" t="n">
        <v>14</v>
      </c>
      <c r="M61" s="570" t="str">
        <f aca="false">VLOOKUP($N61,УЧАСТНИКИ!$A$2:$L$947,10,FALSE())</f>
        <v>Шептунова СГ</v>
      </c>
      <c r="N61" s="575" t="s">
        <v>101</v>
      </c>
    </row>
    <row r="62" s="557" customFormat="true" ht="16.5" hidden="false" customHeight="true" outlineLevel="0" collapsed="false">
      <c r="A62" s="569" t="n">
        <v>5</v>
      </c>
      <c r="B62" s="570" t="str">
        <f aca="false">VLOOKUP($N62,УЧАСТНИКИ!$A$2:$L$947,3,FALSE())</f>
        <v>Воробьёв Владимир</v>
      </c>
      <c r="C62" s="571" t="str">
        <f aca="false">VLOOKUP($N62,УЧАСТНИКИ!$A$2:$L$947,4,FALSE())</f>
        <v>08.07.93</v>
      </c>
      <c r="D62" s="571" t="str">
        <f aca="false">VLOOKUP($N62,УЧАСТНИКИ!$A$2:$L$947,8,FALSE())</f>
        <v>кмс</v>
      </c>
      <c r="E62" s="570" t="str">
        <f aca="false">VLOOKUP($N62,УЧАСТНИКИ!$A$2:$L$947,5,FALSE())</f>
        <v>Курская</v>
      </c>
      <c r="F62" s="571"/>
      <c r="G62" s="589"/>
      <c r="H62" s="590"/>
      <c r="I62" s="590" t="s">
        <v>2466</v>
      </c>
      <c r="J62" s="590" t="s">
        <v>2467</v>
      </c>
      <c r="K62" s="571" t="s">
        <v>68</v>
      </c>
      <c r="L62" s="591" t="n">
        <v>13</v>
      </c>
      <c r="M62" s="570" t="str">
        <f aca="false">VLOOKUP($N62,УЧАСТНИКИ!$A$2:$L$947,10,FALSE())</f>
        <v>РуденкоВД,ЕН</v>
      </c>
      <c r="N62" s="575" t="s">
        <v>1416</v>
      </c>
    </row>
    <row r="63" s="557" customFormat="true" ht="16.5" hidden="false" customHeight="true" outlineLevel="0" collapsed="false">
      <c r="A63" s="569" t="n">
        <v>6</v>
      </c>
      <c r="B63" s="570" t="str">
        <f aca="false">VLOOKUP($N63,УЧАСТНИКИ!$A$2:$L$947,3,FALSE())</f>
        <v>Данакин Дмитрий</v>
      </c>
      <c r="C63" s="571" t="str">
        <f aca="false">VLOOKUP($N63,УЧАСТНИКИ!$A$2:$L$947,4,FALSE())</f>
        <v>11.05.93</v>
      </c>
      <c r="D63" s="571" t="str">
        <f aca="false">VLOOKUP($N63,УЧАСТНИКИ!$A$2:$L$947,8,FALSE())</f>
        <v>кмс</v>
      </c>
      <c r="E63" s="570" t="str">
        <f aca="false">VLOOKUP($N63,УЧАСТНИКИ!$A$2:$L$947,5,FALSE())</f>
        <v>Белгородская</v>
      </c>
      <c r="F63" s="571"/>
      <c r="G63" s="589"/>
      <c r="H63" s="590"/>
      <c r="I63" s="590" t="s">
        <v>2468</v>
      </c>
      <c r="J63" s="590" t="s">
        <v>2469</v>
      </c>
      <c r="K63" s="571" t="s">
        <v>68</v>
      </c>
      <c r="L63" s="591" t="n">
        <v>12</v>
      </c>
      <c r="M63" s="570" t="str">
        <f aca="false">VLOOKUP($N63,УЧАСТНИКИ!$A$2:$L$947,10,FALSE())</f>
        <v>БочароваНА</v>
      </c>
      <c r="N63" s="575" t="s">
        <v>720</v>
      </c>
    </row>
    <row r="64" s="557" customFormat="true" ht="17.25" hidden="false" customHeight="true" outlineLevel="0" collapsed="false">
      <c r="A64" s="569" t="n">
        <v>7</v>
      </c>
      <c r="B64" s="570" t="str">
        <f aca="false">VLOOKUP($N64,УЧАСТНИКИ!$A$2:$L$947,3,FALSE())</f>
        <v>Шульга Кирилл</v>
      </c>
      <c r="C64" s="571" t="str">
        <f aca="false">VLOOKUP($N64,УЧАСТНИКИ!$A$2:$L$947,4,FALSE())</f>
        <v>26.08.94</v>
      </c>
      <c r="D64" s="571" t="str">
        <f aca="false">VLOOKUP($N64,УЧАСТНИКИ!$A$2:$L$947,8,FALSE())</f>
        <v>кмс</v>
      </c>
      <c r="E64" s="570" t="str">
        <f aca="false">VLOOKUP($N64,УЧАСТНИКИ!$A$2:$L$947,5,FALSE())</f>
        <v>Калужская</v>
      </c>
      <c r="F64" s="571"/>
      <c r="G64" s="589"/>
      <c r="H64" s="590"/>
      <c r="I64" s="592" t="s">
        <v>2470</v>
      </c>
      <c r="J64" s="592" t="s">
        <v>2471</v>
      </c>
      <c r="K64" s="593" t="s">
        <v>68</v>
      </c>
      <c r="L64" s="591" t="n">
        <v>11</v>
      </c>
      <c r="M64" s="570" t="str">
        <f aca="false">VLOOKUP($N64,УЧАСТНИКИ!$A$2:$L$947,10,FALSE())</f>
        <v>ЯкушкиныАЕ,ЗЕ</v>
      </c>
      <c r="N64" s="575" t="s">
        <v>2472</v>
      </c>
    </row>
    <row r="65" s="557" customFormat="true" ht="16.5" hidden="false" customHeight="true" outlineLevel="0" collapsed="false">
      <c r="A65" s="569" t="n">
        <v>8</v>
      </c>
      <c r="B65" s="570" t="str">
        <f aca="false">VLOOKUP($N65,УЧАСТНИКИ!$A$2:$L$947,3,FALSE())</f>
        <v>Огарков Денис</v>
      </c>
      <c r="C65" s="571" t="str">
        <f aca="false">VLOOKUP($N65,УЧАСТНИКИ!$A$2:$L$947,4,FALSE())</f>
        <v>03.12.93</v>
      </c>
      <c r="D65" s="571" t="str">
        <f aca="false">VLOOKUP($N65,УЧАСТНИКИ!$A$2:$L$947,8,FALSE())</f>
        <v>мс</v>
      </c>
      <c r="E65" s="570" t="str">
        <f aca="false">VLOOKUP($N65,УЧАСТНИКИ!$A$2:$L$947,5,FALSE())</f>
        <v>Липецкая, Орловская</v>
      </c>
      <c r="F65" s="571"/>
      <c r="G65" s="589"/>
      <c r="H65" s="590"/>
      <c r="I65" s="592" t="s">
        <v>2473</v>
      </c>
      <c r="J65" s="592" t="s">
        <v>2474</v>
      </c>
      <c r="K65" s="593" t="s">
        <v>22</v>
      </c>
      <c r="L65" s="591" t="n">
        <v>10</v>
      </c>
      <c r="M65" s="570" t="str">
        <f aca="false">VLOOKUP($N65,УЧАСТНИКИ!$A$2:$L$947,10,FALSE())</f>
        <v>зтрКлюжевБА,ФилатоваЛА</v>
      </c>
      <c r="N65" s="575" t="s">
        <v>1130</v>
      </c>
    </row>
    <row r="66" s="557" customFormat="true" ht="18.75" hidden="false" customHeight="true" outlineLevel="0" collapsed="false">
      <c r="A66" s="569" t="n">
        <v>9</v>
      </c>
      <c r="B66" s="570" t="str">
        <f aca="false">VLOOKUP($N66,УЧАСТНИКИ!$A$2:$L$947,3,FALSE())</f>
        <v>Толмачёв Роман</v>
      </c>
      <c r="C66" s="571" t="str">
        <f aca="false">VLOOKUP($N66,УЧАСТНИКИ!$A$2:$L$947,4,FALSE())</f>
        <v>1994</v>
      </c>
      <c r="D66" s="571" t="str">
        <f aca="false">VLOOKUP($N66,УЧАСТНИКИ!$A$2:$L$947,8,FALSE())</f>
        <v>кмс</v>
      </c>
      <c r="E66" s="570" t="str">
        <f aca="false">VLOOKUP($N66,УЧАСТНИКИ!$A$2:$L$947,5,FALSE())</f>
        <v>Курская</v>
      </c>
      <c r="F66" s="571"/>
      <c r="G66" s="589"/>
      <c r="H66" s="590"/>
      <c r="I66" s="590" t="s">
        <v>2464</v>
      </c>
      <c r="J66" s="590"/>
      <c r="K66" s="571" t="s">
        <v>68</v>
      </c>
      <c r="L66" s="591" t="n">
        <v>9</v>
      </c>
      <c r="M66" s="570" t="str">
        <f aca="false">VLOOKUP($N66,УЧАСТНИКИ!$A$2:$L$947,10,FALSE())</f>
        <v>ХалеевыВВ,СИ</v>
      </c>
      <c r="N66" s="557" t="s">
        <v>1395</v>
      </c>
    </row>
    <row r="67" s="557" customFormat="true" ht="17.25" hidden="false" customHeight="true" outlineLevel="0" collapsed="false">
      <c r="A67" s="569" t="s">
        <v>157</v>
      </c>
      <c r="B67" s="570" t="str">
        <f aca="false">VLOOKUP($N67,УЧАСТНИКИ!$A$2:$L$947,3,FALSE())</f>
        <v>Овсянников Вадим</v>
      </c>
      <c r="C67" s="571" t="str">
        <f aca="false">VLOOKUP($N67,УЧАСТНИКИ!$A$2:$L$947,4,FALSE())</f>
        <v>25.04.94</v>
      </c>
      <c r="D67" s="571" t="str">
        <f aca="false">VLOOKUP($N67,УЧАСТНИКИ!$A$2:$L$947,8,FALSE())</f>
        <v>1</v>
      </c>
      <c r="E67" s="570" t="str">
        <f aca="false">VLOOKUP($N67,УЧАСТНИКИ!$A$2:$L$947,5,FALSE())</f>
        <v>Воронежская</v>
      </c>
      <c r="F67" s="571"/>
      <c r="G67" s="589"/>
      <c r="H67" s="590"/>
      <c r="I67" s="590" t="s">
        <v>2475</v>
      </c>
      <c r="J67" s="590"/>
      <c r="K67" s="571" t="s">
        <v>68</v>
      </c>
      <c r="L67" s="591" t="n">
        <v>8</v>
      </c>
      <c r="M67" s="570" t="str">
        <f aca="false">VLOOKUP($N67,УЧАСТНИКИ!$A$2:$L$947,10,FALSE())</f>
        <v>КозловцевГС</v>
      </c>
      <c r="N67" s="557" t="s">
        <v>939</v>
      </c>
    </row>
    <row r="68" s="557" customFormat="true" ht="18" hidden="false" customHeight="true" outlineLevel="0" collapsed="false">
      <c r="A68" s="569" t="s">
        <v>160</v>
      </c>
      <c r="B68" s="570" t="str">
        <f aca="false">VLOOKUP($N68,УЧАСТНИКИ!$A$2:$L$947,3,FALSE())</f>
        <v>Савченко Сергей</v>
      </c>
      <c r="C68" s="571" t="str">
        <f aca="false">VLOOKUP($N68,УЧАСТНИКИ!$A$2:$L$947,4,FALSE())</f>
        <v>10.10.94</v>
      </c>
      <c r="D68" s="571" t="str">
        <f aca="false">VLOOKUP($N68,УЧАСТНИКИ!$A$2:$L$947,8,FALSE())</f>
        <v>1</v>
      </c>
      <c r="E68" s="570" t="str">
        <f aca="false">VLOOKUP($N68,УЧАСТНИКИ!$A$2:$L$947,5,FALSE())</f>
        <v>Ивановская</v>
      </c>
      <c r="F68" s="571"/>
      <c r="G68" s="589"/>
      <c r="H68" s="590"/>
      <c r="I68" s="590" t="s">
        <v>2476</v>
      </c>
      <c r="J68" s="590"/>
      <c r="K68" s="571" t="s">
        <v>68</v>
      </c>
      <c r="L68" s="591" t="n">
        <v>7</v>
      </c>
      <c r="M68" s="570" t="str">
        <f aca="false">VLOOKUP($N68,УЧАСТНИКИ!$A$2:$L$947,10,FALSE())</f>
        <v>МагницкийМВ</v>
      </c>
      <c r="N68" s="557" t="s">
        <v>2477</v>
      </c>
    </row>
    <row r="69" s="557" customFormat="true" ht="21.75" hidden="false" customHeight="true" outlineLevel="0" collapsed="false">
      <c r="A69" s="569"/>
      <c r="B69" s="560" t="s">
        <v>1723</v>
      </c>
      <c r="C69" s="586" t="s">
        <v>1910</v>
      </c>
      <c r="D69" s="571"/>
      <c r="E69" s="594" t="s">
        <v>1770</v>
      </c>
      <c r="F69" s="571"/>
      <c r="G69" s="589"/>
      <c r="H69" s="590"/>
      <c r="I69" s="573"/>
      <c r="J69" s="573"/>
      <c r="K69" s="571"/>
      <c r="L69" s="591"/>
      <c r="M69" s="595" t="s">
        <v>2438</v>
      </c>
    </row>
    <row r="70" s="557" customFormat="true" ht="21" hidden="false" customHeight="true" outlineLevel="0" collapsed="false">
      <c r="A70" s="566"/>
      <c r="B70" s="231"/>
      <c r="C70" s="567"/>
      <c r="D70" s="567"/>
      <c r="E70" s="231"/>
      <c r="F70" s="231"/>
      <c r="G70" s="231"/>
      <c r="H70" s="567"/>
      <c r="I70" s="567"/>
      <c r="J70" s="231"/>
      <c r="K70" s="231"/>
      <c r="L70" s="568"/>
      <c r="M70" s="231"/>
      <c r="N70" s="383"/>
    </row>
    <row r="71" s="557" customFormat="true" ht="19.5" hidden="false" customHeight="true" outlineLevel="0" collapsed="false">
      <c r="A71" s="569" t="s">
        <v>1616</v>
      </c>
      <c r="B71" s="570" t="str">
        <f aca="false">VLOOKUP($N71,УЧАСТНИКИ!$A$2:$L$947,3,FALSE())</f>
        <v>Рубцов Денис</v>
      </c>
      <c r="C71" s="571" t="str">
        <f aca="false">VLOOKUP($N71,УЧАСТНИКИ!$A$2:$L$947,4,FALSE())</f>
        <v>1993</v>
      </c>
      <c r="D71" s="571" t="str">
        <f aca="false">VLOOKUP($N71,УЧАСТНИКИ!$A$2:$L$947,8,FALSE())</f>
        <v>кмс</v>
      </c>
      <c r="E71" s="570" t="str">
        <f aca="false">VLOOKUP($N71,УЧАСТНИКИ!$A$2:$L$947,5,FALSE())</f>
        <v>Брянская</v>
      </c>
      <c r="F71" s="571"/>
      <c r="G71" s="589"/>
      <c r="H71" s="590"/>
      <c r="I71" s="590" t="s">
        <v>2478</v>
      </c>
      <c r="J71" s="590"/>
      <c r="K71" s="571" t="s">
        <v>68</v>
      </c>
      <c r="L71" s="591" t="n">
        <v>6</v>
      </c>
      <c r="M71" s="570" t="str">
        <f aca="false">VLOOKUP($N71,УЧАСТНИКИ!$A$2:$L$947,10,FALSE())</f>
        <v>зту Татчина ВИ</v>
      </c>
      <c r="N71" s="557" t="s">
        <v>481</v>
      </c>
    </row>
    <row r="72" s="557" customFormat="true" ht="18" hidden="false" customHeight="true" outlineLevel="0" collapsed="false">
      <c r="A72" s="569" t="s">
        <v>732</v>
      </c>
      <c r="B72" s="570" t="str">
        <f aca="false">VLOOKUP($N72,УЧАСТНИКИ!$A$2:$L$947,3,FALSE())</f>
        <v>Васильев Игорь</v>
      </c>
      <c r="C72" s="571" t="str">
        <f aca="false">VLOOKUP($N72,УЧАСТНИКИ!$A$2:$L$947,4,FALSE())</f>
        <v>29.06.93</v>
      </c>
      <c r="D72" s="571" t="str">
        <f aca="false">VLOOKUP($N72,УЧАСТНИКИ!$A$2:$L$947,8,FALSE())</f>
        <v>кмс</v>
      </c>
      <c r="E72" s="570" t="str">
        <f aca="false">VLOOKUP($N72,УЧАСТНИКИ!$A$2:$L$947,5,FALSE())</f>
        <v>Тамбовская</v>
      </c>
      <c r="F72" s="571"/>
      <c r="G72" s="589"/>
      <c r="H72" s="590"/>
      <c r="I72" s="590" t="s">
        <v>2479</v>
      </c>
      <c r="J72" s="590"/>
      <c r="K72" s="571" t="s">
        <v>68</v>
      </c>
      <c r="L72" s="591" t="n">
        <v>5</v>
      </c>
      <c r="M72" s="570" t="str">
        <f aca="false">VLOOKUP($N72,УЧАСТНИКИ!$A$2:$L$947,10,FALSE())</f>
        <v>СолтанМВ</v>
      </c>
      <c r="N72" s="557" t="s">
        <v>1061</v>
      </c>
    </row>
    <row r="73" s="557" customFormat="true" ht="15.75" hidden="false" customHeight="true" outlineLevel="0" collapsed="false">
      <c r="A73" s="569" t="s">
        <v>773</v>
      </c>
      <c r="B73" s="570" t="str">
        <f aca="false">VLOOKUP($N73,УЧАСТНИКИ!$A$2:$L$947,3,FALSE())</f>
        <v>Рысев Анатолий</v>
      </c>
      <c r="C73" s="571" t="str">
        <f aca="false">VLOOKUP($N73,УЧАСТНИКИ!$A$2:$L$947,4,FALSE())</f>
        <v>14.05.94</v>
      </c>
      <c r="D73" s="571" t="str">
        <f aca="false">VLOOKUP($N73,УЧАСТНИКИ!$A$2:$L$947,8,FALSE())</f>
        <v>1</v>
      </c>
      <c r="E73" s="570" t="str">
        <f aca="false">VLOOKUP($N73,УЧАСТНИКИ!$A$2:$L$947,5,FALSE())</f>
        <v>Тамбовская</v>
      </c>
      <c r="F73" s="571"/>
      <c r="G73" s="589"/>
      <c r="H73" s="590"/>
      <c r="I73" s="590" t="s">
        <v>2480</v>
      </c>
      <c r="J73" s="590"/>
      <c r="K73" s="571" t="s">
        <v>68</v>
      </c>
      <c r="L73" s="591" t="n">
        <v>4</v>
      </c>
      <c r="M73" s="570" t="str">
        <f aca="false">VLOOKUP($N73,УЧАСТНИКИ!$A$2:$L$947,10,FALSE())</f>
        <v>КотоваНИ</v>
      </c>
      <c r="N73" s="557" t="s">
        <v>1054</v>
      </c>
    </row>
    <row r="74" s="557" customFormat="true" ht="15.75" hidden="false" customHeight="true" outlineLevel="0" collapsed="false">
      <c r="A74" s="569" t="s">
        <v>34</v>
      </c>
      <c r="B74" s="570" t="str">
        <f aca="false">VLOOKUP($N74,УЧАСТНИКИ!$A$2:$L$947,3,FALSE())</f>
        <v>Резников Никита</v>
      </c>
      <c r="C74" s="571" t="str">
        <f aca="false">VLOOKUP($N74,УЧАСТНИКИ!$A$2:$L$947,4,FALSE())</f>
        <v>11.03.92</v>
      </c>
      <c r="D74" s="571" t="str">
        <f aca="false">VLOOKUP($N74,УЧАСТНИКИ!$A$2:$L$947,8,FALSE())</f>
        <v>кмс</v>
      </c>
      <c r="E74" s="570" t="str">
        <f aca="false">VLOOKUP($N74,УЧАСТНИКИ!$A$2:$L$947,5,FALSE())</f>
        <v>Владимирская</v>
      </c>
      <c r="F74" s="571"/>
      <c r="G74" s="589"/>
      <c r="H74" s="590"/>
      <c r="I74" s="590" t="s">
        <v>2481</v>
      </c>
      <c r="J74" s="590"/>
      <c r="K74" s="571" t="s">
        <v>86</v>
      </c>
      <c r="L74" s="591" t="n">
        <v>3</v>
      </c>
      <c r="M74" s="570" t="str">
        <f aca="false">VLOOKUP($N74,УЧАСТНИКИ!$A$2:$L$947,10,FALSE())</f>
        <v>СудаковКА,БабайловаОА</v>
      </c>
      <c r="N74" s="557" t="s">
        <v>2482</v>
      </c>
    </row>
    <row r="75" s="557" customFormat="true" ht="17.25" hidden="false" customHeight="true" outlineLevel="0" collapsed="false">
      <c r="A75" s="569" t="s">
        <v>1842</v>
      </c>
      <c r="B75" s="570" t="str">
        <f aca="false">VLOOKUP($N75,УЧАСТНИКИ!$A$2:$L$947,3,FALSE())</f>
        <v>Белозор Роман</v>
      </c>
      <c r="C75" s="571" t="str">
        <f aca="false">VLOOKUP($N75,УЧАСТНИКИ!$A$2:$L$947,4,FALSE())</f>
        <v>01.10.93</v>
      </c>
      <c r="D75" s="571" t="str">
        <f aca="false">VLOOKUP($N75,УЧАСТНИКИ!$A$2:$L$947,8,FALSE())</f>
        <v>2</v>
      </c>
      <c r="E75" s="570" t="str">
        <f aca="false">VLOOKUP($N75,УЧАСТНИКИ!$A$2:$L$947,5,FALSE())</f>
        <v>Брянская</v>
      </c>
      <c r="F75" s="571"/>
      <c r="G75" s="589"/>
      <c r="H75" s="590"/>
      <c r="I75" s="590" t="s">
        <v>2483</v>
      </c>
      <c r="J75" s="590"/>
      <c r="K75" s="571" t="s">
        <v>86</v>
      </c>
      <c r="L75" s="591" t="s">
        <v>247</v>
      </c>
      <c r="M75" s="570" t="str">
        <f aca="false">VLOOKUP($N75,УЧАСТНИКИ!$A$2:$L$947,10,FALSE())</f>
        <v>Кирикова ЮП</v>
      </c>
      <c r="N75" s="557" t="s">
        <v>92</v>
      </c>
    </row>
    <row r="76" s="557" customFormat="true" ht="18.75" hidden="false" customHeight="true" outlineLevel="0" collapsed="false">
      <c r="A76" s="569" t="s">
        <v>417</v>
      </c>
      <c r="B76" s="570" t="str">
        <f aca="false">VLOOKUP($N76,УЧАСТНИКИ!$A$2:$L$947,3,FALSE())</f>
        <v>Фесенко Сергей</v>
      </c>
      <c r="C76" s="571" t="str">
        <f aca="false">VLOOKUP($N76,УЧАСТНИКИ!$A$2:$L$947,4,FALSE())</f>
        <v>1993</v>
      </c>
      <c r="D76" s="571" t="str">
        <f aca="false">VLOOKUP($N76,УЧАСТНИКИ!$A$2:$L$947,8,FALSE())</f>
        <v>1</v>
      </c>
      <c r="E76" s="570" t="str">
        <f aca="false">VLOOKUP($N76,УЧАСТНИКИ!$A$2:$L$947,5,FALSE())</f>
        <v>Курская</v>
      </c>
      <c r="F76" s="571"/>
      <c r="G76" s="589"/>
      <c r="H76" s="590"/>
      <c r="I76" s="590" t="s">
        <v>2484</v>
      </c>
      <c r="J76" s="590"/>
      <c r="K76" s="571" t="s">
        <v>86</v>
      </c>
      <c r="L76" s="591" t="n">
        <v>2</v>
      </c>
      <c r="M76" s="570" t="str">
        <f aca="false">VLOOKUP($N76,УЧАСТНИКИ!$A$2:$L$947,10,FALSE())</f>
        <v>МохневВГ</v>
      </c>
      <c r="N76" s="557" t="s">
        <v>1428</v>
      </c>
    </row>
    <row r="77" s="557" customFormat="true" ht="17.25" hidden="false" customHeight="true" outlineLevel="0" collapsed="false">
      <c r="A77" s="569" t="s">
        <v>2132</v>
      </c>
      <c r="B77" s="570" t="str">
        <f aca="false">VLOOKUP($N77,УЧАСТНИКИ!$A$2:$L$947,3,FALSE())</f>
        <v>Антоненко Юрий</v>
      </c>
      <c r="C77" s="571" t="str">
        <f aca="false">VLOOKUP($N77,УЧАСТНИКИ!$A$2:$L$947,4,FALSE())</f>
        <v>1993</v>
      </c>
      <c r="D77" s="571" t="str">
        <f aca="false">VLOOKUP($N77,УЧАСТНИКИ!$A$2:$L$947,8,FALSE())</f>
        <v>1</v>
      </c>
      <c r="E77" s="570" t="str">
        <f aca="false">VLOOKUP($N77,УЧАСТНИКИ!$A$2:$L$947,5,FALSE())</f>
        <v>Курская</v>
      </c>
      <c r="F77" s="571"/>
      <c r="G77" s="589"/>
      <c r="H77" s="590"/>
      <c r="I77" s="573" t="s">
        <v>2485</v>
      </c>
      <c r="J77" s="573"/>
      <c r="K77" s="571" t="s">
        <v>86</v>
      </c>
      <c r="L77" s="591" t="n">
        <v>1</v>
      </c>
      <c r="M77" s="570" t="str">
        <f aca="false">VLOOKUP($N77,УЧАСТНИКИ!$A$2:$L$947,10,FALSE())</f>
        <v>ПрошинЕК,БесединВГ</v>
      </c>
      <c r="N77" s="557" t="s">
        <v>1406</v>
      </c>
    </row>
    <row r="78" s="557" customFormat="true" ht="17.25" hidden="false" customHeight="true" outlineLevel="0" collapsed="false">
      <c r="A78" s="569" t="s">
        <v>2134</v>
      </c>
      <c r="B78" s="570" t="str">
        <f aca="false">VLOOKUP($N78,УЧАСТНИКИ!$A$2:$L$947,3,FALSE())</f>
        <v>Головин Сергей</v>
      </c>
      <c r="C78" s="571" t="str">
        <f aca="false">VLOOKUP($N78,УЧАСТНИКИ!$A$2:$L$947,4,FALSE())</f>
        <v>1993</v>
      </c>
      <c r="D78" s="571" t="str">
        <f aca="false">VLOOKUP($N78,УЧАСТНИКИ!$A$2:$L$947,8,FALSE())</f>
        <v>2</v>
      </c>
      <c r="E78" s="570" t="str">
        <f aca="false">VLOOKUP($N78,УЧАСТНИКИ!$A$2:$L$947,5,FALSE())</f>
        <v>Белгородская</v>
      </c>
      <c r="F78" s="571"/>
      <c r="G78" s="589"/>
      <c r="H78" s="590"/>
      <c r="I78" s="590" t="s">
        <v>2486</v>
      </c>
      <c r="J78" s="590"/>
      <c r="K78" s="571" t="s">
        <v>86</v>
      </c>
      <c r="L78" s="591" t="s">
        <v>247</v>
      </c>
      <c r="M78" s="570" t="str">
        <f aca="false">VLOOKUP($N78,УЧАСТНИКИ!$A$2:$L$947,10,FALSE())</f>
        <v>ХлякинВВ</v>
      </c>
      <c r="N78" s="557" t="s">
        <v>714</v>
      </c>
    </row>
    <row r="79" s="557" customFormat="true" ht="15.75" hidden="false" customHeight="true" outlineLevel="0" collapsed="false">
      <c r="A79" s="569" t="s">
        <v>2136</v>
      </c>
      <c r="B79" s="570" t="str">
        <f aca="false">VLOOKUP($N79,УЧАСТНИКИ!$A$2:$L$947,3,FALSE())</f>
        <v>Катков Роман</v>
      </c>
      <c r="C79" s="571" t="str">
        <f aca="false">VLOOKUP($N79,УЧАСТНИКИ!$A$2:$L$947,4,FALSE())</f>
        <v>1993</v>
      </c>
      <c r="D79" s="571" t="str">
        <f aca="false">VLOOKUP($N79,УЧАСТНИКИ!$A$2:$L$947,8,FALSE())</f>
        <v>1</v>
      </c>
      <c r="E79" s="570" t="str">
        <f aca="false">VLOOKUP($N79,УЧАСТНИКИ!$A$2:$L$947,5,FALSE())</f>
        <v>Калужская</v>
      </c>
      <c r="F79" s="571"/>
      <c r="G79" s="589"/>
      <c r="H79" s="590"/>
      <c r="I79" s="590" t="s">
        <v>2487</v>
      </c>
      <c r="J79" s="590"/>
      <c r="K79" s="571" t="s">
        <v>86</v>
      </c>
      <c r="L79" s="591" t="n">
        <v>1</v>
      </c>
      <c r="M79" s="570" t="str">
        <f aca="false">VLOOKUP($N79,УЧАСТНИКИ!$A$2:$L$947,10,FALSE())</f>
        <v>ПотаповаТМ</v>
      </c>
      <c r="N79" s="557" t="s">
        <v>2488</v>
      </c>
    </row>
    <row r="80" s="557" customFormat="true" ht="16.5" hidden="false" customHeight="true" outlineLevel="0" collapsed="false">
      <c r="A80" s="569" t="s">
        <v>2085</v>
      </c>
      <c r="B80" s="570" t="str">
        <f aca="false">VLOOKUP($N80,УЧАСТНИКИ!$A$2:$L$947,3,FALSE())</f>
        <v>Пономарёв Всеволод</v>
      </c>
      <c r="C80" s="571" t="str">
        <f aca="false">VLOOKUP($N80,УЧАСТНИКИ!$A$2:$L$947,4,FALSE())</f>
        <v>24.05.93</v>
      </c>
      <c r="D80" s="571" t="str">
        <f aca="false">VLOOKUP($N80,УЧАСТНИКИ!$A$2:$L$947,8,FALSE())</f>
        <v>1</v>
      </c>
      <c r="E80" s="570" t="str">
        <f aca="false">VLOOKUP($N80,УЧАСТНИКИ!$A$2:$L$947,5,FALSE())</f>
        <v>Брянская</v>
      </c>
      <c r="F80" s="571"/>
      <c r="G80" s="589"/>
      <c r="H80" s="590"/>
      <c r="I80" s="590" t="s">
        <v>2489</v>
      </c>
      <c r="J80" s="590"/>
      <c r="K80" s="571" t="s">
        <v>86</v>
      </c>
      <c r="L80" s="591" t="n">
        <v>5</v>
      </c>
      <c r="M80" s="570" t="str">
        <f aca="false">VLOOKUP($N80,УЧАСТНИКИ!$A$2:$L$947,10,FALSE())</f>
        <v>Хижняк АА</v>
      </c>
      <c r="N80" s="557" t="s">
        <v>421</v>
      </c>
    </row>
    <row r="81" s="557" customFormat="true" ht="16.5" hidden="false" customHeight="true" outlineLevel="0" collapsed="false">
      <c r="A81" s="569" t="s">
        <v>444</v>
      </c>
      <c r="B81" s="570" t="str">
        <f aca="false">VLOOKUP($N81,УЧАСТНИКИ!$A$2:$L$947,3,FALSE())</f>
        <v>Нишпал Сергей</v>
      </c>
      <c r="C81" s="571" t="str">
        <f aca="false">VLOOKUP($N81,УЧАСТНИКИ!$A$2:$L$947,4,FALSE())</f>
        <v>06.05.94</v>
      </c>
      <c r="D81" s="571" t="str">
        <f aca="false">VLOOKUP($N81,УЧАСТНИКИ!$A$2:$L$947,8,FALSE())</f>
        <v>1</v>
      </c>
      <c r="E81" s="570" t="str">
        <f aca="false">VLOOKUP($N81,УЧАСТНИКИ!$A$2:$L$947,5,FALSE())</f>
        <v>Смоленская</v>
      </c>
      <c r="F81" s="571"/>
      <c r="G81" s="589"/>
      <c r="H81" s="590"/>
      <c r="I81" s="590" t="s">
        <v>2490</v>
      </c>
      <c r="J81" s="590"/>
      <c r="K81" s="571" t="s">
        <v>86</v>
      </c>
      <c r="L81" s="591" t="n">
        <v>1</v>
      </c>
      <c r="M81" s="570" t="str">
        <f aca="false">VLOOKUP($N81,УЧАСТНИКИ!$A$2:$L$947,10,FALSE())</f>
        <v>СтепаненковСВ</v>
      </c>
      <c r="N81" s="557" t="s">
        <v>2491</v>
      </c>
    </row>
    <row r="82" s="557" customFormat="true" ht="15" hidden="false" customHeight="true" outlineLevel="0" collapsed="false">
      <c r="A82" s="569" t="s">
        <v>2314</v>
      </c>
      <c r="B82" s="570" t="str">
        <f aca="false">VLOOKUP($N82,УЧАСТНИКИ!$A$2:$L$947,3,FALSE())</f>
        <v>Семёнов Дмитрий</v>
      </c>
      <c r="C82" s="571" t="str">
        <f aca="false">VLOOKUP($N82,УЧАСТНИКИ!$A$2:$L$947,4,FALSE())</f>
        <v>19.06.93</v>
      </c>
      <c r="D82" s="571" t="str">
        <f aca="false">VLOOKUP($N82,УЧАСТНИКИ!$A$2:$L$947,8,FALSE())</f>
        <v>1</v>
      </c>
      <c r="E82" s="570" t="str">
        <f aca="false">VLOOKUP($N82,УЧАСТНИКИ!$A$2:$L$947,5,FALSE())</f>
        <v>Брянская</v>
      </c>
      <c r="F82" s="571"/>
      <c r="G82" s="589"/>
      <c r="H82" s="590"/>
      <c r="I82" s="590" t="s">
        <v>2492</v>
      </c>
      <c r="J82" s="590"/>
      <c r="K82" s="571" t="s">
        <v>86</v>
      </c>
      <c r="L82" s="591" t="s">
        <v>247</v>
      </c>
      <c r="M82" s="570" t="str">
        <f aca="false">VLOOKUP($N82,УЧАСТНИКИ!$A$2:$L$947,10,FALSE())</f>
        <v>Овчинников ВГ</v>
      </c>
      <c r="N82" s="557" t="s">
        <v>451</v>
      </c>
    </row>
    <row r="83" s="557" customFormat="true" ht="18.75" hidden="false" customHeight="true" outlineLevel="0" collapsed="false">
      <c r="A83" s="605" t="s">
        <v>1808</v>
      </c>
      <c r="B83" s="570" t="str">
        <f aca="false">VLOOKUP($N83,УЧАСТНИКИ!$A$2:$L$947,3,FALSE())</f>
        <v>Карпиков Максим</v>
      </c>
      <c r="C83" s="571" t="str">
        <f aca="false">VLOOKUP($N83,УЧАСТНИКИ!$A$2:$L$947,4,FALSE())</f>
        <v>10.11.93</v>
      </c>
      <c r="D83" s="571" t="str">
        <f aca="false">VLOOKUP($N83,УЧАСТНИКИ!$A$2:$L$947,8,FALSE())</f>
        <v>1</v>
      </c>
      <c r="E83" s="570" t="str">
        <f aca="false">VLOOKUP($N83,УЧАСТНИКИ!$A$2:$L$947,5,FALSE())</f>
        <v>Брянская</v>
      </c>
      <c r="F83" s="571"/>
      <c r="G83" s="589"/>
      <c r="H83" s="590"/>
      <c r="I83" s="590" t="s">
        <v>2493</v>
      </c>
      <c r="J83" s="590"/>
      <c r="K83" s="571" t="s">
        <v>86</v>
      </c>
      <c r="L83" s="591" t="s">
        <v>247</v>
      </c>
      <c r="M83" s="570" t="str">
        <f aca="false">VLOOKUP($N83,УЧАСТНИКИ!$A$2:$L$947,10,FALSE())</f>
        <v>Шептунова СГ</v>
      </c>
      <c r="N83" s="557" t="s">
        <v>97</v>
      </c>
    </row>
    <row r="84" s="557" customFormat="true" ht="18" hidden="false" customHeight="true" outlineLevel="0" collapsed="false">
      <c r="A84" s="605" t="s">
        <v>344</v>
      </c>
      <c r="B84" s="570" t="str">
        <f aca="false">VLOOKUP($N84,УЧАСТНИКИ!$A$2:$L$947,3,FALSE())</f>
        <v>Фомченков Михаил</v>
      </c>
      <c r="C84" s="571" t="str">
        <f aca="false">VLOOKUP($N84,УЧАСТНИКИ!$A$2:$L$947,4,FALSE())</f>
        <v>29.09.93</v>
      </c>
      <c r="D84" s="571" t="str">
        <f aca="false">VLOOKUP($N84,УЧАСТНИКИ!$A$2:$L$947,8,FALSE())</f>
        <v>2</v>
      </c>
      <c r="E84" s="570" t="str">
        <f aca="false">VLOOKUP($N84,УЧАСТНИКИ!$A$2:$L$947,5,FALSE())</f>
        <v>Брянская</v>
      </c>
      <c r="F84" s="571"/>
      <c r="G84" s="589"/>
      <c r="H84" s="590"/>
      <c r="I84" s="590" t="s">
        <v>2494</v>
      </c>
      <c r="J84" s="590"/>
      <c r="K84" s="571" t="s">
        <v>86</v>
      </c>
      <c r="L84" s="591" t="s">
        <v>247</v>
      </c>
      <c r="M84" s="570" t="str">
        <f aca="false">VLOOKUP($N84,УЧАСТНИКИ!$A$2:$L$947,10,FALSE())</f>
        <v>ЗТУ Татчина ВИ</v>
      </c>
      <c r="N84" s="557" t="s">
        <v>116</v>
      </c>
    </row>
    <row r="85" s="557" customFormat="true" ht="21" hidden="false" customHeight="true" outlineLevel="0" collapsed="false">
      <c r="A85" s="605"/>
      <c r="B85" s="570"/>
      <c r="C85" s="571"/>
      <c r="D85" s="571"/>
      <c r="E85" s="570"/>
      <c r="F85" s="571"/>
      <c r="G85" s="589"/>
      <c r="H85" s="590"/>
      <c r="I85" s="590"/>
      <c r="J85" s="590"/>
      <c r="K85" s="571"/>
      <c r="L85" s="591"/>
      <c r="M85" s="570"/>
    </row>
    <row r="86" s="557" customFormat="true" ht="21" hidden="false" customHeight="true" outlineLevel="0" collapsed="false">
      <c r="A86" s="605"/>
      <c r="B86" s="570"/>
      <c r="C86" s="571"/>
      <c r="D86" s="571"/>
      <c r="E86" s="570"/>
      <c r="F86" s="571"/>
      <c r="G86" s="589"/>
      <c r="H86" s="590"/>
      <c r="I86" s="590"/>
      <c r="J86" s="590"/>
      <c r="K86" s="571"/>
      <c r="L86" s="591"/>
      <c r="M86" s="570"/>
    </row>
    <row r="87" s="557" customFormat="true" ht="21" hidden="false" customHeight="true" outlineLevel="0" collapsed="false">
      <c r="A87" s="605"/>
      <c r="B87" s="570"/>
      <c r="C87" s="571"/>
      <c r="D87" s="571"/>
      <c r="E87" s="570"/>
      <c r="F87" s="571"/>
      <c r="G87" s="589"/>
      <c r="H87" s="590"/>
      <c r="I87" s="590"/>
      <c r="J87" s="590"/>
      <c r="K87" s="571"/>
      <c r="L87" s="591"/>
      <c r="M87" s="570"/>
    </row>
    <row r="88" s="557" customFormat="true" ht="21" hidden="false" customHeight="true" outlineLevel="0" collapsed="false">
      <c r="A88" s="605"/>
      <c r="B88" s="570"/>
      <c r="C88" s="571"/>
      <c r="D88" s="571"/>
      <c r="E88" s="570"/>
      <c r="F88" s="571"/>
      <c r="G88" s="589"/>
      <c r="H88" s="590"/>
      <c r="I88" s="590"/>
      <c r="J88" s="590"/>
      <c r="K88" s="571"/>
      <c r="L88" s="591"/>
      <c r="M88" s="570"/>
    </row>
    <row r="89" s="557" customFormat="true" ht="21" hidden="false" customHeight="true" outlineLevel="0" collapsed="false">
      <c r="A89" s="605"/>
      <c r="B89" s="570"/>
      <c r="C89" s="571"/>
      <c r="D89" s="571"/>
      <c r="E89" s="570"/>
      <c r="F89" s="571"/>
      <c r="G89" s="589"/>
      <c r="H89" s="590"/>
      <c r="I89" s="590"/>
      <c r="J89" s="590"/>
      <c r="K89" s="571"/>
      <c r="L89" s="591"/>
      <c r="M89" s="570"/>
    </row>
    <row r="90" s="557" customFormat="true" ht="21" hidden="false" customHeight="true" outlineLevel="0" collapsed="false">
      <c r="A90" s="605"/>
      <c r="B90" s="570"/>
      <c r="C90" s="571"/>
      <c r="D90" s="571"/>
      <c r="E90" s="570"/>
      <c r="F90" s="571"/>
      <c r="G90" s="589"/>
      <c r="H90" s="590"/>
      <c r="I90" s="590"/>
      <c r="J90" s="590"/>
      <c r="K90" s="571"/>
      <c r="L90" s="591"/>
      <c r="M90" s="570"/>
    </row>
    <row r="91" s="557" customFormat="true" ht="21" hidden="false" customHeight="true" outlineLevel="0" collapsed="false">
      <c r="A91" s="605"/>
      <c r="B91" s="570"/>
      <c r="C91" s="571"/>
      <c r="D91" s="571"/>
      <c r="E91" s="570"/>
      <c r="F91" s="571"/>
      <c r="G91" s="589"/>
      <c r="H91" s="590"/>
      <c r="I91" s="590"/>
      <c r="J91" s="590"/>
      <c r="K91" s="571"/>
      <c r="L91" s="591"/>
      <c r="M91" s="570"/>
    </row>
    <row r="92" s="557" customFormat="true" ht="21" hidden="false" customHeight="true" outlineLevel="0" collapsed="false">
      <c r="A92" s="605"/>
      <c r="B92" s="570"/>
      <c r="C92" s="571"/>
      <c r="D92" s="571"/>
      <c r="E92" s="570"/>
      <c r="F92" s="571"/>
      <c r="G92" s="589"/>
      <c r="H92" s="590"/>
      <c r="I92" s="590"/>
      <c r="J92" s="590"/>
      <c r="K92" s="571"/>
      <c r="L92" s="591"/>
      <c r="M92" s="570"/>
    </row>
    <row r="93" s="557" customFormat="true" ht="21" hidden="false" customHeight="true" outlineLevel="0" collapsed="false">
      <c r="A93" s="605"/>
      <c r="B93" s="570"/>
      <c r="C93" s="571"/>
      <c r="D93" s="571"/>
      <c r="E93" s="570"/>
      <c r="F93" s="571"/>
      <c r="G93" s="589"/>
      <c r="H93" s="590"/>
      <c r="I93" s="590"/>
      <c r="J93" s="590"/>
      <c r="K93" s="571"/>
      <c r="L93" s="591"/>
      <c r="M93" s="570"/>
    </row>
    <row r="94" s="557" customFormat="true" ht="21" hidden="false" customHeight="true" outlineLevel="0" collapsed="false">
      <c r="A94" s="605"/>
      <c r="B94" s="570"/>
      <c r="C94" s="571"/>
      <c r="D94" s="571"/>
      <c r="E94" s="570"/>
      <c r="F94" s="571"/>
      <c r="G94" s="589"/>
      <c r="H94" s="590"/>
      <c r="I94" s="590"/>
      <c r="J94" s="590"/>
      <c r="K94" s="571"/>
      <c r="L94" s="591"/>
      <c r="M94" s="570"/>
    </row>
    <row r="95" s="557" customFormat="true" ht="21" hidden="false" customHeight="true" outlineLevel="0" collapsed="false">
      <c r="A95" s="605"/>
      <c r="B95" s="570"/>
      <c r="C95" s="571"/>
      <c r="D95" s="571"/>
      <c r="E95" s="570"/>
      <c r="F95" s="571"/>
      <c r="G95" s="589"/>
      <c r="H95" s="590"/>
      <c r="I95" s="590"/>
      <c r="J95" s="590"/>
      <c r="K95" s="571"/>
      <c r="L95" s="591"/>
      <c r="M95" s="570"/>
    </row>
    <row r="96" s="557" customFormat="true" ht="16.5" hidden="false" customHeight="true" outlineLevel="0" collapsed="false">
      <c r="A96" s="554"/>
      <c r="B96" s="560" t="s">
        <v>1723</v>
      </c>
      <c r="C96" s="393" t="s">
        <v>2495</v>
      </c>
      <c r="D96" s="393"/>
      <c r="E96" s="18"/>
      <c r="F96" s="562" t="s">
        <v>2276</v>
      </c>
      <c r="G96" s="562"/>
      <c r="H96" s="555"/>
      <c r="I96" s="587" t="s">
        <v>2399</v>
      </c>
      <c r="J96" s="586" t="s">
        <v>2278</v>
      </c>
      <c r="K96" s="393" t="s">
        <v>2279</v>
      </c>
      <c r="L96" s="564" t="s">
        <v>1733</v>
      </c>
      <c r="M96" s="555" t="s">
        <v>2400</v>
      </c>
      <c r="N96" s="383" t="s">
        <v>2281</v>
      </c>
    </row>
    <row r="97" s="557" customFormat="true" ht="12" hidden="false" customHeight="true" outlineLevel="0" collapsed="false">
      <c r="A97" s="554"/>
      <c r="B97" s="560"/>
      <c r="C97" s="555"/>
      <c r="D97" s="561"/>
      <c r="E97" s="18"/>
      <c r="F97" s="563" t="s">
        <v>2282</v>
      </c>
      <c r="G97" s="563"/>
      <c r="H97" s="555"/>
      <c r="I97" s="587" t="s">
        <v>2399</v>
      </c>
      <c r="J97" s="586" t="s">
        <v>2278</v>
      </c>
      <c r="K97" s="393" t="s">
        <v>2279</v>
      </c>
      <c r="L97" s="564" t="s">
        <v>1755</v>
      </c>
      <c r="M97" s="588" t="s">
        <v>2283</v>
      </c>
      <c r="N97" s="383"/>
    </row>
    <row r="98" s="557" customFormat="true" ht="3.75" hidden="false" customHeight="true" outlineLevel="0" collapsed="false">
      <c r="A98" s="554"/>
      <c r="B98" s="383"/>
      <c r="C98" s="555"/>
      <c r="D98" s="561"/>
      <c r="E98" s="18"/>
      <c r="F98" s="383"/>
      <c r="G98" s="383"/>
      <c r="H98" s="555"/>
      <c r="I98" s="565"/>
      <c r="J98" s="565"/>
      <c r="K98" s="555"/>
      <c r="L98" s="556"/>
      <c r="M98" s="383"/>
      <c r="N98" s="383"/>
    </row>
    <row r="99" customFormat="false" ht="14.25" hidden="false" customHeight="true" outlineLevel="0" collapsed="false">
      <c r="A99" s="566"/>
      <c r="B99" s="231"/>
      <c r="C99" s="567"/>
      <c r="D99" s="567"/>
      <c r="E99" s="231"/>
      <c r="F99" s="231"/>
      <c r="G99" s="231"/>
      <c r="H99" s="567"/>
      <c r="I99" s="567"/>
      <c r="J99" s="231"/>
      <c r="K99" s="231"/>
      <c r="L99" s="568"/>
      <c r="M99" s="231"/>
    </row>
    <row r="100" customFormat="false" ht="18" hidden="false" customHeight="true" outlineLevel="0" collapsed="false">
      <c r="A100" s="569" t="n">
        <v>1</v>
      </c>
      <c r="B100" s="570" t="str">
        <f aca="false">VLOOKUP($N100,УЧАСТНИКИ!$A$2:$L$947,3,FALSE())</f>
        <v>Хорошилов Игорь</v>
      </c>
      <c r="C100" s="571" t="str">
        <f aca="false">VLOOKUP($N100,УЧАСТНИКИ!$A$2:$L$947,4,FALSE())</f>
        <v>20.10.90</v>
      </c>
      <c r="D100" s="571" t="str">
        <f aca="false">VLOOKUP($N100,УЧАСТНИКИ!$A$2:$L$947,8,FALSE())</f>
        <v>кмс</v>
      </c>
      <c r="E100" s="570" t="str">
        <f aca="false">VLOOKUP($N100,УЧАСТНИКИ!$A$2:$L$947,5,FALSE())</f>
        <v>Тамбовская</v>
      </c>
      <c r="F100" s="571"/>
      <c r="G100" s="589"/>
      <c r="H100" s="590"/>
      <c r="I100" s="590" t="s">
        <v>2496</v>
      </c>
      <c r="J100" s="590" t="s">
        <v>2497</v>
      </c>
      <c r="K100" s="571" t="s">
        <v>22</v>
      </c>
      <c r="L100" s="591" t="n">
        <v>20</v>
      </c>
      <c r="M100" s="570" t="str">
        <f aca="false">VLOOKUP($N100,УЧАСТНИКИ!$A$2:$L$947,10,FALSE())</f>
        <v>СолтанМВ</v>
      </c>
      <c r="N100" s="557" t="s">
        <v>1075</v>
      </c>
    </row>
    <row r="101" customFormat="false" ht="19.5" hidden="false" customHeight="true" outlineLevel="0" collapsed="false">
      <c r="A101" s="569" t="s">
        <v>86</v>
      </c>
      <c r="B101" s="570" t="str">
        <f aca="false">VLOOKUP($N101,УЧАСТНИКИ!$A$2:$L$947,3,FALSE())</f>
        <v>Волобуев Антон</v>
      </c>
      <c r="C101" s="571" t="str">
        <f aca="false">VLOOKUP($N101,УЧАСТНИКИ!$A$2:$L$947,4,FALSE())</f>
        <v>1991</v>
      </c>
      <c r="D101" s="571" t="str">
        <f aca="false">VLOOKUP($N101,УЧАСТНИКИ!$A$2:$L$947,8,FALSE())</f>
        <v>мсмк</v>
      </c>
      <c r="E101" s="570" t="str">
        <f aca="false">VLOOKUP($N101,УЧАСТНИКИ!$A$2:$L$947,5,FALSE())</f>
        <v>Белгородская</v>
      </c>
      <c r="F101" s="571"/>
      <c r="G101" s="589"/>
      <c r="H101" s="590"/>
      <c r="I101" s="590" t="s">
        <v>2498</v>
      </c>
      <c r="J101" s="590" t="s">
        <v>2497</v>
      </c>
      <c r="K101" s="571" t="s">
        <v>22</v>
      </c>
      <c r="L101" s="591" t="n">
        <v>17</v>
      </c>
      <c r="M101" s="570" t="str">
        <f aca="false">VLOOKUP($N101,УЧАСТНИКИ!$A$2:$L$947,10,FALSE())</f>
        <v>ГорловАН,ЗагорельскийАИ</v>
      </c>
      <c r="N101" s="557" t="s">
        <v>744</v>
      </c>
    </row>
    <row r="102" customFormat="false" ht="18" hidden="false" customHeight="true" outlineLevel="0" collapsed="false">
      <c r="A102" s="569" t="n">
        <v>3</v>
      </c>
      <c r="B102" s="570" t="str">
        <f aca="false">VLOOKUP($N102,УЧАСТНИКИ!$A$2:$L$947,3,FALSE())</f>
        <v>Андреев Александр</v>
      </c>
      <c r="C102" s="571" t="str">
        <f aca="false">VLOOKUP($N102,УЧАСТНИКИ!$A$2:$L$947,4,FALSE())</f>
        <v>05.01.92</v>
      </c>
      <c r="D102" s="571" t="str">
        <f aca="false">VLOOKUP($N102,УЧАСТНИКИ!$A$2:$L$947,8,FALSE())</f>
        <v>кмс</v>
      </c>
      <c r="E102" s="570" t="str">
        <f aca="false">VLOOKUP($N102,УЧАСТНИКИ!$A$2:$L$947,5,FALSE())</f>
        <v>Тамбовская</v>
      </c>
      <c r="F102" s="571"/>
      <c r="G102" s="589"/>
      <c r="H102" s="590"/>
      <c r="I102" s="590" t="s">
        <v>2499</v>
      </c>
      <c r="J102" s="590" t="s">
        <v>2500</v>
      </c>
      <c r="K102" s="571" t="s">
        <v>22</v>
      </c>
      <c r="L102" s="591" t="n">
        <v>15</v>
      </c>
      <c r="M102" s="570" t="str">
        <f aca="false">VLOOKUP($N102,УЧАСТНИКИ!$A$2:$L$947,10,FALSE())</f>
        <v>СолтанМВ</v>
      </c>
      <c r="N102" s="557" t="s">
        <v>1072</v>
      </c>
    </row>
    <row r="103" customFormat="false" ht="14.25" hidden="false" customHeight="true" outlineLevel="0" collapsed="false">
      <c r="A103" s="569" t="n">
        <v>4</v>
      </c>
      <c r="B103" s="570" t="str">
        <f aca="false">VLOOKUP($N103,УЧАСТНИКИ!$A$2:$L$947,3,FALSE())</f>
        <v>Ворона Денис</v>
      </c>
      <c r="C103" s="571" t="str">
        <f aca="false">VLOOKUP($N103,УЧАСТНИКИ!$A$2:$L$947,4,FALSE())</f>
        <v>1991</v>
      </c>
      <c r="D103" s="571" t="str">
        <f aca="false">VLOOKUP($N103,УЧАСТНИКИ!$A$2:$L$947,8,FALSE())</f>
        <v>кмс</v>
      </c>
      <c r="E103" s="570" t="str">
        <f aca="false">VLOOKUP($N103,УЧАСТНИКИ!$A$2:$L$947,5,FALSE())</f>
        <v>Орловская</v>
      </c>
      <c r="F103" s="571"/>
      <c r="G103" s="589"/>
      <c r="H103" s="590"/>
      <c r="I103" s="590" t="s">
        <v>2501</v>
      </c>
      <c r="J103" s="590" t="s">
        <v>2502</v>
      </c>
      <c r="K103" s="571" t="s">
        <v>22</v>
      </c>
      <c r="L103" s="591" t="n">
        <v>14</v>
      </c>
      <c r="M103" s="570" t="str">
        <f aca="false">VLOOKUP($N103,УЧАСТНИКИ!$A$2:$L$947,10,FALSE())</f>
        <v>ШаровМК,МельниковВТ</v>
      </c>
      <c r="N103" s="575" t="s">
        <v>823</v>
      </c>
    </row>
    <row r="104" customFormat="false" ht="15" hidden="false" customHeight="true" outlineLevel="0" collapsed="false">
      <c r="A104" s="569" t="n">
        <v>5</v>
      </c>
      <c r="B104" s="570" t="str">
        <f aca="false">VLOOKUP($N104,УЧАСТНИКИ!$A$2:$L$947,3,FALSE())</f>
        <v>Калигава Давид</v>
      </c>
      <c r="C104" s="571" t="str">
        <f aca="false">VLOOKUP($N104,УЧАСТНИКИ!$A$2:$L$947,4,FALSE())</f>
        <v>19.01.92</v>
      </c>
      <c r="D104" s="571" t="str">
        <f aca="false">VLOOKUP($N104,УЧАСТНИКИ!$A$2:$L$947,8,FALSE())</f>
        <v>кмс</v>
      </c>
      <c r="E104" s="570" t="str">
        <f aca="false">VLOOKUP($N104,УЧАСТНИКИ!$A$2:$L$947,5,FALSE())</f>
        <v>Московская</v>
      </c>
      <c r="F104" s="571"/>
      <c r="G104" s="589"/>
      <c r="H104" s="590"/>
      <c r="I104" s="590" t="s">
        <v>2503</v>
      </c>
      <c r="J104" s="590" t="s">
        <v>2459</v>
      </c>
      <c r="K104" s="571" t="s">
        <v>22</v>
      </c>
      <c r="L104" s="591" t="n">
        <v>13</v>
      </c>
      <c r="M104" s="570" t="str">
        <f aca="false">VLOOKUP($N104,УЧАСТНИКИ!$A$2:$L$947,10,FALSE())</f>
        <v>зтрЧелмодеевСИ,ПапилинаТВ,ГорячевАВ</v>
      </c>
      <c r="N104" s="575" t="s">
        <v>876</v>
      </c>
    </row>
    <row r="105" customFormat="false" ht="18" hidden="false" customHeight="true" outlineLevel="0" collapsed="false">
      <c r="A105" s="569" t="n">
        <v>6</v>
      </c>
      <c r="B105" s="570" t="str">
        <f aca="false">VLOOKUP($N105,УЧАСТНИКИ!$A$2:$L$947,3,FALSE())</f>
        <v>Рытиков Андрей</v>
      </c>
      <c r="C105" s="571" t="str">
        <f aca="false">VLOOKUP($N105,УЧАСТНИКИ!$A$2:$L$947,4,FALSE())</f>
        <v>1992</v>
      </c>
      <c r="D105" s="571" t="str">
        <f aca="false">VLOOKUP($N105,УЧАСТНИКИ!$A$2:$L$947,8,FALSE())</f>
        <v>мс</v>
      </c>
      <c r="E105" s="570" t="str">
        <f aca="false">VLOOKUP($N105,УЧАСТНИКИ!$A$2:$L$947,5,FALSE())</f>
        <v>Курская</v>
      </c>
      <c r="F105" s="571"/>
      <c r="G105" s="589"/>
      <c r="H105" s="590"/>
      <c r="I105" s="590" t="s">
        <v>2504</v>
      </c>
      <c r="J105" s="590" t="s">
        <v>2505</v>
      </c>
      <c r="K105" s="571" t="s">
        <v>68</v>
      </c>
      <c r="L105" s="591" t="n">
        <v>12</v>
      </c>
      <c r="M105" s="570" t="str">
        <f aca="false">VLOOKUP($N105,УЧАСТНИКИ!$A$2:$L$947,10,FALSE())</f>
        <v>ПрошинЕН,ХмеленкоНИ</v>
      </c>
      <c r="N105" s="575" t="s">
        <v>1469</v>
      </c>
    </row>
    <row r="106" customFormat="false" ht="18" hidden="false" customHeight="true" outlineLevel="0" collapsed="false">
      <c r="A106" s="569" t="n">
        <v>7</v>
      </c>
      <c r="B106" s="570" t="str">
        <f aca="false">VLOOKUP($N106,УЧАСТНИКИ!$A$2:$L$947,3,FALSE())</f>
        <v>Пшенов Михаил</v>
      </c>
      <c r="C106" s="571" t="str">
        <f aca="false">VLOOKUP($N106,УЧАСТНИКИ!$A$2:$L$947,4,FALSE())</f>
        <v>12.11.91</v>
      </c>
      <c r="D106" s="571" t="str">
        <f aca="false">VLOOKUP($N106,УЧАСТНИКИ!$A$2:$L$947,8,FALSE())</f>
        <v>кмс</v>
      </c>
      <c r="E106" s="570" t="str">
        <f aca="false">VLOOKUP($N106,УЧАСТНИКИ!$A$2:$L$947,5,FALSE())</f>
        <v>Брянская</v>
      </c>
      <c r="F106" s="571"/>
      <c r="G106" s="589"/>
      <c r="H106" s="590"/>
      <c r="I106" s="592" t="s">
        <v>2506</v>
      </c>
      <c r="J106" s="592" t="s">
        <v>2507</v>
      </c>
      <c r="K106" s="593" t="s">
        <v>68</v>
      </c>
      <c r="L106" s="591" t="n">
        <v>11</v>
      </c>
      <c r="M106" s="570" t="str">
        <f aca="false">VLOOKUP($N106,УЧАСТНИКИ!$A$2:$L$947,10,FALSE())</f>
        <v>Кивимяги МВ</v>
      </c>
      <c r="N106" s="575" t="s">
        <v>70</v>
      </c>
    </row>
    <row r="107" customFormat="false" ht="16.5" hidden="false" customHeight="true" outlineLevel="0" collapsed="false">
      <c r="A107" s="569" t="n">
        <v>8</v>
      </c>
      <c r="B107" s="570" t="str">
        <f aca="false">VLOOKUP($N107,УЧАСТНИКИ!$A$2:$L$947,3,FALSE())</f>
        <v>Ушаков Михаил</v>
      </c>
      <c r="C107" s="571" t="str">
        <f aca="false">VLOOKUP($N107,УЧАСТНИКИ!$A$2:$L$947,4,FALSE())</f>
        <v>1992</v>
      </c>
      <c r="D107" s="571" t="str">
        <f aca="false">VLOOKUP($N107,УЧАСТНИКИ!$A$2:$L$947,8,FALSE())</f>
        <v>1</v>
      </c>
      <c r="E107" s="570" t="str">
        <f aca="false">VLOOKUP($N107,УЧАСТНИКИ!$A$2:$L$947,5,FALSE())</f>
        <v>Брянская</v>
      </c>
      <c r="F107" s="571"/>
      <c r="G107" s="589"/>
      <c r="H107" s="590"/>
      <c r="I107" s="592" t="s">
        <v>2508</v>
      </c>
      <c r="J107" s="592" t="s">
        <v>2509</v>
      </c>
      <c r="K107" s="593" t="s">
        <v>68</v>
      </c>
      <c r="L107" s="591" t="n">
        <v>10</v>
      </c>
      <c r="M107" s="570" t="str">
        <f aca="false">VLOOKUP($N107,УЧАСТНИКИ!$A$2:$L$947,10,FALSE())</f>
        <v>зту Татчина ВИ</v>
      </c>
      <c r="N107" s="575" t="s">
        <v>486</v>
      </c>
    </row>
    <row r="108" customFormat="false" ht="17.25" hidden="false" customHeight="true" outlineLevel="0" collapsed="false">
      <c r="A108" s="569" t="n">
        <v>9</v>
      </c>
      <c r="B108" s="570" t="str">
        <f aca="false">VLOOKUP($N108,УЧАСТНИКИ!$A$2:$L$947,3,FALSE())</f>
        <v>Лыткин Алексей</v>
      </c>
      <c r="C108" s="571" t="str">
        <f aca="false">VLOOKUP($N108,УЧАСТНИКИ!$A$2:$L$947,4,FALSE())</f>
        <v>19.11.91</v>
      </c>
      <c r="D108" s="571" t="str">
        <f aca="false">VLOOKUP($N108,УЧАСТНИКИ!$A$2:$L$947,8,FALSE())</f>
        <v>кмс</v>
      </c>
      <c r="E108" s="570" t="str">
        <f aca="false">VLOOKUP($N108,УЧАСТНИКИ!$A$2:$L$947,5,FALSE())</f>
        <v>Ивановская</v>
      </c>
      <c r="F108" s="571"/>
      <c r="G108" s="589"/>
      <c r="H108" s="590"/>
      <c r="I108" s="590" t="s">
        <v>2510</v>
      </c>
      <c r="J108" s="590"/>
      <c r="K108" s="571" t="s">
        <v>68</v>
      </c>
      <c r="L108" s="591" t="n">
        <v>9</v>
      </c>
      <c r="M108" s="570" t="str">
        <f aca="false">VLOOKUP($N108,УЧАСТНИКИ!$A$2:$L$947,10,FALSE())</f>
        <v>МагницкийМВ,ЛевичеваМБ</v>
      </c>
      <c r="N108" s="557" t="s">
        <v>2511</v>
      </c>
    </row>
    <row r="109" customFormat="false" ht="18" hidden="false" customHeight="true" outlineLevel="0" collapsed="false">
      <c r="A109" s="569" t="s">
        <v>157</v>
      </c>
      <c r="B109" s="570" t="str">
        <f aca="false">VLOOKUP($N109,УЧАСТНИКИ!$A$2:$L$947,3,FALSE())</f>
        <v>Розов Игорь</v>
      </c>
      <c r="C109" s="571" t="str">
        <f aca="false">VLOOKUP($N109,УЧАСТНИКИ!$A$2:$L$947,4,FALSE())</f>
        <v>12.04.91</v>
      </c>
      <c r="D109" s="571" t="str">
        <f aca="false">VLOOKUP($N109,УЧАСТНИКИ!$A$2:$L$947,8,FALSE())</f>
        <v>1</v>
      </c>
      <c r="E109" s="570" t="str">
        <f aca="false">VLOOKUP($N109,УЧАСТНИКИ!$A$2:$L$947,5,FALSE())</f>
        <v>Ивановская</v>
      </c>
      <c r="F109" s="571"/>
      <c r="G109" s="589"/>
      <c r="H109" s="590"/>
      <c r="I109" s="590" t="s">
        <v>2512</v>
      </c>
      <c r="J109" s="590"/>
      <c r="K109" s="571" t="s">
        <v>68</v>
      </c>
      <c r="L109" s="591" t="n">
        <v>8</v>
      </c>
      <c r="M109" s="570" t="str">
        <f aca="false">VLOOKUP($N109,УЧАСТНИКИ!$A$2:$L$947,10,FALSE())</f>
        <v>МагницкийМВ,МальцевЕВ</v>
      </c>
      <c r="N109" s="557" t="s">
        <v>2513</v>
      </c>
    </row>
    <row r="110" customFormat="false" ht="17.25" hidden="false" customHeight="true" outlineLevel="0" collapsed="false">
      <c r="A110" s="569" t="s">
        <v>160</v>
      </c>
      <c r="B110" s="570" t="str">
        <f aca="false">VLOOKUP($N110,УЧАСТНИКИ!$A$2:$L$947,3,FALSE())</f>
        <v>Янин Иван</v>
      </c>
      <c r="C110" s="571" t="str">
        <f aca="false">VLOOKUP($N110,УЧАСТНИКИ!$A$2:$L$947,4,FALSE())</f>
        <v>01.04.90</v>
      </c>
      <c r="D110" s="571" t="str">
        <f aca="false">VLOOKUP($N110,УЧАСТНИКИ!$A$2:$L$947,8,FALSE())</f>
        <v>кмс</v>
      </c>
      <c r="E110" s="570" t="str">
        <f aca="false">VLOOKUP($N110,УЧАСТНИКИ!$A$2:$L$947,5,FALSE())</f>
        <v>Тульская</v>
      </c>
      <c r="F110" s="571"/>
      <c r="G110" s="589"/>
      <c r="H110" s="590"/>
      <c r="I110" s="590" t="s">
        <v>2514</v>
      </c>
      <c r="J110" s="590"/>
      <c r="K110" s="571" t="s">
        <v>68</v>
      </c>
      <c r="L110" s="591" t="n">
        <v>7</v>
      </c>
      <c r="M110" s="570" t="str">
        <f aca="false">VLOOKUP($N110,УЧАСТНИКИ!$A$2:$L$947,10,FALSE())</f>
        <v>Веселова СЮ</v>
      </c>
      <c r="N110" s="557" t="s">
        <v>1179</v>
      </c>
    </row>
    <row r="111" customFormat="false" ht="18" hidden="false" customHeight="true" outlineLevel="0" collapsed="false">
      <c r="A111" s="569" t="s">
        <v>1616</v>
      </c>
      <c r="B111" s="570" t="str">
        <f aca="false">VLOOKUP($N111,УЧАСТНИКИ!$A$2:$L$947,3,FALSE())</f>
        <v>Горицкий Виталий</v>
      </c>
      <c r="C111" s="571" t="str">
        <f aca="false">VLOOKUP($N111,УЧАСТНИКИ!$A$2:$L$947,4,FALSE())</f>
        <v>19.08.90</v>
      </c>
      <c r="D111" s="571" t="str">
        <f aca="false">VLOOKUP($N111,УЧАСТНИКИ!$A$2:$L$947,8,FALSE())</f>
        <v>кмс</v>
      </c>
      <c r="E111" s="570" t="str">
        <f aca="false">VLOOKUP($N111,УЧАСТНИКИ!$A$2:$L$947,5,FALSE())</f>
        <v>Воронежская</v>
      </c>
      <c r="F111" s="571"/>
      <c r="G111" s="589"/>
      <c r="H111" s="590"/>
      <c r="I111" s="590" t="s">
        <v>2515</v>
      </c>
      <c r="J111" s="590"/>
      <c r="K111" s="571" t="s">
        <v>68</v>
      </c>
      <c r="L111" s="591" t="n">
        <v>6</v>
      </c>
      <c r="M111" s="570" t="str">
        <f aca="false">VLOOKUP($N111,УЧАСТНИКИ!$A$2:$L$947,10,FALSE())</f>
        <v>КозловцевыГС,ЛЯ</v>
      </c>
      <c r="N111" s="557" t="s">
        <v>887</v>
      </c>
    </row>
    <row r="112" customFormat="false" ht="18" hidden="false" customHeight="true" outlineLevel="0" collapsed="false">
      <c r="A112" s="569" t="s">
        <v>1616</v>
      </c>
      <c r="B112" s="570" t="str">
        <f aca="false">VLOOKUP($N112,УЧАСТНИКИ!$A$2:$L$947,3,FALSE())</f>
        <v>Трусов Евгений</v>
      </c>
      <c r="C112" s="571" t="str">
        <f aca="false">VLOOKUP($N112,УЧАСТНИКИ!$A$2:$L$947,4,FALSE())</f>
        <v>22.08.92</v>
      </c>
      <c r="D112" s="571" t="str">
        <f aca="false">VLOOKUP($N112,УЧАСТНИКИ!$A$2:$L$947,8,FALSE())</f>
        <v>кмс</v>
      </c>
      <c r="E112" s="570" t="str">
        <f aca="false">VLOOKUP($N112,УЧАСТНИКИ!$A$2:$L$947,5,FALSE())</f>
        <v>Рязанская</v>
      </c>
      <c r="F112" s="571"/>
      <c r="G112" s="589"/>
      <c r="H112" s="590"/>
      <c r="I112" s="590" t="s">
        <v>2516</v>
      </c>
      <c r="J112" s="590"/>
      <c r="K112" s="571" t="s">
        <v>68</v>
      </c>
      <c r="L112" s="591" t="n">
        <v>5</v>
      </c>
      <c r="M112" s="570" t="str">
        <f aca="false">VLOOKUP($N112,УЧАСТНИКИ!$A$2:$L$947,10,FALSE())</f>
        <v>Варнаков АВ,ТрусоваЕА</v>
      </c>
      <c r="N112" s="557" t="s">
        <v>576</v>
      </c>
    </row>
    <row r="113" customFormat="false" ht="18" hidden="false" customHeight="true" outlineLevel="0" collapsed="false">
      <c r="A113" s="569" t="s">
        <v>1616</v>
      </c>
      <c r="B113" s="570" t="str">
        <f aca="false">VLOOKUP($N113,УЧАСТНИКИ!$A$2:$L$947,3,FALSE())</f>
        <v>Бубякин Владимир</v>
      </c>
      <c r="C113" s="571" t="str">
        <f aca="false">VLOOKUP($N113,УЧАСТНИКИ!$A$2:$L$947,4,FALSE())</f>
        <v>1991</v>
      </c>
      <c r="D113" s="571" t="str">
        <f aca="false">VLOOKUP($N113,УЧАСТНИКИ!$A$2:$L$947,8,FALSE())</f>
        <v>1</v>
      </c>
      <c r="E113" s="570" t="str">
        <f aca="false">VLOOKUP($N113,УЧАСТНИКИ!$A$2:$L$947,5,FALSE())</f>
        <v>Рязанская</v>
      </c>
      <c r="F113" s="571"/>
      <c r="G113" s="589"/>
      <c r="H113" s="590"/>
      <c r="I113" s="590" t="s">
        <v>2517</v>
      </c>
      <c r="J113" s="590"/>
      <c r="K113" s="571" t="s">
        <v>68</v>
      </c>
      <c r="L113" s="591" t="n">
        <v>4</v>
      </c>
      <c r="M113" s="570" t="str">
        <f aca="false">VLOOKUP($N113,УЧАСТНИКИ!$A$2:$L$947,10,FALSE())</f>
        <v>Варнаков АВ</v>
      </c>
      <c r="N113" s="557" t="s">
        <v>566</v>
      </c>
      <c r="O113" s="557"/>
    </row>
    <row r="114" customFormat="false" ht="18.75" hidden="false" customHeight="true" outlineLevel="0" collapsed="false">
      <c r="A114" s="569" t="s">
        <v>34</v>
      </c>
      <c r="B114" s="570" t="str">
        <f aca="false">VLOOKUP($N114,УЧАСТНИКИ!$A$2:$L$947,3,FALSE())</f>
        <v>Теплов Роман</v>
      </c>
      <c r="C114" s="571" t="str">
        <f aca="false">VLOOKUP($N114,УЧАСТНИКИ!$A$2:$L$947,4,FALSE())</f>
        <v>25.02.91</v>
      </c>
      <c r="D114" s="571" t="str">
        <f aca="false">VLOOKUP($N114,УЧАСТНИКИ!$A$2:$L$947,8,FALSE())</f>
        <v>кмс</v>
      </c>
      <c r="E114" s="570" t="str">
        <f aca="false">VLOOKUP($N114,УЧАСТНИКИ!$A$2:$L$947,5,FALSE())</f>
        <v>Ивановская</v>
      </c>
      <c r="F114" s="571"/>
      <c r="G114" s="589"/>
      <c r="H114" s="590"/>
      <c r="I114" s="590" t="s">
        <v>2518</v>
      </c>
      <c r="J114" s="590"/>
      <c r="K114" s="571" t="s">
        <v>68</v>
      </c>
      <c r="L114" s="591" t="n">
        <v>3</v>
      </c>
      <c r="M114" s="570" t="str">
        <f aca="false">VLOOKUP($N114,УЧАСТНИКИ!$A$2:$L$947,10,FALSE())</f>
        <v>ЧахуновЕИ</v>
      </c>
      <c r="N114" s="557" t="s">
        <v>2519</v>
      </c>
      <c r="O114" s="557"/>
    </row>
    <row r="115" customFormat="false" ht="16.5" hidden="false" customHeight="true" outlineLevel="0" collapsed="false">
      <c r="A115" s="569" t="s">
        <v>1842</v>
      </c>
      <c r="B115" s="570" t="str">
        <f aca="false">VLOOKUP($N115,УЧАСТНИКИ!$A$2:$L$947,3,FALSE())</f>
        <v>Сенакосов Антон</v>
      </c>
      <c r="C115" s="571" t="str">
        <f aca="false">VLOOKUP($N115,УЧАСТНИКИ!$A$2:$L$947,4,FALSE())</f>
        <v>1991</v>
      </c>
      <c r="D115" s="571" t="str">
        <f aca="false">VLOOKUP($N115,УЧАСТНИКИ!$A$2:$L$947,8,FALSE())</f>
        <v>1</v>
      </c>
      <c r="E115" s="570" t="str">
        <f aca="false">VLOOKUP($N115,УЧАСТНИКИ!$A$2:$L$947,5,FALSE())</f>
        <v>Смоленская</v>
      </c>
      <c r="F115" s="571"/>
      <c r="G115" s="589"/>
      <c r="H115" s="590"/>
      <c r="I115" s="590" t="s">
        <v>2520</v>
      </c>
      <c r="J115" s="590"/>
      <c r="K115" s="571" t="s">
        <v>86</v>
      </c>
      <c r="L115" s="591" t="n">
        <v>0</v>
      </c>
      <c r="M115" s="570" t="str">
        <f aca="false">VLOOKUP($N115,УЧАСТНИКИ!$A$2:$L$947,10,FALSE())</f>
        <v>АрсеновВД</v>
      </c>
      <c r="N115" s="557" t="s">
        <v>2521</v>
      </c>
      <c r="O115" s="557"/>
    </row>
    <row r="116" customFormat="false" ht="16.5" hidden="false" customHeight="true" outlineLevel="0" collapsed="false">
      <c r="A116" s="569" t="s">
        <v>417</v>
      </c>
      <c r="B116" s="570" t="str">
        <f aca="false">VLOOKUP($N116,УЧАСТНИКИ!$A$2:$L$947,3,FALSE())</f>
        <v>Львов Виталий</v>
      </c>
      <c r="C116" s="571" t="str">
        <f aca="false">VLOOKUP($N116,УЧАСТНИКИ!$A$2:$L$947,4,FALSE())</f>
        <v>01.09.90</v>
      </c>
      <c r="D116" s="571" t="str">
        <f aca="false">VLOOKUP($N116,УЧАСТНИКИ!$A$2:$L$947,8,FALSE())</f>
        <v>кмс</v>
      </c>
      <c r="E116" s="570" t="str">
        <f aca="false">VLOOKUP($N116,УЧАСТНИКИ!$A$2:$L$947,5,FALSE())</f>
        <v>Ярославская</v>
      </c>
      <c r="F116" s="571"/>
      <c r="G116" s="589"/>
      <c r="H116" s="590"/>
      <c r="I116" s="590" t="s">
        <v>2522</v>
      </c>
      <c r="J116" s="590"/>
      <c r="K116" s="571" t="s">
        <v>86</v>
      </c>
      <c r="L116" s="591" t="n">
        <v>0</v>
      </c>
      <c r="M116" s="570" t="str">
        <f aca="false">VLOOKUP($N116,УЧАСТНИКИ!$A$2:$L$947,10,FALSE())</f>
        <v>ПивентьевыСА,ИВ</v>
      </c>
      <c r="N116" s="557" t="s">
        <v>2523</v>
      </c>
      <c r="O116" s="557"/>
    </row>
    <row r="117" customFormat="false" ht="18" hidden="false" customHeight="true" outlineLevel="0" collapsed="false">
      <c r="A117" s="569" t="s">
        <v>2132</v>
      </c>
      <c r="B117" s="570" t="str">
        <f aca="false">VLOOKUP($N117,УЧАСТНИКИ!$A$2:$L$947,3,FALSE())</f>
        <v>Михайлов Артём</v>
      </c>
      <c r="C117" s="571" t="str">
        <f aca="false">VLOOKUP($N117,УЧАСТНИКИ!$A$2:$L$947,4,FALSE())</f>
        <v>1990</v>
      </c>
      <c r="D117" s="571" t="str">
        <f aca="false">VLOOKUP($N117,УЧАСТНИКИ!$A$2:$L$947,8,FALSE())</f>
        <v>мс</v>
      </c>
      <c r="E117" s="570" t="str">
        <f aca="false">VLOOKUP($N117,УЧАСТНИКИ!$A$2:$L$947,5,FALSE())</f>
        <v>Курская</v>
      </c>
      <c r="F117" s="571"/>
      <c r="G117" s="589"/>
      <c r="H117" s="590"/>
      <c r="I117" s="590" t="s">
        <v>2524</v>
      </c>
      <c r="J117" s="590"/>
      <c r="K117" s="571" t="s">
        <v>86</v>
      </c>
      <c r="L117" s="591" t="n">
        <v>0</v>
      </c>
      <c r="M117" s="570" t="str">
        <f aca="false">VLOOKUP($N117,УЧАСТНИКИ!$A$2:$L$947,10,FALSE())</f>
        <v>ПрошинЕН,ХмеленкоНИ</v>
      </c>
      <c r="N117" s="557" t="s">
        <v>1466</v>
      </c>
      <c r="O117" s="557"/>
    </row>
    <row r="118" customFormat="false" ht="17.25" hidden="false" customHeight="true" outlineLevel="0" collapsed="false">
      <c r="A118" s="569" t="s">
        <v>2134</v>
      </c>
      <c r="B118" s="570" t="str">
        <f aca="false">VLOOKUP($N118,УЧАСТНИКИ!$A$2:$L$947,3,FALSE())</f>
        <v>Бычков Павел</v>
      </c>
      <c r="C118" s="571" t="str">
        <f aca="false">VLOOKUP($N118,УЧАСТНИКИ!$A$2:$L$947,4,FALSE())</f>
        <v>1990</v>
      </c>
      <c r="D118" s="571" t="str">
        <f aca="false">VLOOKUP($N118,УЧАСТНИКИ!$A$2:$L$947,8,FALSE())</f>
        <v>кмс</v>
      </c>
      <c r="E118" s="570" t="str">
        <f aca="false">VLOOKUP($N118,УЧАСТНИКИ!$A$2:$L$947,5,FALSE())</f>
        <v>Орловская</v>
      </c>
      <c r="F118" s="571"/>
      <c r="G118" s="589"/>
      <c r="H118" s="590"/>
      <c r="I118" s="573" t="s">
        <v>2525</v>
      </c>
      <c r="J118" s="573"/>
      <c r="K118" s="571" t="s">
        <v>86</v>
      </c>
      <c r="L118" s="591" t="n">
        <v>0</v>
      </c>
      <c r="M118" s="570" t="str">
        <f aca="false">VLOOKUP($N118,УЧАСТНИКИ!$A$2:$L$947,10,FALSE())</f>
        <v>Цветик АМ</v>
      </c>
      <c r="N118" s="557" t="s">
        <v>815</v>
      </c>
      <c r="O118" s="557"/>
    </row>
    <row r="119" customFormat="false" ht="14.25" hidden="false" customHeight="true" outlineLevel="0" collapsed="false">
      <c r="A119" s="569" t="s">
        <v>2136</v>
      </c>
      <c r="B119" s="570" t="str">
        <f aca="false">VLOOKUP($N119,УЧАСТНИКИ!$A$2:$L$947,3,FALSE())</f>
        <v>Непейвода Даниил</v>
      </c>
      <c r="C119" s="571" t="str">
        <f aca="false">VLOOKUP($N119,УЧАСТНИКИ!$A$2:$L$947,4,FALSE())</f>
        <v>05.03.91</v>
      </c>
      <c r="D119" s="571" t="str">
        <f aca="false">VLOOKUP($N119,УЧАСТНИКИ!$A$2:$L$947,8,FALSE())</f>
        <v>кмс</v>
      </c>
      <c r="E119" s="570" t="str">
        <f aca="false">VLOOKUP($N119,УЧАСТНИКИ!$A$2:$L$947,5,FALSE())</f>
        <v>Калужская</v>
      </c>
      <c r="F119" s="571"/>
      <c r="G119" s="589"/>
      <c r="H119" s="590"/>
      <c r="I119" s="590" t="s">
        <v>2526</v>
      </c>
      <c r="J119" s="590"/>
      <c r="K119" s="571" t="s">
        <v>86</v>
      </c>
      <c r="L119" s="591" t="n">
        <v>0</v>
      </c>
      <c r="M119" s="570" t="str">
        <f aca="false">VLOOKUP($N119,УЧАСТНИКИ!$A$2:$L$947,10,FALSE())</f>
        <v>ТрошинАБ</v>
      </c>
      <c r="N119" s="557" t="s">
        <v>2527</v>
      </c>
      <c r="O119" s="557"/>
    </row>
    <row r="120" customFormat="false" ht="14.25" hidden="false" customHeight="true" outlineLevel="0" collapsed="false">
      <c r="A120" s="569" t="s">
        <v>2136</v>
      </c>
      <c r="B120" s="570" t="str">
        <f aca="false">VLOOKUP($N120,УЧАСТНИКИ!$A$2:$L$947,3,FALSE())</f>
        <v>Рыжанов Александр</v>
      </c>
      <c r="C120" s="571" t="str">
        <f aca="false">VLOOKUP($N120,УЧАСТНИКИ!$A$2:$L$947,4,FALSE())</f>
        <v>01.03.92</v>
      </c>
      <c r="D120" s="571" t="str">
        <f aca="false">VLOOKUP($N120,УЧАСТНИКИ!$A$2:$L$947,8,FALSE())</f>
        <v>кмс</v>
      </c>
      <c r="E120" s="570" t="str">
        <f aca="false">VLOOKUP($N120,УЧАСТНИКИ!$A$2:$L$947,5,FALSE())</f>
        <v>Брянская</v>
      </c>
      <c r="F120" s="571"/>
      <c r="G120" s="589"/>
      <c r="H120" s="590"/>
      <c r="I120" s="590" t="s">
        <v>2426</v>
      </c>
      <c r="J120" s="590"/>
      <c r="K120" s="571" t="s">
        <v>86</v>
      </c>
      <c r="L120" s="591" t="n">
        <v>0</v>
      </c>
      <c r="M120" s="570" t="str">
        <f aca="false">VLOOKUP($N120,УЧАСТНИКИ!$A$2:$L$947,10,FALSE())</f>
        <v>ЗТУ Татчина ВИ</v>
      </c>
      <c r="N120" s="557" t="s">
        <v>80</v>
      </c>
      <c r="O120" s="557"/>
    </row>
    <row r="121" customFormat="false" ht="13.5" hidden="false" customHeight="true" outlineLevel="0" collapsed="false">
      <c r="A121" s="569" t="s">
        <v>444</v>
      </c>
      <c r="B121" s="570" t="str">
        <f aca="false">VLOOKUP($N121,УЧАСТНИКИ!$A$2:$L$947,3,FALSE())</f>
        <v>Тарасов Алексей</v>
      </c>
      <c r="C121" s="571" t="str">
        <f aca="false">VLOOKUP($N121,УЧАСТНИКИ!$A$2:$L$947,4,FALSE())</f>
        <v>27.03.92</v>
      </c>
      <c r="D121" s="571" t="str">
        <f aca="false">VLOOKUP($N121,УЧАСТНИКИ!$A$2:$L$947,8,FALSE())</f>
        <v>кмс</v>
      </c>
      <c r="E121" s="570" t="str">
        <f aca="false">VLOOKUP($N121,УЧАСТНИКИ!$A$2:$L$947,5,FALSE())</f>
        <v>Калужская</v>
      </c>
      <c r="F121" s="571"/>
      <c r="G121" s="589"/>
      <c r="H121" s="590"/>
      <c r="I121" s="573" t="s">
        <v>2528</v>
      </c>
      <c r="J121" s="573"/>
      <c r="K121" s="571" t="s">
        <v>86</v>
      </c>
      <c r="L121" s="591" t="n">
        <v>0</v>
      </c>
      <c r="M121" s="570" t="str">
        <f aca="false">VLOOKUP($N121,УЧАСТНИКИ!$A$2:$L$947,10,FALSE())</f>
        <v>ЛукьяновАН</v>
      </c>
      <c r="N121" s="557" t="s">
        <v>2529</v>
      </c>
      <c r="O121" s="557"/>
    </row>
    <row r="122" customFormat="false" ht="13.5" hidden="false" customHeight="true" outlineLevel="0" collapsed="false">
      <c r="A122" s="569" t="s">
        <v>2314</v>
      </c>
      <c r="B122" s="570" t="str">
        <f aca="false">VLOOKUP($N122,УЧАСТНИКИ!$A$2:$L$947,3,FALSE())</f>
        <v>Зайцев Валерий</v>
      </c>
      <c r="C122" s="571" t="str">
        <f aca="false">VLOOKUP($N122,УЧАСТНИКИ!$A$2:$L$947,4,FALSE())</f>
        <v>05.09.93</v>
      </c>
      <c r="D122" s="571" t="str">
        <f aca="false">VLOOKUP($N122,УЧАСТНИКИ!$A$2:$L$947,8,FALSE())</f>
        <v>1</v>
      </c>
      <c r="E122" s="570" t="str">
        <f aca="false">VLOOKUP($N122,УЧАСТНИКИ!$A$2:$L$947,5,FALSE())</f>
        <v>Московская</v>
      </c>
      <c r="F122" s="571"/>
      <c r="G122" s="589"/>
      <c r="H122" s="590"/>
      <c r="I122" s="590" t="s">
        <v>2530</v>
      </c>
      <c r="J122" s="590"/>
      <c r="K122" s="571" t="s">
        <v>86</v>
      </c>
      <c r="L122" s="591" t="s">
        <v>247</v>
      </c>
      <c r="M122" s="570" t="str">
        <f aca="false">VLOOKUP($N122,УЧАСТНИКИ!$A$2:$L$947,10,FALSE())</f>
        <v>РезниковаИС</v>
      </c>
      <c r="N122" s="557" t="s">
        <v>2531</v>
      </c>
      <c r="O122" s="557"/>
    </row>
    <row r="123" customFormat="false" ht="15" hidden="false" customHeight="true" outlineLevel="0" collapsed="false">
      <c r="A123" s="569" t="s">
        <v>2314</v>
      </c>
      <c r="B123" s="570" t="str">
        <f aca="false">VLOOKUP($N123,УЧАСТНИКИ!$A$2:$L$947,3,FALSE())</f>
        <v>Ложников Илья</v>
      </c>
      <c r="C123" s="571" t="str">
        <f aca="false">VLOOKUP($N123,УЧАСТНИКИ!$A$2:$L$947,4,FALSE())</f>
        <v>30.03.92</v>
      </c>
      <c r="D123" s="571" t="str">
        <f aca="false">VLOOKUP($N123,УЧАСТНИКИ!$A$2:$L$947,8,FALSE())</f>
        <v>кмс</v>
      </c>
      <c r="E123" s="570" t="str">
        <f aca="false">VLOOKUP($N123,УЧАСТНИКИ!$A$2:$L$947,5,FALSE())</f>
        <v>Ярославская</v>
      </c>
      <c r="F123" s="571"/>
      <c r="G123" s="589"/>
      <c r="H123" s="590"/>
      <c r="I123" s="573" t="s">
        <v>2532</v>
      </c>
      <c r="J123" s="573"/>
      <c r="K123" s="571" t="s">
        <v>86</v>
      </c>
      <c r="L123" s="591" t="n">
        <v>0</v>
      </c>
      <c r="M123" s="570" t="str">
        <f aca="false">VLOOKUP($N123,УЧАСТНИКИ!$A$2:$L$947,10,FALSE())</f>
        <v>КруговойКП</v>
      </c>
      <c r="N123" s="557" t="s">
        <v>2533</v>
      </c>
      <c r="O123" s="557"/>
    </row>
    <row r="124" customFormat="false" ht="15" hidden="false" customHeight="true" outlineLevel="0" collapsed="false">
      <c r="A124" s="569" t="s">
        <v>1808</v>
      </c>
      <c r="B124" s="570" t="str">
        <f aca="false">VLOOKUP($N124,УЧАСТНИКИ!$A$2:$L$947,3,FALSE())</f>
        <v>Курушин Максим</v>
      </c>
      <c r="C124" s="571" t="str">
        <f aca="false">VLOOKUP($N124,УЧАСТНИКИ!$A$2:$L$947,4,FALSE())</f>
        <v>1991</v>
      </c>
      <c r="D124" s="571" t="str">
        <f aca="false">VLOOKUP($N124,УЧАСТНИКИ!$A$2:$L$947,8,FALSE())</f>
        <v>1</v>
      </c>
      <c r="E124" s="570" t="str">
        <f aca="false">VLOOKUP($N124,УЧАСТНИКИ!$A$2:$L$947,5,FALSE())</f>
        <v>Смоленская</v>
      </c>
      <c r="F124" s="571"/>
      <c r="G124" s="589"/>
      <c r="H124" s="590"/>
      <c r="I124" s="590" t="s">
        <v>2534</v>
      </c>
      <c r="J124" s="590"/>
      <c r="K124" s="571" t="s">
        <v>86</v>
      </c>
      <c r="L124" s="591" t="n">
        <v>0</v>
      </c>
      <c r="M124" s="570" t="str">
        <f aca="false">VLOOKUP($N124,УЧАСТНИКИ!$A$2:$L$947,10,FALSE())</f>
        <v>ЧаплыгинНВ</v>
      </c>
      <c r="N124" s="557" t="s">
        <v>2535</v>
      </c>
      <c r="O124" s="557"/>
    </row>
    <row r="125" customFormat="false" ht="15" hidden="false" customHeight="true" outlineLevel="0" collapsed="false">
      <c r="A125" s="569" t="s">
        <v>344</v>
      </c>
      <c r="B125" s="570" t="str">
        <f aca="false">VLOOKUP($N125,УЧАСТНИКИ!$A$2:$L$947,3,FALSE())</f>
        <v>Денисов Илья</v>
      </c>
      <c r="C125" s="571" t="str">
        <f aca="false">VLOOKUP($N125,УЧАСТНИКИ!$A$2:$L$947,4,FALSE())</f>
        <v>1992</v>
      </c>
      <c r="D125" s="571" t="str">
        <f aca="false">VLOOKUP($N125,УЧАСТНИКИ!$A$2:$L$947,8,FALSE())</f>
        <v>2</v>
      </c>
      <c r="E125" s="570" t="str">
        <f aca="false">VLOOKUP($N125,УЧАСТНИКИ!$A$2:$L$947,5,FALSE())</f>
        <v>Брянская</v>
      </c>
      <c r="F125" s="571"/>
      <c r="G125" s="589"/>
      <c r="H125" s="590"/>
      <c r="I125" s="573" t="s">
        <v>2536</v>
      </c>
      <c r="J125" s="573"/>
      <c r="K125" s="571" t="s">
        <v>52</v>
      </c>
      <c r="L125" s="591" t="s">
        <v>247</v>
      </c>
      <c r="M125" s="570" t="str">
        <f aca="false">VLOOKUP($N125,УЧАСТНИКИ!$A$2:$L$947,10,FALSE())</f>
        <v>Гуров ВВ</v>
      </c>
      <c r="N125" s="557" t="s">
        <v>252</v>
      </c>
      <c r="O125" s="557"/>
    </row>
    <row r="126" customFormat="false" ht="15" hidden="false" customHeight="true" outlineLevel="0" collapsed="false">
      <c r="A126" s="569"/>
      <c r="B126" s="570"/>
      <c r="C126" s="571"/>
      <c r="D126" s="571"/>
      <c r="E126" s="570"/>
      <c r="F126" s="571"/>
      <c r="G126" s="589"/>
      <c r="H126" s="590"/>
      <c r="I126" s="573"/>
      <c r="J126" s="573"/>
      <c r="K126" s="571"/>
      <c r="L126" s="591"/>
      <c r="M126" s="570"/>
      <c r="N126" s="557"/>
      <c r="O126" s="557"/>
    </row>
    <row r="127" customFormat="false" ht="15" hidden="false" customHeight="true" outlineLevel="0" collapsed="false">
      <c r="A127" s="569"/>
      <c r="B127" s="570"/>
      <c r="C127" s="571"/>
      <c r="D127" s="571"/>
      <c r="E127" s="570"/>
      <c r="F127" s="571"/>
      <c r="G127" s="589"/>
      <c r="H127" s="590"/>
      <c r="I127" s="573"/>
      <c r="J127" s="573"/>
      <c r="K127" s="571"/>
      <c r="L127" s="591"/>
      <c r="M127" s="570"/>
      <c r="N127" s="557"/>
      <c r="O127" s="557"/>
    </row>
    <row r="128" customFormat="false" ht="15" hidden="false" customHeight="true" outlineLevel="0" collapsed="false">
      <c r="A128" s="569"/>
      <c r="B128" s="570"/>
      <c r="C128" s="571"/>
      <c r="D128" s="571"/>
      <c r="E128" s="570"/>
      <c r="F128" s="571"/>
      <c r="G128" s="589"/>
      <c r="H128" s="590"/>
      <c r="I128" s="573"/>
      <c r="J128" s="573"/>
      <c r="K128" s="571"/>
      <c r="L128" s="591"/>
      <c r="M128" s="570"/>
      <c r="N128" s="557"/>
      <c r="O128" s="557"/>
    </row>
    <row r="129" customFormat="false" ht="16.5" hidden="false" customHeight="true" outlineLevel="0" collapsed="false">
      <c r="B129" s="560" t="s">
        <v>1723</v>
      </c>
      <c r="C129" s="586" t="s">
        <v>1601</v>
      </c>
      <c r="D129" s="561"/>
      <c r="E129" s="18"/>
      <c r="F129" s="562" t="s">
        <v>2276</v>
      </c>
      <c r="G129" s="562"/>
      <c r="I129" s="587" t="s">
        <v>2399</v>
      </c>
      <c r="J129" s="586" t="s">
        <v>2278</v>
      </c>
      <c r="K129" s="393" t="s">
        <v>2279</v>
      </c>
      <c r="L129" s="564" t="s">
        <v>1733</v>
      </c>
      <c r="M129" s="555" t="s">
        <v>2400</v>
      </c>
      <c r="N129" s="383" t="s">
        <v>2281</v>
      </c>
      <c r="O129" s="557"/>
    </row>
    <row r="130" customFormat="false" ht="12" hidden="false" customHeight="true" outlineLevel="0" collapsed="false">
      <c r="B130" s="560"/>
      <c r="D130" s="561"/>
      <c r="E130" s="18"/>
      <c r="F130" s="563" t="s">
        <v>2282</v>
      </c>
      <c r="G130" s="563"/>
      <c r="I130" s="587" t="s">
        <v>2399</v>
      </c>
      <c r="J130" s="586" t="s">
        <v>2278</v>
      </c>
      <c r="K130" s="393" t="s">
        <v>2279</v>
      </c>
      <c r="L130" s="564" t="s">
        <v>1755</v>
      </c>
      <c r="M130" s="588" t="s">
        <v>2283</v>
      </c>
      <c r="O130" s="557"/>
    </row>
    <row r="131" customFormat="false" ht="21" hidden="false" customHeight="true" outlineLevel="0" collapsed="false">
      <c r="D131" s="561"/>
      <c r="E131" s="18"/>
      <c r="I131" s="565"/>
      <c r="J131" s="565"/>
      <c r="K131" s="555"/>
    </row>
    <row r="132" customFormat="false" ht="21" hidden="false" customHeight="true" outlineLevel="0" collapsed="false">
      <c r="A132" s="566"/>
      <c r="B132" s="231"/>
      <c r="C132" s="567"/>
      <c r="D132" s="567"/>
      <c r="E132" s="231"/>
      <c r="F132" s="231"/>
      <c r="G132" s="231"/>
      <c r="H132" s="567"/>
      <c r="I132" s="567"/>
      <c r="J132" s="231"/>
      <c r="K132" s="231"/>
      <c r="L132" s="568"/>
      <c r="M132" s="231"/>
    </row>
    <row r="133" s="557" customFormat="true" ht="21" hidden="false" customHeight="true" outlineLevel="0" collapsed="false">
      <c r="A133" s="569" t="n">
        <v>1</v>
      </c>
      <c r="B133" s="570" t="str">
        <f aca="false">VLOOKUP($N133,УЧАСТНИКИ!$A$2:$L$947,3,FALSE())</f>
        <v>Мехтиев Руслан</v>
      </c>
      <c r="C133" s="571" t="str">
        <f aca="false">VLOOKUP($N133,УЧАСТНИКИ!$A$2:$L$947,4,FALSE())</f>
        <v>28.03.89</v>
      </c>
      <c r="D133" s="571" t="str">
        <f aca="false">VLOOKUP($N133,УЧАСТНИКИ!$A$2:$L$947,8,FALSE())</f>
        <v>кмс</v>
      </c>
      <c r="E133" s="570" t="str">
        <f aca="false">VLOOKUP($N133,УЧАСТНИКИ!$A$2:$L$947,5,FALSE())</f>
        <v>Московская</v>
      </c>
      <c r="F133" s="571"/>
      <c r="G133" s="589"/>
      <c r="H133" s="590"/>
      <c r="I133" s="590" t="s">
        <v>2537</v>
      </c>
      <c r="J133" s="590" t="s">
        <v>2538</v>
      </c>
      <c r="K133" s="571" t="s">
        <v>68</v>
      </c>
      <c r="L133" s="591" t="n">
        <v>0</v>
      </c>
      <c r="M133" s="570" t="str">
        <f aca="false">VLOOKUP($N133,УЧАСТНИКИ!$A$2:$L$947,10,FALSE())</f>
        <v>зтрЧелмодеевСИ</v>
      </c>
      <c r="N133" s="557" t="s">
        <v>2539</v>
      </c>
    </row>
    <row r="134" s="557" customFormat="true" ht="21" hidden="false" customHeight="true" outlineLevel="0" collapsed="false">
      <c r="A134" s="569" t="s">
        <v>86</v>
      </c>
      <c r="B134" s="570" t="str">
        <f aca="false">VLOOKUP($N134,УЧАСТНИКИ!$A$2:$L$947,3,FALSE())</f>
        <v>Топорин Владимир</v>
      </c>
      <c r="C134" s="571" t="str">
        <f aca="false">VLOOKUP($N134,УЧАСТНИКИ!$A$2:$L$947,4,FALSE())</f>
        <v>08.05.83</v>
      </c>
      <c r="D134" s="571" t="str">
        <f aca="false">VLOOKUP($N134,УЧАСТНИКИ!$A$2:$L$947,8,FALSE())</f>
        <v>мс</v>
      </c>
      <c r="E134" s="570" t="str">
        <f aca="false">VLOOKUP($N134,УЧАСТНИКИ!$A$2:$L$947,5,FALSE())</f>
        <v>Ярославская</v>
      </c>
      <c r="F134" s="571"/>
      <c r="G134" s="589"/>
      <c r="H134" s="590"/>
      <c r="I134" s="590" t="s">
        <v>2540</v>
      </c>
      <c r="J134" s="590" t="s">
        <v>2541</v>
      </c>
      <c r="K134" s="571" t="s">
        <v>68</v>
      </c>
      <c r="L134" s="591" t="n">
        <v>0</v>
      </c>
      <c r="M134" s="570" t="str">
        <f aca="false">VLOOKUP($N134,УЧАСТНИКИ!$A$2:$L$947,10,FALSE())</f>
        <v>ДорожкинВК</v>
      </c>
      <c r="N134" s="557" t="s">
        <v>2542</v>
      </c>
    </row>
    <row r="135" s="557" customFormat="true" ht="21" hidden="false" customHeight="true" outlineLevel="0" collapsed="false">
      <c r="A135" s="569" t="n">
        <v>3</v>
      </c>
      <c r="B135" s="570" t="str">
        <f aca="false">VLOOKUP($N135,УЧАСТНИКИ!$A$2:$L$947,3,FALSE())</f>
        <v>Смирнов Алексей</v>
      </c>
      <c r="C135" s="571" t="str">
        <f aca="false">VLOOKUP($N135,УЧАСТНИКИ!$A$2:$L$947,4,FALSE())</f>
        <v>1989</v>
      </c>
      <c r="D135" s="571" t="str">
        <f aca="false">VLOOKUP($N135,УЧАСТНИКИ!$A$2:$L$947,8,FALSE())</f>
        <v>1</v>
      </c>
      <c r="E135" s="570" t="str">
        <f aca="false">VLOOKUP($N135,УЧАСТНИКИ!$A$2:$L$947,5,FALSE())</f>
        <v>Белгородская</v>
      </c>
      <c r="F135" s="571"/>
      <c r="G135" s="589"/>
      <c r="H135" s="590"/>
      <c r="I135" s="590" t="s">
        <v>2543</v>
      </c>
      <c r="J135" s="590" t="s">
        <v>2544</v>
      </c>
      <c r="K135" s="571" t="s">
        <v>68</v>
      </c>
      <c r="L135" s="591" t="s">
        <v>247</v>
      </c>
      <c r="M135" s="570" t="str">
        <f aca="false">VLOOKUP($N135,УЧАСТНИКИ!$A$2:$L$947,10,FALSE())</f>
        <v>ЧерниковАД,ЛаптевИГ</v>
      </c>
      <c r="N135" s="557" t="s">
        <v>792</v>
      </c>
    </row>
    <row r="136" s="557" customFormat="true" ht="21" hidden="false" customHeight="true" outlineLevel="0" collapsed="false">
      <c r="A136" s="569"/>
      <c r="B136" s="570"/>
      <c r="C136" s="571"/>
      <c r="D136" s="571"/>
      <c r="E136" s="570"/>
      <c r="F136" s="571"/>
      <c r="G136" s="589"/>
      <c r="H136" s="590"/>
      <c r="I136" s="590"/>
      <c r="J136" s="590"/>
      <c r="K136" s="571"/>
      <c r="L136" s="591"/>
      <c r="M136" s="570"/>
      <c r="N136" s="575"/>
    </row>
    <row r="137" s="557" customFormat="true" ht="21" hidden="false" customHeight="true" outlineLevel="0" collapsed="false">
      <c r="A137" s="569"/>
      <c r="B137" s="570"/>
      <c r="C137" s="571"/>
      <c r="D137" s="571"/>
      <c r="E137" s="570"/>
      <c r="F137" s="571"/>
      <c r="G137" s="589"/>
      <c r="H137" s="590"/>
      <c r="I137" s="590"/>
      <c r="J137" s="590"/>
      <c r="K137" s="571"/>
      <c r="L137" s="591"/>
      <c r="M137" s="570"/>
      <c r="N137" s="575"/>
    </row>
    <row r="138" s="557" customFormat="true" ht="21" hidden="false" customHeight="true" outlineLevel="0" collapsed="false">
      <c r="A138" s="569"/>
      <c r="B138" s="570"/>
      <c r="C138" s="571"/>
      <c r="D138" s="571"/>
      <c r="E138" s="570"/>
      <c r="F138" s="571"/>
      <c r="G138" s="589"/>
      <c r="H138" s="590"/>
      <c r="I138" s="590"/>
      <c r="J138" s="590"/>
      <c r="K138" s="571"/>
      <c r="L138" s="591"/>
      <c r="M138" s="570"/>
      <c r="N138" s="575"/>
    </row>
    <row r="139" s="557" customFormat="true" ht="21" hidden="false" customHeight="true" outlineLevel="0" collapsed="false">
      <c r="A139" s="569"/>
      <c r="B139" s="570"/>
      <c r="C139" s="571"/>
      <c r="D139" s="571"/>
      <c r="E139" s="570"/>
      <c r="F139" s="571"/>
      <c r="G139" s="589"/>
      <c r="H139" s="590"/>
      <c r="I139" s="592"/>
      <c r="J139" s="592"/>
      <c r="K139" s="593"/>
      <c r="L139" s="591"/>
      <c r="M139" s="570"/>
      <c r="N139" s="575"/>
    </row>
    <row r="140" s="557" customFormat="true" ht="21" hidden="false" customHeight="true" outlineLevel="0" collapsed="false">
      <c r="A140" s="569"/>
      <c r="B140" s="570"/>
      <c r="C140" s="571"/>
      <c r="D140" s="571"/>
      <c r="E140" s="570"/>
      <c r="F140" s="571"/>
      <c r="G140" s="589"/>
      <c r="H140" s="590"/>
      <c r="I140" s="592"/>
      <c r="J140" s="592"/>
      <c r="K140" s="593"/>
      <c r="L140" s="591"/>
      <c r="M140" s="570"/>
      <c r="N140" s="575"/>
    </row>
    <row r="141" s="557" customFormat="true" ht="21" hidden="false" customHeight="true" outlineLevel="0" collapsed="false">
      <c r="A141" s="569"/>
      <c r="B141" s="570"/>
      <c r="C141" s="571"/>
      <c r="D141" s="571"/>
      <c r="E141" s="570"/>
      <c r="F141" s="571"/>
      <c r="G141" s="589"/>
      <c r="H141" s="590"/>
      <c r="I141" s="590"/>
      <c r="J141" s="590"/>
      <c r="K141" s="571"/>
      <c r="L141" s="591"/>
      <c r="M141" s="570"/>
    </row>
    <row r="142" s="557" customFormat="true" ht="21" hidden="false" customHeight="true" outlineLevel="0" collapsed="false">
      <c r="A142" s="569"/>
      <c r="B142" s="570"/>
      <c r="C142" s="571"/>
      <c r="D142" s="571"/>
      <c r="E142" s="570"/>
      <c r="F142" s="571"/>
      <c r="G142" s="589"/>
      <c r="H142" s="590"/>
      <c r="I142" s="590"/>
      <c r="J142" s="590"/>
      <c r="K142" s="571"/>
      <c r="L142" s="591"/>
      <c r="M142" s="570"/>
    </row>
    <row r="143" s="557" customFormat="true" ht="21" hidden="false" customHeight="true" outlineLevel="0" collapsed="false">
      <c r="A143" s="569"/>
      <c r="B143" s="570"/>
      <c r="C143" s="571"/>
      <c r="D143" s="571"/>
      <c r="E143" s="570"/>
      <c r="F143" s="571"/>
      <c r="G143" s="589"/>
      <c r="H143" s="590"/>
      <c r="I143" s="590"/>
      <c r="J143" s="590"/>
      <c r="K143" s="571"/>
      <c r="L143" s="591"/>
      <c r="M143" s="570"/>
    </row>
    <row r="144" s="557" customFormat="true" ht="21" hidden="false" customHeight="true" outlineLevel="0" collapsed="false">
      <c r="A144" s="569"/>
      <c r="B144" s="570"/>
      <c r="C144" s="571"/>
      <c r="D144" s="571"/>
      <c r="E144" s="570"/>
      <c r="F144" s="571"/>
      <c r="G144" s="589"/>
      <c r="H144" s="590"/>
      <c r="I144" s="590"/>
      <c r="J144" s="590"/>
      <c r="K144" s="571"/>
      <c r="L144" s="591"/>
      <c r="M144" s="570"/>
    </row>
    <row r="145" s="557" customFormat="true" ht="21" hidden="false" customHeight="true" outlineLevel="0" collapsed="false">
      <c r="A145" s="569"/>
      <c r="B145" s="570"/>
      <c r="C145" s="571"/>
      <c r="D145" s="571"/>
      <c r="E145" s="570"/>
      <c r="F145" s="571"/>
      <c r="G145" s="589"/>
      <c r="H145" s="590"/>
      <c r="I145" s="590"/>
      <c r="J145" s="590"/>
      <c r="K145" s="571"/>
      <c r="L145" s="591"/>
      <c r="M145" s="570"/>
    </row>
    <row r="146" s="557" customFormat="true" ht="21" hidden="false" customHeight="true" outlineLevel="0" collapsed="false">
      <c r="A146" s="569"/>
      <c r="B146" s="570"/>
      <c r="C146" s="571"/>
      <c r="D146" s="571"/>
      <c r="E146" s="570"/>
      <c r="F146" s="571"/>
      <c r="G146" s="589"/>
      <c r="H146" s="590"/>
      <c r="I146" s="590"/>
      <c r="J146" s="590"/>
      <c r="K146" s="571"/>
      <c r="L146" s="591"/>
      <c r="M146" s="570"/>
    </row>
    <row r="147" s="557" customFormat="true" ht="21" hidden="false" customHeight="true" outlineLevel="0" collapsed="false">
      <c r="A147" s="569"/>
      <c r="B147" s="570"/>
      <c r="C147" s="571"/>
      <c r="D147" s="571"/>
      <c r="E147" s="570"/>
      <c r="F147" s="571"/>
      <c r="G147" s="589"/>
      <c r="H147" s="590"/>
      <c r="I147" s="590"/>
      <c r="J147" s="590"/>
      <c r="K147" s="571"/>
      <c r="L147" s="591"/>
      <c r="M147" s="570"/>
    </row>
    <row r="148" s="557" customFormat="true" ht="21" hidden="false" customHeight="true" outlineLevel="0" collapsed="false">
      <c r="A148" s="569"/>
      <c r="B148" s="570"/>
      <c r="C148" s="571"/>
      <c r="D148" s="571"/>
      <c r="E148" s="570"/>
      <c r="F148" s="571"/>
      <c r="G148" s="589"/>
      <c r="H148" s="590"/>
      <c r="I148" s="590"/>
      <c r="J148" s="590"/>
      <c r="K148" s="571"/>
      <c r="L148" s="591"/>
      <c r="M148" s="570"/>
      <c r="O148" s="575"/>
    </row>
    <row r="149" customFormat="false" ht="21" hidden="false" customHeight="true" outlineLevel="0" collapsed="false">
      <c r="A149" s="569"/>
      <c r="B149" s="570"/>
      <c r="C149" s="571"/>
      <c r="D149" s="571"/>
      <c r="E149" s="570"/>
      <c r="F149" s="571"/>
      <c r="G149" s="589"/>
      <c r="H149" s="590"/>
      <c r="I149" s="590"/>
      <c r="J149" s="590"/>
      <c r="K149" s="571"/>
      <c r="L149" s="591"/>
      <c r="M149" s="570"/>
      <c r="N149" s="557"/>
      <c r="O149" s="87"/>
    </row>
    <row r="150" customFormat="false" ht="21" hidden="false" customHeight="true" outlineLevel="0" collapsed="false">
      <c r="A150" s="569"/>
      <c r="B150" s="570"/>
      <c r="C150" s="571"/>
      <c r="D150" s="571"/>
      <c r="E150" s="570"/>
      <c r="F150" s="571"/>
      <c r="G150" s="589"/>
      <c r="H150" s="590"/>
      <c r="I150" s="590"/>
      <c r="J150" s="590"/>
      <c r="K150" s="571"/>
      <c r="L150" s="591"/>
      <c r="M150" s="570"/>
      <c r="N150" s="557"/>
      <c r="O150" s="87"/>
    </row>
    <row r="151" customFormat="false" ht="21" hidden="false" customHeight="true" outlineLevel="0" collapsed="false">
      <c r="A151" s="569"/>
      <c r="B151" s="570"/>
      <c r="C151" s="571"/>
      <c r="D151" s="571"/>
      <c r="E151" s="570"/>
      <c r="F151" s="571"/>
      <c r="G151" s="589"/>
      <c r="H151" s="590"/>
      <c r="I151" s="573"/>
      <c r="J151" s="573"/>
      <c r="K151" s="571"/>
      <c r="L151" s="591"/>
      <c r="M151" s="570"/>
      <c r="N151" s="557"/>
      <c r="O151" s="87"/>
    </row>
    <row r="152" customFormat="false" ht="21" hidden="false" customHeight="true" outlineLevel="0" collapsed="false">
      <c r="A152" s="606"/>
      <c r="B152" s="607"/>
      <c r="C152" s="207"/>
      <c r="D152" s="207"/>
      <c r="E152" s="607"/>
      <c r="F152" s="207"/>
      <c r="G152" s="608"/>
      <c r="H152" s="609"/>
      <c r="I152" s="206"/>
      <c r="J152" s="206"/>
      <c r="K152" s="207"/>
      <c r="L152" s="610"/>
      <c r="M152" s="607"/>
      <c r="N152" s="87"/>
      <c r="O152" s="87"/>
    </row>
    <row r="153" customFormat="false" ht="21" hidden="false" customHeight="true" outlineLevel="0" collapsed="false">
      <c r="A153" s="606"/>
      <c r="B153" s="607"/>
      <c r="C153" s="207"/>
      <c r="D153" s="207"/>
      <c r="E153" s="607"/>
      <c r="F153" s="207"/>
      <c r="G153" s="608"/>
      <c r="H153" s="609"/>
      <c r="I153" s="206"/>
      <c r="J153" s="206"/>
      <c r="K153" s="207"/>
      <c r="L153" s="610"/>
      <c r="M153" s="607"/>
      <c r="N153" s="87"/>
      <c r="O153" s="87"/>
    </row>
    <row r="154" customFormat="false" ht="21" hidden="false" customHeight="true" outlineLevel="0" collapsed="false">
      <c r="A154" s="606"/>
      <c r="B154" s="607"/>
      <c r="C154" s="207"/>
      <c r="D154" s="207"/>
      <c r="E154" s="607"/>
      <c r="F154" s="207"/>
      <c r="G154" s="608"/>
      <c r="H154" s="609"/>
      <c r="I154" s="206"/>
      <c r="J154" s="206"/>
      <c r="K154" s="207"/>
      <c r="L154" s="610"/>
      <c r="M154" s="607"/>
      <c r="N154" s="87"/>
      <c r="O154" s="87"/>
    </row>
    <row r="155" customFormat="false" ht="21" hidden="false" customHeight="true" outlineLevel="0" collapsed="false">
      <c r="A155" s="606"/>
      <c r="B155" s="607"/>
      <c r="C155" s="207"/>
      <c r="D155" s="207"/>
      <c r="E155" s="607"/>
      <c r="F155" s="207"/>
      <c r="G155" s="608"/>
      <c r="H155" s="609"/>
      <c r="I155" s="206"/>
      <c r="J155" s="206"/>
      <c r="K155" s="207"/>
      <c r="L155" s="610"/>
      <c r="M155" s="607"/>
      <c r="N155" s="87"/>
      <c r="O155" s="87"/>
    </row>
    <row r="156" customFormat="false" ht="21" hidden="false" customHeight="true" outlineLevel="0" collapsed="false">
      <c r="A156" s="606"/>
      <c r="B156" s="607"/>
      <c r="C156" s="207"/>
      <c r="D156" s="207"/>
      <c r="E156" s="607"/>
      <c r="F156" s="207"/>
      <c r="G156" s="608"/>
      <c r="H156" s="609"/>
      <c r="I156" s="206"/>
      <c r="J156" s="206"/>
      <c r="K156" s="207"/>
      <c r="L156" s="610"/>
      <c r="M156" s="607"/>
      <c r="N156" s="87"/>
      <c r="O156" s="87"/>
    </row>
    <row r="157" customFormat="false" ht="21" hidden="false" customHeight="true" outlineLevel="0" collapsed="false">
      <c r="A157" s="606"/>
      <c r="B157" s="607"/>
      <c r="C157" s="207"/>
      <c r="D157" s="207"/>
      <c r="E157" s="607"/>
      <c r="F157" s="207"/>
      <c r="G157" s="608"/>
      <c r="H157" s="609"/>
      <c r="I157" s="206"/>
      <c r="J157" s="206"/>
      <c r="K157" s="207"/>
      <c r="L157" s="610"/>
      <c r="M157" s="607"/>
      <c r="N157" s="87"/>
      <c r="O157" s="87"/>
    </row>
    <row r="158" customFormat="false" ht="21" hidden="false" customHeight="true" outlineLevel="0" collapsed="false">
      <c r="A158" s="606"/>
      <c r="B158" s="607"/>
      <c r="C158" s="207"/>
      <c r="D158" s="207"/>
      <c r="E158" s="607"/>
      <c r="F158" s="207"/>
      <c r="G158" s="608"/>
      <c r="H158" s="609"/>
      <c r="I158" s="206"/>
      <c r="J158" s="206"/>
      <c r="K158" s="207"/>
      <c r="L158" s="610"/>
      <c r="M158" s="607"/>
      <c r="N158" s="87"/>
      <c r="O158" s="87"/>
    </row>
    <row r="159" customFormat="false" ht="21" hidden="false" customHeight="true" outlineLevel="0" collapsed="false">
      <c r="A159" s="606"/>
      <c r="B159" s="607"/>
      <c r="C159" s="207"/>
      <c r="D159" s="207"/>
      <c r="E159" s="607"/>
      <c r="F159" s="207"/>
      <c r="G159" s="608"/>
      <c r="H159" s="609"/>
      <c r="I159" s="206"/>
      <c r="J159" s="206"/>
      <c r="K159" s="207"/>
      <c r="L159" s="610"/>
      <c r="M159" s="607"/>
      <c r="N159" s="87"/>
      <c r="O159" s="87"/>
    </row>
    <row r="160" customFormat="false" ht="21" hidden="false" customHeight="true" outlineLevel="0" collapsed="false">
      <c r="A160" s="606"/>
      <c r="B160" s="607"/>
      <c r="C160" s="207"/>
      <c r="D160" s="207"/>
      <c r="E160" s="607"/>
      <c r="F160" s="207"/>
      <c r="G160" s="608"/>
      <c r="H160" s="609"/>
      <c r="I160" s="206"/>
      <c r="J160" s="206"/>
      <c r="K160" s="207"/>
      <c r="L160" s="610"/>
      <c r="M160" s="607"/>
      <c r="N160" s="87"/>
      <c r="O160" s="87"/>
    </row>
    <row r="161" customFormat="false" ht="21" hidden="false" customHeight="true" outlineLevel="0" collapsed="false">
      <c r="A161" s="606"/>
      <c r="B161" s="607"/>
      <c r="C161" s="207"/>
      <c r="D161" s="207"/>
      <c r="E161" s="607"/>
      <c r="F161" s="207"/>
      <c r="G161" s="608"/>
      <c r="H161" s="609"/>
      <c r="I161" s="206"/>
      <c r="J161" s="206"/>
      <c r="K161" s="207"/>
      <c r="L161" s="610"/>
      <c r="M161" s="607"/>
      <c r="N161" s="87"/>
      <c r="O161" s="87"/>
    </row>
    <row r="162" customFormat="false" ht="21" hidden="false" customHeight="true" outlineLevel="0" collapsed="false">
      <c r="A162" s="606"/>
      <c r="B162" s="607"/>
      <c r="C162" s="207"/>
      <c r="D162" s="207"/>
      <c r="E162" s="607"/>
      <c r="F162" s="207"/>
      <c r="G162" s="608"/>
      <c r="H162" s="609"/>
      <c r="I162" s="206"/>
      <c r="J162" s="206"/>
      <c r="K162" s="207"/>
      <c r="L162" s="610"/>
      <c r="M162" s="607"/>
      <c r="N162" s="87"/>
      <c r="O162" s="87"/>
    </row>
    <row r="163" customFormat="false" ht="21" hidden="false" customHeight="true" outlineLevel="0" collapsed="false">
      <c r="A163" s="606"/>
      <c r="B163" s="607"/>
      <c r="C163" s="207"/>
      <c r="D163" s="207"/>
      <c r="E163" s="607"/>
      <c r="F163" s="207"/>
      <c r="G163" s="608"/>
      <c r="H163" s="609"/>
      <c r="I163" s="206"/>
      <c r="J163" s="206"/>
      <c r="K163" s="207"/>
      <c r="L163" s="610"/>
      <c r="M163" s="607"/>
      <c r="N163" s="87"/>
      <c r="O163" s="87"/>
    </row>
    <row r="164" customFormat="false" ht="21" hidden="false" customHeight="true" outlineLevel="0" collapsed="false">
      <c r="A164" s="611"/>
      <c r="B164" s="612"/>
      <c r="C164" s="382"/>
      <c r="D164" s="613"/>
      <c r="E164" s="91"/>
      <c r="F164" s="614"/>
      <c r="G164" s="614"/>
      <c r="H164" s="382"/>
      <c r="I164" s="611"/>
      <c r="J164" s="382"/>
      <c r="K164" s="382"/>
      <c r="L164" s="208"/>
      <c r="M164" s="382"/>
      <c r="N164" s="87"/>
      <c r="O164" s="87"/>
    </row>
    <row r="165" customFormat="false" ht="21" hidden="false" customHeight="true" outlineLevel="0" collapsed="false">
      <c r="A165" s="611"/>
      <c r="B165" s="612"/>
      <c r="C165" s="382"/>
      <c r="D165" s="613"/>
      <c r="E165" s="91"/>
      <c r="F165" s="614"/>
      <c r="G165" s="614"/>
      <c r="H165" s="382"/>
      <c r="I165" s="611"/>
      <c r="J165" s="382"/>
      <c r="K165" s="382"/>
      <c r="L165" s="208"/>
      <c r="M165" s="382"/>
      <c r="N165" s="87"/>
      <c r="O165" s="87"/>
    </row>
    <row r="166" customFormat="false" ht="21" hidden="false" customHeight="true" outlineLevel="0" collapsed="false">
      <c r="A166" s="611"/>
      <c r="B166" s="87"/>
      <c r="C166" s="382"/>
      <c r="D166" s="613"/>
      <c r="E166" s="91"/>
      <c r="F166" s="615"/>
      <c r="G166" s="615"/>
      <c r="H166" s="382"/>
      <c r="I166" s="611"/>
      <c r="J166" s="382"/>
      <c r="K166" s="382"/>
      <c r="L166" s="208"/>
      <c r="M166" s="87"/>
      <c r="N166" s="87"/>
      <c r="O166" s="87"/>
    </row>
    <row r="167" customFormat="false" ht="21" hidden="false" customHeight="true" outlineLevel="0" collapsed="false">
      <c r="A167" s="611"/>
      <c r="B167" s="87"/>
      <c r="C167" s="382"/>
      <c r="D167" s="382"/>
      <c r="E167" s="87"/>
      <c r="F167" s="87"/>
      <c r="G167" s="87"/>
      <c r="H167" s="382"/>
      <c r="I167" s="382"/>
      <c r="J167" s="87"/>
      <c r="K167" s="87"/>
      <c r="L167" s="208"/>
      <c r="M167" s="87"/>
      <c r="N167" s="87"/>
      <c r="O167" s="87"/>
    </row>
    <row r="168" customFormat="false" ht="21" hidden="false" customHeight="true" outlineLevel="0" collapsed="false">
      <c r="A168" s="606"/>
      <c r="B168" s="607"/>
      <c r="C168" s="207"/>
      <c r="D168" s="207"/>
      <c r="E168" s="607"/>
      <c r="F168" s="207"/>
      <c r="G168" s="608"/>
      <c r="H168" s="206"/>
      <c r="I168" s="206"/>
      <c r="J168" s="206"/>
      <c r="K168" s="207"/>
      <c r="L168" s="610"/>
      <c r="M168" s="607"/>
      <c r="N168" s="87"/>
      <c r="O168" s="87"/>
    </row>
    <row r="169" customFormat="false" ht="21" hidden="false" customHeight="true" outlineLevel="0" collapsed="false">
      <c r="A169" s="606"/>
      <c r="B169" s="607"/>
      <c r="C169" s="207"/>
      <c r="D169" s="207"/>
      <c r="E169" s="607"/>
      <c r="F169" s="207"/>
      <c r="G169" s="608"/>
      <c r="H169" s="206"/>
      <c r="I169" s="206"/>
      <c r="J169" s="206"/>
      <c r="K169" s="207"/>
      <c r="L169" s="610"/>
      <c r="M169" s="607"/>
      <c r="N169" s="87"/>
      <c r="O169" s="87"/>
    </row>
    <row r="170" customFormat="false" ht="21" hidden="false" customHeight="true" outlineLevel="0" collapsed="false">
      <c r="A170" s="606"/>
      <c r="B170" s="607"/>
      <c r="C170" s="207"/>
      <c r="D170" s="207"/>
      <c r="E170" s="607"/>
      <c r="F170" s="207"/>
      <c r="G170" s="608"/>
      <c r="H170" s="206"/>
      <c r="I170" s="206"/>
      <c r="J170" s="206"/>
      <c r="K170" s="207"/>
      <c r="L170" s="610"/>
      <c r="M170" s="607"/>
      <c r="N170" s="87"/>
      <c r="O170" s="87"/>
    </row>
    <row r="171" customFormat="false" ht="21" hidden="false" customHeight="true" outlineLevel="0" collapsed="false">
      <c r="A171" s="606"/>
      <c r="B171" s="607"/>
      <c r="C171" s="207"/>
      <c r="D171" s="207"/>
      <c r="E171" s="607"/>
      <c r="F171" s="207"/>
      <c r="G171" s="608"/>
      <c r="H171" s="206"/>
      <c r="I171" s="206"/>
      <c r="J171" s="206"/>
      <c r="K171" s="207"/>
      <c r="L171" s="610"/>
      <c r="M171" s="607"/>
      <c r="N171" s="87"/>
      <c r="O171" s="87"/>
    </row>
    <row r="172" customFormat="false" ht="21" hidden="false" customHeight="true" outlineLevel="0" collapsed="false">
      <c r="A172" s="606"/>
      <c r="B172" s="607"/>
      <c r="C172" s="207"/>
      <c r="D172" s="207"/>
      <c r="E172" s="607"/>
      <c r="F172" s="207"/>
      <c r="G172" s="608"/>
      <c r="H172" s="206"/>
      <c r="I172" s="206"/>
      <c r="J172" s="206"/>
      <c r="K172" s="207"/>
      <c r="L172" s="610"/>
      <c r="M172" s="607"/>
      <c r="N172" s="87"/>
      <c r="O172" s="87"/>
    </row>
    <row r="173" customFormat="false" ht="21" hidden="false" customHeight="true" outlineLevel="0" collapsed="false">
      <c r="A173" s="606"/>
      <c r="B173" s="607"/>
      <c r="C173" s="207"/>
      <c r="D173" s="207"/>
      <c r="E173" s="607"/>
      <c r="F173" s="207"/>
      <c r="G173" s="608"/>
      <c r="H173" s="206"/>
      <c r="I173" s="206"/>
      <c r="J173" s="206"/>
      <c r="K173" s="207"/>
      <c r="L173" s="610"/>
      <c r="M173" s="607"/>
      <c r="N173" s="87"/>
      <c r="O173" s="87"/>
    </row>
    <row r="174" customFormat="false" ht="21" hidden="false" customHeight="true" outlineLevel="0" collapsed="false">
      <c r="A174" s="606"/>
      <c r="B174" s="607"/>
      <c r="C174" s="207"/>
      <c r="D174" s="207"/>
      <c r="E174" s="607"/>
      <c r="F174" s="207"/>
      <c r="G174" s="608"/>
      <c r="H174" s="206"/>
      <c r="I174" s="206"/>
      <c r="J174" s="206"/>
      <c r="K174" s="207"/>
      <c r="L174" s="610"/>
      <c r="M174" s="607"/>
      <c r="N174" s="87"/>
      <c r="O174" s="87"/>
    </row>
    <row r="175" customFormat="false" ht="21" hidden="false" customHeight="true" outlineLevel="0" collapsed="false">
      <c r="A175" s="606"/>
      <c r="B175" s="607"/>
      <c r="C175" s="207"/>
      <c r="D175" s="207"/>
      <c r="E175" s="607"/>
      <c r="F175" s="207"/>
      <c r="G175" s="608"/>
      <c r="H175" s="206"/>
      <c r="I175" s="206"/>
      <c r="J175" s="206"/>
      <c r="K175" s="207"/>
      <c r="L175" s="610"/>
      <c r="M175" s="607"/>
      <c r="N175" s="87"/>
      <c r="O175" s="87"/>
    </row>
    <row r="176" customFormat="false" ht="21" hidden="false" customHeight="true" outlineLevel="0" collapsed="false">
      <c r="A176" s="606"/>
      <c r="B176" s="607"/>
      <c r="C176" s="207"/>
      <c r="D176" s="207"/>
      <c r="E176" s="607"/>
      <c r="F176" s="207"/>
      <c r="G176" s="608"/>
      <c r="H176" s="206"/>
      <c r="I176" s="206"/>
      <c r="J176" s="206"/>
      <c r="K176" s="207"/>
      <c r="L176" s="610"/>
      <c r="M176" s="607"/>
      <c r="N176" s="87"/>
      <c r="O176" s="87"/>
    </row>
    <row r="177" customFormat="false" ht="21" hidden="false" customHeight="true" outlineLevel="0" collapsed="false">
      <c r="A177" s="606"/>
      <c r="B177" s="607"/>
      <c r="C177" s="207"/>
      <c r="D177" s="207"/>
      <c r="E177" s="607"/>
      <c r="F177" s="207"/>
      <c r="G177" s="608"/>
      <c r="H177" s="206"/>
      <c r="I177" s="609"/>
      <c r="J177" s="206"/>
      <c r="K177" s="207"/>
      <c r="L177" s="610"/>
      <c r="M177" s="607"/>
      <c r="N177" s="87"/>
      <c r="O177" s="87"/>
    </row>
    <row r="178" customFormat="false" ht="21" hidden="false" customHeight="true" outlineLevel="0" collapsed="false">
      <c r="A178" s="606"/>
      <c r="B178" s="607"/>
      <c r="C178" s="207"/>
      <c r="D178" s="207"/>
      <c r="E178" s="607"/>
      <c r="F178" s="207"/>
      <c r="G178" s="608"/>
      <c r="H178" s="206"/>
      <c r="I178" s="609"/>
      <c r="J178" s="206"/>
      <c r="K178" s="207"/>
      <c r="L178" s="610"/>
      <c r="M178" s="607"/>
      <c r="N178" s="87"/>
      <c r="O178" s="87"/>
    </row>
    <row r="179" customFormat="false" ht="21" hidden="false" customHeight="true" outlineLevel="0" collapsed="false">
      <c r="A179" s="606"/>
      <c r="B179" s="607"/>
      <c r="C179" s="207"/>
      <c r="D179" s="207"/>
      <c r="E179" s="607"/>
      <c r="F179" s="207"/>
      <c r="G179" s="608"/>
      <c r="H179" s="609"/>
      <c r="I179" s="87"/>
      <c r="J179" s="206"/>
      <c r="K179" s="207"/>
      <c r="L179" s="610"/>
      <c r="M179" s="607"/>
      <c r="N179" s="87"/>
      <c r="O179" s="87"/>
    </row>
    <row r="180" customFormat="false" ht="21" hidden="false" customHeight="true" outlineLevel="0" collapsed="false">
      <c r="A180" s="606"/>
      <c r="B180" s="607"/>
      <c r="C180" s="207"/>
      <c r="D180" s="207"/>
      <c r="E180" s="607"/>
      <c r="F180" s="207"/>
      <c r="G180" s="608"/>
      <c r="H180" s="609"/>
      <c r="I180" s="87"/>
      <c r="J180" s="206"/>
      <c r="K180" s="207"/>
      <c r="L180" s="610"/>
      <c r="M180" s="607"/>
      <c r="N180" s="87"/>
      <c r="O180" s="87"/>
    </row>
    <row r="181" customFormat="false" ht="21" hidden="false" customHeight="true" outlineLevel="0" collapsed="false">
      <c r="A181" s="606"/>
      <c r="B181" s="607"/>
      <c r="C181" s="207"/>
      <c r="D181" s="207"/>
      <c r="E181" s="607"/>
      <c r="F181" s="207"/>
      <c r="G181" s="608"/>
      <c r="H181" s="609"/>
      <c r="I181" s="87"/>
      <c r="J181" s="206"/>
      <c r="K181" s="207"/>
      <c r="L181" s="610"/>
      <c r="M181" s="607"/>
      <c r="N181" s="87"/>
      <c r="O181" s="87"/>
    </row>
    <row r="182" customFormat="false" ht="21" hidden="false" customHeight="true" outlineLevel="0" collapsed="false">
      <c r="A182" s="611"/>
      <c r="B182" s="87"/>
      <c r="C182" s="382"/>
      <c r="D182" s="382"/>
      <c r="E182" s="87"/>
      <c r="F182" s="87"/>
      <c r="G182" s="87"/>
      <c r="H182" s="382"/>
      <c r="I182" s="382"/>
      <c r="J182" s="382"/>
      <c r="K182" s="87"/>
      <c r="L182" s="208"/>
      <c r="M182" s="87"/>
      <c r="N182" s="87"/>
      <c r="O182" s="87"/>
    </row>
    <row r="183" customFormat="false" ht="21" hidden="false" customHeight="true" outlineLevel="0" collapsed="false">
      <c r="A183" s="611"/>
      <c r="B183" s="87"/>
      <c r="C183" s="382"/>
      <c r="D183" s="382"/>
      <c r="E183" s="87"/>
      <c r="F183" s="87"/>
      <c r="G183" s="87"/>
      <c r="H183" s="382"/>
      <c r="I183" s="382"/>
      <c r="J183" s="382"/>
      <c r="K183" s="87"/>
      <c r="L183" s="208"/>
      <c r="M183" s="87"/>
      <c r="N183" s="87"/>
      <c r="O183" s="87"/>
    </row>
    <row r="184" customFormat="false" ht="21" hidden="false" customHeight="true" outlineLevel="0" collapsed="false">
      <c r="A184" s="611"/>
      <c r="B184" s="87"/>
      <c r="C184" s="382"/>
      <c r="D184" s="382"/>
      <c r="E184" s="87"/>
      <c r="F184" s="87"/>
      <c r="G184" s="87"/>
      <c r="H184" s="382"/>
      <c r="I184" s="382"/>
      <c r="J184" s="382"/>
      <c r="K184" s="87"/>
      <c r="L184" s="208"/>
      <c r="M184" s="87"/>
      <c r="N184" s="87"/>
      <c r="O184" s="87"/>
    </row>
    <row r="185" customFormat="false" ht="21" hidden="false" customHeight="true" outlineLevel="0" collapsed="false">
      <c r="A185" s="611"/>
      <c r="B185" s="87"/>
      <c r="C185" s="382"/>
      <c r="D185" s="382"/>
      <c r="E185" s="87"/>
      <c r="F185" s="87"/>
      <c r="G185" s="87"/>
      <c r="H185" s="382"/>
      <c r="I185" s="382"/>
      <c r="J185" s="382"/>
      <c r="K185" s="87"/>
      <c r="L185" s="208"/>
      <c r="M185" s="87"/>
      <c r="N185" s="87"/>
      <c r="O185" s="87"/>
    </row>
    <row r="186" customFormat="false" ht="21" hidden="false" customHeight="true" outlineLevel="0" collapsed="false">
      <c r="A186" s="611"/>
      <c r="B186" s="87"/>
      <c r="C186" s="382"/>
      <c r="D186" s="382"/>
      <c r="E186" s="87"/>
      <c r="F186" s="87"/>
      <c r="G186" s="87"/>
      <c r="H186" s="382"/>
      <c r="I186" s="382"/>
      <c r="J186" s="382"/>
      <c r="K186" s="87"/>
      <c r="L186" s="208"/>
      <c r="M186" s="87"/>
      <c r="N186" s="87"/>
      <c r="O186" s="87"/>
    </row>
    <row r="187" customFormat="false" ht="21" hidden="false" customHeight="true" outlineLevel="0" collapsed="false">
      <c r="A187" s="611"/>
      <c r="B187" s="87"/>
      <c r="C187" s="382"/>
      <c r="D187" s="382"/>
      <c r="E187" s="87"/>
      <c r="F187" s="87"/>
      <c r="G187" s="87"/>
      <c r="H187" s="382"/>
      <c r="I187" s="382"/>
      <c r="J187" s="382"/>
      <c r="K187" s="87"/>
      <c r="L187" s="208"/>
      <c r="M187" s="87"/>
      <c r="N187" s="87"/>
      <c r="O187" s="87"/>
    </row>
    <row r="188" customFormat="false" ht="21" hidden="false" customHeight="true" outlineLevel="0" collapsed="false">
      <c r="A188" s="611"/>
      <c r="B188" s="87"/>
      <c r="C188" s="382"/>
      <c r="D188" s="382"/>
      <c r="E188" s="87"/>
      <c r="F188" s="87"/>
      <c r="G188" s="87"/>
      <c r="H188" s="382"/>
      <c r="I188" s="382"/>
      <c r="J188" s="382"/>
      <c r="K188" s="87"/>
      <c r="L188" s="208"/>
      <c r="M188" s="87"/>
      <c r="N188" s="87"/>
      <c r="O188" s="87"/>
    </row>
    <row r="189" customFormat="false" ht="21" hidden="false" customHeight="true" outlineLevel="0" collapsed="false">
      <c r="A189" s="611"/>
      <c r="B189" s="87"/>
      <c r="C189" s="382"/>
      <c r="D189" s="382"/>
      <c r="E189" s="87"/>
      <c r="F189" s="87"/>
      <c r="G189" s="87"/>
      <c r="H189" s="382"/>
      <c r="I189" s="382"/>
      <c r="J189" s="382"/>
      <c r="K189" s="87"/>
      <c r="L189" s="208"/>
      <c r="M189" s="87"/>
      <c r="N189" s="87"/>
      <c r="O189" s="87"/>
    </row>
    <row r="190" customFormat="false" ht="21" hidden="false" customHeight="true" outlineLevel="0" collapsed="false">
      <c r="A190" s="611"/>
      <c r="B190" s="87"/>
      <c r="C190" s="382"/>
      <c r="D190" s="382"/>
      <c r="E190" s="87"/>
      <c r="F190" s="87"/>
      <c r="G190" s="87"/>
      <c r="H190" s="382"/>
      <c r="I190" s="382"/>
      <c r="J190" s="382"/>
      <c r="K190" s="87"/>
      <c r="L190" s="208"/>
      <c r="M190" s="87"/>
      <c r="N190" s="87"/>
      <c r="O190" s="87"/>
    </row>
    <row r="191" customFormat="false" ht="21" hidden="false" customHeight="true" outlineLevel="0" collapsed="false">
      <c r="A191" s="611"/>
      <c r="B191" s="87"/>
      <c r="C191" s="382"/>
      <c r="D191" s="382"/>
      <c r="E191" s="87"/>
      <c r="F191" s="87"/>
      <c r="G191" s="87"/>
      <c r="H191" s="382"/>
      <c r="I191" s="382"/>
      <c r="J191" s="382"/>
      <c r="K191" s="87"/>
      <c r="L191" s="208"/>
      <c r="M191" s="87"/>
      <c r="N191" s="87"/>
      <c r="O191" s="87"/>
    </row>
    <row r="192" customFormat="false" ht="21" hidden="false" customHeight="true" outlineLevel="0" collapsed="false">
      <c r="A192" s="611"/>
      <c r="B192" s="87"/>
      <c r="C192" s="382"/>
      <c r="D192" s="382"/>
      <c r="E192" s="87"/>
      <c r="F192" s="87"/>
      <c r="G192" s="87"/>
      <c r="H192" s="382"/>
      <c r="I192" s="382"/>
      <c r="J192" s="382"/>
      <c r="K192" s="87"/>
      <c r="L192" s="208"/>
      <c r="M192" s="87"/>
      <c r="N192" s="87"/>
      <c r="O192" s="87"/>
    </row>
    <row r="193" customFormat="false" ht="21" hidden="false" customHeight="true" outlineLevel="0" collapsed="false">
      <c r="A193" s="611"/>
      <c r="B193" s="87"/>
      <c r="C193" s="382"/>
      <c r="D193" s="382"/>
      <c r="E193" s="87"/>
      <c r="F193" s="87"/>
      <c r="G193" s="87"/>
      <c r="H193" s="382"/>
      <c r="I193" s="382"/>
      <c r="J193" s="382"/>
      <c r="K193" s="87"/>
      <c r="L193" s="208"/>
      <c r="M193" s="87"/>
      <c r="N193" s="87"/>
      <c r="O193" s="87"/>
    </row>
    <row r="194" customFormat="false" ht="21" hidden="false" customHeight="true" outlineLevel="0" collapsed="false">
      <c r="A194" s="611"/>
      <c r="B194" s="87"/>
      <c r="C194" s="382"/>
      <c r="D194" s="382"/>
      <c r="E194" s="87"/>
      <c r="F194" s="87"/>
      <c r="G194" s="87"/>
      <c r="H194" s="382"/>
      <c r="I194" s="382"/>
      <c r="J194" s="382"/>
      <c r="K194" s="87"/>
      <c r="L194" s="208"/>
      <c r="M194" s="87"/>
      <c r="N194" s="87"/>
      <c r="O194" s="87"/>
    </row>
    <row r="195" customFormat="false" ht="21" hidden="false" customHeight="true" outlineLevel="0" collapsed="false">
      <c r="A195" s="611"/>
      <c r="B195" s="87"/>
      <c r="C195" s="382"/>
      <c r="D195" s="382"/>
      <c r="E195" s="87"/>
      <c r="F195" s="87"/>
      <c r="G195" s="87"/>
      <c r="H195" s="382"/>
      <c r="I195" s="382"/>
      <c r="J195" s="382"/>
      <c r="K195" s="87"/>
      <c r="L195" s="208"/>
      <c r="M195" s="87"/>
      <c r="N195" s="87"/>
      <c r="O195" s="87"/>
    </row>
    <row r="196" customFormat="false" ht="21" hidden="false" customHeight="true" outlineLevel="0" collapsed="false">
      <c r="A196" s="611"/>
      <c r="B196" s="87"/>
      <c r="C196" s="382"/>
      <c r="D196" s="382"/>
      <c r="E196" s="87"/>
      <c r="F196" s="87"/>
      <c r="G196" s="87"/>
      <c r="H196" s="382"/>
      <c r="I196" s="382"/>
      <c r="J196" s="382"/>
      <c r="K196" s="87"/>
      <c r="L196" s="208"/>
      <c r="M196" s="87"/>
      <c r="N196" s="87"/>
      <c r="O196" s="87"/>
    </row>
    <row r="197" customFormat="false" ht="21" hidden="false" customHeight="true" outlineLevel="0" collapsed="false">
      <c r="A197" s="611"/>
      <c r="B197" s="87"/>
      <c r="C197" s="382"/>
      <c r="D197" s="382"/>
      <c r="E197" s="87"/>
      <c r="F197" s="87"/>
      <c r="G197" s="87"/>
      <c r="H197" s="382"/>
      <c r="I197" s="382"/>
      <c r="J197" s="382"/>
      <c r="K197" s="87"/>
      <c r="L197" s="208"/>
      <c r="M197" s="87"/>
      <c r="N197" s="87"/>
      <c r="O197" s="87"/>
    </row>
    <row r="198" customFormat="false" ht="21" hidden="false" customHeight="true" outlineLevel="0" collapsed="false">
      <c r="A198" s="611"/>
      <c r="B198" s="87"/>
      <c r="C198" s="382"/>
      <c r="D198" s="382"/>
      <c r="E198" s="87"/>
      <c r="F198" s="87"/>
      <c r="G198" s="87"/>
      <c r="H198" s="382"/>
      <c r="I198" s="382"/>
      <c r="J198" s="382"/>
      <c r="K198" s="87"/>
      <c r="L198" s="208"/>
      <c r="M198" s="87"/>
      <c r="N198" s="87"/>
      <c r="O198" s="87"/>
    </row>
    <row r="199" customFormat="false" ht="21" hidden="false" customHeight="true" outlineLevel="0" collapsed="false">
      <c r="A199" s="611"/>
      <c r="B199" s="87"/>
      <c r="C199" s="382"/>
      <c r="D199" s="382"/>
      <c r="E199" s="87"/>
      <c r="F199" s="87"/>
      <c r="G199" s="87"/>
      <c r="H199" s="382"/>
      <c r="I199" s="382"/>
      <c r="J199" s="382"/>
      <c r="K199" s="87"/>
      <c r="L199" s="208"/>
      <c r="M199" s="87"/>
      <c r="N199" s="87"/>
      <c r="O199" s="87"/>
    </row>
    <row r="200" customFormat="false" ht="21" hidden="false" customHeight="true" outlineLevel="0" collapsed="false">
      <c r="A200" s="611"/>
      <c r="B200" s="87"/>
      <c r="C200" s="382"/>
      <c r="D200" s="382"/>
      <c r="E200" s="87"/>
      <c r="F200" s="87"/>
      <c r="G200" s="87"/>
      <c r="H200" s="382"/>
      <c r="I200" s="382"/>
      <c r="J200" s="382"/>
      <c r="K200" s="87"/>
      <c r="L200" s="208"/>
      <c r="M200" s="87"/>
      <c r="N200" s="87"/>
      <c r="O200" s="87"/>
    </row>
    <row r="201" customFormat="false" ht="21" hidden="false" customHeight="true" outlineLevel="0" collapsed="false">
      <c r="A201" s="611"/>
      <c r="B201" s="87"/>
      <c r="C201" s="382"/>
      <c r="D201" s="382"/>
      <c r="E201" s="87"/>
      <c r="F201" s="87"/>
      <c r="G201" s="87"/>
      <c r="H201" s="382"/>
      <c r="I201" s="382"/>
      <c r="J201" s="382"/>
      <c r="K201" s="87"/>
      <c r="L201" s="208"/>
      <c r="M201" s="87"/>
      <c r="N201" s="87"/>
      <c r="O201" s="87"/>
    </row>
    <row r="202" customFormat="false" ht="21" hidden="false" customHeight="true" outlineLevel="0" collapsed="false">
      <c r="A202" s="611"/>
      <c r="B202" s="87"/>
      <c r="C202" s="382"/>
      <c r="D202" s="382"/>
      <c r="E202" s="87"/>
      <c r="F202" s="87"/>
      <c r="G202" s="87"/>
      <c r="H202" s="382"/>
      <c r="I202" s="382"/>
      <c r="J202" s="382"/>
      <c r="K202" s="87"/>
      <c r="L202" s="208"/>
      <c r="M202" s="87"/>
      <c r="N202" s="87"/>
      <c r="O202" s="87"/>
    </row>
    <row r="203" customFormat="false" ht="21" hidden="false" customHeight="true" outlineLevel="0" collapsed="false">
      <c r="A203" s="611"/>
      <c r="B203" s="87"/>
      <c r="C203" s="382"/>
      <c r="D203" s="382"/>
      <c r="E203" s="87"/>
      <c r="F203" s="87"/>
      <c r="G203" s="87"/>
      <c r="H203" s="382"/>
      <c r="I203" s="382"/>
      <c r="J203" s="382"/>
      <c r="K203" s="87"/>
      <c r="L203" s="208"/>
      <c r="M203" s="87"/>
      <c r="N203" s="87"/>
      <c r="O203" s="87"/>
    </row>
    <row r="204" customFormat="false" ht="21" hidden="false" customHeight="true" outlineLevel="0" collapsed="false">
      <c r="A204" s="611"/>
      <c r="B204" s="87"/>
      <c r="C204" s="382"/>
      <c r="D204" s="382"/>
      <c r="E204" s="87"/>
      <c r="F204" s="87"/>
      <c r="G204" s="87"/>
      <c r="H204" s="382"/>
      <c r="I204" s="382"/>
      <c r="J204" s="382"/>
      <c r="K204" s="87"/>
      <c r="L204" s="208"/>
      <c r="M204" s="87"/>
      <c r="N204" s="87"/>
      <c r="O204" s="87"/>
    </row>
    <row r="205" customFormat="false" ht="21" hidden="false" customHeight="true" outlineLevel="0" collapsed="false">
      <c r="A205" s="611"/>
      <c r="B205" s="87"/>
      <c r="C205" s="382"/>
      <c r="D205" s="382"/>
      <c r="E205" s="87"/>
      <c r="F205" s="87"/>
      <c r="G205" s="87"/>
      <c r="H205" s="382"/>
      <c r="I205" s="382"/>
      <c r="J205" s="382"/>
      <c r="K205" s="87"/>
      <c r="L205" s="208"/>
      <c r="M205" s="87"/>
      <c r="N205" s="87"/>
      <c r="O205" s="87"/>
    </row>
    <row r="206" customFormat="false" ht="21" hidden="false" customHeight="true" outlineLevel="0" collapsed="false">
      <c r="A206" s="611"/>
      <c r="B206" s="87"/>
      <c r="C206" s="382"/>
      <c r="D206" s="382"/>
      <c r="E206" s="87"/>
      <c r="F206" s="87"/>
      <c r="G206" s="87"/>
      <c r="H206" s="382"/>
      <c r="I206" s="382"/>
      <c r="J206" s="382"/>
      <c r="K206" s="87"/>
      <c r="L206" s="208"/>
      <c r="M206" s="87"/>
      <c r="N206" s="87"/>
      <c r="O206" s="87"/>
    </row>
    <row r="207" customFormat="false" ht="21" hidden="false" customHeight="true" outlineLevel="0" collapsed="false">
      <c r="A207" s="611"/>
      <c r="B207" s="87"/>
      <c r="C207" s="382"/>
      <c r="D207" s="382"/>
      <c r="E207" s="87"/>
      <c r="F207" s="87"/>
      <c r="G207" s="87"/>
      <c r="H207" s="382"/>
      <c r="I207" s="382"/>
      <c r="J207" s="382"/>
      <c r="K207" s="87"/>
      <c r="L207" s="208"/>
      <c r="M207" s="87"/>
      <c r="N207" s="87"/>
      <c r="O207" s="87"/>
    </row>
    <row r="208" customFormat="false" ht="21" hidden="false" customHeight="true" outlineLevel="0" collapsed="false">
      <c r="A208" s="611"/>
      <c r="B208" s="87"/>
      <c r="C208" s="382"/>
      <c r="D208" s="382"/>
      <c r="E208" s="87"/>
      <c r="F208" s="87"/>
      <c r="G208" s="87"/>
      <c r="H208" s="382"/>
      <c r="I208" s="382"/>
      <c r="J208" s="382"/>
      <c r="K208" s="87"/>
      <c r="L208" s="208"/>
      <c r="M208" s="87"/>
      <c r="N208" s="87"/>
      <c r="O208" s="87"/>
    </row>
    <row r="209" customFormat="false" ht="21" hidden="false" customHeight="true" outlineLevel="0" collapsed="false">
      <c r="A209" s="611"/>
      <c r="B209" s="87"/>
      <c r="C209" s="382"/>
      <c r="D209" s="382"/>
      <c r="E209" s="87"/>
      <c r="F209" s="87"/>
      <c r="G209" s="87"/>
      <c r="H209" s="382"/>
      <c r="I209" s="382"/>
      <c r="J209" s="382"/>
      <c r="K209" s="87"/>
      <c r="L209" s="208"/>
      <c r="M209" s="87"/>
      <c r="N209" s="87"/>
      <c r="O209" s="87"/>
    </row>
    <row r="210" customFormat="false" ht="21" hidden="false" customHeight="true" outlineLevel="0" collapsed="false">
      <c r="A210" s="611"/>
      <c r="B210" s="87"/>
      <c r="C210" s="382"/>
      <c r="D210" s="382"/>
      <c r="E210" s="87"/>
      <c r="F210" s="87"/>
      <c r="G210" s="87"/>
      <c r="H210" s="382"/>
      <c r="I210" s="382"/>
      <c r="J210" s="382"/>
      <c r="K210" s="87"/>
      <c r="L210" s="208"/>
      <c r="M210" s="87"/>
      <c r="N210" s="87"/>
      <c r="O210" s="87"/>
    </row>
    <row r="211" customFormat="false" ht="21" hidden="false" customHeight="true" outlineLevel="0" collapsed="false">
      <c r="A211" s="611"/>
      <c r="B211" s="87"/>
      <c r="C211" s="382"/>
      <c r="D211" s="382"/>
      <c r="E211" s="87"/>
      <c r="F211" s="87"/>
      <c r="G211" s="87"/>
      <c r="H211" s="382"/>
      <c r="I211" s="382"/>
      <c r="J211" s="382"/>
      <c r="K211" s="87"/>
      <c r="L211" s="208"/>
      <c r="M211" s="87"/>
      <c r="N211" s="87"/>
      <c r="O211" s="87"/>
    </row>
    <row r="212" customFormat="false" ht="21" hidden="false" customHeight="true" outlineLevel="0" collapsed="false">
      <c r="A212" s="611"/>
      <c r="B212" s="87"/>
      <c r="C212" s="382"/>
      <c r="D212" s="382"/>
      <c r="E212" s="87"/>
      <c r="F212" s="87"/>
      <c r="G212" s="87"/>
      <c r="H212" s="382"/>
      <c r="I212" s="382"/>
      <c r="J212" s="382"/>
      <c r="K212" s="87"/>
      <c r="L212" s="208"/>
      <c r="M212" s="87"/>
      <c r="N212" s="87"/>
      <c r="O212" s="87"/>
    </row>
    <row r="213" customFormat="false" ht="21" hidden="false" customHeight="true" outlineLevel="0" collapsed="false">
      <c r="A213" s="611"/>
      <c r="B213" s="87"/>
      <c r="C213" s="382"/>
      <c r="D213" s="382"/>
      <c r="E213" s="87"/>
      <c r="F213" s="87"/>
      <c r="G213" s="87"/>
      <c r="H213" s="382"/>
      <c r="I213" s="382"/>
      <c r="J213" s="382"/>
      <c r="K213" s="87"/>
      <c r="L213" s="208"/>
      <c r="M213" s="87"/>
      <c r="N213" s="87"/>
      <c r="O213" s="87"/>
    </row>
    <row r="214" customFormat="false" ht="21" hidden="false" customHeight="true" outlineLevel="0" collapsed="false">
      <c r="A214" s="611"/>
      <c r="B214" s="87"/>
      <c r="C214" s="382"/>
      <c r="D214" s="382"/>
      <c r="E214" s="87"/>
      <c r="F214" s="87"/>
      <c r="G214" s="87"/>
      <c r="H214" s="382"/>
      <c r="I214" s="382"/>
      <c r="J214" s="382"/>
      <c r="K214" s="87"/>
      <c r="L214" s="208"/>
      <c r="M214" s="87"/>
      <c r="N214" s="87"/>
      <c r="O214" s="87"/>
    </row>
    <row r="215" customFormat="false" ht="21" hidden="false" customHeight="true" outlineLevel="0" collapsed="false">
      <c r="A215" s="611"/>
      <c r="B215" s="87"/>
      <c r="C215" s="382"/>
      <c r="D215" s="382"/>
      <c r="E215" s="87"/>
      <c r="F215" s="87"/>
      <c r="G215" s="87"/>
      <c r="H215" s="382"/>
      <c r="I215" s="382"/>
      <c r="J215" s="382"/>
      <c r="K215" s="87"/>
      <c r="L215" s="208"/>
      <c r="M215" s="87"/>
      <c r="N215" s="87"/>
      <c r="O215" s="87"/>
    </row>
    <row r="216" customFormat="false" ht="21" hidden="false" customHeight="true" outlineLevel="0" collapsed="false">
      <c r="A216" s="611"/>
      <c r="B216" s="87"/>
      <c r="C216" s="382"/>
      <c r="D216" s="382"/>
      <c r="E216" s="87"/>
      <c r="F216" s="87"/>
      <c r="G216" s="87"/>
      <c r="H216" s="382"/>
      <c r="I216" s="382"/>
      <c r="J216" s="87"/>
      <c r="K216" s="87"/>
      <c r="L216" s="208"/>
      <c r="M216" s="87"/>
      <c r="N216" s="87"/>
      <c r="O216" s="87"/>
    </row>
    <row r="217" customFormat="false" ht="21" hidden="false" customHeight="true" outlineLevel="0" collapsed="false">
      <c r="A217" s="611"/>
      <c r="B217" s="87"/>
      <c r="C217" s="382"/>
      <c r="D217" s="382"/>
      <c r="E217" s="87"/>
      <c r="F217" s="87"/>
      <c r="G217" s="87"/>
      <c r="H217" s="382"/>
      <c r="I217" s="382"/>
      <c r="J217" s="87"/>
      <c r="K217" s="87"/>
      <c r="L217" s="208"/>
      <c r="M217" s="87"/>
      <c r="N217" s="87"/>
      <c r="O217" s="87"/>
    </row>
    <row r="218" customFormat="false" ht="21" hidden="false" customHeight="true" outlineLevel="0" collapsed="false">
      <c r="A218" s="611"/>
      <c r="B218" s="87"/>
      <c r="C218" s="382"/>
      <c r="D218" s="382"/>
      <c r="E218" s="87"/>
      <c r="F218" s="87"/>
      <c r="G218" s="87"/>
      <c r="H218" s="382"/>
      <c r="I218" s="382"/>
      <c r="J218" s="87"/>
      <c r="K218" s="87"/>
      <c r="L218" s="208"/>
      <c r="M218" s="87"/>
      <c r="N218" s="87"/>
      <c r="O218" s="87"/>
    </row>
    <row r="219" customFormat="false" ht="21" hidden="false" customHeight="true" outlineLevel="0" collapsed="false">
      <c r="A219" s="611"/>
      <c r="B219" s="87"/>
      <c r="C219" s="382"/>
      <c r="D219" s="382"/>
      <c r="E219" s="87"/>
      <c r="F219" s="87"/>
      <c r="G219" s="87"/>
      <c r="H219" s="382"/>
      <c r="I219" s="382"/>
      <c r="J219" s="87"/>
      <c r="K219" s="87"/>
      <c r="L219" s="208"/>
      <c r="M219" s="87"/>
      <c r="N219" s="87"/>
      <c r="O219" s="87"/>
    </row>
    <row r="220" customFormat="false" ht="21" hidden="false" customHeight="true" outlineLevel="0" collapsed="false">
      <c r="A220" s="611"/>
      <c r="B220" s="87"/>
      <c r="C220" s="382"/>
      <c r="D220" s="382"/>
      <c r="E220" s="87"/>
      <c r="F220" s="87"/>
      <c r="G220" s="87"/>
      <c r="H220" s="382"/>
      <c r="I220" s="382"/>
      <c r="J220" s="87"/>
      <c r="K220" s="87"/>
      <c r="L220" s="208"/>
      <c r="M220" s="87"/>
      <c r="N220" s="87"/>
      <c r="O220" s="87"/>
    </row>
    <row r="221" customFormat="false" ht="21" hidden="false" customHeight="true" outlineLevel="0" collapsed="false">
      <c r="A221" s="611"/>
      <c r="B221" s="87"/>
      <c r="C221" s="382"/>
      <c r="D221" s="382"/>
      <c r="E221" s="87"/>
      <c r="F221" s="87"/>
      <c r="G221" s="87"/>
      <c r="H221" s="382"/>
      <c r="I221" s="382"/>
      <c r="J221" s="87"/>
      <c r="K221" s="87"/>
      <c r="L221" s="208"/>
      <c r="M221" s="87"/>
      <c r="N221" s="87"/>
      <c r="O221" s="87"/>
    </row>
    <row r="222" customFormat="false" ht="21" hidden="false" customHeight="true" outlineLevel="0" collapsed="false">
      <c r="A222" s="611"/>
      <c r="B222" s="87"/>
      <c r="C222" s="382"/>
      <c r="D222" s="382"/>
      <c r="E222" s="87"/>
      <c r="F222" s="87"/>
      <c r="G222" s="87"/>
      <c r="H222" s="382"/>
      <c r="I222" s="382"/>
      <c r="J222" s="87"/>
      <c r="K222" s="87"/>
      <c r="L222" s="208"/>
      <c r="M222" s="87"/>
      <c r="N222" s="87"/>
      <c r="O222" s="87"/>
    </row>
    <row r="223" customFormat="false" ht="21" hidden="false" customHeight="true" outlineLevel="0" collapsed="false">
      <c r="A223" s="611"/>
      <c r="B223" s="87"/>
      <c r="C223" s="382"/>
      <c r="D223" s="382"/>
      <c r="E223" s="87"/>
      <c r="F223" s="87"/>
      <c r="G223" s="87"/>
      <c r="H223" s="382"/>
      <c r="I223" s="382"/>
      <c r="J223" s="87"/>
      <c r="K223" s="87"/>
      <c r="L223" s="208"/>
      <c r="M223" s="87"/>
      <c r="N223" s="87"/>
      <c r="O223" s="87"/>
    </row>
    <row r="224" customFormat="false" ht="21" hidden="false" customHeight="true" outlineLevel="0" collapsed="false">
      <c r="A224" s="611"/>
      <c r="B224" s="87"/>
      <c r="C224" s="382"/>
      <c r="D224" s="382"/>
      <c r="E224" s="87"/>
      <c r="F224" s="87"/>
      <c r="G224" s="87"/>
      <c r="H224" s="382"/>
      <c r="I224" s="382"/>
      <c r="J224" s="87"/>
      <c r="K224" s="87"/>
      <c r="L224" s="208"/>
      <c r="M224" s="87"/>
      <c r="N224" s="87"/>
      <c r="O224" s="87"/>
    </row>
    <row r="225" customFormat="false" ht="21" hidden="false" customHeight="true" outlineLevel="0" collapsed="false">
      <c r="A225" s="611"/>
      <c r="B225" s="87"/>
      <c r="C225" s="382"/>
      <c r="D225" s="382"/>
      <c r="E225" s="87"/>
      <c r="F225" s="87"/>
      <c r="G225" s="87"/>
      <c r="H225" s="382"/>
      <c r="I225" s="382"/>
      <c r="J225" s="87"/>
      <c r="K225" s="87"/>
      <c r="L225" s="208"/>
      <c r="M225" s="87"/>
      <c r="N225" s="87"/>
      <c r="O225" s="87"/>
    </row>
    <row r="226" customFormat="false" ht="21" hidden="false" customHeight="true" outlineLevel="0" collapsed="false">
      <c r="A226" s="611"/>
      <c r="B226" s="87"/>
      <c r="C226" s="382"/>
      <c r="D226" s="382"/>
      <c r="E226" s="87"/>
      <c r="F226" s="87"/>
      <c r="G226" s="87"/>
      <c r="H226" s="382"/>
      <c r="I226" s="382"/>
      <c r="J226" s="87"/>
      <c r="K226" s="87"/>
      <c r="L226" s="208"/>
      <c r="M226" s="87"/>
      <c r="N226" s="87"/>
      <c r="O226" s="87"/>
    </row>
    <row r="227" customFormat="false" ht="21" hidden="false" customHeight="true" outlineLevel="0" collapsed="false">
      <c r="A227" s="611"/>
      <c r="B227" s="87"/>
      <c r="C227" s="382"/>
      <c r="D227" s="382"/>
      <c r="E227" s="87"/>
      <c r="F227" s="87"/>
      <c r="G227" s="87"/>
      <c r="H227" s="382"/>
      <c r="I227" s="382"/>
      <c r="J227" s="87"/>
      <c r="K227" s="87"/>
      <c r="L227" s="208"/>
      <c r="M227" s="87"/>
      <c r="N227" s="87"/>
      <c r="O227" s="87"/>
    </row>
    <row r="228" customFormat="false" ht="21" hidden="false" customHeight="true" outlineLevel="0" collapsed="false">
      <c r="A228" s="611"/>
      <c r="B228" s="87"/>
      <c r="C228" s="382"/>
      <c r="D228" s="382"/>
      <c r="E228" s="87"/>
      <c r="F228" s="87"/>
      <c r="G228" s="87"/>
      <c r="H228" s="382"/>
      <c r="I228" s="382"/>
      <c r="J228" s="87"/>
      <c r="K228" s="87"/>
      <c r="L228" s="208"/>
      <c r="M228" s="87"/>
      <c r="N228" s="87"/>
      <c r="O228" s="87"/>
    </row>
    <row r="229" customFormat="false" ht="21" hidden="false" customHeight="true" outlineLevel="0" collapsed="false">
      <c r="A229" s="611"/>
      <c r="B229" s="87"/>
      <c r="C229" s="382"/>
      <c r="D229" s="382"/>
      <c r="E229" s="87"/>
      <c r="F229" s="87"/>
      <c r="G229" s="87"/>
      <c r="H229" s="382"/>
      <c r="I229" s="382"/>
      <c r="J229" s="87"/>
      <c r="K229" s="87"/>
      <c r="L229" s="208"/>
      <c r="M229" s="87"/>
      <c r="N229" s="87"/>
      <c r="O229" s="87"/>
    </row>
    <row r="230" customFormat="false" ht="21" hidden="false" customHeight="true" outlineLevel="0" collapsed="false">
      <c r="A230" s="611"/>
      <c r="B230" s="87"/>
      <c r="C230" s="382"/>
      <c r="D230" s="382"/>
      <c r="E230" s="87"/>
      <c r="F230" s="87"/>
      <c r="G230" s="87"/>
      <c r="H230" s="382"/>
      <c r="I230" s="382"/>
      <c r="J230" s="87"/>
      <c r="K230" s="87"/>
      <c r="L230" s="208"/>
      <c r="M230" s="87"/>
      <c r="N230" s="87"/>
      <c r="O230" s="87"/>
    </row>
    <row r="231" customFormat="false" ht="21" hidden="false" customHeight="true" outlineLevel="0" collapsed="false">
      <c r="A231" s="611"/>
      <c r="B231" s="87"/>
      <c r="C231" s="382"/>
      <c r="D231" s="382"/>
      <c r="E231" s="87"/>
      <c r="F231" s="87"/>
      <c r="G231" s="87"/>
      <c r="H231" s="382"/>
      <c r="I231" s="382"/>
      <c r="J231" s="87"/>
      <c r="K231" s="87"/>
      <c r="L231" s="208"/>
      <c r="M231" s="87"/>
      <c r="N231" s="87"/>
      <c r="O231" s="87"/>
    </row>
    <row r="232" customFormat="false" ht="21" hidden="false" customHeight="true" outlineLevel="0" collapsed="false">
      <c r="A232" s="611"/>
      <c r="B232" s="87"/>
      <c r="C232" s="382"/>
      <c r="D232" s="382"/>
      <c r="E232" s="87"/>
      <c r="F232" s="87"/>
      <c r="G232" s="87"/>
      <c r="H232" s="382"/>
      <c r="I232" s="382"/>
      <c r="J232" s="87"/>
      <c r="K232" s="87"/>
      <c r="L232" s="208"/>
      <c r="M232" s="87"/>
      <c r="N232" s="87"/>
      <c r="O232" s="87"/>
    </row>
    <row r="233" customFormat="false" ht="21" hidden="false" customHeight="true" outlineLevel="0" collapsed="false">
      <c r="A233" s="611"/>
      <c r="B233" s="87"/>
      <c r="C233" s="382"/>
      <c r="D233" s="382"/>
      <c r="E233" s="87"/>
      <c r="F233" s="87"/>
      <c r="G233" s="87"/>
      <c r="H233" s="382"/>
      <c r="I233" s="382"/>
      <c r="J233" s="87"/>
      <c r="K233" s="87"/>
      <c r="L233" s="208"/>
      <c r="M233" s="87"/>
      <c r="N233" s="87"/>
      <c r="O233" s="87"/>
    </row>
    <row r="234" customFormat="false" ht="21" hidden="false" customHeight="true" outlineLevel="0" collapsed="false">
      <c r="A234" s="611"/>
      <c r="B234" s="87"/>
      <c r="C234" s="382"/>
      <c r="D234" s="382"/>
      <c r="E234" s="87"/>
      <c r="F234" s="87"/>
      <c r="G234" s="87"/>
      <c r="H234" s="382"/>
      <c r="I234" s="382"/>
      <c r="J234" s="87"/>
      <c r="K234" s="87"/>
      <c r="L234" s="208"/>
      <c r="M234" s="87"/>
      <c r="N234" s="87"/>
      <c r="O234" s="87"/>
    </row>
    <row r="235" customFormat="false" ht="21" hidden="false" customHeight="true" outlineLevel="0" collapsed="false">
      <c r="A235" s="611"/>
      <c r="B235" s="87"/>
      <c r="C235" s="382"/>
      <c r="D235" s="382"/>
      <c r="E235" s="87"/>
      <c r="F235" s="87"/>
      <c r="G235" s="87"/>
      <c r="H235" s="382"/>
      <c r="I235" s="382"/>
      <c r="J235" s="87"/>
      <c r="K235" s="87"/>
      <c r="L235" s="208"/>
      <c r="M235" s="87"/>
      <c r="N235" s="87"/>
      <c r="O235" s="87"/>
    </row>
    <row r="236" customFormat="false" ht="21" hidden="false" customHeight="true" outlineLevel="0" collapsed="false">
      <c r="A236" s="611"/>
      <c r="B236" s="87"/>
      <c r="C236" s="382"/>
      <c r="D236" s="382"/>
      <c r="E236" s="87"/>
      <c r="F236" s="87"/>
      <c r="G236" s="87"/>
      <c r="H236" s="382"/>
      <c r="I236" s="382"/>
      <c r="J236" s="87"/>
      <c r="K236" s="87"/>
      <c r="L236" s="208"/>
      <c r="M236" s="87"/>
      <c r="N236" s="87"/>
      <c r="O236" s="87"/>
    </row>
    <row r="237" customFormat="false" ht="21" hidden="false" customHeight="true" outlineLevel="0" collapsed="false">
      <c r="A237" s="611"/>
      <c r="B237" s="87"/>
      <c r="C237" s="382"/>
      <c r="D237" s="382"/>
      <c r="E237" s="87"/>
      <c r="F237" s="87"/>
      <c r="G237" s="87"/>
      <c r="H237" s="382"/>
      <c r="I237" s="382"/>
      <c r="J237" s="87"/>
      <c r="K237" s="87"/>
      <c r="L237" s="208"/>
      <c r="M237" s="87"/>
      <c r="N237" s="87"/>
      <c r="O237" s="87"/>
    </row>
    <row r="238" customFormat="false" ht="21" hidden="false" customHeight="true" outlineLevel="0" collapsed="false">
      <c r="A238" s="611"/>
      <c r="B238" s="87"/>
      <c r="C238" s="382"/>
      <c r="D238" s="382"/>
      <c r="E238" s="87"/>
      <c r="F238" s="87"/>
      <c r="G238" s="87"/>
      <c r="H238" s="382"/>
      <c r="I238" s="382"/>
      <c r="J238" s="87"/>
      <c r="K238" s="87"/>
      <c r="L238" s="208"/>
      <c r="M238" s="87"/>
      <c r="N238" s="87"/>
      <c r="O238" s="87"/>
    </row>
    <row r="239" customFormat="false" ht="21" hidden="false" customHeight="true" outlineLevel="0" collapsed="false">
      <c r="A239" s="611"/>
      <c r="B239" s="87"/>
      <c r="C239" s="382"/>
      <c r="D239" s="382"/>
      <c r="E239" s="87"/>
      <c r="F239" s="87"/>
      <c r="G239" s="87"/>
      <c r="H239" s="382"/>
      <c r="I239" s="382"/>
      <c r="J239" s="87"/>
      <c r="K239" s="87"/>
      <c r="L239" s="208"/>
      <c r="M239" s="87"/>
      <c r="N239" s="87"/>
      <c r="O239" s="87"/>
    </row>
    <row r="240" customFormat="false" ht="21" hidden="false" customHeight="true" outlineLevel="0" collapsed="false">
      <c r="A240" s="611"/>
      <c r="B240" s="87"/>
      <c r="C240" s="382"/>
      <c r="D240" s="382"/>
      <c r="E240" s="87"/>
      <c r="F240" s="87"/>
      <c r="G240" s="87"/>
      <c r="H240" s="382"/>
      <c r="I240" s="382"/>
      <c r="J240" s="87"/>
      <c r="K240" s="87"/>
      <c r="L240" s="208"/>
      <c r="M240" s="87"/>
      <c r="N240" s="87"/>
      <c r="O240" s="87"/>
    </row>
    <row r="241" customFormat="false" ht="21" hidden="false" customHeight="true" outlineLevel="0" collapsed="false">
      <c r="A241" s="611"/>
      <c r="B241" s="87"/>
      <c r="C241" s="382"/>
      <c r="D241" s="382"/>
      <c r="E241" s="87"/>
      <c r="F241" s="87"/>
      <c r="G241" s="87"/>
      <c r="H241" s="382"/>
      <c r="I241" s="382"/>
      <c r="J241" s="87"/>
      <c r="K241" s="87"/>
      <c r="L241" s="208"/>
      <c r="M241" s="87"/>
      <c r="N241" s="87"/>
      <c r="O241" s="87"/>
    </row>
    <row r="242" customFormat="false" ht="21" hidden="false" customHeight="true" outlineLevel="0" collapsed="false">
      <c r="A242" s="611"/>
      <c r="B242" s="87"/>
      <c r="C242" s="382"/>
      <c r="D242" s="382"/>
      <c r="E242" s="87"/>
      <c r="F242" s="87"/>
      <c r="G242" s="87"/>
      <c r="H242" s="382"/>
      <c r="I242" s="382"/>
      <c r="J242" s="87"/>
      <c r="K242" s="87"/>
      <c r="L242" s="208"/>
      <c r="M242" s="87"/>
      <c r="N242" s="87"/>
      <c r="O242" s="87"/>
    </row>
    <row r="243" customFormat="false" ht="21" hidden="false" customHeight="true" outlineLevel="0" collapsed="false">
      <c r="A243" s="611"/>
      <c r="B243" s="87"/>
      <c r="C243" s="382"/>
      <c r="D243" s="382"/>
      <c r="E243" s="87"/>
      <c r="F243" s="87"/>
      <c r="G243" s="87"/>
      <c r="H243" s="382"/>
      <c r="I243" s="382"/>
      <c r="J243" s="87"/>
      <c r="K243" s="87"/>
      <c r="L243" s="208"/>
      <c r="M243" s="87"/>
      <c r="N243" s="87"/>
      <c r="O243" s="87"/>
    </row>
    <row r="244" customFormat="false" ht="21" hidden="false" customHeight="true" outlineLevel="0" collapsed="false">
      <c r="A244" s="611"/>
      <c r="B244" s="87"/>
      <c r="C244" s="382"/>
      <c r="D244" s="382"/>
      <c r="E244" s="87"/>
      <c r="F244" s="87"/>
      <c r="G244" s="87"/>
      <c r="H244" s="382"/>
      <c r="I244" s="382"/>
      <c r="J244" s="87"/>
      <c r="K244" s="87"/>
      <c r="L244" s="208"/>
      <c r="M244" s="87"/>
      <c r="N244" s="87"/>
      <c r="O244" s="87"/>
    </row>
    <row r="245" customFormat="false" ht="21" hidden="false" customHeight="true" outlineLevel="0" collapsed="false">
      <c r="A245" s="611"/>
      <c r="B245" s="87"/>
      <c r="C245" s="382"/>
      <c r="D245" s="382"/>
      <c r="E245" s="87"/>
      <c r="F245" s="87"/>
      <c r="G245" s="87"/>
      <c r="H245" s="382"/>
      <c r="I245" s="382"/>
      <c r="J245" s="87"/>
      <c r="K245" s="87"/>
      <c r="L245" s="208"/>
      <c r="M245" s="87"/>
      <c r="N245" s="87"/>
      <c r="O245" s="87"/>
    </row>
    <row r="246" customFormat="false" ht="21" hidden="false" customHeight="true" outlineLevel="0" collapsed="false">
      <c r="A246" s="611"/>
      <c r="B246" s="87"/>
      <c r="C246" s="382"/>
      <c r="D246" s="382"/>
      <c r="E246" s="87"/>
      <c r="F246" s="87"/>
      <c r="G246" s="87"/>
      <c r="H246" s="382"/>
      <c r="I246" s="382"/>
      <c r="J246" s="87"/>
      <c r="K246" s="87"/>
      <c r="L246" s="208"/>
      <c r="M246" s="87"/>
      <c r="N246" s="87"/>
      <c r="O246" s="87"/>
    </row>
    <row r="247" customFormat="false" ht="21" hidden="false" customHeight="true" outlineLevel="0" collapsed="false">
      <c r="A247" s="611"/>
      <c r="B247" s="87"/>
      <c r="C247" s="382"/>
      <c r="D247" s="382"/>
      <c r="E247" s="87"/>
      <c r="F247" s="87"/>
      <c r="G247" s="87"/>
      <c r="H247" s="382"/>
      <c r="I247" s="382"/>
      <c r="J247" s="87"/>
      <c r="K247" s="87"/>
      <c r="L247" s="208"/>
      <c r="M247" s="87"/>
      <c r="N247" s="87"/>
      <c r="O247" s="87"/>
    </row>
    <row r="248" customFormat="false" ht="21" hidden="false" customHeight="true" outlineLevel="0" collapsed="false">
      <c r="A248" s="611"/>
      <c r="B248" s="87"/>
      <c r="C248" s="382"/>
      <c r="D248" s="382"/>
      <c r="E248" s="87"/>
      <c r="F248" s="87"/>
      <c r="G248" s="87"/>
      <c r="H248" s="382"/>
      <c r="I248" s="382"/>
      <c r="J248" s="87"/>
      <c r="K248" s="87"/>
      <c r="L248" s="208"/>
      <c r="M248" s="87"/>
      <c r="N248" s="87"/>
      <c r="O248" s="87"/>
    </row>
    <row r="249" customFormat="false" ht="21" hidden="false" customHeight="true" outlineLevel="0" collapsed="false">
      <c r="A249" s="611"/>
      <c r="B249" s="87"/>
      <c r="C249" s="382"/>
      <c r="D249" s="382"/>
      <c r="E249" s="87"/>
      <c r="F249" s="87"/>
      <c r="G249" s="87"/>
      <c r="H249" s="382"/>
      <c r="I249" s="382"/>
      <c r="J249" s="87"/>
      <c r="K249" s="87"/>
      <c r="L249" s="208"/>
      <c r="M249" s="87"/>
      <c r="N249" s="87"/>
      <c r="O249" s="87"/>
    </row>
    <row r="250" customFormat="false" ht="21" hidden="false" customHeight="true" outlineLevel="0" collapsed="false">
      <c r="A250" s="605"/>
      <c r="B250" s="87"/>
      <c r="C250" s="382"/>
      <c r="D250" s="382"/>
      <c r="E250" s="87"/>
      <c r="F250" s="87"/>
      <c r="G250" s="87"/>
      <c r="H250" s="382"/>
      <c r="I250" s="382"/>
      <c r="J250" s="87"/>
      <c r="K250" s="87"/>
      <c r="L250" s="208"/>
      <c r="M250" s="87"/>
      <c r="N250" s="87"/>
      <c r="O250" s="87"/>
    </row>
    <row r="251" customFormat="false" ht="21" hidden="false" customHeight="true" outlineLevel="0" collapsed="false">
      <c r="A251" s="611"/>
      <c r="B251" s="87"/>
      <c r="C251" s="382"/>
      <c r="D251" s="382"/>
      <c r="E251" s="87"/>
      <c r="F251" s="87"/>
      <c r="G251" s="87"/>
      <c r="H251" s="382"/>
      <c r="I251" s="382"/>
      <c r="J251" s="87"/>
      <c r="K251" s="87"/>
      <c r="L251" s="208"/>
      <c r="M251" s="87"/>
      <c r="N251" s="87"/>
      <c r="O251" s="87"/>
    </row>
    <row r="252" customFormat="false" ht="21" hidden="false" customHeight="true" outlineLevel="0" collapsed="false">
      <c r="A252" s="611"/>
      <c r="B252" s="87"/>
      <c r="C252" s="382"/>
      <c r="D252" s="382"/>
      <c r="E252" s="87"/>
      <c r="F252" s="87"/>
      <c r="G252" s="87"/>
      <c r="H252" s="382"/>
      <c r="I252" s="382"/>
      <c r="J252" s="87"/>
      <c r="K252" s="87"/>
      <c r="L252" s="208"/>
      <c r="M252" s="87"/>
      <c r="N252" s="87"/>
      <c r="O252" s="87"/>
    </row>
    <row r="253" customFormat="false" ht="21" hidden="false" customHeight="true" outlineLevel="0" collapsed="false">
      <c r="A253" s="611"/>
      <c r="B253" s="87"/>
      <c r="C253" s="382"/>
      <c r="D253" s="382"/>
      <c r="E253" s="87"/>
      <c r="F253" s="87"/>
      <c r="G253" s="87"/>
      <c r="H253" s="382"/>
      <c r="I253" s="382"/>
      <c r="J253" s="87"/>
      <c r="K253" s="87"/>
      <c r="L253" s="208"/>
      <c r="M253" s="87"/>
      <c r="N253" s="87"/>
      <c r="O253" s="87"/>
    </row>
    <row r="254" customFormat="false" ht="21" hidden="false" customHeight="true" outlineLevel="0" collapsed="false">
      <c r="A254" s="611"/>
      <c r="B254" s="87"/>
      <c r="C254" s="382"/>
      <c r="D254" s="382"/>
      <c r="E254" s="87"/>
      <c r="F254" s="87"/>
      <c r="G254" s="87"/>
      <c r="H254" s="382"/>
      <c r="I254" s="382"/>
      <c r="J254" s="87"/>
      <c r="K254" s="87"/>
      <c r="L254" s="208"/>
      <c r="M254" s="87"/>
      <c r="N254" s="87"/>
      <c r="O254" s="87"/>
    </row>
    <row r="255" customFormat="false" ht="21" hidden="false" customHeight="true" outlineLevel="0" collapsed="false">
      <c r="A255" s="611"/>
      <c r="B255" s="87"/>
      <c r="C255" s="382"/>
      <c r="D255" s="382"/>
      <c r="E255" s="87"/>
      <c r="F255" s="87"/>
      <c r="G255" s="87"/>
      <c r="H255" s="382"/>
      <c r="I255" s="382"/>
      <c r="J255" s="87"/>
      <c r="K255" s="87"/>
      <c r="L255" s="208"/>
      <c r="M255" s="87"/>
      <c r="N255" s="87"/>
      <c r="O255" s="87"/>
    </row>
    <row r="256" customFormat="false" ht="21" hidden="false" customHeight="true" outlineLevel="0" collapsed="false">
      <c r="A256" s="611"/>
      <c r="B256" s="87"/>
      <c r="C256" s="382"/>
      <c r="D256" s="382"/>
      <c r="E256" s="87"/>
      <c r="F256" s="87"/>
      <c r="G256" s="87"/>
      <c r="H256" s="382"/>
      <c r="I256" s="382"/>
      <c r="J256" s="87"/>
      <c r="K256" s="87"/>
      <c r="L256" s="208"/>
      <c r="M256" s="87"/>
      <c r="N256" s="87"/>
      <c r="O256" s="87"/>
    </row>
    <row r="257" customFormat="false" ht="21" hidden="false" customHeight="true" outlineLevel="0" collapsed="false">
      <c r="A257" s="611"/>
      <c r="B257" s="87"/>
      <c r="C257" s="382"/>
      <c r="D257" s="382"/>
      <c r="E257" s="87"/>
      <c r="F257" s="87"/>
      <c r="G257" s="87"/>
      <c r="H257" s="382"/>
      <c r="I257" s="382"/>
      <c r="J257" s="87"/>
      <c r="K257" s="87"/>
      <c r="L257" s="208"/>
      <c r="M257" s="87"/>
      <c r="N257" s="87"/>
      <c r="O257" s="87"/>
    </row>
    <row r="258" customFormat="false" ht="21" hidden="false" customHeight="true" outlineLevel="0" collapsed="false">
      <c r="A258" s="611"/>
      <c r="B258" s="87"/>
      <c r="C258" s="382"/>
      <c r="D258" s="382"/>
      <c r="E258" s="87"/>
      <c r="F258" s="87"/>
      <c r="G258" s="87"/>
      <c r="H258" s="382"/>
      <c r="I258" s="382"/>
      <c r="J258" s="87"/>
      <c r="K258" s="87"/>
      <c r="L258" s="208"/>
      <c r="M258" s="87"/>
      <c r="N258" s="87"/>
      <c r="O258" s="87"/>
    </row>
    <row r="259" customFormat="false" ht="21" hidden="false" customHeight="true" outlineLevel="0" collapsed="false">
      <c r="A259" s="611"/>
      <c r="B259" s="87"/>
      <c r="C259" s="382"/>
      <c r="D259" s="382"/>
      <c r="E259" s="87"/>
      <c r="F259" s="87"/>
      <c r="G259" s="87"/>
      <c r="H259" s="382"/>
      <c r="I259" s="382"/>
      <c r="J259" s="87"/>
      <c r="K259" s="87"/>
      <c r="L259" s="208"/>
      <c r="M259" s="87"/>
      <c r="N259" s="87"/>
      <c r="O259" s="87"/>
    </row>
    <row r="260" customFormat="false" ht="21" hidden="false" customHeight="true" outlineLevel="0" collapsed="false">
      <c r="A260" s="611"/>
      <c r="B260" s="87"/>
      <c r="C260" s="382"/>
      <c r="D260" s="382"/>
      <c r="E260" s="87"/>
      <c r="F260" s="87"/>
      <c r="G260" s="87"/>
      <c r="H260" s="382"/>
      <c r="I260" s="382"/>
      <c r="J260" s="87"/>
      <c r="K260" s="87"/>
      <c r="L260" s="208"/>
      <c r="M260" s="87"/>
      <c r="N260" s="87"/>
      <c r="O260" s="87"/>
    </row>
    <row r="261" customFormat="false" ht="21" hidden="false" customHeight="true" outlineLevel="0" collapsed="false">
      <c r="A261" s="611"/>
      <c r="B261" s="87"/>
      <c r="C261" s="382"/>
      <c r="D261" s="382"/>
      <c r="E261" s="87"/>
      <c r="F261" s="87"/>
      <c r="G261" s="87"/>
      <c r="H261" s="382"/>
      <c r="I261" s="382"/>
      <c r="J261" s="87"/>
      <c r="K261" s="87"/>
      <c r="L261" s="208"/>
      <c r="M261" s="87"/>
      <c r="N261" s="87"/>
      <c r="O261" s="87"/>
    </row>
    <row r="262" customFormat="false" ht="21" hidden="false" customHeight="true" outlineLevel="0" collapsed="false">
      <c r="A262" s="611"/>
      <c r="B262" s="87"/>
      <c r="C262" s="382"/>
      <c r="D262" s="382"/>
      <c r="E262" s="87"/>
      <c r="F262" s="87"/>
      <c r="G262" s="87"/>
      <c r="H262" s="382"/>
      <c r="I262" s="382"/>
      <c r="J262" s="87"/>
      <c r="K262" s="87"/>
      <c r="L262" s="208"/>
      <c r="M262" s="87"/>
      <c r="N262" s="87"/>
      <c r="O262" s="87"/>
    </row>
    <row r="263" customFormat="false" ht="21" hidden="false" customHeight="true" outlineLevel="0" collapsed="false">
      <c r="A263" s="611"/>
      <c r="B263" s="87"/>
      <c r="C263" s="382"/>
      <c r="D263" s="382"/>
      <c r="E263" s="87"/>
      <c r="F263" s="87"/>
      <c r="G263" s="87"/>
      <c r="H263" s="382"/>
      <c r="I263" s="382"/>
      <c r="J263" s="87"/>
      <c r="K263" s="87"/>
      <c r="L263" s="208"/>
      <c r="M263" s="87"/>
      <c r="N263" s="87"/>
      <c r="O263" s="87"/>
    </row>
    <row r="264" customFormat="false" ht="21" hidden="false" customHeight="true" outlineLevel="0" collapsed="false">
      <c r="A264" s="611"/>
      <c r="B264" s="87"/>
      <c r="C264" s="382"/>
      <c r="D264" s="382"/>
      <c r="E264" s="87"/>
      <c r="F264" s="87"/>
      <c r="G264" s="87"/>
      <c r="H264" s="382"/>
      <c r="I264" s="382"/>
      <c r="J264" s="87"/>
      <c r="K264" s="87"/>
      <c r="L264" s="208"/>
      <c r="M264" s="87"/>
      <c r="N264" s="87"/>
      <c r="O264" s="87"/>
    </row>
    <row r="265" customFormat="false" ht="21" hidden="false" customHeight="true" outlineLevel="0" collapsed="false">
      <c r="A265" s="611"/>
      <c r="B265" s="87"/>
      <c r="C265" s="382"/>
      <c r="D265" s="382"/>
      <c r="E265" s="87"/>
      <c r="F265" s="87"/>
      <c r="G265" s="87"/>
      <c r="H265" s="382"/>
      <c r="I265" s="382"/>
      <c r="J265" s="87"/>
      <c r="K265" s="87"/>
      <c r="L265" s="208"/>
      <c r="M265" s="87"/>
      <c r="N265" s="87"/>
      <c r="O265" s="87"/>
    </row>
    <row r="266" customFormat="false" ht="21" hidden="false" customHeight="true" outlineLevel="0" collapsed="false">
      <c r="A266" s="611"/>
      <c r="B266" s="87"/>
      <c r="C266" s="382"/>
      <c r="D266" s="382"/>
      <c r="E266" s="87"/>
      <c r="F266" s="87"/>
      <c r="G266" s="87"/>
      <c r="H266" s="382"/>
      <c r="I266" s="382"/>
      <c r="J266" s="87"/>
      <c r="K266" s="87"/>
      <c r="L266" s="208"/>
      <c r="M266" s="87"/>
      <c r="N266" s="87"/>
      <c r="O266" s="87"/>
    </row>
    <row r="267" customFormat="false" ht="21" hidden="false" customHeight="true" outlineLevel="0" collapsed="false">
      <c r="A267" s="611"/>
      <c r="B267" s="87"/>
      <c r="C267" s="382"/>
      <c r="D267" s="382"/>
      <c r="E267" s="87"/>
      <c r="F267" s="87"/>
      <c r="G267" s="87"/>
      <c r="H267" s="382"/>
      <c r="I267" s="382"/>
      <c r="J267" s="87"/>
      <c r="K267" s="87"/>
      <c r="L267" s="208"/>
      <c r="M267" s="87"/>
      <c r="N267" s="87"/>
      <c r="O267" s="87"/>
    </row>
    <row r="268" customFormat="false" ht="21" hidden="false" customHeight="true" outlineLevel="0" collapsed="false">
      <c r="A268" s="611"/>
      <c r="B268" s="87"/>
      <c r="C268" s="382"/>
      <c r="D268" s="382"/>
      <c r="E268" s="87"/>
      <c r="F268" s="87"/>
      <c r="G268" s="87"/>
      <c r="H268" s="382"/>
      <c r="I268" s="382"/>
      <c r="J268" s="87"/>
      <c r="K268" s="87"/>
      <c r="L268" s="208"/>
      <c r="M268" s="87"/>
      <c r="N268" s="87"/>
      <c r="O268" s="87"/>
    </row>
    <row r="269" customFormat="false" ht="21" hidden="false" customHeight="true" outlineLevel="0" collapsed="false">
      <c r="A269" s="611"/>
      <c r="B269" s="87"/>
      <c r="C269" s="382"/>
      <c r="D269" s="382"/>
      <c r="E269" s="87"/>
      <c r="F269" s="87"/>
      <c r="G269" s="87"/>
      <c r="H269" s="382"/>
      <c r="I269" s="382"/>
      <c r="J269" s="87"/>
      <c r="K269" s="87"/>
      <c r="L269" s="208"/>
      <c r="M269" s="87"/>
      <c r="N269" s="87"/>
      <c r="O269" s="87"/>
    </row>
    <row r="270" customFormat="false" ht="21" hidden="false" customHeight="true" outlineLevel="0" collapsed="false">
      <c r="A270" s="611"/>
      <c r="B270" s="87"/>
      <c r="C270" s="382"/>
      <c r="D270" s="382"/>
      <c r="E270" s="87"/>
      <c r="F270" s="87"/>
      <c r="G270" s="87"/>
      <c r="H270" s="382"/>
      <c r="I270" s="382"/>
      <c r="J270" s="87"/>
      <c r="K270" s="87"/>
      <c r="L270" s="208"/>
      <c r="M270" s="87"/>
      <c r="N270" s="87"/>
      <c r="O270" s="87"/>
    </row>
    <row r="271" customFormat="false" ht="21" hidden="false" customHeight="true" outlineLevel="0" collapsed="false">
      <c r="A271" s="611"/>
      <c r="B271" s="87"/>
      <c r="C271" s="382"/>
      <c r="D271" s="382"/>
      <c r="E271" s="87"/>
      <c r="F271" s="87"/>
      <c r="G271" s="87"/>
      <c r="H271" s="382"/>
      <c r="I271" s="382"/>
      <c r="J271" s="87"/>
      <c r="K271" s="87"/>
      <c r="L271" s="208"/>
      <c r="M271" s="87"/>
      <c r="N271" s="87"/>
      <c r="O271" s="87"/>
    </row>
    <row r="272" customFormat="false" ht="21" hidden="false" customHeight="true" outlineLevel="0" collapsed="false">
      <c r="A272" s="611"/>
      <c r="B272" s="87"/>
      <c r="C272" s="382"/>
      <c r="D272" s="382"/>
      <c r="E272" s="87"/>
      <c r="F272" s="87"/>
      <c r="G272" s="87"/>
      <c r="H272" s="382"/>
      <c r="I272" s="382"/>
      <c r="J272" s="87"/>
      <c r="K272" s="87"/>
      <c r="L272" s="208"/>
      <c r="M272" s="87"/>
      <c r="N272" s="87"/>
      <c r="O272" s="87"/>
    </row>
    <row r="273" customFormat="false" ht="21" hidden="false" customHeight="true" outlineLevel="0" collapsed="false">
      <c r="A273" s="611"/>
      <c r="B273" s="87"/>
      <c r="C273" s="382"/>
      <c r="D273" s="382"/>
      <c r="E273" s="87"/>
      <c r="F273" s="87"/>
      <c r="G273" s="87"/>
      <c r="H273" s="382"/>
      <c r="I273" s="382"/>
      <c r="J273" s="87"/>
      <c r="K273" s="87"/>
      <c r="L273" s="208"/>
      <c r="M273" s="87"/>
      <c r="N273" s="87"/>
      <c r="O273" s="87"/>
    </row>
    <row r="274" customFormat="false" ht="21" hidden="false" customHeight="true" outlineLevel="0" collapsed="false">
      <c r="A274" s="611"/>
      <c r="B274" s="87"/>
      <c r="C274" s="382"/>
      <c r="D274" s="382"/>
      <c r="E274" s="87"/>
      <c r="F274" s="87"/>
      <c r="G274" s="87"/>
      <c r="H274" s="382"/>
      <c r="I274" s="382"/>
      <c r="J274" s="87"/>
      <c r="K274" s="87"/>
      <c r="L274" s="208"/>
      <c r="M274" s="87"/>
      <c r="N274" s="87"/>
      <c r="O274" s="87"/>
    </row>
    <row r="275" customFormat="false" ht="21" hidden="false" customHeight="true" outlineLevel="0" collapsed="false">
      <c r="A275" s="611"/>
      <c r="B275" s="87"/>
      <c r="C275" s="382"/>
      <c r="D275" s="382"/>
      <c r="E275" s="87"/>
      <c r="F275" s="87"/>
      <c r="G275" s="87"/>
      <c r="H275" s="382"/>
      <c r="I275" s="382"/>
      <c r="J275" s="87"/>
      <c r="K275" s="87"/>
      <c r="L275" s="208"/>
      <c r="M275" s="87"/>
      <c r="N275" s="87"/>
      <c r="O275" s="87"/>
    </row>
    <row r="276" customFormat="false" ht="21" hidden="false" customHeight="true" outlineLevel="0" collapsed="false">
      <c r="A276" s="611"/>
      <c r="B276" s="87"/>
      <c r="C276" s="382"/>
      <c r="D276" s="382"/>
      <c r="E276" s="87"/>
      <c r="F276" s="87"/>
      <c r="G276" s="87"/>
      <c r="H276" s="382"/>
      <c r="I276" s="382"/>
      <c r="J276" s="87"/>
      <c r="K276" s="87"/>
      <c r="L276" s="208"/>
      <c r="M276" s="87"/>
      <c r="N276" s="87"/>
      <c r="O276" s="87"/>
    </row>
    <row r="277" customFormat="false" ht="21" hidden="false" customHeight="true" outlineLevel="0" collapsed="false">
      <c r="A277" s="611"/>
      <c r="B277" s="87"/>
      <c r="C277" s="382"/>
      <c r="D277" s="382"/>
      <c r="E277" s="87"/>
      <c r="F277" s="87"/>
      <c r="G277" s="87"/>
      <c r="H277" s="382"/>
      <c r="I277" s="382"/>
      <c r="J277" s="87"/>
      <c r="K277" s="87"/>
      <c r="L277" s="208"/>
      <c r="M277" s="87"/>
      <c r="N277" s="87"/>
      <c r="O277" s="87"/>
    </row>
    <row r="278" customFormat="false" ht="21" hidden="false" customHeight="true" outlineLevel="0" collapsed="false">
      <c r="A278" s="611"/>
      <c r="B278" s="87"/>
      <c r="C278" s="382"/>
      <c r="D278" s="382"/>
      <c r="E278" s="87"/>
      <c r="F278" s="87"/>
      <c r="G278" s="87"/>
      <c r="H278" s="382"/>
      <c r="I278" s="382"/>
      <c r="J278" s="87"/>
      <c r="K278" s="87"/>
      <c r="L278" s="208"/>
      <c r="M278" s="87"/>
      <c r="N278" s="87"/>
      <c r="O278" s="87"/>
    </row>
    <row r="279" customFormat="false" ht="21" hidden="false" customHeight="true" outlineLevel="0" collapsed="false">
      <c r="A279" s="611"/>
      <c r="B279" s="87"/>
      <c r="C279" s="382"/>
      <c r="D279" s="382"/>
      <c r="E279" s="87"/>
      <c r="F279" s="87"/>
      <c r="G279" s="87"/>
      <c r="H279" s="382"/>
      <c r="I279" s="382"/>
      <c r="J279" s="87"/>
      <c r="K279" s="87"/>
      <c r="L279" s="208"/>
      <c r="M279" s="87"/>
      <c r="N279" s="87"/>
      <c r="O279" s="87"/>
    </row>
    <row r="280" customFormat="false" ht="21" hidden="false" customHeight="true" outlineLevel="0" collapsed="false">
      <c r="A280" s="611"/>
      <c r="B280" s="87"/>
      <c r="C280" s="382"/>
      <c r="D280" s="382"/>
      <c r="E280" s="87"/>
      <c r="F280" s="87"/>
      <c r="G280" s="87"/>
      <c r="H280" s="382"/>
      <c r="I280" s="382"/>
      <c r="J280" s="87"/>
      <c r="K280" s="87"/>
      <c r="L280" s="208"/>
      <c r="M280" s="87"/>
      <c r="N280" s="87"/>
      <c r="O280" s="87"/>
    </row>
    <row r="281" customFormat="false" ht="21" hidden="false" customHeight="true" outlineLevel="0" collapsed="false">
      <c r="A281" s="611"/>
      <c r="B281" s="87"/>
      <c r="C281" s="382"/>
      <c r="D281" s="382"/>
      <c r="E281" s="87"/>
      <c r="F281" s="87"/>
      <c r="G281" s="87"/>
      <c r="H281" s="382"/>
      <c r="I281" s="382"/>
      <c r="J281" s="87"/>
      <c r="K281" s="87"/>
      <c r="L281" s="208"/>
      <c r="M281" s="87"/>
      <c r="N281" s="87"/>
      <c r="O281" s="87"/>
    </row>
    <row r="282" customFormat="false" ht="21" hidden="false" customHeight="true" outlineLevel="0" collapsed="false">
      <c r="A282" s="611"/>
      <c r="B282" s="87"/>
      <c r="C282" s="382"/>
      <c r="D282" s="382"/>
      <c r="E282" s="87"/>
      <c r="F282" s="87"/>
      <c r="G282" s="87"/>
      <c r="H282" s="382"/>
      <c r="I282" s="382"/>
      <c r="J282" s="87"/>
      <c r="K282" s="87"/>
      <c r="L282" s="208"/>
      <c r="M282" s="87"/>
      <c r="N282" s="87"/>
      <c r="O282" s="87"/>
    </row>
    <row r="283" customFormat="false" ht="21" hidden="false" customHeight="true" outlineLevel="0" collapsed="false">
      <c r="A283" s="611"/>
      <c r="B283" s="87"/>
      <c r="C283" s="382"/>
      <c r="D283" s="382"/>
      <c r="E283" s="87"/>
      <c r="F283" s="87"/>
      <c r="G283" s="87"/>
      <c r="H283" s="382"/>
      <c r="I283" s="382"/>
      <c r="J283" s="87"/>
      <c r="K283" s="87"/>
      <c r="L283" s="208"/>
      <c r="M283" s="87"/>
      <c r="N283" s="87"/>
      <c r="O283" s="87"/>
    </row>
    <row r="284" customFormat="false" ht="21" hidden="false" customHeight="true" outlineLevel="0" collapsed="false">
      <c r="A284" s="611"/>
      <c r="B284" s="87"/>
      <c r="C284" s="382"/>
      <c r="D284" s="382"/>
      <c r="E284" s="87"/>
      <c r="F284" s="87"/>
      <c r="G284" s="87"/>
      <c r="H284" s="382"/>
      <c r="I284" s="382"/>
      <c r="J284" s="87"/>
      <c r="K284" s="87"/>
      <c r="L284" s="208"/>
      <c r="M284" s="87"/>
      <c r="N284" s="87"/>
      <c r="O284" s="87"/>
    </row>
    <row r="285" customFormat="false" ht="21" hidden="false" customHeight="true" outlineLevel="0" collapsed="false">
      <c r="A285" s="611"/>
    </row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  <row r="785" customFormat="false" ht="21" hidden="false" customHeight="true" outlineLevel="0" collapsed="false"/>
    <row r="786" customFormat="false" ht="21" hidden="false" customHeight="true" outlineLevel="0" collapsed="false"/>
    <row r="787" customFormat="false" ht="21" hidden="false" customHeight="true" outlineLevel="0" collapsed="false"/>
    <row r="788" customFormat="false" ht="21" hidden="false" customHeight="true" outlineLevel="0" collapsed="false"/>
    <row r="789" customFormat="false" ht="21" hidden="false" customHeight="true" outlineLevel="0" collapsed="false"/>
    <row r="790" customFormat="false" ht="21" hidden="false" customHeight="true" outlineLevel="0" collapsed="false"/>
    <row r="791" customFormat="false" ht="21" hidden="false" customHeight="true" outlineLevel="0" collapsed="false"/>
    <row r="792" customFormat="false" ht="21" hidden="false" customHeight="true" outlineLevel="0" collapsed="false"/>
    <row r="793" customFormat="false" ht="21" hidden="false" customHeight="true" outlineLevel="0" collapsed="false"/>
    <row r="794" customFormat="false" ht="21" hidden="false" customHeight="true" outlineLevel="0" collapsed="false"/>
    <row r="795" customFormat="false" ht="21" hidden="false" customHeight="true" outlineLevel="0" collapsed="false"/>
    <row r="796" customFormat="false" ht="21" hidden="false" customHeight="true" outlineLevel="0" collapsed="false"/>
    <row r="797" customFormat="false" ht="21" hidden="false" customHeight="true" outlineLevel="0" collapsed="false"/>
    <row r="798" customFormat="false" ht="21" hidden="false" customHeight="true" outlineLevel="0" collapsed="false"/>
    <row r="799" customFormat="false" ht="21" hidden="false" customHeight="true" outlineLevel="0" collapsed="false"/>
    <row r="800" customFormat="false" ht="21" hidden="false" customHeight="true" outlineLevel="0" collapsed="false"/>
    <row r="801" customFormat="false" ht="21" hidden="false" customHeight="true" outlineLevel="0" collapsed="false"/>
    <row r="802" customFormat="false" ht="21" hidden="false" customHeight="true" outlineLevel="0" collapsed="false"/>
    <row r="803" customFormat="false" ht="21" hidden="false" customHeight="true" outlineLevel="0" collapsed="false"/>
    <row r="804" customFormat="false" ht="21" hidden="false" customHeight="true" outlineLevel="0" collapsed="false"/>
    <row r="805" customFormat="false" ht="21" hidden="false" customHeight="true" outlineLevel="0" collapsed="false"/>
  </sheetData>
  <mergeCells count="21">
    <mergeCell ref="A1:N1"/>
    <mergeCell ref="A2:N2"/>
    <mergeCell ref="A3:N3"/>
    <mergeCell ref="B5:N5"/>
    <mergeCell ref="B6:N6"/>
    <mergeCell ref="F7:G7"/>
    <mergeCell ref="F8:G8"/>
    <mergeCell ref="I9:J9"/>
    <mergeCell ref="C55:D55"/>
    <mergeCell ref="F55:G55"/>
    <mergeCell ref="F56:G56"/>
    <mergeCell ref="C96:D96"/>
    <mergeCell ref="F96:G96"/>
    <mergeCell ref="F97:G97"/>
    <mergeCell ref="I98:J98"/>
    <mergeCell ref="F129:G129"/>
    <mergeCell ref="F130:G130"/>
    <mergeCell ref="I131:J131"/>
    <mergeCell ref="F164:G164"/>
    <mergeCell ref="F165:G165"/>
    <mergeCell ref="F166:G16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27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90" zoomScalePageLayoutView="100" workbookViewId="0">
      <selection pane="topLeft" activeCell="O85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20.85"/>
    <col collapsed="false" customWidth="true" hidden="false" outlineLevel="0" max="3" min="3" style="555" width="11.56"/>
    <col collapsed="false" customWidth="true" hidden="false" outlineLevel="0" max="4" min="4" style="555" width="8.14"/>
    <col collapsed="false" customWidth="true" hidden="false" outlineLevel="0" max="5" min="5" style="383" width="20.7"/>
    <col collapsed="false" customWidth="true" hidden="false" outlineLevel="0" max="6" min="6" style="383" width="1.7"/>
    <col collapsed="false" customWidth="true" hidden="false" outlineLevel="0" max="7" min="7" style="383" width="1.13"/>
    <col collapsed="false" customWidth="true" hidden="false" outlineLevel="0" max="8" min="8" style="383" width="14.7"/>
    <col collapsed="false" customWidth="true" hidden="false" outlineLevel="0" max="9" min="9" style="555" width="0.99"/>
    <col collapsed="false" customWidth="true" hidden="false" outlineLevel="0" max="10" min="10" style="555" width="7.56"/>
    <col collapsed="false" customWidth="true" hidden="false" outlineLevel="0" max="11" min="11" style="383" width="7.99"/>
    <col collapsed="false" customWidth="true" hidden="false" outlineLevel="0" max="12" min="12" style="383" width="4.99"/>
    <col collapsed="false" customWidth="true" hidden="false" outlineLevel="0" max="13" min="13" style="556" width="6.13"/>
    <col collapsed="false" customWidth="true" hidden="false" outlineLevel="0" max="14" min="14" style="383" width="27.56"/>
    <col collapsed="false" customWidth="true" hidden="true" outlineLevel="0" max="15" min="15" style="383" width="7.99"/>
    <col collapsed="false" customWidth="false" hidden="false" outlineLevel="0" max="257" min="16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s="557" customFormat="tru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s="557" customFormat="true" ht="15.75" hidden="false" customHeight="false" outlineLevel="0" collapsed="false">
      <c r="A6" s="383"/>
      <c r="B6" s="616"/>
      <c r="C6" s="616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</row>
    <row r="7" s="557" customFormat="true" ht="12.75" hidden="false" customHeight="true" outlineLevel="0" collapsed="false">
      <c r="A7" s="617"/>
      <c r="B7" s="618" t="s">
        <v>1571</v>
      </c>
      <c r="C7" s="586" t="s">
        <v>1816</v>
      </c>
      <c r="D7" s="619"/>
      <c r="E7" s="131"/>
      <c r="F7" s="620"/>
      <c r="G7" s="621"/>
      <c r="H7" s="621"/>
      <c r="I7" s="558"/>
      <c r="J7" s="554"/>
      <c r="K7" s="555"/>
      <c r="L7" s="558"/>
      <c r="M7" s="622"/>
      <c r="N7" s="558"/>
      <c r="O7" s="557" t="s">
        <v>2281</v>
      </c>
    </row>
    <row r="8" s="557" customFormat="true" ht="12.75" hidden="false" customHeight="true" outlineLevel="0" collapsed="false">
      <c r="A8" s="617"/>
      <c r="B8" s="618"/>
      <c r="C8" s="558"/>
      <c r="D8" s="619"/>
      <c r="E8" s="623" t="s">
        <v>2545</v>
      </c>
      <c r="F8" s="623"/>
      <c r="G8" s="623"/>
      <c r="H8" s="623"/>
      <c r="I8" s="558"/>
      <c r="J8" s="587" t="s">
        <v>2277</v>
      </c>
      <c r="K8" s="586" t="s">
        <v>2278</v>
      </c>
      <c r="L8" s="565" t="s">
        <v>2279</v>
      </c>
      <c r="M8" s="624" t="s">
        <v>1767</v>
      </c>
      <c r="N8" s="555" t="s">
        <v>2280</v>
      </c>
    </row>
    <row r="9" s="557" customFormat="true" ht="13.5" hidden="false" customHeight="true" outlineLevel="0" collapsed="false">
      <c r="A9" s="617"/>
      <c r="C9" s="558"/>
      <c r="D9" s="619"/>
      <c r="E9" s="131"/>
      <c r="F9" s="620"/>
      <c r="I9" s="558"/>
      <c r="J9" s="565" t="s">
        <v>2284</v>
      </c>
      <c r="K9" s="565"/>
      <c r="L9" s="558"/>
      <c r="M9" s="622"/>
      <c r="N9" s="555" t="s">
        <v>2283</v>
      </c>
    </row>
    <row r="10" s="557" customFormat="true" ht="11.25" hidden="false" customHeight="false" outlineLevel="0" collapsed="false">
      <c r="A10" s="625"/>
      <c r="B10" s="626"/>
      <c r="C10" s="627"/>
      <c r="D10" s="627"/>
      <c r="E10" s="626"/>
      <c r="F10" s="626"/>
      <c r="G10" s="626"/>
      <c r="H10" s="626"/>
      <c r="I10" s="627"/>
      <c r="J10" s="627"/>
      <c r="K10" s="626"/>
      <c r="L10" s="626"/>
      <c r="M10" s="628"/>
      <c r="N10" s="626"/>
    </row>
    <row r="11" s="557" customFormat="true" ht="15" hidden="false" customHeight="true" outlineLevel="0" collapsed="false">
      <c r="A11" s="569" t="s">
        <v>68</v>
      </c>
      <c r="B11" s="570" t="str">
        <f aca="false">VLOOKUP($O11,УЧАСТНИКИ!$A$2:$L$947,3,FALSE())</f>
        <v>Афанасьев Роман</v>
      </c>
      <c r="C11" s="571" t="str">
        <f aca="false">VLOOKUP($O11,УЧАСТНИКИ!$A$2:$L$947,4,FALSE())</f>
        <v>27.01.95</v>
      </c>
      <c r="D11" s="571" t="str">
        <f aca="false">VLOOKUP($O11,УЧАСТНИКИ!$A$2:$L$947,8,FALSE())</f>
        <v>кмс</v>
      </c>
      <c r="E11" s="570" t="str">
        <f aca="false">VLOOKUP($O11,УЧАСТНИКИ!$A$2:$L$947,5,FALSE())</f>
        <v>Брянская</v>
      </c>
      <c r="F11" s="570"/>
      <c r="G11" s="572"/>
      <c r="H11" s="572"/>
      <c r="I11" s="629"/>
      <c r="J11" s="629" t="s">
        <v>2546</v>
      </c>
      <c r="K11" s="629"/>
      <c r="L11" s="571" t="s">
        <v>22</v>
      </c>
      <c r="M11" s="574" t="n">
        <v>20</v>
      </c>
      <c r="N11" s="570" t="str">
        <f aca="false">VLOOKUP($O11,УЧАСТНИКИ!$A$2:$L$947,10,FALSE())</f>
        <v>Балашова ЕВ</v>
      </c>
      <c r="O11" s="557" t="s">
        <v>163</v>
      </c>
    </row>
    <row r="12" s="557" customFormat="true" ht="13.5" hidden="false" customHeight="true" outlineLevel="0" collapsed="false">
      <c r="A12" s="569" t="s">
        <v>86</v>
      </c>
      <c r="B12" s="570" t="str">
        <f aca="false">VLOOKUP($O12,УЧАСТНИКИ!$A$2:$L$947,3,FALSE())</f>
        <v>Замулин Павел</v>
      </c>
      <c r="C12" s="571" t="str">
        <f aca="false">VLOOKUP($O12,УЧАСТНИКИ!$A$2:$L$947,4,FALSE())</f>
        <v>18.09.96</v>
      </c>
      <c r="D12" s="571" t="str">
        <f aca="false">VLOOKUP($O12,УЧАСТНИКИ!$A$2:$L$947,8,FALSE())</f>
        <v>1</v>
      </c>
      <c r="E12" s="570" t="str">
        <f aca="false">VLOOKUP($O12,УЧАСТНИКИ!$A$2:$L$947,5,FALSE())</f>
        <v>Белгородская</v>
      </c>
      <c r="F12" s="570"/>
      <c r="G12" s="572"/>
      <c r="H12" s="572"/>
      <c r="I12" s="629"/>
      <c r="J12" s="629" t="s">
        <v>2547</v>
      </c>
      <c r="K12" s="629"/>
      <c r="L12" s="571" t="s">
        <v>68</v>
      </c>
      <c r="M12" s="574" t="n">
        <v>17</v>
      </c>
      <c r="N12" s="570" t="str">
        <f aca="false">VLOOKUP($O12,УЧАСТНИКИ!$A$2:$L$947,10,FALSE())</f>
        <v>КоломыцевСФ</v>
      </c>
      <c r="O12" s="557" t="s">
        <v>760</v>
      </c>
    </row>
    <row r="13" s="557" customFormat="true" ht="14.25" hidden="false" customHeight="true" outlineLevel="0" collapsed="false">
      <c r="A13" s="569" t="s">
        <v>52</v>
      </c>
      <c r="B13" s="570" t="str">
        <f aca="false">VLOOKUP($O13,УЧАСТНИКИ!$A$2:$L$947,3,FALSE())</f>
        <v>Александрин Андрей</v>
      </c>
      <c r="C13" s="571" t="str">
        <f aca="false">VLOOKUP($O13,УЧАСТНИКИ!$A$2:$L$947,4,FALSE())</f>
        <v>14.11.95</v>
      </c>
      <c r="D13" s="571" t="str">
        <f aca="false">VLOOKUP($O13,УЧАСТНИКИ!$A$2:$L$947,8,FALSE())</f>
        <v>1</v>
      </c>
      <c r="E13" s="570" t="str">
        <f aca="false">VLOOKUP($O13,УЧАСТНИКИ!$A$2:$L$947,5,FALSE())</f>
        <v>Липецкая</v>
      </c>
      <c r="F13" s="570"/>
      <c r="G13" s="572"/>
      <c r="H13" s="572"/>
      <c r="I13" s="629"/>
      <c r="J13" s="629" t="s">
        <v>2548</v>
      </c>
      <c r="K13" s="629"/>
      <c r="L13" s="571" t="s">
        <v>68</v>
      </c>
      <c r="M13" s="574" t="n">
        <v>15</v>
      </c>
      <c r="N13" s="570" t="str">
        <f aca="false">VLOOKUP($O13,УЧАСТНИКИ!$A$2:$L$947,10,FALSE())</f>
        <v>НепомнящаяИА,ИгаеваЛФ</v>
      </c>
      <c r="O13" s="557" t="s">
        <v>1091</v>
      </c>
    </row>
    <row r="14" s="557" customFormat="true" ht="15.75" hidden="false" customHeight="true" outlineLevel="0" collapsed="false">
      <c r="A14" s="569" t="s">
        <v>486</v>
      </c>
      <c r="B14" s="570" t="str">
        <f aca="false">VLOOKUP($O14,УЧАСТНИКИ!$A$2:$L$947,3,FALSE())</f>
        <v>Котов Сергей</v>
      </c>
      <c r="C14" s="571" t="str">
        <f aca="false">VLOOKUP($O14,УЧАСТНИКИ!$A$2:$L$947,4,FALSE())</f>
        <v>30.07.95</v>
      </c>
      <c r="D14" s="571" t="str">
        <f aca="false">VLOOKUP($O14,УЧАСТНИКИ!$A$2:$L$947,8,FALSE())</f>
        <v>кмс</v>
      </c>
      <c r="E14" s="570" t="str">
        <f aca="false">VLOOKUP($O14,УЧАСТНИКИ!$A$2:$L$947,5,FALSE())</f>
        <v>Тульская</v>
      </c>
      <c r="F14" s="570"/>
      <c r="G14" s="572"/>
      <c r="H14" s="577"/>
      <c r="I14" s="629"/>
      <c r="J14" s="629" t="s">
        <v>2549</v>
      </c>
      <c r="K14" s="629"/>
      <c r="L14" s="571" t="s">
        <v>68</v>
      </c>
      <c r="M14" s="574" t="n">
        <v>14</v>
      </c>
      <c r="N14" s="570" t="str">
        <f aca="false">VLOOKUP($O14,УЧАСТНИКИ!$A$2:$L$947,10,FALSE())</f>
        <v>ОсетровАИ</v>
      </c>
      <c r="O14" s="557" t="s">
        <v>1191</v>
      </c>
    </row>
    <row r="15" s="557" customFormat="true" ht="15.75" hidden="false" customHeight="true" outlineLevel="0" collapsed="false">
      <c r="A15" s="569" t="s">
        <v>149</v>
      </c>
      <c r="B15" s="570" t="str">
        <f aca="false">VLOOKUP($O15,УЧАСТНИКИ!$A$2:$L$947,3,FALSE())</f>
        <v>Карпец Никита</v>
      </c>
      <c r="C15" s="571" t="str">
        <f aca="false">VLOOKUP($O15,УЧАСТНИКИ!$A$2:$L$947,4,FALSE())</f>
        <v>15.12.95</v>
      </c>
      <c r="D15" s="571" t="str">
        <f aca="false">VLOOKUP($O15,УЧАСТНИКИ!$A$2:$L$947,8,FALSE())</f>
        <v>1</v>
      </c>
      <c r="E15" s="570" t="str">
        <f aca="false">VLOOKUP($O15,УЧАСТНИКИ!$A$2:$L$947,5,FALSE())</f>
        <v>Липецкая</v>
      </c>
      <c r="F15" s="570"/>
      <c r="G15" s="572"/>
      <c r="H15" s="572"/>
      <c r="I15" s="629"/>
      <c r="J15" s="629" t="s">
        <v>2550</v>
      </c>
      <c r="K15" s="629"/>
      <c r="L15" s="571" t="s">
        <v>68</v>
      </c>
      <c r="M15" s="574" t="n">
        <v>13</v>
      </c>
      <c r="N15" s="570" t="str">
        <f aca="false">VLOOKUP($O15,УЧАСТНИКИ!$A$2:$L$947,10,FALSE())</f>
        <v>НепомнящаяИА,ИгаеваЛФ</v>
      </c>
      <c r="O15" s="557" t="s">
        <v>1094</v>
      </c>
    </row>
    <row r="16" s="557" customFormat="true" ht="14.25" hidden="false" customHeight="true" outlineLevel="0" collapsed="false">
      <c r="A16" s="569" t="s">
        <v>1563</v>
      </c>
      <c r="B16" s="570" t="str">
        <f aca="false">VLOOKUP($O16,УЧАСТНИКИ!$A$2:$L$947,3,FALSE())</f>
        <v>Камилатов Михаил</v>
      </c>
      <c r="C16" s="571" t="str">
        <f aca="false">VLOOKUP($O16,УЧАСТНИКИ!$A$2:$L$947,4,FALSE())</f>
        <v>10.08.95</v>
      </c>
      <c r="D16" s="571" t="str">
        <f aca="false">VLOOKUP($O16,УЧАСТНИКИ!$A$2:$L$947,8,FALSE())</f>
        <v>1</v>
      </c>
      <c r="E16" s="570" t="str">
        <f aca="false">VLOOKUP($O16,УЧАСТНИКИ!$A$2:$L$947,5,FALSE())</f>
        <v>Костромская</v>
      </c>
      <c r="F16" s="570"/>
      <c r="G16" s="572"/>
      <c r="H16" s="572"/>
      <c r="I16" s="629"/>
      <c r="J16" s="629" t="s">
        <v>2551</v>
      </c>
      <c r="K16" s="629"/>
      <c r="L16" s="571" t="s">
        <v>86</v>
      </c>
      <c r="M16" s="574" t="n">
        <v>12</v>
      </c>
      <c r="N16" s="570" t="str">
        <f aca="false">VLOOKUP($O16,УЧАСТНИКИ!$A$2:$L$947,10,FALSE())</f>
        <v>Дружков АН</v>
      </c>
      <c r="O16" s="557" t="s">
        <v>507</v>
      </c>
    </row>
    <row r="17" s="557" customFormat="true" ht="15" hidden="false" customHeight="true" outlineLevel="0" collapsed="false">
      <c r="A17" s="569" t="s">
        <v>403</v>
      </c>
      <c r="B17" s="570" t="str">
        <f aca="false">VLOOKUP($O17,УЧАСТНИКИ!$A$2:$L$947,3,FALSE())</f>
        <v>Евсеенков Никита</v>
      </c>
      <c r="C17" s="571" t="str">
        <f aca="false">VLOOKUP($O17,УЧАСТНИКИ!$A$2:$L$947,4,FALSE())</f>
        <v>02.03.95</v>
      </c>
      <c r="D17" s="571" t="str">
        <f aca="false">VLOOKUP($O17,УЧАСТНИКИ!$A$2:$L$947,8,FALSE())</f>
        <v>1</v>
      </c>
      <c r="E17" s="570" t="str">
        <f aca="false">VLOOKUP($O17,УЧАСТНИКИ!$A$2:$L$947,5,FALSE())</f>
        <v>Калужская</v>
      </c>
      <c r="F17" s="570"/>
      <c r="G17" s="572"/>
      <c r="H17" s="572"/>
      <c r="I17" s="629"/>
      <c r="J17" s="629" t="s">
        <v>2552</v>
      </c>
      <c r="K17" s="629"/>
      <c r="L17" s="571" t="s">
        <v>86</v>
      </c>
      <c r="M17" s="574" t="n">
        <v>11</v>
      </c>
      <c r="N17" s="570" t="str">
        <f aca="false">VLOOKUP($O17,УЧАСТНИКИ!$A$2:$L$947,10,FALSE())</f>
        <v>АлиевГГ</v>
      </c>
      <c r="O17" s="557" t="s">
        <v>1366</v>
      </c>
    </row>
    <row r="18" s="557" customFormat="true" ht="13.5" hidden="false" customHeight="true" outlineLevel="0" collapsed="false">
      <c r="A18" s="569" t="s">
        <v>375</v>
      </c>
      <c r="B18" s="570" t="str">
        <f aca="false">VLOOKUP($O18,УЧАСТНИКИ!$A$2:$L$947,3,FALSE())</f>
        <v>Сурков Илья</v>
      </c>
      <c r="C18" s="571" t="str">
        <f aca="false">VLOOKUP($O18,УЧАСТНИКИ!$A$2:$L$947,4,FALSE())</f>
        <v>22.08.95</v>
      </c>
      <c r="D18" s="571" t="str">
        <f aca="false">VLOOKUP($O18,УЧАСТНИКИ!$A$2:$L$947,8,FALSE())</f>
        <v>1</v>
      </c>
      <c r="E18" s="570" t="str">
        <f aca="false">VLOOKUP($O18,УЧАСТНИКИ!$A$2:$L$947,5,FALSE())</f>
        <v>Ивановская</v>
      </c>
      <c r="F18" s="570"/>
      <c r="G18" s="572"/>
      <c r="H18" s="572"/>
      <c r="I18" s="629"/>
      <c r="J18" s="629" t="s">
        <v>2553</v>
      </c>
      <c r="K18" s="629"/>
      <c r="L18" s="571" t="s">
        <v>86</v>
      </c>
      <c r="M18" s="574" t="s">
        <v>247</v>
      </c>
      <c r="N18" s="570" t="str">
        <f aca="false">VLOOKUP($O18,УЧАСТНИКИ!$A$2:$L$947,10,FALSE())</f>
        <v>ТорговЕН,КашниковаТА</v>
      </c>
      <c r="O18" s="557" t="s">
        <v>1236</v>
      </c>
    </row>
    <row r="19" s="557" customFormat="true" ht="15" hidden="false" customHeight="true" outlineLevel="0" collapsed="false">
      <c r="A19" s="569" t="s">
        <v>154</v>
      </c>
      <c r="B19" s="570" t="str">
        <f aca="false">VLOOKUP($O19,УЧАСТНИКИ!$A$2:$L$947,3,FALSE())</f>
        <v>Болгов Николай</v>
      </c>
      <c r="C19" s="571" t="str">
        <f aca="false">VLOOKUP($O19,УЧАСТНИКИ!$A$2:$L$947,4,FALSE())</f>
        <v>22.05.95</v>
      </c>
      <c r="D19" s="571" t="str">
        <f aca="false">VLOOKUP($O19,УЧАСТНИКИ!$A$2:$L$947,8,FALSE())</f>
        <v>1</v>
      </c>
      <c r="E19" s="570" t="str">
        <f aca="false">VLOOKUP($O19,УЧАСТНИКИ!$A$2:$L$947,5,FALSE())</f>
        <v>Липецкая</v>
      </c>
      <c r="F19" s="570"/>
      <c r="G19" s="572"/>
      <c r="H19" s="572"/>
      <c r="I19" s="629"/>
      <c r="J19" s="629" t="s">
        <v>2554</v>
      </c>
      <c r="K19" s="629"/>
      <c r="L19" s="571" t="s">
        <v>86</v>
      </c>
      <c r="M19" s="574" t="n">
        <v>10</v>
      </c>
      <c r="N19" s="570" t="str">
        <f aca="false">VLOOKUP($O19,УЧАСТНИКИ!$A$2:$L$947,10,FALSE())</f>
        <v>НепомнящаяИА,ИгаеваЛФ</v>
      </c>
      <c r="O19" s="557" t="s">
        <v>1097</v>
      </c>
    </row>
    <row r="20" s="557" customFormat="true" ht="12" hidden="false" customHeight="true" outlineLevel="0" collapsed="false">
      <c r="A20" s="569" t="s">
        <v>2134</v>
      </c>
      <c r="B20" s="570" t="str">
        <f aca="false">VLOOKUP($O20,УЧАСТНИКИ!$A$2:$L$947,3,FALSE())</f>
        <v>Сазонец Илья</v>
      </c>
      <c r="C20" s="571" t="str">
        <f aca="false">VLOOKUP($O20,УЧАСТНИКИ!$A$2:$L$947,4,FALSE())</f>
        <v>1995</v>
      </c>
      <c r="D20" s="571" t="str">
        <f aca="false">VLOOKUP($O20,УЧАСТНИКИ!$A$2:$L$947,8,FALSE())</f>
        <v>1</v>
      </c>
      <c r="E20" s="570" t="str">
        <f aca="false">VLOOKUP($O20,УЧАСТНИКИ!$A$2:$L$947,5,FALSE())</f>
        <v>Брянская</v>
      </c>
      <c r="F20" s="570"/>
      <c r="G20" s="572"/>
      <c r="H20" s="572"/>
      <c r="I20" s="629"/>
      <c r="J20" s="629" t="s">
        <v>2555</v>
      </c>
      <c r="K20" s="629"/>
      <c r="L20" s="571" t="s">
        <v>86</v>
      </c>
      <c r="M20" s="574" t="n">
        <v>9</v>
      </c>
      <c r="N20" s="570" t="str">
        <f aca="false">VLOOKUP($O20,УЧАСТНИКИ!$A$2:$L$947,10,FALSE())</f>
        <v>КонстантиновАА</v>
      </c>
      <c r="O20" s="557" t="s">
        <v>317</v>
      </c>
    </row>
    <row r="21" s="557" customFormat="true" ht="13.5" hidden="false" customHeight="true" outlineLevel="0" collapsed="false">
      <c r="A21" s="569" t="s">
        <v>160</v>
      </c>
      <c r="B21" s="570" t="str">
        <f aca="false">VLOOKUP($O21,УЧАСТНИКИ!$A$2:$L$947,3,FALSE())</f>
        <v>Зюнов Олег</v>
      </c>
      <c r="C21" s="571" t="str">
        <f aca="false">VLOOKUP($O21,УЧАСТНИКИ!$A$2:$L$947,4,FALSE())</f>
        <v>1995</v>
      </c>
      <c r="D21" s="571" t="str">
        <f aca="false">VLOOKUP($O21,УЧАСТНИКИ!$A$2:$L$947,8,FALSE())</f>
        <v>1</v>
      </c>
      <c r="E21" s="570" t="str">
        <f aca="false">VLOOKUP($O21,УЧАСТНИКИ!$A$2:$L$947,5,FALSE())</f>
        <v>Белгородская</v>
      </c>
      <c r="F21" s="570"/>
      <c r="G21" s="572"/>
      <c r="H21" s="630"/>
      <c r="I21" s="629"/>
      <c r="J21" s="629" t="s">
        <v>2556</v>
      </c>
      <c r="K21" s="629"/>
      <c r="L21" s="571" t="s">
        <v>86</v>
      </c>
      <c r="M21" s="574" t="s">
        <v>247</v>
      </c>
      <c r="N21" s="570" t="str">
        <f aca="false">VLOOKUP($O21,УЧАСТНИКИ!$A$2:$L$947,10,FALSE())</f>
        <v>БочароваНА</v>
      </c>
      <c r="O21" s="557" t="s">
        <v>782</v>
      </c>
    </row>
    <row r="22" s="557" customFormat="true" ht="13.5" hidden="false" customHeight="true" outlineLevel="0" collapsed="false">
      <c r="A22" s="569" t="s">
        <v>1616</v>
      </c>
      <c r="B22" s="570" t="str">
        <f aca="false">VLOOKUP($O22,УЧАСТНИКИ!$A$2:$L$947,3,FALSE())</f>
        <v>Зелов Александр</v>
      </c>
      <c r="C22" s="571" t="str">
        <f aca="false">VLOOKUP($O22,УЧАСТНИКИ!$A$2:$L$947,4,FALSE())</f>
        <v>11.12.96</v>
      </c>
      <c r="D22" s="571" t="str">
        <f aca="false">VLOOKUP($O22,УЧАСТНИКИ!$A$2:$L$947,8,FALSE())</f>
        <v>1</v>
      </c>
      <c r="E22" s="570" t="str">
        <f aca="false">VLOOKUP($O22,УЧАСТНИКИ!$A$2:$L$947,5,FALSE())</f>
        <v>Тверская</v>
      </c>
      <c r="F22" s="570"/>
      <c r="G22" s="572"/>
      <c r="H22" s="572"/>
      <c r="I22" s="629"/>
      <c r="J22" s="629" t="s">
        <v>2557</v>
      </c>
      <c r="K22" s="629"/>
      <c r="L22" s="571" t="s">
        <v>86</v>
      </c>
      <c r="M22" s="574" t="n">
        <v>8</v>
      </c>
      <c r="N22" s="570" t="str">
        <f aca="false">VLOOKUP($O22,УЧАСТНИКИ!$A$2:$L$947,10,FALSE())</f>
        <v>РубцоваАН,РубцовИВ</v>
      </c>
      <c r="O22" s="557" t="s">
        <v>696</v>
      </c>
    </row>
    <row r="23" s="557" customFormat="true" ht="15" hidden="false" customHeight="true" outlineLevel="0" collapsed="false">
      <c r="A23" s="569" t="s">
        <v>732</v>
      </c>
      <c r="B23" s="570" t="str">
        <f aca="false">VLOOKUP($O23,УЧАСТНИКИ!$A$2:$L$947,3,FALSE())</f>
        <v>Королькевич Алексей</v>
      </c>
      <c r="C23" s="571" t="str">
        <f aca="false">VLOOKUP($O23,УЧАСТНИКИ!$A$2:$L$947,4,FALSE())</f>
        <v>04.02.96</v>
      </c>
      <c r="D23" s="571" t="str">
        <f aca="false">VLOOKUP($O23,УЧАСТНИКИ!$A$2:$L$947,8,FALSE())</f>
        <v>1</v>
      </c>
      <c r="E23" s="570" t="str">
        <f aca="false">VLOOKUP($O23,УЧАСТНИКИ!$A$2:$L$947,5,FALSE())</f>
        <v>Брянская</v>
      </c>
      <c r="F23" s="570"/>
      <c r="G23" s="572"/>
      <c r="H23" s="572"/>
      <c r="I23" s="629"/>
      <c r="J23" s="629" t="s">
        <v>2558</v>
      </c>
      <c r="K23" s="629"/>
      <c r="L23" s="571" t="s">
        <v>86</v>
      </c>
      <c r="M23" s="574" t="n">
        <v>7</v>
      </c>
      <c r="N23" s="570" t="str">
        <f aca="false">VLOOKUP($O23,УЧАСТНИКИ!$A$2:$L$947,10,FALSE())</f>
        <v>Беляев АВ</v>
      </c>
      <c r="O23" s="557" t="s">
        <v>362</v>
      </c>
    </row>
    <row r="24" s="557" customFormat="true" ht="14.25" hidden="false" customHeight="true" outlineLevel="0" collapsed="false">
      <c r="A24" s="569" t="s">
        <v>773</v>
      </c>
      <c r="B24" s="570" t="str">
        <f aca="false">VLOOKUP($O24,УЧАСТНИКИ!$A$2:$L$947,3,FALSE())</f>
        <v>Озеров Александр</v>
      </c>
      <c r="C24" s="571" t="str">
        <f aca="false">VLOOKUP($O24,УЧАСТНИКИ!$A$2:$L$947,4,FALSE())</f>
        <v>1996</v>
      </c>
      <c r="D24" s="571" t="str">
        <f aca="false">VLOOKUP($O24,УЧАСТНИКИ!$A$2:$L$947,8,FALSE())</f>
        <v>1</v>
      </c>
      <c r="E24" s="570" t="str">
        <f aca="false">VLOOKUP($O24,УЧАСТНИКИ!$A$2:$L$947,5,FALSE())</f>
        <v>Курская</v>
      </c>
      <c r="F24" s="570"/>
      <c r="G24" s="572"/>
      <c r="H24" s="577"/>
      <c r="I24" s="629"/>
      <c r="J24" s="629" t="s">
        <v>2559</v>
      </c>
      <c r="K24" s="629"/>
      <c r="L24" s="571" t="s">
        <v>86</v>
      </c>
      <c r="M24" s="574" t="n">
        <v>6</v>
      </c>
      <c r="N24" s="570" t="str">
        <f aca="false">VLOOKUP($O24,УЧАСТНИКИ!$A$2:$L$947,10,FALSE())</f>
        <v>ХмеленкоНИ,ПрошинЕН</v>
      </c>
      <c r="O24" s="557" t="s">
        <v>1511</v>
      </c>
    </row>
    <row r="25" s="557" customFormat="true" ht="14.25" hidden="false" customHeight="true" outlineLevel="0" collapsed="false">
      <c r="A25" s="569" t="s">
        <v>34</v>
      </c>
      <c r="B25" s="570" t="str">
        <f aca="false">VLOOKUP($O25,УЧАСТНИКИ!$A$2:$L$947,3,FALSE())</f>
        <v>Яковлев Всеволод</v>
      </c>
      <c r="C25" s="571" t="str">
        <f aca="false">VLOOKUP($O25,УЧАСТНИКИ!$A$2:$L$947,4,FALSE())</f>
        <v>20.05.96</v>
      </c>
      <c r="D25" s="571" t="str">
        <f aca="false">VLOOKUP($O25,УЧАСТНИКИ!$A$2:$L$947,8,FALSE())</f>
        <v>2</v>
      </c>
      <c r="E25" s="570" t="str">
        <f aca="false">VLOOKUP($O25,УЧАСТНИКИ!$A$2:$L$947,5,FALSE())</f>
        <v>Белгородская</v>
      </c>
      <c r="F25" s="570"/>
      <c r="G25" s="572"/>
      <c r="H25" s="572"/>
      <c r="I25" s="629"/>
      <c r="J25" s="629" t="s">
        <v>2560</v>
      </c>
      <c r="K25" s="629"/>
      <c r="L25" s="571" t="s">
        <v>86</v>
      </c>
      <c r="M25" s="574" t="s">
        <v>247</v>
      </c>
      <c r="N25" s="570" t="str">
        <f aca="false">VLOOKUP($O25,УЧАСТНИКИ!$A$2:$L$947,10,FALSE())</f>
        <v>ЛазовскаяГА</v>
      </c>
      <c r="O25" s="557" t="s">
        <v>769</v>
      </c>
    </row>
    <row r="26" s="557" customFormat="true" ht="14.25" hidden="false" customHeight="true" outlineLevel="0" collapsed="false">
      <c r="A26" s="569" t="s">
        <v>1842</v>
      </c>
      <c r="B26" s="570" t="str">
        <f aca="false">VLOOKUP($O26,УЧАСТНИКИ!$A$2:$L$947,3,FALSE())</f>
        <v>Фёдоров Андрей</v>
      </c>
      <c r="C26" s="571" t="str">
        <f aca="false">VLOOKUP($O26,УЧАСТНИКИ!$A$2:$L$947,4,FALSE())</f>
        <v>08.02.96</v>
      </c>
      <c r="D26" s="571" t="str">
        <f aca="false">VLOOKUP($O26,УЧАСТНИКИ!$A$2:$L$947,8,FALSE())</f>
        <v>1</v>
      </c>
      <c r="E26" s="570" t="str">
        <f aca="false">VLOOKUP($O26,УЧАСТНИКИ!$A$2:$L$947,5,FALSE())</f>
        <v>Курская</v>
      </c>
      <c r="F26" s="570"/>
      <c r="G26" s="572"/>
      <c r="H26" s="572"/>
      <c r="I26" s="629"/>
      <c r="J26" s="629" t="s">
        <v>2561</v>
      </c>
      <c r="K26" s="629"/>
      <c r="L26" s="571" t="s">
        <v>86</v>
      </c>
      <c r="M26" s="574" t="s">
        <v>247</v>
      </c>
      <c r="N26" s="570" t="str">
        <f aca="false">VLOOKUP($O26,УЧАСТНИКИ!$A$2:$L$947,10,FALSE())</f>
        <v>ОреховыАВ,РА,МолотковаЕА</v>
      </c>
      <c r="O26" s="557" t="s">
        <v>1477</v>
      </c>
    </row>
    <row r="27" s="557" customFormat="true" ht="15" hidden="false" customHeight="true" outlineLevel="0" collapsed="false">
      <c r="A27" s="569" t="s">
        <v>417</v>
      </c>
      <c r="B27" s="570" t="str">
        <f aca="false">VLOOKUP($O27,УЧАСТНИКИ!$A$2:$L$947,3,FALSE())</f>
        <v>Ильин Максим</v>
      </c>
      <c r="C27" s="571" t="str">
        <f aca="false">VLOOKUP($O27,УЧАСТНИКИ!$A$2:$L$947,4,FALSE())</f>
        <v>16.06.95</v>
      </c>
      <c r="D27" s="571" t="str">
        <f aca="false">VLOOKUP($O27,УЧАСТНИКИ!$A$2:$L$947,8,FALSE())</f>
        <v>1</v>
      </c>
      <c r="E27" s="570" t="str">
        <f aca="false">VLOOKUP($O27,УЧАСТНИКИ!$A$2:$L$947,5,FALSE())</f>
        <v>Тверская</v>
      </c>
      <c r="F27" s="570"/>
      <c r="G27" s="572"/>
      <c r="H27" s="577"/>
      <c r="I27" s="629"/>
      <c r="J27" s="629" t="s">
        <v>2562</v>
      </c>
      <c r="K27" s="629"/>
      <c r="L27" s="571" t="s">
        <v>86</v>
      </c>
      <c r="M27" s="574" t="n">
        <v>5</v>
      </c>
      <c r="N27" s="570" t="str">
        <f aca="false">VLOOKUP($O27,УЧАСТНИКИ!$A$2:$L$947,10,FALSE())</f>
        <v>КириловЮА,БелоброваЕВ</v>
      </c>
      <c r="O27" s="557" t="s">
        <v>693</v>
      </c>
    </row>
    <row r="28" s="557" customFormat="true" ht="15" hidden="false" customHeight="true" outlineLevel="0" collapsed="false">
      <c r="A28" s="569" t="s">
        <v>2132</v>
      </c>
      <c r="B28" s="570" t="str">
        <f aca="false">VLOOKUP($O28,УЧАСТНИКИ!$A$2:$L$947,3,FALSE())</f>
        <v>Лаврухин Артур</v>
      </c>
      <c r="C28" s="571" t="str">
        <f aca="false">VLOOKUP($O28,УЧАСТНИКИ!$A$2:$L$947,4,FALSE())</f>
        <v>1996</v>
      </c>
      <c r="D28" s="571" t="str">
        <f aca="false">VLOOKUP($O28,УЧАСТНИКИ!$A$2:$L$947,8,FALSE())</f>
        <v>2</v>
      </c>
      <c r="E28" s="570" t="str">
        <f aca="false">VLOOKUP($O28,УЧАСТНИКИ!$A$2:$L$947,5,FALSE())</f>
        <v>Рязанская</v>
      </c>
      <c r="F28" s="570"/>
      <c r="G28" s="572"/>
      <c r="H28" s="577"/>
      <c r="I28" s="629"/>
      <c r="J28" s="629" t="s">
        <v>2563</v>
      </c>
      <c r="K28" s="629"/>
      <c r="L28" s="571" t="s">
        <v>86</v>
      </c>
      <c r="M28" s="574" t="n">
        <v>4</v>
      </c>
      <c r="N28" s="570" t="str">
        <f aca="false">VLOOKUP($O28,УЧАСТНИКИ!$A$2:$L$947,10,FALSE())</f>
        <v>БогомудроваТМ,КордюковаНВ</v>
      </c>
      <c r="O28" s="557" t="s">
        <v>528</v>
      </c>
    </row>
    <row r="29" s="557" customFormat="true" ht="15" hidden="false" customHeight="true" outlineLevel="0" collapsed="false">
      <c r="A29" s="569" t="s">
        <v>2134</v>
      </c>
      <c r="B29" s="570" t="str">
        <f aca="false">VLOOKUP($O29,УЧАСТНИКИ!$A$2:$L$947,3,FALSE())</f>
        <v>Князев Алексей</v>
      </c>
      <c r="C29" s="571" t="str">
        <f aca="false">VLOOKUP($O29,УЧАСТНИКИ!$A$2:$L$947,4,FALSE())</f>
        <v>1995</v>
      </c>
      <c r="D29" s="571" t="str">
        <f aca="false">VLOOKUP($O29,УЧАСТНИКИ!$A$2:$L$947,8,FALSE())</f>
        <v>2</v>
      </c>
      <c r="E29" s="570" t="str">
        <f aca="false">VLOOKUP($O29,УЧАСТНИКИ!$A$2:$L$947,5,FALSE())</f>
        <v>Калужская</v>
      </c>
      <c r="F29" s="570"/>
      <c r="G29" s="572"/>
      <c r="H29" s="572"/>
      <c r="I29" s="629"/>
      <c r="J29" s="629" t="s">
        <v>2564</v>
      </c>
      <c r="K29" s="629"/>
      <c r="L29" s="571" t="s">
        <v>86</v>
      </c>
      <c r="M29" s="574" t="n">
        <v>3</v>
      </c>
      <c r="N29" s="570" t="str">
        <f aca="false">VLOOKUP($O29,УЧАСТНИКИ!$A$2:$L$947,10,FALSE())</f>
        <v>БатуровГИ</v>
      </c>
      <c r="O29" s="557" t="s">
        <v>1371</v>
      </c>
    </row>
    <row r="30" s="557" customFormat="true" ht="15.75" hidden="false" customHeight="true" outlineLevel="0" collapsed="false">
      <c r="A30" s="569" t="s">
        <v>2136</v>
      </c>
      <c r="B30" s="570" t="str">
        <f aca="false">VLOOKUP($O30,УЧАСТНИКИ!$A$2:$L$947,3,FALSE())</f>
        <v>Царёв Олег</v>
      </c>
      <c r="C30" s="571" t="str">
        <f aca="false">VLOOKUP($O30,УЧАСТНИКИ!$A$2:$L$947,4,FALSE())</f>
        <v>18.03.97</v>
      </c>
      <c r="D30" s="571" t="str">
        <f aca="false">VLOOKUP($O30,УЧАСТНИКИ!$A$2:$L$947,8,FALSE())</f>
        <v>1</v>
      </c>
      <c r="E30" s="570" t="str">
        <f aca="false">VLOOKUP($O30,УЧАСТНИКИ!$A$2:$L$947,5,FALSE())</f>
        <v>Ярославская</v>
      </c>
      <c r="F30" s="570"/>
      <c r="G30" s="572"/>
      <c r="H30" s="572"/>
      <c r="I30" s="629"/>
      <c r="J30" s="629" t="s">
        <v>2565</v>
      </c>
      <c r="K30" s="629"/>
      <c r="L30" s="571" t="s">
        <v>86</v>
      </c>
      <c r="M30" s="574" t="n">
        <v>2</v>
      </c>
      <c r="N30" s="570" t="str">
        <f aca="false">VLOOKUP($O30,УЧАСТНИКИ!$A$2:$L$947,10,FALSE())</f>
        <v>КруговойКН</v>
      </c>
      <c r="O30" s="557" t="s">
        <v>1038</v>
      </c>
    </row>
    <row r="31" s="557" customFormat="true" ht="16.5" hidden="false" customHeight="true" outlineLevel="0" collapsed="false">
      <c r="A31" s="569" t="s">
        <v>2085</v>
      </c>
      <c r="B31" s="570" t="str">
        <f aca="false">VLOOKUP($O31,УЧАСТНИКИ!$A$2:$L$947,3,FALSE())</f>
        <v>Моснев Виталий</v>
      </c>
      <c r="C31" s="571" t="str">
        <f aca="false">VLOOKUP($O31,УЧАСТНИКИ!$A$2:$L$947,4,FALSE())</f>
        <v>1995</v>
      </c>
      <c r="D31" s="571" t="str">
        <f aca="false">VLOOKUP($O31,УЧАСТНИКИ!$A$2:$L$947,8,FALSE())</f>
        <v>1</v>
      </c>
      <c r="E31" s="570" t="str">
        <f aca="false">VLOOKUP($O31,УЧАСТНИКИ!$A$2:$L$947,5,FALSE())</f>
        <v>Белгородская</v>
      </c>
      <c r="F31" s="570"/>
      <c r="G31" s="572"/>
      <c r="H31" s="572"/>
      <c r="I31" s="629"/>
      <c r="J31" s="629" t="s">
        <v>2566</v>
      </c>
      <c r="K31" s="629"/>
      <c r="L31" s="571" t="s">
        <v>86</v>
      </c>
      <c r="M31" s="574" t="s">
        <v>247</v>
      </c>
      <c r="N31" s="570" t="str">
        <f aca="false">VLOOKUP($O31,УЧАСТНИКИ!$A$2:$L$947,10,FALSE())</f>
        <v>БычковыОИ,ВВ,РоговВВ</v>
      </c>
      <c r="O31" s="557" t="s">
        <v>1521</v>
      </c>
    </row>
    <row r="32" s="557" customFormat="true" ht="13.5" hidden="false" customHeight="true" outlineLevel="0" collapsed="false">
      <c r="A32" s="569" t="s">
        <v>444</v>
      </c>
      <c r="B32" s="570" t="str">
        <f aca="false">VLOOKUP($O32,УЧАСТНИКИ!$A$2:$L$947,3,FALSE())</f>
        <v>Корчагин Евгений</v>
      </c>
      <c r="C32" s="571" t="str">
        <f aca="false">VLOOKUP($O32,УЧАСТНИКИ!$A$2:$L$947,4,FALSE())</f>
        <v>20.02.95</v>
      </c>
      <c r="D32" s="571" t="str">
        <f aca="false">VLOOKUP($O32,УЧАСТНИКИ!$A$2:$L$947,8,FALSE())</f>
        <v>1</v>
      </c>
      <c r="E32" s="570" t="str">
        <f aca="false">VLOOKUP($O32,УЧАСТНИКИ!$A$2:$L$947,5,FALSE())</f>
        <v>Калужская</v>
      </c>
      <c r="F32" s="570"/>
      <c r="G32" s="572"/>
      <c r="H32" s="572"/>
      <c r="I32" s="629"/>
      <c r="J32" s="629" t="s">
        <v>2567</v>
      </c>
      <c r="K32" s="629"/>
      <c r="L32" s="571" t="s">
        <v>86</v>
      </c>
      <c r="M32" s="574" t="n">
        <v>1</v>
      </c>
      <c r="N32" s="570" t="str">
        <f aca="false">VLOOKUP($O32,УЧАСТНИКИ!$A$2:$L$947,10,FALSE())</f>
        <v>Лукьянов АН</v>
      </c>
      <c r="O32" s="557" t="s">
        <v>1355</v>
      </c>
    </row>
    <row r="33" s="557" customFormat="true" ht="15" hidden="false" customHeight="true" outlineLevel="0" collapsed="false">
      <c r="A33" s="569" t="s">
        <v>2314</v>
      </c>
      <c r="B33" s="570" t="str">
        <f aca="false">VLOOKUP($O33,УЧАСТНИКИ!$A$2:$L$947,3,FALSE())</f>
        <v>Ткачёв Виктор</v>
      </c>
      <c r="C33" s="571" t="str">
        <f aca="false">VLOOKUP($O33,УЧАСТНИКИ!$A$2:$L$947,4,FALSE())</f>
        <v>1996</v>
      </c>
      <c r="D33" s="571" t="str">
        <f aca="false">VLOOKUP($O33,УЧАСТНИКИ!$A$2:$L$947,8,FALSE())</f>
        <v>2</v>
      </c>
      <c r="E33" s="570" t="str">
        <f aca="false">VLOOKUP($O33,УЧАСТНИКИ!$A$2:$L$947,5,FALSE())</f>
        <v>Брянская</v>
      </c>
      <c r="F33" s="570"/>
      <c r="G33" s="572"/>
      <c r="H33" s="572"/>
      <c r="I33" s="629"/>
      <c r="J33" s="629" t="s">
        <v>2568</v>
      </c>
      <c r="K33" s="629"/>
      <c r="L33" s="571" t="s">
        <v>86</v>
      </c>
      <c r="M33" s="574" t="s">
        <v>247</v>
      </c>
      <c r="N33" s="570" t="str">
        <f aca="false">VLOOKUP($O33,УЧАСТНИКИ!$A$2:$L$947,10,FALSE())</f>
        <v>зту Татчина ВИ</v>
      </c>
      <c r="O33" s="557" t="s">
        <v>492</v>
      </c>
    </row>
    <row r="34" s="557" customFormat="true" ht="14.25" hidden="false" customHeight="true" outlineLevel="0" collapsed="false">
      <c r="A34" s="569" t="s">
        <v>1808</v>
      </c>
      <c r="B34" s="570" t="str">
        <f aca="false">VLOOKUP($O34,УЧАСТНИКИ!$A$2:$L$947,3,FALSE())</f>
        <v>Винников Эдуард</v>
      </c>
      <c r="C34" s="571" t="str">
        <f aca="false">VLOOKUP($O34,УЧАСТНИКИ!$A$2:$L$947,4,FALSE())</f>
        <v>1995</v>
      </c>
      <c r="D34" s="571" t="str">
        <f aca="false">VLOOKUP($O34,УЧАСТНИКИ!$A$2:$L$947,8,FALSE())</f>
        <v>3</v>
      </c>
      <c r="E34" s="570" t="str">
        <f aca="false">VLOOKUP($O34,УЧАСТНИКИ!$A$2:$L$947,5,FALSE())</f>
        <v>Калужская</v>
      </c>
      <c r="F34" s="570"/>
      <c r="G34" s="572"/>
      <c r="H34" s="572"/>
      <c r="I34" s="629"/>
      <c r="J34" s="629" t="s">
        <v>2569</v>
      </c>
      <c r="K34" s="629"/>
      <c r="L34" s="571" t="s">
        <v>52</v>
      </c>
      <c r="M34" s="574" t="s">
        <v>247</v>
      </c>
      <c r="N34" s="570" t="str">
        <f aca="false">VLOOKUP($O34,УЧАСТНИКИ!$A$2:$L$947,10,FALSE())</f>
        <v>ПотаповаТМ</v>
      </c>
      <c r="O34" s="557" t="s">
        <v>1353</v>
      </c>
    </row>
    <row r="35" s="557" customFormat="true" ht="13.5" hidden="false" customHeight="true" outlineLevel="0" collapsed="false">
      <c r="A35" s="569" t="s">
        <v>344</v>
      </c>
      <c r="B35" s="570" t="str">
        <f aca="false">VLOOKUP($O35,УЧАСТНИКИ!$A$2:$L$947,3,FALSE())</f>
        <v>Веденин Сергей</v>
      </c>
      <c r="C35" s="571" t="str">
        <f aca="false">VLOOKUP($O35,УЧАСТНИКИ!$A$2:$L$947,4,FALSE())</f>
        <v>03.12.96</v>
      </c>
      <c r="D35" s="571" t="str">
        <f aca="false">VLOOKUP($O35,УЧАСТНИКИ!$A$2:$L$947,8,FALSE())</f>
        <v>2</v>
      </c>
      <c r="E35" s="570" t="str">
        <f aca="false">VLOOKUP($O35,УЧАСТНИКИ!$A$2:$L$947,5,FALSE())</f>
        <v>Курская</v>
      </c>
      <c r="F35" s="570"/>
      <c r="G35" s="572"/>
      <c r="H35" s="572"/>
      <c r="I35" s="629"/>
      <c r="J35" s="629" t="s">
        <v>2570</v>
      </c>
      <c r="K35" s="629"/>
      <c r="L35" s="571" t="s">
        <v>52</v>
      </c>
      <c r="M35" s="574" t="s">
        <v>247</v>
      </c>
      <c r="N35" s="570" t="str">
        <f aca="false">VLOOKUP($O35,УЧАСТНИКИ!$A$2:$L$947,10,FALSE())</f>
        <v>ОреховыАВ,РА,МолотковаЕА</v>
      </c>
      <c r="O35" s="557" t="s">
        <v>1481</v>
      </c>
    </row>
    <row r="36" s="557" customFormat="true" ht="14.25" hidden="false" customHeight="true" outlineLevel="0" collapsed="false">
      <c r="A36" s="569"/>
      <c r="B36" s="570"/>
      <c r="C36" s="571"/>
      <c r="D36" s="571"/>
      <c r="E36" s="570"/>
      <c r="F36" s="570"/>
      <c r="G36" s="572"/>
      <c r="H36" s="572"/>
      <c r="I36" s="629"/>
      <c r="J36" s="629"/>
      <c r="K36" s="629"/>
      <c r="L36" s="571"/>
      <c r="M36" s="574"/>
      <c r="N36" s="570"/>
    </row>
    <row r="37" s="557" customFormat="true" ht="17.25" hidden="false" customHeight="true" outlineLevel="0" collapsed="false">
      <c r="A37" s="569"/>
      <c r="B37" s="570"/>
      <c r="C37" s="571"/>
      <c r="D37" s="571"/>
      <c r="E37" s="570"/>
      <c r="F37" s="570"/>
      <c r="G37" s="572"/>
      <c r="H37" s="572"/>
      <c r="I37" s="629"/>
      <c r="J37" s="629"/>
      <c r="K37" s="629"/>
      <c r="L37" s="571"/>
      <c r="M37" s="574"/>
      <c r="N37" s="570"/>
    </row>
    <row r="38" s="557" customFormat="true" ht="15.75" hidden="false" customHeight="true" outlineLevel="0" collapsed="false">
      <c r="A38" s="617"/>
      <c r="B38" s="618" t="s">
        <v>1571</v>
      </c>
      <c r="C38" s="393" t="s">
        <v>1858</v>
      </c>
      <c r="D38" s="393"/>
      <c r="E38" s="131"/>
      <c r="F38" s="620"/>
      <c r="G38" s="621"/>
      <c r="H38" s="621"/>
      <c r="I38" s="558"/>
      <c r="J38" s="554"/>
      <c r="K38" s="555"/>
      <c r="L38" s="558"/>
      <c r="M38" s="622"/>
      <c r="N38" s="558"/>
      <c r="O38" s="557" t="s">
        <v>2281</v>
      </c>
    </row>
    <row r="39" s="557" customFormat="true" ht="15" hidden="false" customHeight="true" outlineLevel="0" collapsed="false">
      <c r="A39" s="617"/>
      <c r="B39" s="631"/>
      <c r="C39" s="558"/>
      <c r="D39" s="619"/>
      <c r="E39" s="623" t="s">
        <v>2545</v>
      </c>
      <c r="F39" s="623"/>
      <c r="G39" s="623"/>
      <c r="H39" s="623"/>
      <c r="I39" s="558"/>
      <c r="J39" s="587" t="s">
        <v>2277</v>
      </c>
      <c r="K39" s="586" t="s">
        <v>2278</v>
      </c>
      <c r="L39" s="565" t="s">
        <v>2279</v>
      </c>
      <c r="M39" s="624" t="s">
        <v>1794</v>
      </c>
      <c r="N39" s="555" t="s">
        <v>2280</v>
      </c>
    </row>
    <row r="40" s="557" customFormat="true" ht="12" hidden="false" customHeight="true" outlineLevel="0" collapsed="false">
      <c r="A40" s="617"/>
      <c r="C40" s="558"/>
      <c r="D40" s="619"/>
      <c r="E40" s="131"/>
      <c r="F40" s="620"/>
      <c r="I40" s="558"/>
      <c r="J40" s="565"/>
      <c r="K40" s="565"/>
      <c r="L40" s="558"/>
      <c r="M40" s="622"/>
      <c r="N40" s="555" t="s">
        <v>2283</v>
      </c>
    </row>
    <row r="41" s="557" customFormat="true" ht="11.25" hidden="false" customHeight="true" outlineLevel="0" collapsed="false">
      <c r="A41" s="625"/>
      <c r="B41" s="626"/>
      <c r="C41" s="627"/>
      <c r="D41" s="627"/>
      <c r="E41" s="626"/>
      <c r="F41" s="626"/>
      <c r="G41" s="626"/>
      <c r="H41" s="626"/>
      <c r="I41" s="627"/>
      <c r="J41" s="627"/>
      <c r="K41" s="626"/>
      <c r="L41" s="626"/>
      <c r="M41" s="628"/>
      <c r="N41" s="626"/>
    </row>
    <row r="42" s="557" customFormat="true" ht="15" hidden="false" customHeight="true" outlineLevel="0" collapsed="false">
      <c r="A42" s="569" t="s">
        <v>68</v>
      </c>
      <c r="B42" s="570" t="str">
        <f aca="false">VLOOKUP($O42,УЧАСТНИКИ!$A$2:$L$947,3,FALSE())</f>
        <v>Семакин Роман</v>
      </c>
      <c r="C42" s="571" t="str">
        <f aca="false">VLOOKUP($O42,УЧАСТНИКИ!$A$2:$L$947,4,FALSE())</f>
        <v>1993</v>
      </c>
      <c r="D42" s="571" t="str">
        <f aca="false">VLOOKUP($O42,УЧАСТНИКИ!$A$2:$L$947,8,FALSE())</f>
        <v>кмс</v>
      </c>
      <c r="E42" s="570" t="str">
        <f aca="false">VLOOKUP($O42,УЧАСТНИКИ!$A$2:$L$947,5,FALSE())</f>
        <v>Белгородская</v>
      </c>
      <c r="F42" s="570"/>
      <c r="G42" s="572"/>
      <c r="H42" s="572"/>
      <c r="I42" s="629"/>
      <c r="J42" s="629" t="s">
        <v>2571</v>
      </c>
      <c r="K42" s="629"/>
      <c r="L42" s="571" t="s">
        <v>22</v>
      </c>
      <c r="M42" s="574" t="n">
        <v>20</v>
      </c>
      <c r="N42" s="570" t="str">
        <f aca="false">VLOOKUP($O42,УЧАСТНИКИ!$A$2:$L$947,10,FALSE())</f>
        <v>ГорловАН</v>
      </c>
      <c r="O42" s="557" t="s">
        <v>717</v>
      </c>
    </row>
    <row r="43" s="557" customFormat="true" ht="17.25" hidden="false" customHeight="true" outlineLevel="0" collapsed="false">
      <c r="A43" s="569" t="s">
        <v>86</v>
      </c>
      <c r="B43" s="570" t="str">
        <f aca="false">VLOOKUP($O43,УЧАСТНИКИ!$A$2:$L$947,3,FALSE())</f>
        <v>Соловьёв Дмитрий</v>
      </c>
      <c r="C43" s="571" t="str">
        <f aca="false">VLOOKUP($O43,УЧАСТНИКИ!$A$2:$L$947,4,FALSE())</f>
        <v>12.04.93</v>
      </c>
      <c r="D43" s="571" t="str">
        <f aca="false">VLOOKUP($O43,УЧАСТНИКИ!$A$2:$L$947,8,FALSE())</f>
        <v>кмс</v>
      </c>
      <c r="E43" s="570" t="str">
        <f aca="false">VLOOKUP($O43,УЧАСТНИКИ!$A$2:$L$947,5,FALSE())</f>
        <v>Брянская</v>
      </c>
      <c r="F43" s="570"/>
      <c r="G43" s="572"/>
      <c r="H43" s="572"/>
      <c r="I43" s="629"/>
      <c r="J43" s="629" t="s">
        <v>2572</v>
      </c>
      <c r="K43" s="629"/>
      <c r="L43" s="571" t="s">
        <v>22</v>
      </c>
      <c r="M43" s="574" t="n">
        <v>17</v>
      </c>
      <c r="N43" s="570" t="str">
        <f aca="false">VLOOKUP($O43,УЧАСТНИКИ!$A$2:$L$947,10,FALSE())</f>
        <v>НастенкоАВ, ГавриленкоВП</v>
      </c>
      <c r="O43" s="557" t="s">
        <v>442</v>
      </c>
    </row>
    <row r="44" s="557" customFormat="true" ht="15.75" hidden="false" customHeight="true" outlineLevel="0" collapsed="false">
      <c r="A44" s="569" t="s">
        <v>52</v>
      </c>
      <c r="B44" s="570" t="str">
        <f aca="false">VLOOKUP($O44,УЧАСТНИКИ!$A$2:$L$947,3,FALSE())</f>
        <v>Шульга Кирилл</v>
      </c>
      <c r="C44" s="571" t="str">
        <f aca="false">VLOOKUP($O44,УЧАСТНИКИ!$A$2:$L$947,4,FALSE())</f>
        <v>26.08.94</v>
      </c>
      <c r="D44" s="571" t="str">
        <f aca="false">VLOOKUP($O44,УЧАСТНИКИ!$A$2:$L$947,8,FALSE())</f>
        <v>кмс</v>
      </c>
      <c r="E44" s="570" t="str">
        <f aca="false">VLOOKUP($O44,УЧАСТНИКИ!$A$2:$L$947,5,FALSE())</f>
        <v>Калужская</v>
      </c>
      <c r="F44" s="570"/>
      <c r="G44" s="572"/>
      <c r="H44" s="572"/>
      <c r="I44" s="629"/>
      <c r="J44" s="629" t="s">
        <v>2573</v>
      </c>
      <c r="K44" s="629"/>
      <c r="L44" s="571" t="s">
        <v>22</v>
      </c>
      <c r="M44" s="574" t="n">
        <v>15</v>
      </c>
      <c r="N44" s="570" t="str">
        <f aca="false">VLOOKUP($O44,УЧАСТНИКИ!$A$2:$L$947,10,FALSE())</f>
        <v>ЯкушкиныАЕ,ЗЕ</v>
      </c>
      <c r="O44" s="557" t="s">
        <v>1323</v>
      </c>
    </row>
    <row r="45" s="557" customFormat="true" ht="15.75" hidden="false" customHeight="true" outlineLevel="0" collapsed="false">
      <c r="A45" s="569" t="s">
        <v>486</v>
      </c>
      <c r="B45" s="570" t="str">
        <f aca="false">VLOOKUP($O45,УЧАСТНИКИ!$A$2:$L$947,3,FALSE())</f>
        <v>Воробьёв Владимир</v>
      </c>
      <c r="C45" s="571" t="str">
        <f aca="false">VLOOKUP($O45,УЧАСТНИКИ!$A$2:$L$947,4,FALSE())</f>
        <v>08.07.93</v>
      </c>
      <c r="D45" s="571" t="str">
        <f aca="false">VLOOKUP($O45,УЧАСТНИКИ!$A$2:$L$947,8,FALSE())</f>
        <v>кмс</v>
      </c>
      <c r="E45" s="570" t="str">
        <f aca="false">VLOOKUP($O45,УЧАСТНИКИ!$A$2:$L$947,5,FALSE())</f>
        <v>Курская</v>
      </c>
      <c r="F45" s="570"/>
      <c r="G45" s="572"/>
      <c r="H45" s="577"/>
      <c r="I45" s="629"/>
      <c r="J45" s="629" t="s">
        <v>2574</v>
      </c>
      <c r="K45" s="629"/>
      <c r="L45" s="571" t="s">
        <v>68</v>
      </c>
      <c r="M45" s="574" t="n">
        <v>14</v>
      </c>
      <c r="N45" s="570" t="str">
        <f aca="false">VLOOKUP($O45,УЧАСТНИКИ!$A$2:$L$947,10,FALSE())</f>
        <v>РуденкоВД,ЕН</v>
      </c>
      <c r="O45" s="557" t="s">
        <v>1416</v>
      </c>
    </row>
    <row r="46" s="557" customFormat="true" ht="15" hidden="false" customHeight="true" outlineLevel="0" collapsed="false">
      <c r="A46" s="569" t="s">
        <v>149</v>
      </c>
      <c r="B46" s="570" t="str">
        <f aca="false">VLOOKUP($O46,УЧАСТНИКИ!$A$2:$L$947,3,FALSE())</f>
        <v>Крутиков Никита</v>
      </c>
      <c r="C46" s="571" t="str">
        <f aca="false">VLOOKUP($O46,УЧАСТНИКИ!$A$2:$L$947,4,FALSE())</f>
        <v>07.10.93</v>
      </c>
      <c r="D46" s="571" t="str">
        <f aca="false">VLOOKUP($O46,УЧАСТНИКИ!$A$2:$L$947,8,FALSE())</f>
        <v>кмс</v>
      </c>
      <c r="E46" s="570" t="str">
        <f aca="false">VLOOKUP($O46,УЧАСТНИКИ!$A$2:$L$947,5,FALSE())</f>
        <v>Брянская</v>
      </c>
      <c r="F46" s="570"/>
      <c r="G46" s="572"/>
      <c r="H46" s="572"/>
      <c r="I46" s="629"/>
      <c r="J46" s="629" t="s">
        <v>2575</v>
      </c>
      <c r="K46" s="629"/>
      <c r="L46" s="571" t="s">
        <v>68</v>
      </c>
      <c r="M46" s="574" t="n">
        <v>13</v>
      </c>
      <c r="N46" s="570" t="str">
        <f aca="false">VLOOKUP($O46,УЧАСТНИКИ!$A$2:$L$947,10,FALSE())</f>
        <v>БеляевАВ</v>
      </c>
      <c r="O46" s="557" t="s">
        <v>432</v>
      </c>
    </row>
    <row r="47" s="557" customFormat="true" ht="15" hidden="false" customHeight="true" outlineLevel="0" collapsed="false">
      <c r="A47" s="569" t="s">
        <v>1563</v>
      </c>
      <c r="B47" s="570" t="str">
        <f aca="false">VLOOKUP($O47,УЧАСТНИКИ!$A$2:$L$947,3,FALSE())</f>
        <v>Довженко Денис</v>
      </c>
      <c r="C47" s="571" t="str">
        <f aca="false">VLOOKUP($O47,УЧАСТНИКИ!$A$2:$L$947,4,FALSE())</f>
        <v>07.01.94</v>
      </c>
      <c r="D47" s="571" t="str">
        <f aca="false">VLOOKUP($O47,УЧАСТНИКИ!$A$2:$L$947,8,FALSE())</f>
        <v>кмс</v>
      </c>
      <c r="E47" s="570" t="str">
        <f aca="false">VLOOKUP($O47,УЧАСТНИКИ!$A$2:$L$947,5,FALSE())</f>
        <v>Ярославская</v>
      </c>
      <c r="F47" s="570"/>
      <c r="G47" s="572"/>
      <c r="H47" s="572"/>
      <c r="I47" s="629"/>
      <c r="J47" s="629" t="s">
        <v>2576</v>
      </c>
      <c r="K47" s="629"/>
      <c r="L47" s="571" t="s">
        <v>68</v>
      </c>
      <c r="M47" s="574" t="n">
        <v>12</v>
      </c>
      <c r="N47" s="570" t="str">
        <f aca="false">VLOOKUP($O47,УЧАСТНИКИ!$A$2:$L$947,10,FALSE())</f>
        <v>КруговойКП</v>
      </c>
      <c r="O47" s="557" t="s">
        <v>1012</v>
      </c>
    </row>
    <row r="48" s="557" customFormat="true" ht="16.5" hidden="false" customHeight="true" outlineLevel="0" collapsed="false">
      <c r="A48" s="569" t="s">
        <v>403</v>
      </c>
      <c r="B48" s="570" t="str">
        <f aca="false">VLOOKUP($O48,УЧАСТНИКИ!$A$2:$L$947,3,FALSE())</f>
        <v>Скляров Юрий</v>
      </c>
      <c r="C48" s="571" t="str">
        <f aca="false">VLOOKUP($O48,УЧАСТНИКИ!$A$2:$L$947,4,FALSE())</f>
        <v>1994</v>
      </c>
      <c r="D48" s="571" t="str">
        <f aca="false">VLOOKUP($O48,УЧАСТНИКИ!$A$2:$L$947,8,FALSE())</f>
        <v>1</v>
      </c>
      <c r="E48" s="570" t="str">
        <f aca="false">VLOOKUP($O48,УЧАСТНИКИ!$A$2:$L$947,5,FALSE())</f>
        <v>Белгородская</v>
      </c>
      <c r="F48" s="570"/>
      <c r="G48" s="572"/>
      <c r="H48" s="572"/>
      <c r="I48" s="629"/>
      <c r="J48" s="629" t="s">
        <v>2577</v>
      </c>
      <c r="K48" s="629"/>
      <c r="L48" s="571" t="s">
        <v>68</v>
      </c>
      <c r="M48" s="574" t="n">
        <v>11</v>
      </c>
      <c r="N48" s="570" t="str">
        <f aca="false">VLOOKUP($O48,УЧАСТНИКИ!$A$2:$L$947,10,FALSE())</f>
        <v>ХлякинВВ</v>
      </c>
      <c r="O48" s="557" t="s">
        <v>724</v>
      </c>
    </row>
    <row r="49" s="557" customFormat="true" ht="15.75" hidden="false" customHeight="true" outlineLevel="0" collapsed="false">
      <c r="A49" s="569" t="s">
        <v>403</v>
      </c>
      <c r="B49" s="570" t="str">
        <f aca="false">VLOOKUP($O49,УЧАСТНИКИ!$A$2:$L$947,3,FALSE())</f>
        <v>Рысев Анатолий</v>
      </c>
      <c r="C49" s="571" t="str">
        <f aca="false">VLOOKUP($O49,УЧАСТНИКИ!$A$2:$L$947,4,FALSE())</f>
        <v>14.05.94</v>
      </c>
      <c r="D49" s="571" t="str">
        <f aca="false">VLOOKUP($O49,УЧАСТНИКИ!$A$2:$L$947,8,FALSE())</f>
        <v>1</v>
      </c>
      <c r="E49" s="570" t="str">
        <f aca="false">VLOOKUP($O49,УЧАСТНИКИ!$A$2:$L$947,5,FALSE())</f>
        <v>Тамбовская</v>
      </c>
      <c r="F49" s="570"/>
      <c r="G49" s="572"/>
      <c r="H49" s="572"/>
      <c r="I49" s="629"/>
      <c r="J49" s="629" t="s">
        <v>2577</v>
      </c>
      <c r="K49" s="629"/>
      <c r="L49" s="571" t="s">
        <v>68</v>
      </c>
      <c r="M49" s="574" t="n">
        <v>11</v>
      </c>
      <c r="N49" s="570" t="str">
        <f aca="false">VLOOKUP($O49,УЧАСТНИКИ!$A$2:$L$947,10,FALSE())</f>
        <v>КотоваНИ</v>
      </c>
      <c r="O49" s="557" t="s">
        <v>1054</v>
      </c>
    </row>
    <row r="50" s="557" customFormat="true" ht="15.75" hidden="false" customHeight="true" outlineLevel="0" collapsed="false">
      <c r="A50" s="569" t="s">
        <v>154</v>
      </c>
      <c r="B50" s="570" t="str">
        <f aca="false">VLOOKUP($O50,УЧАСТНИКИ!$A$2:$L$947,3,FALSE())</f>
        <v>Молодцов Константин</v>
      </c>
      <c r="C50" s="571" t="str">
        <f aca="false">VLOOKUP($O50,УЧАСТНИКИ!$A$2:$L$947,4,FALSE())</f>
        <v>04.03.93</v>
      </c>
      <c r="D50" s="571" t="str">
        <f aca="false">VLOOKUP($O50,УЧАСТНИКИ!$A$2:$L$947,8,FALSE())</f>
        <v>кмс</v>
      </c>
      <c r="E50" s="570" t="str">
        <f aca="false">VLOOKUP($O50,УЧАСТНИКИ!$A$2:$L$947,5,FALSE())</f>
        <v>Липецкая</v>
      </c>
      <c r="F50" s="570"/>
      <c r="G50" s="572"/>
      <c r="H50" s="572"/>
      <c r="I50" s="629"/>
      <c r="J50" s="629" t="s">
        <v>2578</v>
      </c>
      <c r="K50" s="629"/>
      <c r="L50" s="571" t="s">
        <v>68</v>
      </c>
      <c r="M50" s="574" t="n">
        <v>9</v>
      </c>
      <c r="N50" s="570" t="str">
        <f aca="false">VLOOKUP($O50,УЧАСТНИКИ!$A$2:$L$947,10,FALSE())</f>
        <v>КрасильниковА.</v>
      </c>
      <c r="O50" s="557" t="s">
        <v>1118</v>
      </c>
    </row>
    <row r="51" s="557" customFormat="true" ht="13.5" hidden="false" customHeight="true" outlineLevel="0" collapsed="false">
      <c r="A51" s="569" t="s">
        <v>157</v>
      </c>
      <c r="B51" s="570" t="str">
        <f aca="false">VLOOKUP($O51,УЧАСТНИКИ!$A$2:$L$947,3,FALSE())</f>
        <v>Данакин Дмитрий</v>
      </c>
      <c r="C51" s="571" t="str">
        <f aca="false">VLOOKUP($O51,УЧАСТНИКИ!$A$2:$L$947,4,FALSE())</f>
        <v>11.05.93</v>
      </c>
      <c r="D51" s="571" t="str">
        <f aca="false">VLOOKUP($O51,УЧАСТНИКИ!$A$2:$L$947,8,FALSE())</f>
        <v>кмс</v>
      </c>
      <c r="E51" s="570" t="str">
        <f aca="false">VLOOKUP($O51,УЧАСТНИКИ!$A$2:$L$947,5,FALSE())</f>
        <v>Белгородская</v>
      </c>
      <c r="F51" s="570"/>
      <c r="G51" s="572"/>
      <c r="H51" s="572"/>
      <c r="I51" s="629"/>
      <c r="J51" s="629" t="s">
        <v>2579</v>
      </c>
      <c r="K51" s="629"/>
      <c r="L51" s="571" t="s">
        <v>68</v>
      </c>
      <c r="M51" s="574" t="n">
        <v>8</v>
      </c>
      <c r="N51" s="570" t="str">
        <f aca="false">VLOOKUP($O51,УЧАСТНИКИ!$A$2:$L$947,10,FALSE())</f>
        <v>БочароваНА</v>
      </c>
      <c r="O51" s="557" t="s">
        <v>720</v>
      </c>
    </row>
    <row r="52" s="557" customFormat="true" ht="15" hidden="false" customHeight="true" outlineLevel="0" collapsed="false">
      <c r="A52" s="569" t="s">
        <v>160</v>
      </c>
      <c r="B52" s="570" t="str">
        <f aca="false">VLOOKUP($O52,УЧАСТНИКИ!$A$2:$L$947,3,FALSE())</f>
        <v>Малыничев Александр</v>
      </c>
      <c r="C52" s="571" t="str">
        <f aca="false">VLOOKUP($O52,УЧАСТНИКИ!$A$2:$L$947,4,FALSE())</f>
        <v>19.03.94</v>
      </c>
      <c r="D52" s="571" t="str">
        <f aca="false">VLOOKUP($O52,УЧАСТНИКИ!$A$2:$L$947,8,FALSE())</f>
        <v>1</v>
      </c>
      <c r="E52" s="570" t="str">
        <f aca="false">VLOOKUP($O52,УЧАСТНИКИ!$A$2:$L$947,5,FALSE())</f>
        <v>Калужская</v>
      </c>
      <c r="F52" s="570"/>
      <c r="G52" s="572"/>
      <c r="H52" s="630"/>
      <c r="I52" s="629"/>
      <c r="J52" s="629" t="s">
        <v>2580</v>
      </c>
      <c r="K52" s="629"/>
      <c r="L52" s="571" t="s">
        <v>68</v>
      </c>
      <c r="M52" s="574" t="n">
        <v>7</v>
      </c>
      <c r="N52" s="570" t="str">
        <f aca="false">VLOOKUP($O52,УЧАСТНИКИ!$A$2:$L$947,10,FALSE())</f>
        <v>ТрошинАБ</v>
      </c>
      <c r="O52" s="557" t="s">
        <v>1336</v>
      </c>
    </row>
    <row r="53" s="557" customFormat="true" ht="15" hidden="false" customHeight="true" outlineLevel="0" collapsed="false">
      <c r="A53" s="569" t="s">
        <v>1616</v>
      </c>
      <c r="B53" s="570" t="str">
        <f aca="false">VLOOKUP($O53,УЧАСТНИКИ!$A$2:$L$947,3,FALSE())</f>
        <v>Седых Сергей</v>
      </c>
      <c r="C53" s="571" t="str">
        <f aca="false">VLOOKUP($O53,УЧАСТНИКИ!$A$2:$L$947,4,FALSE())</f>
        <v>12.05.94</v>
      </c>
      <c r="D53" s="571" t="str">
        <f aca="false">VLOOKUP($O53,УЧАСТНИКИ!$A$2:$L$947,8,FALSE())</f>
        <v>1</v>
      </c>
      <c r="E53" s="570" t="str">
        <f aca="false">VLOOKUP($O53,УЧАСТНИКИ!$A$2:$L$947,5,FALSE())</f>
        <v>Курская</v>
      </c>
      <c r="F53" s="570"/>
      <c r="G53" s="572"/>
      <c r="H53" s="572"/>
      <c r="I53" s="629"/>
      <c r="J53" s="629" t="s">
        <v>2581</v>
      </c>
      <c r="K53" s="629"/>
      <c r="L53" s="571" t="s">
        <v>68</v>
      </c>
      <c r="M53" s="574" t="n">
        <v>6</v>
      </c>
      <c r="N53" s="570" t="str">
        <f aca="false">VLOOKUP($O53,УЧАСТНИКИ!$A$2:$L$947,10,FALSE())</f>
        <v>ОреховыРА,АВ,МолотковаЕА</v>
      </c>
      <c r="O53" s="557" t="s">
        <v>1402</v>
      </c>
    </row>
    <row r="54" s="557" customFormat="true" ht="13.5" hidden="false" customHeight="true" outlineLevel="0" collapsed="false">
      <c r="A54" s="569" t="s">
        <v>732</v>
      </c>
      <c r="B54" s="570" t="str">
        <f aca="false">VLOOKUP($O54,УЧАСТНИКИ!$A$2:$L$947,3,FALSE())</f>
        <v>Рубцов Денис</v>
      </c>
      <c r="C54" s="571" t="str">
        <f aca="false">VLOOKUP($O54,УЧАСТНИКИ!$A$2:$L$947,4,FALSE())</f>
        <v>1993</v>
      </c>
      <c r="D54" s="571" t="str">
        <f aca="false">VLOOKUP($O54,УЧАСТНИКИ!$A$2:$L$947,8,FALSE())</f>
        <v>кмс</v>
      </c>
      <c r="E54" s="570" t="str">
        <f aca="false">VLOOKUP($O54,УЧАСТНИКИ!$A$2:$L$947,5,FALSE())</f>
        <v>Брянская</v>
      </c>
      <c r="F54" s="570"/>
      <c r="G54" s="572"/>
      <c r="H54" s="572"/>
      <c r="I54" s="629"/>
      <c r="J54" s="629" t="s">
        <v>2582</v>
      </c>
      <c r="K54" s="629"/>
      <c r="L54" s="571" t="s">
        <v>68</v>
      </c>
      <c r="M54" s="574" t="n">
        <v>5</v>
      </c>
      <c r="N54" s="570" t="str">
        <f aca="false">VLOOKUP($O54,УЧАСТНИКИ!$A$2:$L$947,10,FALSE())</f>
        <v>зту Татчина ВИ</v>
      </c>
      <c r="O54" s="557" t="s">
        <v>481</v>
      </c>
    </row>
    <row r="55" s="557" customFormat="true" ht="13.5" hidden="false" customHeight="true" outlineLevel="0" collapsed="false">
      <c r="A55" s="569" t="s">
        <v>773</v>
      </c>
      <c r="B55" s="570" t="str">
        <f aca="false">VLOOKUP($O55,УЧАСТНИКИ!$A$2:$L$947,3,FALSE())</f>
        <v>Парфианович Евдоким</v>
      </c>
      <c r="C55" s="571" t="str">
        <f aca="false">VLOOKUP($O55,УЧАСТНИКИ!$A$2:$L$947,4,FALSE())</f>
        <v>28.06.94</v>
      </c>
      <c r="D55" s="571" t="str">
        <f aca="false">VLOOKUP($O55,УЧАСТНИКИ!$A$2:$L$947,8,FALSE())</f>
        <v>1</v>
      </c>
      <c r="E55" s="570" t="str">
        <f aca="false">VLOOKUP($O55,УЧАСТНИКИ!$A$2:$L$947,5,FALSE())</f>
        <v>Смоленская</v>
      </c>
      <c r="F55" s="570"/>
      <c r="G55" s="572"/>
      <c r="H55" s="577"/>
      <c r="I55" s="629"/>
      <c r="J55" s="629" t="s">
        <v>2583</v>
      </c>
      <c r="K55" s="629"/>
      <c r="L55" s="571" t="s">
        <v>68</v>
      </c>
      <c r="M55" s="574" t="n">
        <v>4</v>
      </c>
      <c r="N55" s="570" t="str">
        <f aca="false">VLOOKUP($O55,УЧАСТНИКИ!$A$2:$L$947,10,FALSE())</f>
        <v>АрсеновыАЕ,ВД</v>
      </c>
      <c r="O55" s="557" t="s">
        <v>653</v>
      </c>
    </row>
    <row r="56" s="557" customFormat="true" ht="16.5" hidden="false" customHeight="true" outlineLevel="0" collapsed="false">
      <c r="A56" s="569" t="s">
        <v>34</v>
      </c>
      <c r="B56" s="570" t="str">
        <f aca="false">VLOOKUP($O56,УЧАСТНИКИ!$A$2:$L$947,3,FALSE())</f>
        <v>Зайцев Валерий</v>
      </c>
      <c r="C56" s="571" t="str">
        <f aca="false">VLOOKUP($O56,УЧАСТНИКИ!$A$2:$L$947,4,FALSE())</f>
        <v>05.09.93</v>
      </c>
      <c r="D56" s="571" t="str">
        <f aca="false">VLOOKUP($O56,УЧАСТНИКИ!$A$2:$L$947,8,FALSE())</f>
        <v>1</v>
      </c>
      <c r="E56" s="570" t="str">
        <f aca="false">VLOOKUP($O56,УЧАСТНИКИ!$A$2:$L$947,5,FALSE())</f>
        <v>Московская</v>
      </c>
      <c r="F56" s="570"/>
      <c r="G56" s="572"/>
      <c r="H56" s="572"/>
      <c r="I56" s="629"/>
      <c r="J56" s="629" t="s">
        <v>2584</v>
      </c>
      <c r="K56" s="629"/>
      <c r="L56" s="571" t="s">
        <v>68</v>
      </c>
      <c r="M56" s="574" t="n">
        <v>3</v>
      </c>
      <c r="N56" s="570" t="str">
        <f aca="false">VLOOKUP($O56,УЧАСТНИКИ!$A$2:$L$947,10,FALSE())</f>
        <v>РезниковаИС</v>
      </c>
      <c r="O56" s="557" t="s">
        <v>868</v>
      </c>
    </row>
    <row r="57" s="557" customFormat="true" ht="15.75" hidden="false" customHeight="true" outlineLevel="0" collapsed="false">
      <c r="A57" s="569" t="n">
        <v>16</v>
      </c>
      <c r="B57" s="570" t="str">
        <f aca="false">VLOOKUP($O57,УЧАСТНИКИ!$A$2:$L$947,3,FALSE())</f>
        <v>Талько Виталий</v>
      </c>
      <c r="C57" s="571" t="str">
        <f aca="false">VLOOKUP($O57,УЧАСТНИКИ!$A$2:$L$947,4,FALSE())</f>
        <v>1994</v>
      </c>
      <c r="D57" s="571" t="str">
        <f aca="false">VLOOKUP($O57,УЧАСТНИКИ!$A$2:$L$947,8,FALSE())</f>
        <v>1</v>
      </c>
      <c r="E57" s="570" t="str">
        <f aca="false">VLOOKUP($O57,УЧАСТНИКИ!$A$2:$L$947,5,FALSE())</f>
        <v>Орловская</v>
      </c>
      <c r="F57" s="570"/>
      <c r="G57" s="572"/>
      <c r="H57" s="577"/>
      <c r="I57" s="629"/>
      <c r="J57" s="629" t="s">
        <v>2585</v>
      </c>
      <c r="K57" s="629"/>
      <c r="L57" s="571" t="s">
        <v>68</v>
      </c>
      <c r="M57" s="574" t="n">
        <v>2</v>
      </c>
      <c r="N57" s="570" t="str">
        <f aca="false">VLOOKUP($O57,УЧАСТНИКИ!$A$2:$L$947,10,FALSE())</f>
        <v>ТалькоВН</v>
      </c>
      <c r="O57" s="557" t="s">
        <v>807</v>
      </c>
    </row>
    <row r="58" s="557" customFormat="true" ht="15" hidden="false" customHeight="true" outlineLevel="0" collapsed="false">
      <c r="A58" s="569" t="s">
        <v>417</v>
      </c>
      <c r="B58" s="570" t="str">
        <f aca="false">VLOOKUP($O58,УЧАСТНИКИ!$A$2:$L$947,3,FALSE())</f>
        <v>Савченко Сергей</v>
      </c>
      <c r="C58" s="571" t="str">
        <f aca="false">VLOOKUP($O58,УЧАСТНИКИ!$A$2:$L$947,4,FALSE())</f>
        <v>10.10.94</v>
      </c>
      <c r="D58" s="571" t="str">
        <f aca="false">VLOOKUP($O58,УЧАСТНИКИ!$A$2:$L$947,8,FALSE())</f>
        <v>1</v>
      </c>
      <c r="E58" s="570" t="str">
        <f aca="false">VLOOKUP($O58,УЧАСТНИКИ!$A$2:$L$947,5,FALSE())</f>
        <v>Ивановская</v>
      </c>
      <c r="F58" s="570"/>
      <c r="G58" s="572"/>
      <c r="H58" s="577"/>
      <c r="I58" s="629"/>
      <c r="J58" s="629" t="s">
        <v>2586</v>
      </c>
      <c r="K58" s="629"/>
      <c r="L58" s="571" t="s">
        <v>68</v>
      </c>
      <c r="M58" s="574" t="n">
        <v>1</v>
      </c>
      <c r="N58" s="570" t="str">
        <f aca="false">VLOOKUP($O58,УЧАСТНИКИ!$A$2:$L$947,10,FALSE())</f>
        <v>МагницкийМВ</v>
      </c>
      <c r="O58" s="557" t="s">
        <v>1259</v>
      </c>
    </row>
    <row r="59" s="557" customFormat="true" ht="13.5" hidden="false" customHeight="true" outlineLevel="0" collapsed="false">
      <c r="A59" s="569" t="n">
        <v>18</v>
      </c>
      <c r="B59" s="570" t="str">
        <f aca="false">VLOOKUP($O59,УЧАСТНИКИ!$A$2:$L$947,3,FALSE())</f>
        <v>Бондаренко Максим</v>
      </c>
      <c r="C59" s="571" t="str">
        <f aca="false">VLOOKUP($O59,УЧАСТНИКИ!$A$2:$L$947,4,FALSE())</f>
        <v>26.03.94</v>
      </c>
      <c r="D59" s="571" t="str">
        <f aca="false">VLOOKUP($O59,УЧАСТНИКИ!$A$2:$L$947,8,FALSE())</f>
        <v>1</v>
      </c>
      <c r="E59" s="570" t="str">
        <f aca="false">VLOOKUP($O59,УЧАСТНИКИ!$A$2:$L$947,5,FALSE())</f>
        <v>Брянская</v>
      </c>
      <c r="F59" s="570"/>
      <c r="G59" s="572"/>
      <c r="H59" s="572"/>
      <c r="I59" s="629"/>
      <c r="J59" s="629" t="s">
        <v>2587</v>
      </c>
      <c r="K59" s="629"/>
      <c r="L59" s="571" t="s">
        <v>86</v>
      </c>
      <c r="M59" s="574" t="s">
        <v>247</v>
      </c>
      <c r="N59" s="570" t="str">
        <f aca="false">VLOOKUP($O59,УЧАСТНИКИ!$A$2:$L$947,10,FALSE())</f>
        <v>Овчинников ВГ</v>
      </c>
      <c r="O59" s="557" t="s">
        <v>448</v>
      </c>
    </row>
    <row r="60" s="557" customFormat="true" ht="15.75" hidden="false" customHeight="true" outlineLevel="0" collapsed="false">
      <c r="A60" s="569" t="s">
        <v>2134</v>
      </c>
      <c r="B60" s="570" t="str">
        <f aca="false">VLOOKUP($O60,УЧАСТНИКИ!$A$2:$L$947,3,FALSE())</f>
        <v>Лысовский Иван</v>
      </c>
      <c r="C60" s="571" t="str">
        <f aca="false">VLOOKUP($O60,УЧАСТНИКИ!$A$2:$L$947,4,FALSE())</f>
        <v>1993</v>
      </c>
      <c r="D60" s="571" t="str">
        <f aca="false">VLOOKUP($O60,УЧАСТНИКИ!$A$2:$L$947,8,FALSE())</f>
        <v>1</v>
      </c>
      <c r="E60" s="570" t="str">
        <f aca="false">VLOOKUP($O60,УЧАСТНИКИ!$A$2:$L$947,5,FALSE())</f>
        <v>Брянская</v>
      </c>
      <c r="F60" s="570"/>
      <c r="G60" s="572"/>
      <c r="H60" s="572"/>
      <c r="I60" s="629"/>
      <c r="J60" s="629" t="s">
        <v>2588</v>
      </c>
      <c r="K60" s="629"/>
      <c r="L60" s="571" t="s">
        <v>86</v>
      </c>
      <c r="M60" s="574" t="s">
        <v>247</v>
      </c>
      <c r="N60" s="570" t="str">
        <f aca="false">VLOOKUP($O60,УЧАСТНИКИ!$A$2:$L$947,10,FALSE())</f>
        <v>Захаренков МВ</v>
      </c>
      <c r="O60" s="557" t="s">
        <v>330</v>
      </c>
    </row>
    <row r="61" s="557" customFormat="true" ht="15.75" hidden="false" customHeight="true" outlineLevel="0" collapsed="false">
      <c r="A61" s="569" t="s">
        <v>2136</v>
      </c>
      <c r="B61" s="570" t="str">
        <f aca="false">VLOOKUP($O61,УЧАСТНИКИ!$A$2:$L$947,3,FALSE())</f>
        <v>Соловьёв Андрей</v>
      </c>
      <c r="C61" s="571" t="str">
        <f aca="false">VLOOKUP($O61,УЧАСТНИКИ!$A$2:$L$947,4,FALSE())</f>
        <v>12.04.93</v>
      </c>
      <c r="D61" s="571" t="str">
        <f aca="false">VLOOKUP($O61,УЧАСТНИКИ!$A$2:$L$947,8,FALSE())</f>
        <v>кмс</v>
      </c>
      <c r="E61" s="570" t="str">
        <f aca="false">VLOOKUP($O61,УЧАСТНИКИ!$A$2:$L$947,5,FALSE())</f>
        <v>Брянская</v>
      </c>
      <c r="F61" s="570"/>
      <c r="G61" s="572"/>
      <c r="H61" s="572"/>
      <c r="I61" s="629"/>
      <c r="J61" s="629" t="s">
        <v>2589</v>
      </c>
      <c r="K61" s="629"/>
      <c r="L61" s="571" t="s">
        <v>86</v>
      </c>
      <c r="M61" s="574" t="n">
        <v>1</v>
      </c>
      <c r="N61" s="570" t="str">
        <f aca="false">VLOOKUP($O61,УЧАСТНИКИ!$A$2:$L$947,10,FALSE())</f>
        <v>НастенкоАВ, ГавриленкоВП</v>
      </c>
      <c r="O61" s="557" t="s">
        <v>438</v>
      </c>
    </row>
    <row r="62" s="557" customFormat="true" ht="15.75" hidden="false" customHeight="true" outlineLevel="0" collapsed="false">
      <c r="A62" s="569" t="s">
        <v>2085</v>
      </c>
      <c r="B62" s="570" t="str">
        <f aca="false">VLOOKUP($O62,УЧАСТНИКИ!$A$2:$L$947,3,FALSE())</f>
        <v>Чернакозов Алексей</v>
      </c>
      <c r="C62" s="571" t="str">
        <f aca="false">VLOOKUP($O62,УЧАСТНИКИ!$A$2:$L$947,4,FALSE())</f>
        <v>1993</v>
      </c>
      <c r="D62" s="571" t="str">
        <f aca="false">VLOOKUP($O62,УЧАСТНИКИ!$A$2:$L$947,8,FALSE())</f>
        <v>1</v>
      </c>
      <c r="E62" s="570" t="str">
        <f aca="false">VLOOKUP($O62,УЧАСТНИКИ!$A$2:$L$947,5,FALSE())</f>
        <v>Орловская</v>
      </c>
      <c r="F62" s="570"/>
      <c r="G62" s="572"/>
      <c r="H62" s="572"/>
      <c r="I62" s="629"/>
      <c r="J62" s="629" t="s">
        <v>2590</v>
      </c>
      <c r="K62" s="629"/>
      <c r="L62" s="571" t="s">
        <v>86</v>
      </c>
      <c r="M62" s="574" t="n">
        <v>1</v>
      </c>
      <c r="N62" s="570" t="str">
        <f aca="false">VLOOKUP($O62,УЧАСТНИКИ!$A$2:$L$947,10,FALSE())</f>
        <v>ХархардинОВ</v>
      </c>
      <c r="O62" s="557" t="s">
        <v>795</v>
      </c>
    </row>
    <row r="63" s="557" customFormat="true" ht="15.75" hidden="false" customHeight="true" outlineLevel="0" collapsed="false">
      <c r="A63" s="569" t="s">
        <v>444</v>
      </c>
      <c r="B63" s="570" t="str">
        <f aca="false">VLOOKUP($O63,УЧАСТНИКИ!$A$2:$L$947,3,FALSE())</f>
        <v>Катков Роман</v>
      </c>
      <c r="C63" s="571" t="str">
        <f aca="false">VLOOKUP($O63,УЧАСТНИКИ!$A$2:$L$947,4,FALSE())</f>
        <v>1993</v>
      </c>
      <c r="D63" s="571" t="str">
        <f aca="false">VLOOKUP($O63,УЧАСТНИКИ!$A$2:$L$947,8,FALSE())</f>
        <v>1</v>
      </c>
      <c r="E63" s="570" t="str">
        <f aca="false">VLOOKUP($O63,УЧАСТНИКИ!$A$2:$L$947,5,FALSE())</f>
        <v>Калужская</v>
      </c>
      <c r="F63" s="570"/>
      <c r="G63" s="572"/>
      <c r="H63" s="577"/>
      <c r="I63" s="629"/>
      <c r="J63" s="629" t="s">
        <v>2591</v>
      </c>
      <c r="K63" s="629"/>
      <c r="L63" s="571" t="s">
        <v>86</v>
      </c>
      <c r="M63" s="574" t="n">
        <v>1</v>
      </c>
      <c r="N63" s="570" t="str">
        <f aca="false">VLOOKUP($O63,УЧАСТНИКИ!$A$2:$L$947,10,FALSE())</f>
        <v>ПотаповаТМ</v>
      </c>
      <c r="O63" s="557" t="s">
        <v>1317</v>
      </c>
    </row>
    <row r="64" s="557" customFormat="true" ht="18" hidden="false" customHeight="true" outlineLevel="0" collapsed="false">
      <c r="A64" s="569" t="s">
        <v>444</v>
      </c>
      <c r="B64" s="570" t="str">
        <f aca="false">VLOOKUP($O64,УЧАСТНИКИ!$A$2:$L$947,3,FALSE())</f>
        <v>Чертков Пётр</v>
      </c>
      <c r="C64" s="571" t="str">
        <f aca="false">VLOOKUP($O64,УЧАСТНИКИ!$A$2:$L$947,4,FALSE())</f>
        <v>07.04.93</v>
      </c>
      <c r="D64" s="571" t="str">
        <f aca="false">VLOOKUP($O64,УЧАСТНИКИ!$A$2:$L$947,8,FALSE())</f>
        <v>1</v>
      </c>
      <c r="E64" s="570" t="str">
        <f aca="false">VLOOKUP($O64,УЧАСТНИКИ!$A$2:$L$947,5,FALSE())</f>
        <v>Брянская</v>
      </c>
      <c r="F64" s="570"/>
      <c r="G64" s="572"/>
      <c r="H64" s="572"/>
      <c r="I64" s="629"/>
      <c r="J64" s="629" t="s">
        <v>2592</v>
      </c>
      <c r="K64" s="629"/>
      <c r="L64" s="571" t="s">
        <v>86</v>
      </c>
      <c r="M64" s="574" t="s">
        <v>247</v>
      </c>
      <c r="N64" s="570" t="str">
        <f aca="false">VLOOKUP($O64,УЧАСТНИКИ!$A$2:$L$947,10,FALSE())</f>
        <v>НастенкоАВ, Коверзнев МВ</v>
      </c>
      <c r="O64" s="557" t="s">
        <v>444</v>
      </c>
    </row>
    <row r="65" s="557" customFormat="true" ht="18" hidden="false" customHeight="true" outlineLevel="0" collapsed="false">
      <c r="A65" s="569" t="s">
        <v>1808</v>
      </c>
      <c r="B65" s="570" t="str">
        <f aca="false">VLOOKUP($O65,УЧАСТНИКИ!$A$2:$L$947,3,FALSE())</f>
        <v>Антоненков Артём</v>
      </c>
      <c r="C65" s="571" t="str">
        <f aca="false">VLOOKUP($O65,УЧАСТНИКИ!$A$2:$L$947,4,FALSE())</f>
        <v>02.11.94</v>
      </c>
      <c r="D65" s="571" t="str">
        <f aca="false">VLOOKUP($O65,УЧАСТНИКИ!$A$2:$L$947,8,FALSE())</f>
        <v>1</v>
      </c>
      <c r="E65" s="570" t="str">
        <f aca="false">VLOOKUP($O65,УЧАСТНИКИ!$A$2:$L$947,5,FALSE())</f>
        <v>Смоленская</v>
      </c>
      <c r="F65" s="570"/>
      <c r="G65" s="572"/>
      <c r="H65" s="577"/>
      <c r="I65" s="629"/>
      <c r="J65" s="629" t="s">
        <v>2593</v>
      </c>
      <c r="K65" s="629"/>
      <c r="L65" s="571" t="s">
        <v>86</v>
      </c>
      <c r="M65" s="574" t="n">
        <v>1</v>
      </c>
      <c r="N65" s="570" t="str">
        <f aca="false">VLOOKUP($O65,УЧАСТНИКИ!$A$2:$L$947,10,FALSE())</f>
        <v>ЗРФиС АндреевВВ</v>
      </c>
      <c r="O65" s="557" t="s">
        <v>649</v>
      </c>
    </row>
    <row r="66" s="557" customFormat="true" ht="18" hidden="false" customHeight="true" outlineLevel="0" collapsed="false">
      <c r="A66" s="569" t="s">
        <v>344</v>
      </c>
      <c r="B66" s="570" t="str">
        <f aca="false">VLOOKUP($O66,УЧАСТНИКИ!$A$2:$L$947,3,FALSE())</f>
        <v>Краснощек Антон</v>
      </c>
      <c r="C66" s="571" t="str">
        <f aca="false">VLOOKUP($O66,УЧАСТНИКИ!$A$2:$L$947,4,FALSE())</f>
        <v>27.01.94</v>
      </c>
      <c r="D66" s="571" t="str">
        <f aca="false">VLOOKUP($O66,УЧАСТНИКИ!$A$2:$L$947,8,FALSE())</f>
        <v>1</v>
      </c>
      <c r="E66" s="570" t="str">
        <f aca="false">VLOOKUP($O66,УЧАСТНИКИ!$A$2:$L$947,5,FALSE())</f>
        <v>Брянская</v>
      </c>
      <c r="F66" s="570"/>
      <c r="G66" s="572"/>
      <c r="H66" s="577"/>
      <c r="I66" s="629"/>
      <c r="J66" s="629" t="s">
        <v>2564</v>
      </c>
      <c r="K66" s="629"/>
      <c r="L66" s="571" t="s">
        <v>86</v>
      </c>
      <c r="M66" s="574" t="n">
        <v>1</v>
      </c>
      <c r="N66" s="570" t="str">
        <f aca="false">VLOOKUP($O66,УЧАСТНИКИ!$A$2:$L$947,10,FALSE())</f>
        <v>БеляевАВ, КонстантиновАА</v>
      </c>
      <c r="O66" s="557" t="s">
        <v>424</v>
      </c>
    </row>
    <row r="67" s="557" customFormat="true" ht="18" hidden="false" customHeight="true" outlineLevel="0" collapsed="false">
      <c r="A67" s="569" t="s">
        <v>2318</v>
      </c>
      <c r="B67" s="570" t="str">
        <f aca="false">VLOOKUP($O67,УЧАСТНИКИ!$A$2:$L$947,3,FALSE())</f>
        <v>Пиманов Роман</v>
      </c>
      <c r="C67" s="571" t="str">
        <f aca="false">VLOOKUP($O67,УЧАСТНИКИ!$A$2:$L$947,4,FALSE())</f>
        <v>1993</v>
      </c>
      <c r="D67" s="571" t="str">
        <f aca="false">VLOOKUP($O67,УЧАСТНИКИ!$A$2:$L$947,8,FALSE())</f>
        <v>1</v>
      </c>
      <c r="E67" s="570" t="str">
        <f aca="false">VLOOKUP($O67,УЧАСТНИКИ!$A$2:$L$947,5,FALSE())</f>
        <v>Смоленская</v>
      </c>
      <c r="F67" s="570"/>
      <c r="G67" s="572"/>
      <c r="H67" s="572"/>
      <c r="I67" s="629"/>
      <c r="J67" s="629" t="s">
        <v>2594</v>
      </c>
      <c r="K67" s="629"/>
      <c r="L67" s="571" t="s">
        <v>52</v>
      </c>
      <c r="M67" s="574" t="n">
        <v>0</v>
      </c>
      <c r="N67" s="570" t="str">
        <f aca="false">VLOOKUP($O67,УЧАСТНИКИ!$A$2:$L$947,10,FALSE())</f>
        <v>ЧаплыгинНВ</v>
      </c>
      <c r="O67" s="557" t="s">
        <v>851</v>
      </c>
    </row>
    <row r="68" s="557" customFormat="true" ht="18" hidden="false" customHeight="true" outlineLevel="0" collapsed="false">
      <c r="A68" s="569" t="s">
        <v>2320</v>
      </c>
      <c r="B68" s="570" t="str">
        <f aca="false">VLOOKUP($O68,УЧАСТНИКИ!$A$2:$L$947,3,FALSE())</f>
        <v>Мильшин Дмитрий</v>
      </c>
      <c r="C68" s="571" t="str">
        <f aca="false">VLOOKUP($O68,УЧАСТНИКИ!$A$2:$L$947,4,FALSE())</f>
        <v>21.02.94</v>
      </c>
      <c r="D68" s="571" t="str">
        <f aca="false">VLOOKUP($O68,УЧАСТНИКИ!$A$2:$L$947,8,FALSE())</f>
        <v>2</v>
      </c>
      <c r="E68" s="570" t="str">
        <f aca="false">VLOOKUP($O68,УЧАСТНИКИ!$A$2:$L$947,5,FALSE())</f>
        <v>Брянская</v>
      </c>
      <c r="F68" s="570"/>
      <c r="G68" s="572"/>
      <c r="H68" s="572"/>
      <c r="I68" s="629"/>
      <c r="J68" s="629" t="s">
        <v>2595</v>
      </c>
      <c r="K68" s="629"/>
      <c r="L68" s="571" t="s">
        <v>52</v>
      </c>
      <c r="M68" s="574" t="s">
        <v>247</v>
      </c>
      <c r="N68" s="570" t="str">
        <f aca="false">VLOOKUP($O68,УЧАСТНИКИ!$A$2:$L$947,10,FALSE())</f>
        <v>БеляевАВ, КуничеваОЕ</v>
      </c>
      <c r="O68" s="557" t="s">
        <v>417</v>
      </c>
    </row>
    <row r="69" s="557" customFormat="true" ht="18" hidden="false" customHeight="true" outlineLevel="0" collapsed="false">
      <c r="A69" s="569"/>
      <c r="B69" s="570"/>
      <c r="C69" s="571"/>
      <c r="D69" s="571"/>
      <c r="E69" s="570"/>
      <c r="F69" s="570"/>
      <c r="G69" s="572"/>
      <c r="H69" s="572"/>
      <c r="I69" s="629"/>
      <c r="J69" s="629"/>
      <c r="K69" s="629"/>
      <c r="L69" s="571"/>
      <c r="M69" s="574"/>
      <c r="N69" s="570"/>
    </row>
    <row r="70" s="557" customFormat="true" ht="18" hidden="false" customHeight="true" outlineLevel="0" collapsed="false">
      <c r="A70" s="617"/>
      <c r="B70" s="618" t="s">
        <v>1571</v>
      </c>
      <c r="C70" s="393" t="s">
        <v>2495</v>
      </c>
      <c r="D70" s="393"/>
      <c r="E70" s="131"/>
      <c r="F70" s="620"/>
      <c r="G70" s="621"/>
      <c r="H70" s="621"/>
      <c r="I70" s="558"/>
      <c r="J70" s="554"/>
      <c r="K70" s="555"/>
      <c r="L70" s="558"/>
      <c r="M70" s="622"/>
      <c r="N70" s="558"/>
      <c r="O70" s="557" t="s">
        <v>2281</v>
      </c>
    </row>
    <row r="71" s="557" customFormat="true" ht="12.75" hidden="false" customHeight="true" outlineLevel="0" collapsed="false">
      <c r="A71" s="617"/>
      <c r="B71" s="618"/>
      <c r="C71" s="558"/>
      <c r="D71" s="619"/>
      <c r="E71" s="623" t="s">
        <v>2545</v>
      </c>
      <c r="F71" s="623"/>
      <c r="G71" s="623"/>
      <c r="H71" s="623"/>
      <c r="I71" s="558"/>
      <c r="J71" s="587" t="s">
        <v>2277</v>
      </c>
      <c r="K71" s="586" t="s">
        <v>2278</v>
      </c>
      <c r="L71" s="565" t="s">
        <v>2279</v>
      </c>
      <c r="M71" s="632" t="s">
        <v>1795</v>
      </c>
      <c r="N71" s="555" t="s">
        <v>2280</v>
      </c>
    </row>
    <row r="72" s="557" customFormat="true" ht="13.5" hidden="false" customHeight="true" outlineLevel="0" collapsed="false">
      <c r="A72" s="617"/>
      <c r="C72" s="558"/>
      <c r="D72" s="619"/>
      <c r="E72" s="131"/>
      <c r="F72" s="620"/>
      <c r="I72" s="558"/>
      <c r="J72" s="565"/>
      <c r="K72" s="565"/>
      <c r="L72" s="558"/>
      <c r="M72" s="622"/>
      <c r="N72" s="555" t="s">
        <v>2283</v>
      </c>
    </row>
    <row r="73" s="557" customFormat="true" ht="10.5" hidden="false" customHeight="true" outlineLevel="0" collapsed="false">
      <c r="A73" s="625"/>
      <c r="B73" s="626"/>
      <c r="C73" s="627"/>
      <c r="D73" s="627"/>
      <c r="E73" s="626"/>
      <c r="F73" s="626"/>
      <c r="G73" s="626"/>
      <c r="H73" s="626"/>
      <c r="I73" s="627"/>
      <c r="J73" s="627"/>
      <c r="K73" s="626"/>
      <c r="L73" s="626"/>
      <c r="M73" s="628"/>
      <c r="N73" s="626"/>
    </row>
    <row r="74" s="557" customFormat="true" ht="14.25" hidden="false" customHeight="true" outlineLevel="0" collapsed="false">
      <c r="A74" s="569" t="s">
        <v>68</v>
      </c>
      <c r="B74" s="570" t="str">
        <f aca="false">VLOOKUP($O74,УЧАСТНИКИ!$A$2:$L$947,3,FALSE())</f>
        <v>Волобуев Антон</v>
      </c>
      <c r="C74" s="571" t="str">
        <f aca="false">VLOOKUP($O74,УЧАСТНИКИ!$A$2:$L$947,4,FALSE())</f>
        <v>1991</v>
      </c>
      <c r="D74" s="571" t="str">
        <f aca="false">VLOOKUP($O74,УЧАСТНИКИ!$A$2:$L$947,8,FALSE())</f>
        <v>мсмк</v>
      </c>
      <c r="E74" s="570" t="str">
        <f aca="false">VLOOKUP($O74,УЧАСТНИКИ!$A$2:$L$947,5,FALSE())</f>
        <v>Белгородская</v>
      </c>
      <c r="F74" s="570"/>
      <c r="G74" s="572"/>
      <c r="H74" s="572"/>
      <c r="I74" s="629"/>
      <c r="J74" s="629" t="s">
        <v>2596</v>
      </c>
      <c r="K74" s="629"/>
      <c r="L74" s="571" t="s">
        <v>22</v>
      </c>
      <c r="M74" s="574" t="n">
        <v>20</v>
      </c>
      <c r="N74" s="570" t="str">
        <f aca="false">VLOOKUP($O74,УЧАСТНИКИ!$A$2:$L$947,10,FALSE())</f>
        <v>ГорловАН,ЗагорельскийАИ</v>
      </c>
      <c r="O74" s="557" t="s">
        <v>744</v>
      </c>
    </row>
    <row r="75" s="557" customFormat="true" ht="14.25" hidden="false" customHeight="true" outlineLevel="0" collapsed="false">
      <c r="A75" s="569" t="s">
        <v>86</v>
      </c>
      <c r="B75" s="570" t="str">
        <f aca="false">VLOOKUP($O75,УЧАСТНИКИ!$A$2:$L$947,3,FALSE())</f>
        <v>Хорошилов Игорь</v>
      </c>
      <c r="C75" s="571" t="str">
        <f aca="false">VLOOKUP($O75,УЧАСТНИКИ!$A$2:$L$947,4,FALSE())</f>
        <v>20.10.90</v>
      </c>
      <c r="D75" s="571" t="str">
        <f aca="false">VLOOKUP($O75,УЧАСТНИКИ!$A$2:$L$947,8,FALSE())</f>
        <v>кмс</v>
      </c>
      <c r="E75" s="570" t="str">
        <f aca="false">VLOOKUP($O75,УЧАСТНИКИ!$A$2:$L$947,5,FALSE())</f>
        <v>Тамбовская</v>
      </c>
      <c r="F75" s="570"/>
      <c r="G75" s="572"/>
      <c r="H75" s="572"/>
      <c r="I75" s="629"/>
      <c r="J75" s="629" t="s">
        <v>2597</v>
      </c>
      <c r="K75" s="629"/>
      <c r="L75" s="571" t="s">
        <v>22</v>
      </c>
      <c r="M75" s="574" t="n">
        <v>17</v>
      </c>
      <c r="N75" s="570" t="str">
        <f aca="false">VLOOKUP($O75,УЧАСТНИКИ!$A$2:$L$947,10,FALSE())</f>
        <v>СолтанМВ</v>
      </c>
      <c r="O75" s="557" t="s">
        <v>1075</v>
      </c>
    </row>
    <row r="76" s="557" customFormat="true" ht="15.75" hidden="false" customHeight="true" outlineLevel="0" collapsed="false">
      <c r="A76" s="569" t="s">
        <v>52</v>
      </c>
      <c r="B76" s="570" t="str">
        <f aca="false">VLOOKUP($O76,УЧАСТНИКИ!$A$2:$L$947,3,FALSE())</f>
        <v>Пахомов Пётр</v>
      </c>
      <c r="C76" s="571" t="str">
        <f aca="false">VLOOKUP($O76,УЧАСТНИКИ!$A$2:$L$947,4,FALSE())</f>
        <v>03.02.92</v>
      </c>
      <c r="D76" s="571" t="str">
        <f aca="false">VLOOKUP($O76,УЧАСТНИКИ!$A$2:$L$947,8,FALSE())</f>
        <v>кмс</v>
      </c>
      <c r="E76" s="570" t="str">
        <f aca="false">VLOOKUP($O76,УЧАСТНИКИ!$A$2:$L$947,5,FALSE())</f>
        <v>Курская-Московская</v>
      </c>
      <c r="F76" s="570"/>
      <c r="G76" s="572"/>
      <c r="H76" s="577"/>
      <c r="I76" s="629"/>
      <c r="J76" s="629" t="s">
        <v>2598</v>
      </c>
      <c r="K76" s="629"/>
      <c r="L76" s="571" t="s">
        <v>68</v>
      </c>
      <c r="M76" s="574" t="n">
        <v>15</v>
      </c>
      <c r="N76" s="570" t="str">
        <f aca="false">VLOOKUP($O76,УЧАСТНИКИ!$A$2:$L$947,10,FALSE())</f>
        <v>ТихоновАВ,ПопковЕН</v>
      </c>
      <c r="O76" s="557" t="s">
        <v>1459</v>
      </c>
    </row>
    <row r="77" s="557" customFormat="true" ht="15.75" hidden="false" customHeight="true" outlineLevel="0" collapsed="false">
      <c r="A77" s="569" t="s">
        <v>486</v>
      </c>
      <c r="B77" s="570" t="str">
        <f aca="false">VLOOKUP($O77,УЧАСТНИКИ!$A$2:$L$947,3,FALSE())</f>
        <v>Андреев Александр</v>
      </c>
      <c r="C77" s="571" t="str">
        <f aca="false">VLOOKUP($O77,УЧАСТНИКИ!$A$2:$L$947,4,FALSE())</f>
        <v>05.01.92</v>
      </c>
      <c r="D77" s="571" t="str">
        <f aca="false">VLOOKUP($O77,УЧАСТНИКИ!$A$2:$L$947,8,FALSE())</f>
        <v>кмс</v>
      </c>
      <c r="E77" s="570" t="str">
        <f aca="false">VLOOKUP($O77,УЧАСТНИКИ!$A$2:$L$947,5,FALSE())</f>
        <v>Тамбовская</v>
      </c>
      <c r="F77" s="570"/>
      <c r="G77" s="572"/>
      <c r="H77" s="577"/>
      <c r="I77" s="629"/>
      <c r="J77" s="629" t="s">
        <v>2599</v>
      </c>
      <c r="K77" s="629"/>
      <c r="L77" s="571" t="s">
        <v>68</v>
      </c>
      <c r="M77" s="574" t="n">
        <v>14</v>
      </c>
      <c r="N77" s="570" t="str">
        <f aca="false">VLOOKUP($O77,УЧАСТНИКИ!$A$2:$L$947,10,FALSE())</f>
        <v>СолтанМВ</v>
      </c>
      <c r="O77" s="557" t="s">
        <v>1072</v>
      </c>
    </row>
    <row r="78" s="557" customFormat="true" ht="15" hidden="false" customHeight="true" outlineLevel="0" collapsed="false">
      <c r="A78" s="569" t="s">
        <v>149</v>
      </c>
      <c r="B78" s="570" t="str">
        <f aca="false">VLOOKUP($O78,УЧАСТНИКИ!$A$2:$L$947,3,FALSE())</f>
        <v>Меренков Павел</v>
      </c>
      <c r="C78" s="571" t="str">
        <f aca="false">VLOOKUP($O78,УЧАСТНИКИ!$A$2:$L$947,4,FALSE())</f>
        <v>1991</v>
      </c>
      <c r="D78" s="571" t="str">
        <f aca="false">VLOOKUP($O78,УЧАСТНИКИ!$A$2:$L$947,8,FALSE())</f>
        <v>мс</v>
      </c>
      <c r="E78" s="570" t="str">
        <f aca="false">VLOOKUP($O78,УЧАСТНИКИ!$A$2:$L$947,5,FALSE())</f>
        <v>Курская</v>
      </c>
      <c r="F78" s="570"/>
      <c r="G78" s="572"/>
      <c r="H78" s="572"/>
      <c r="I78" s="629"/>
      <c r="J78" s="629" t="s">
        <v>2600</v>
      </c>
      <c r="K78" s="629"/>
      <c r="L78" s="571" t="s">
        <v>68</v>
      </c>
      <c r="M78" s="574" t="n">
        <v>13</v>
      </c>
      <c r="N78" s="570" t="str">
        <f aca="false">VLOOKUP($O78,УЧАСТНИКИ!$A$2:$L$947,10,FALSE())</f>
        <v>МохневВГ</v>
      </c>
      <c r="O78" s="557" t="s">
        <v>1473</v>
      </c>
    </row>
    <row r="79" s="557" customFormat="true" ht="15" hidden="false" customHeight="true" outlineLevel="0" collapsed="false">
      <c r="A79" s="569" t="s">
        <v>1563</v>
      </c>
      <c r="B79" s="570" t="str">
        <f aca="false">VLOOKUP($O79,УЧАСТНИКИ!$A$2:$L$947,3,FALSE())</f>
        <v>Резников Никита</v>
      </c>
      <c r="C79" s="571" t="str">
        <f aca="false">VLOOKUP($O79,УЧАСТНИКИ!$A$2:$L$947,4,FALSE())</f>
        <v>11.03.92</v>
      </c>
      <c r="D79" s="571" t="str">
        <f aca="false">VLOOKUP($O79,УЧАСТНИКИ!$A$2:$L$947,8,FALSE())</f>
        <v>кмс</v>
      </c>
      <c r="E79" s="570" t="str">
        <f aca="false">VLOOKUP($O79,УЧАСТНИКИ!$A$2:$L$947,5,FALSE())</f>
        <v>Владимирская</v>
      </c>
      <c r="F79" s="570"/>
      <c r="G79" s="572"/>
      <c r="H79" s="572"/>
      <c r="I79" s="629"/>
      <c r="J79" s="629" t="s">
        <v>2601</v>
      </c>
      <c r="K79" s="629"/>
      <c r="L79" s="571" t="s">
        <v>68</v>
      </c>
      <c r="M79" s="574" t="n">
        <v>12</v>
      </c>
      <c r="N79" s="570" t="str">
        <f aca="false">VLOOKUP($O79,УЧАСТНИКИ!$A$2:$L$947,10,FALSE())</f>
        <v>СудаковКА,БабайловаОА</v>
      </c>
      <c r="O79" s="557" t="s">
        <v>1144</v>
      </c>
    </row>
    <row r="80" s="557" customFormat="true" ht="16.5" hidden="false" customHeight="true" outlineLevel="0" collapsed="false">
      <c r="A80" s="569" t="s">
        <v>403</v>
      </c>
      <c r="B80" s="570" t="str">
        <f aca="false">VLOOKUP($O80,УЧАСТНИКИ!$A$2:$L$947,3,FALSE())</f>
        <v>Янин Иван</v>
      </c>
      <c r="C80" s="571" t="str">
        <f aca="false">VLOOKUP($O80,УЧАСТНИКИ!$A$2:$L$947,4,FALSE())</f>
        <v>01.04.90</v>
      </c>
      <c r="D80" s="571" t="str">
        <f aca="false">VLOOKUP($O80,УЧАСТНИКИ!$A$2:$L$947,8,FALSE())</f>
        <v>кмс</v>
      </c>
      <c r="E80" s="570" t="str">
        <f aca="false">VLOOKUP($O80,УЧАСТНИКИ!$A$2:$L$947,5,FALSE())</f>
        <v>Тульская</v>
      </c>
      <c r="F80" s="570"/>
      <c r="G80" s="572"/>
      <c r="H80" s="572"/>
      <c r="I80" s="629"/>
      <c r="J80" s="629" t="s">
        <v>2602</v>
      </c>
      <c r="K80" s="629"/>
      <c r="L80" s="571" t="s">
        <v>68</v>
      </c>
      <c r="M80" s="574" t="n">
        <v>11</v>
      </c>
      <c r="N80" s="570" t="str">
        <f aca="false">VLOOKUP($O80,УЧАСТНИКИ!$A$2:$L$947,10,FALSE())</f>
        <v>Веселова СЮ</v>
      </c>
      <c r="O80" s="557" t="s">
        <v>1179</v>
      </c>
    </row>
    <row r="81" s="557" customFormat="true" ht="15.75" hidden="false" customHeight="true" outlineLevel="0" collapsed="false">
      <c r="A81" s="569" t="s">
        <v>375</v>
      </c>
      <c r="B81" s="570" t="str">
        <f aca="false">VLOOKUP($O81,УЧАСТНИКИ!$A$2:$L$947,3,FALSE())</f>
        <v>Ююкин Григорий</v>
      </c>
      <c r="C81" s="571" t="str">
        <f aca="false">VLOOKUP($O81,УЧАСТНИКИ!$A$2:$L$947,4,FALSE())</f>
        <v>15.07.92</v>
      </c>
      <c r="D81" s="571" t="str">
        <f aca="false">VLOOKUP($O81,УЧАСТНИКИ!$A$2:$L$947,8,FALSE())</f>
        <v>кмс</v>
      </c>
      <c r="E81" s="570" t="str">
        <f aca="false">VLOOKUP($O81,УЧАСТНИКИ!$A$2:$L$947,5,FALSE())</f>
        <v>Воронежская</v>
      </c>
      <c r="F81" s="570"/>
      <c r="G81" s="572"/>
      <c r="H81" s="572"/>
      <c r="I81" s="629"/>
      <c r="J81" s="629" t="s">
        <v>2603</v>
      </c>
      <c r="K81" s="629"/>
      <c r="L81" s="571" t="s">
        <v>68</v>
      </c>
      <c r="M81" s="574" t="n">
        <v>10</v>
      </c>
      <c r="N81" s="570" t="str">
        <f aca="false">VLOOKUP($O81,УЧАСТНИКИ!$A$2:$L$947,10,FALSE())</f>
        <v>КолесниковаОА</v>
      </c>
      <c r="O81" s="557" t="s">
        <v>894</v>
      </c>
    </row>
    <row r="82" s="557" customFormat="true" ht="16.5" hidden="false" customHeight="true" outlineLevel="0" collapsed="false">
      <c r="A82" s="569" t="s">
        <v>154</v>
      </c>
      <c r="B82" s="570" t="str">
        <f aca="false">VLOOKUP($O82,УЧАСТНИКИ!$A$2:$L$947,3,FALSE())</f>
        <v>Розов Игорь</v>
      </c>
      <c r="C82" s="571" t="str">
        <f aca="false">VLOOKUP($O82,УЧАСТНИКИ!$A$2:$L$947,4,FALSE())</f>
        <v>12.04.91</v>
      </c>
      <c r="D82" s="571" t="str">
        <f aca="false">VLOOKUP($O82,УЧАСТНИКИ!$A$2:$L$947,8,FALSE())</f>
        <v>1</v>
      </c>
      <c r="E82" s="570" t="str">
        <f aca="false">VLOOKUP($O82,УЧАСТНИКИ!$A$2:$L$947,5,FALSE())</f>
        <v>Ивановская</v>
      </c>
      <c r="F82" s="570"/>
      <c r="G82" s="572"/>
      <c r="H82" s="572"/>
      <c r="I82" s="629"/>
      <c r="J82" s="629" t="s">
        <v>2604</v>
      </c>
      <c r="K82" s="629"/>
      <c r="L82" s="571" t="s">
        <v>68</v>
      </c>
      <c r="M82" s="574" t="n">
        <v>9</v>
      </c>
      <c r="N82" s="570" t="str">
        <f aca="false">VLOOKUP($O82,УЧАСТНИКИ!$A$2:$L$947,10,FALSE())</f>
        <v>МагницкийМВ,МальцевЕВ</v>
      </c>
      <c r="O82" s="557" t="s">
        <v>1286</v>
      </c>
    </row>
    <row r="83" s="557" customFormat="true" ht="18" hidden="false" customHeight="true" outlineLevel="0" collapsed="false">
      <c r="A83" s="569" t="s">
        <v>157</v>
      </c>
      <c r="B83" s="570" t="str">
        <f aca="false">VLOOKUP($O83,УЧАСТНИКИ!$A$2:$L$947,3,FALSE())</f>
        <v>Карпов Илья</v>
      </c>
      <c r="C83" s="571" t="str">
        <f aca="false">VLOOKUP($O83,УЧАСТНИКИ!$A$2:$L$947,4,FALSE())</f>
        <v>01.08.91</v>
      </c>
      <c r="D83" s="571" t="str">
        <f aca="false">VLOOKUP($O83,УЧАСТНИКИ!$A$2:$L$947,8,FALSE())</f>
        <v>кмс</v>
      </c>
      <c r="E83" s="570" t="str">
        <f aca="false">VLOOKUP($O83,УЧАСТНИКИ!$A$2:$L$947,5,FALSE())</f>
        <v>Воронежская</v>
      </c>
      <c r="F83" s="570"/>
      <c r="G83" s="572"/>
      <c r="H83" s="572"/>
      <c r="I83" s="629"/>
      <c r="J83" s="629" t="s">
        <v>2605</v>
      </c>
      <c r="K83" s="629"/>
      <c r="L83" s="571" t="s">
        <v>68</v>
      </c>
      <c r="M83" s="574" t="n">
        <v>8</v>
      </c>
      <c r="N83" s="570" t="str">
        <f aca="false">VLOOKUP($O83,УЧАСТНИКИ!$A$2:$L$947,10,FALSE())</f>
        <v>КарловаНА</v>
      </c>
      <c r="O83" s="557" t="s">
        <v>890</v>
      </c>
    </row>
    <row r="84" s="557" customFormat="true" ht="16.5" hidden="false" customHeight="true" outlineLevel="0" collapsed="false">
      <c r="A84" s="569" t="s">
        <v>160</v>
      </c>
      <c r="B84" s="570" t="str">
        <f aca="false">VLOOKUP($O84,УЧАСТНИКИ!$A$2:$L$947,3,FALSE())</f>
        <v>Ложников Илья</v>
      </c>
      <c r="C84" s="571" t="str">
        <f aca="false">VLOOKUP($O84,УЧАСТНИКИ!$A$2:$L$947,4,FALSE())</f>
        <v>30.03.92</v>
      </c>
      <c r="D84" s="571" t="str">
        <f aca="false">VLOOKUP($O84,УЧАСТНИКИ!$A$2:$L$947,8,FALSE())</f>
        <v>кмс</v>
      </c>
      <c r="E84" s="570" t="str">
        <f aca="false">VLOOKUP($O84,УЧАСТНИКИ!$A$2:$L$947,5,FALSE())</f>
        <v>Ярославская</v>
      </c>
      <c r="F84" s="570"/>
      <c r="G84" s="572"/>
      <c r="H84" s="630"/>
      <c r="I84" s="629"/>
      <c r="J84" s="629" t="s">
        <v>2606</v>
      </c>
      <c r="K84" s="629"/>
      <c r="L84" s="571" t="s">
        <v>68</v>
      </c>
      <c r="M84" s="574" t="n">
        <v>7</v>
      </c>
      <c r="N84" s="570" t="str">
        <f aca="false">VLOOKUP($O84,УЧАСТНИКИ!$A$2:$L$947,10,FALSE())</f>
        <v>КруговойКП</v>
      </c>
      <c r="O84" s="557" t="s">
        <v>983</v>
      </c>
    </row>
    <row r="85" s="557" customFormat="true" ht="15" hidden="false" customHeight="true" outlineLevel="0" collapsed="false">
      <c r="A85" s="569" t="s">
        <v>1616</v>
      </c>
      <c r="B85" s="570" t="str">
        <f aca="false">VLOOKUP($O85,УЧАСТНИКИ!$A$2:$L$947,3,FALSE())</f>
        <v>Костромской Валентин</v>
      </c>
      <c r="C85" s="571" t="str">
        <f aca="false">VLOOKUP($O85,УЧАСТНИКИ!$A$2:$L$947,4,FALSE())</f>
        <v>18.07.92</v>
      </c>
      <c r="D85" s="571" t="str">
        <f aca="false">VLOOKUP($O85,УЧАСТНИКИ!$A$2:$L$947,8,FALSE())</f>
        <v>кмс</v>
      </c>
      <c r="E85" s="570" t="str">
        <f aca="false">VLOOKUP($O85,УЧАСТНИКИ!$A$2:$L$947,5,FALSE())</f>
        <v>Брянская</v>
      </c>
      <c r="F85" s="570"/>
      <c r="G85" s="572"/>
      <c r="H85" s="572"/>
      <c r="I85" s="629"/>
      <c r="J85" s="629" t="s">
        <v>2607</v>
      </c>
      <c r="K85" s="629"/>
      <c r="L85" s="571" t="s">
        <v>68</v>
      </c>
      <c r="M85" s="574" t="n">
        <v>6</v>
      </c>
      <c r="N85" s="570" t="str">
        <f aca="false">VLOOKUP($O85,УЧАСТНИКИ!$A$2:$L$947,10,FALSE())</f>
        <v>Беляев АВ</v>
      </c>
      <c r="O85" s="557" t="s">
        <v>403</v>
      </c>
    </row>
    <row r="86" s="557" customFormat="true" ht="19.5" hidden="false" customHeight="true" outlineLevel="0" collapsed="false">
      <c r="A86" s="569" t="s">
        <v>732</v>
      </c>
      <c r="B86" s="570" t="str">
        <f aca="false">VLOOKUP($O86,УЧАСТНИКИ!$A$2:$L$947,3,FALSE())</f>
        <v>Калигава Давид</v>
      </c>
      <c r="C86" s="571" t="str">
        <f aca="false">VLOOKUP($O86,УЧАСТНИКИ!$A$2:$L$947,4,FALSE())</f>
        <v>19.01.92</v>
      </c>
      <c r="D86" s="571" t="str">
        <f aca="false">VLOOKUP($O86,УЧАСТНИКИ!$A$2:$L$947,8,FALSE())</f>
        <v>кмс</v>
      </c>
      <c r="E86" s="570" t="str">
        <f aca="false">VLOOKUP($O86,УЧАСТНИКИ!$A$2:$L$947,5,FALSE())</f>
        <v>Московская</v>
      </c>
      <c r="F86" s="570"/>
      <c r="G86" s="572"/>
      <c r="H86" s="572"/>
      <c r="I86" s="629"/>
      <c r="J86" s="629" t="s">
        <v>2608</v>
      </c>
      <c r="K86" s="629"/>
      <c r="L86" s="571" t="s">
        <v>68</v>
      </c>
      <c r="M86" s="574" t="n">
        <v>5</v>
      </c>
      <c r="N86" s="633" t="str">
        <f aca="false">VLOOKUP($O86,УЧАСТНИКИ!$A$2:$L$947,10,FALSE())</f>
        <v>зтрЧелмодеевСИ,ПапилинаТВ,ГорячевАВ</v>
      </c>
      <c r="O86" s="557" t="s">
        <v>876</v>
      </c>
    </row>
    <row r="87" s="557" customFormat="true" ht="16.5" hidden="false" customHeight="true" outlineLevel="0" collapsed="false">
      <c r="A87" s="569" t="s">
        <v>773</v>
      </c>
      <c r="B87" s="570" t="str">
        <f aca="false">VLOOKUP($O87,УЧАСТНИКИ!$A$2:$L$947,3,FALSE())</f>
        <v>Бычков Павел</v>
      </c>
      <c r="C87" s="571" t="str">
        <f aca="false">VLOOKUP($O87,УЧАСТНИКИ!$A$2:$L$947,4,FALSE())</f>
        <v>1990</v>
      </c>
      <c r="D87" s="571" t="str">
        <f aca="false">VLOOKUP($O87,УЧАСТНИКИ!$A$2:$L$947,8,FALSE())</f>
        <v>кмс</v>
      </c>
      <c r="E87" s="570" t="str">
        <f aca="false">VLOOKUP($O87,УЧАСТНИКИ!$A$2:$L$947,5,FALSE())</f>
        <v>Орловская</v>
      </c>
      <c r="F87" s="570"/>
      <c r="G87" s="572"/>
      <c r="H87" s="577"/>
      <c r="I87" s="629"/>
      <c r="J87" s="629" t="s">
        <v>2609</v>
      </c>
      <c r="K87" s="629"/>
      <c r="L87" s="571" t="s">
        <v>68</v>
      </c>
      <c r="M87" s="574" t="n">
        <v>4</v>
      </c>
      <c r="N87" s="570" t="str">
        <f aca="false">VLOOKUP($O87,УЧАСТНИКИ!$A$2:$L$947,10,FALSE())</f>
        <v>Цветик АМ</v>
      </c>
      <c r="O87" s="557" t="s">
        <v>815</v>
      </c>
    </row>
    <row r="88" s="557" customFormat="true" ht="17.25" hidden="false" customHeight="true" outlineLevel="0" collapsed="false">
      <c r="A88" s="569" t="s">
        <v>34</v>
      </c>
      <c r="B88" s="570" t="str">
        <f aca="false">VLOOKUP($O88,УЧАСТНИКИ!$A$2:$L$947,3,FALSE())</f>
        <v>Непейвода Даниил</v>
      </c>
      <c r="C88" s="571" t="str">
        <f aca="false">VLOOKUP($O88,УЧАСТНИКИ!$A$2:$L$947,4,FALSE())</f>
        <v>05.03.91</v>
      </c>
      <c r="D88" s="571" t="str">
        <f aca="false">VLOOKUP($O88,УЧАСТНИКИ!$A$2:$L$947,8,FALSE())</f>
        <v>кмс</v>
      </c>
      <c r="E88" s="570" t="str">
        <f aca="false">VLOOKUP($O88,УЧАСТНИКИ!$A$2:$L$947,5,FALSE())</f>
        <v>Калужская</v>
      </c>
      <c r="F88" s="570"/>
      <c r="G88" s="572"/>
      <c r="H88" s="572"/>
      <c r="I88" s="629"/>
      <c r="J88" s="629" t="s">
        <v>2610</v>
      </c>
      <c r="K88" s="629"/>
      <c r="L88" s="571" t="s">
        <v>68</v>
      </c>
      <c r="M88" s="574" t="n">
        <v>3</v>
      </c>
      <c r="N88" s="570" t="str">
        <f aca="false">VLOOKUP($O88,УЧАСТНИКИ!$A$2:$L$947,10,FALSE())</f>
        <v>ТрошинАБ</v>
      </c>
      <c r="O88" s="557" t="s">
        <v>1392</v>
      </c>
    </row>
    <row r="89" s="557" customFormat="true" ht="18" hidden="false" customHeight="true" outlineLevel="0" collapsed="false">
      <c r="A89" s="569" t="n">
        <v>16</v>
      </c>
      <c r="B89" s="570" t="str">
        <f aca="false">VLOOKUP($O89,УЧАСТНИКИ!$A$2:$L$947,3,FALSE())</f>
        <v>Маркин Георгий</v>
      </c>
      <c r="C89" s="571" t="str">
        <f aca="false">VLOOKUP($O89,УЧАСТНИКИ!$A$2:$L$947,4,FALSE())</f>
        <v>17.04.91</v>
      </c>
      <c r="D89" s="571" t="str">
        <f aca="false">VLOOKUP($O89,УЧАСТНИКИ!$A$2:$L$947,8,FALSE())</f>
        <v>кмс</v>
      </c>
      <c r="E89" s="570" t="str">
        <f aca="false">VLOOKUP($O89,УЧАСТНИКИ!$A$2:$L$947,5,FALSE())</f>
        <v>Калужская</v>
      </c>
      <c r="F89" s="570"/>
      <c r="G89" s="572"/>
      <c r="H89" s="577"/>
      <c r="I89" s="629"/>
      <c r="J89" s="629" t="s">
        <v>2611</v>
      </c>
      <c r="K89" s="629"/>
      <c r="L89" s="571" t="s">
        <v>68</v>
      </c>
      <c r="M89" s="574" t="n">
        <v>2</v>
      </c>
      <c r="N89" s="570" t="str">
        <f aca="false">VLOOKUP($O89,УЧАСТНИКИ!$A$2:$L$947,10,FALSE())</f>
        <v>АлиевГГ, ЛоскуткинАП</v>
      </c>
      <c r="O89" s="557" t="s">
        <v>1381</v>
      </c>
    </row>
    <row r="90" s="557" customFormat="true" ht="17.25" hidden="false" customHeight="true" outlineLevel="0" collapsed="false">
      <c r="A90" s="569" t="s">
        <v>417</v>
      </c>
      <c r="B90" s="570" t="str">
        <f aca="false">VLOOKUP($O90,УЧАСТНИКИ!$A$2:$L$947,3,FALSE())</f>
        <v>Соловьев Сергей</v>
      </c>
      <c r="C90" s="571" t="str">
        <f aca="false">VLOOKUP($O90,УЧАСТНИКИ!$A$2:$L$947,4,FALSE())</f>
        <v>17.06.92</v>
      </c>
      <c r="D90" s="571" t="str">
        <f aca="false">VLOOKUP($O90,УЧАСТНИКИ!$A$2:$L$947,8,FALSE())</f>
        <v>кмс</v>
      </c>
      <c r="E90" s="570" t="str">
        <f aca="false">VLOOKUP($O90,УЧАСТНИКИ!$A$2:$L$947,5,FALSE())</f>
        <v>Ивановская</v>
      </c>
      <c r="F90" s="570"/>
      <c r="G90" s="572"/>
      <c r="H90" s="577"/>
      <c r="I90" s="629"/>
      <c r="J90" s="629" t="s">
        <v>2612</v>
      </c>
      <c r="K90" s="629"/>
      <c r="L90" s="571" t="s">
        <v>68</v>
      </c>
      <c r="M90" s="574" t="n">
        <v>1</v>
      </c>
      <c r="N90" s="570" t="str">
        <f aca="false">VLOOKUP($O90,УЧАСТНИКИ!$A$2:$L$947,10,FALSE())</f>
        <v>ГильмутдиновЮВ</v>
      </c>
      <c r="O90" s="557" t="s">
        <v>1290</v>
      </c>
    </row>
    <row r="91" s="557" customFormat="true" ht="18.75" hidden="false" customHeight="true" outlineLevel="0" collapsed="false">
      <c r="A91" s="569" t="n">
        <v>18</v>
      </c>
      <c r="B91" s="570" t="str">
        <f aca="false">VLOOKUP($O91,УЧАСТНИКИ!$A$2:$L$947,3,FALSE())</f>
        <v>Бубякин Владимир</v>
      </c>
      <c r="C91" s="571" t="str">
        <f aca="false">VLOOKUP($O91,УЧАСТНИКИ!$A$2:$L$947,4,FALSE())</f>
        <v>1991</v>
      </c>
      <c r="D91" s="571" t="str">
        <f aca="false">VLOOKUP($O91,УЧАСТНИКИ!$A$2:$L$947,8,FALSE())</f>
        <v>1</v>
      </c>
      <c r="E91" s="570" t="str">
        <f aca="false">VLOOKUP($O91,УЧАСТНИКИ!$A$2:$L$947,5,FALSE())</f>
        <v>Рязанская</v>
      </c>
      <c r="F91" s="570"/>
      <c r="G91" s="572"/>
      <c r="H91" s="572"/>
      <c r="I91" s="629"/>
      <c r="J91" s="629" t="s">
        <v>2613</v>
      </c>
      <c r="K91" s="629"/>
      <c r="L91" s="571" t="s">
        <v>86</v>
      </c>
      <c r="M91" s="574" t="n">
        <v>0</v>
      </c>
      <c r="N91" s="570" t="str">
        <f aca="false">VLOOKUP($O91,УЧАСТНИКИ!$A$2:$L$947,10,FALSE())</f>
        <v>Варнаков АВ</v>
      </c>
      <c r="O91" s="557" t="s">
        <v>566</v>
      </c>
    </row>
    <row r="92" s="557" customFormat="true" ht="15.75" hidden="false" customHeight="true" outlineLevel="0" collapsed="false">
      <c r="A92" s="569" t="s">
        <v>2134</v>
      </c>
      <c r="B92" s="570" t="str">
        <f aca="false">VLOOKUP($O92,УЧАСТНИКИ!$A$2:$L$947,3,FALSE())</f>
        <v>Рыжанов Александр</v>
      </c>
      <c r="C92" s="571" t="str">
        <f aca="false">VLOOKUP($O92,УЧАСТНИКИ!$A$2:$L$947,4,FALSE())</f>
        <v>01.03.92</v>
      </c>
      <c r="D92" s="571" t="str">
        <f aca="false">VLOOKUP($O92,УЧАСТНИКИ!$A$2:$L$947,8,FALSE())</f>
        <v>кмс</v>
      </c>
      <c r="E92" s="570" t="str">
        <f aca="false">VLOOKUP($O92,УЧАСТНИКИ!$A$2:$L$947,5,FALSE())</f>
        <v>Брянская</v>
      </c>
      <c r="F92" s="570"/>
      <c r="G92" s="572"/>
      <c r="H92" s="572"/>
      <c r="I92" s="629"/>
      <c r="J92" s="629" t="s">
        <v>2614</v>
      </c>
      <c r="K92" s="629"/>
      <c r="L92" s="571" t="s">
        <v>86</v>
      </c>
      <c r="M92" s="574" t="n">
        <v>0</v>
      </c>
      <c r="N92" s="570" t="str">
        <f aca="false">VLOOKUP($O92,УЧАСТНИКИ!$A$2:$L$947,10,FALSE())</f>
        <v>ЗТУ Татчина ВИ</v>
      </c>
      <c r="O92" s="557" t="s">
        <v>80</v>
      </c>
    </row>
    <row r="93" s="557" customFormat="true" ht="17.25" hidden="false" customHeight="true" outlineLevel="0" collapsed="false">
      <c r="A93" s="569" t="s">
        <v>2136</v>
      </c>
      <c r="B93" s="570" t="str">
        <f aca="false">VLOOKUP($O93,УЧАСТНИКИ!$A$2:$L$947,3,FALSE())</f>
        <v>Пшенов Михаил</v>
      </c>
      <c r="C93" s="571" t="str">
        <f aca="false">VLOOKUP($O93,УЧАСТНИКИ!$A$2:$L$947,4,FALSE())</f>
        <v>12.11.91</v>
      </c>
      <c r="D93" s="571" t="str">
        <f aca="false">VLOOKUP($O93,УЧАСТНИКИ!$A$2:$L$947,8,FALSE())</f>
        <v>кмс</v>
      </c>
      <c r="E93" s="570" t="str">
        <f aca="false">VLOOKUP($O93,УЧАСТНИКИ!$A$2:$L$947,5,FALSE())</f>
        <v>Брянская</v>
      </c>
      <c r="F93" s="570"/>
      <c r="G93" s="572"/>
      <c r="H93" s="572"/>
      <c r="I93" s="629"/>
      <c r="J93" s="629" t="s">
        <v>2615</v>
      </c>
      <c r="K93" s="629"/>
      <c r="L93" s="571" t="s">
        <v>86</v>
      </c>
      <c r="M93" s="574" t="n">
        <v>0</v>
      </c>
      <c r="N93" s="570" t="str">
        <f aca="false">VLOOKUP($O93,УЧАСТНИКИ!$A$2:$L$947,10,FALSE())</f>
        <v>Кивимяги МВ</v>
      </c>
      <c r="O93" s="557" t="s">
        <v>70</v>
      </c>
    </row>
    <row r="94" s="557" customFormat="true" ht="18.75" hidden="false" customHeight="true" outlineLevel="0" collapsed="false">
      <c r="A94" s="569" t="s">
        <v>2085</v>
      </c>
      <c r="B94" s="570" t="str">
        <f aca="false">VLOOKUP($O94,УЧАСТНИКИ!$A$2:$L$947,3,FALSE())</f>
        <v>Ивлев Павел</v>
      </c>
      <c r="C94" s="571" t="str">
        <f aca="false">VLOOKUP($O94,УЧАСТНИКИ!$A$2:$L$947,4,FALSE())</f>
        <v>18.01.91</v>
      </c>
      <c r="D94" s="571" t="str">
        <f aca="false">VLOOKUP($O94,УЧАСТНИКИ!$A$2:$L$947,8,FALSE())</f>
        <v>1</v>
      </c>
      <c r="E94" s="570" t="str">
        <f aca="false">VLOOKUP($O94,УЧАСТНИКИ!$A$2:$L$947,5,FALSE())</f>
        <v>Ивановская</v>
      </c>
      <c r="F94" s="570"/>
      <c r="G94" s="572"/>
      <c r="H94" s="572"/>
      <c r="I94" s="629"/>
      <c r="J94" s="629" t="s">
        <v>2616</v>
      </c>
      <c r="K94" s="629"/>
      <c r="L94" s="571" t="s">
        <v>86</v>
      </c>
      <c r="M94" s="574" t="n">
        <v>0</v>
      </c>
      <c r="N94" s="570" t="str">
        <f aca="false">VLOOKUP($O94,УЧАСТНИКИ!$A$2:$L$947,10,FALSE())</f>
        <v>РябоваИД</v>
      </c>
      <c r="O94" s="557" t="s">
        <v>1278</v>
      </c>
    </row>
    <row r="95" s="557" customFormat="true" ht="16.5" hidden="false" customHeight="true" outlineLevel="0" collapsed="false">
      <c r="A95" s="569" t="s">
        <v>444</v>
      </c>
      <c r="B95" s="570" t="str">
        <f aca="false">VLOOKUP($O95,УЧАСТНИКИ!$A$2:$L$947,3,FALSE())</f>
        <v>Мяло Анатолий</v>
      </c>
      <c r="C95" s="571" t="str">
        <f aca="false">VLOOKUP($O95,УЧАСТНИКИ!$A$2:$L$947,4,FALSE())</f>
        <v>10.09.91</v>
      </c>
      <c r="D95" s="571" t="str">
        <f aca="false">VLOOKUP($O95,УЧАСТНИКИ!$A$2:$L$947,8,FALSE())</f>
        <v>2</v>
      </c>
      <c r="E95" s="570" t="str">
        <f aca="false">VLOOKUP($O95,УЧАСТНИКИ!$A$2:$L$947,5,FALSE())</f>
        <v>Брянская</v>
      </c>
      <c r="F95" s="570"/>
      <c r="G95" s="572"/>
      <c r="H95" s="572"/>
      <c r="I95" s="629"/>
      <c r="J95" s="629" t="s">
        <v>2617</v>
      </c>
      <c r="K95" s="629"/>
      <c r="L95" s="571" t="s">
        <v>86</v>
      </c>
      <c r="M95" s="574" t="s">
        <v>247</v>
      </c>
      <c r="N95" s="570" t="str">
        <f aca="false">VLOOKUP($O95,УЧАСТНИКИ!$A$2:$L$947,10,FALSE())</f>
        <v>Овчинников ВГ</v>
      </c>
      <c r="O95" s="557" t="s">
        <v>414</v>
      </c>
    </row>
    <row r="96" s="557" customFormat="true" ht="15" hidden="false" customHeight="true" outlineLevel="0" collapsed="false">
      <c r="A96" s="569" t="s">
        <v>2314</v>
      </c>
      <c r="B96" s="570" t="str">
        <f aca="false">VLOOKUP($O96,УЧАСТНИКИ!$A$2:$L$947,3,FALSE())</f>
        <v>Прудников Павел</v>
      </c>
      <c r="C96" s="571" t="str">
        <f aca="false">VLOOKUP($O96,УЧАСТНИКИ!$A$2:$L$947,4,FALSE())</f>
        <v>27.06.92</v>
      </c>
      <c r="D96" s="571" t="str">
        <f aca="false">VLOOKUP($O96,УЧАСТНИКИ!$A$2:$L$947,8,FALSE())</f>
        <v>1</v>
      </c>
      <c r="E96" s="570" t="str">
        <f aca="false">VLOOKUP($O96,УЧАСТНИКИ!$A$2:$L$947,5,FALSE())</f>
        <v>Брянская</v>
      </c>
      <c r="F96" s="570"/>
      <c r="G96" s="572"/>
      <c r="H96" s="572"/>
      <c r="I96" s="629"/>
      <c r="J96" s="629" t="s">
        <v>2618</v>
      </c>
      <c r="K96" s="629"/>
      <c r="L96" s="571" t="s">
        <v>86</v>
      </c>
      <c r="M96" s="574" t="s">
        <v>247</v>
      </c>
      <c r="N96" s="570" t="str">
        <f aca="false">VLOOKUP($O96,УЧАСТНИКИ!$A$2:$L$947,10,FALSE())</f>
        <v>Балашова ЕВ</v>
      </c>
      <c r="O96" s="557" t="s">
        <v>64</v>
      </c>
    </row>
    <row r="97" s="557" customFormat="true" ht="18" hidden="false" customHeight="true" outlineLevel="0" collapsed="false">
      <c r="A97" s="569" t="s">
        <v>1808</v>
      </c>
      <c r="B97" s="570" t="str">
        <f aca="false">VLOOKUP($O97,УЧАСТНИКИ!$A$2:$L$947,3,FALSE())</f>
        <v>Мильшин Евгений</v>
      </c>
      <c r="C97" s="571" t="str">
        <f aca="false">VLOOKUP($O97,УЧАСТНИКИ!$A$2:$L$947,4,FALSE())</f>
        <v>03.01.92</v>
      </c>
      <c r="D97" s="571" t="str">
        <f aca="false">VLOOKUP($O97,УЧАСТНИКИ!$A$2:$L$947,8,FALSE())</f>
        <v>1</v>
      </c>
      <c r="E97" s="570" t="str">
        <f aca="false">VLOOKUP($O97,УЧАСТНИКИ!$A$2:$L$947,5,FALSE())</f>
        <v>Брянская</v>
      </c>
      <c r="F97" s="570"/>
      <c r="G97" s="572"/>
      <c r="H97" s="572"/>
      <c r="I97" s="629"/>
      <c r="J97" s="629" t="s">
        <v>2619</v>
      </c>
      <c r="K97" s="629"/>
      <c r="L97" s="571" t="s">
        <v>86</v>
      </c>
      <c r="M97" s="574" t="s">
        <v>247</v>
      </c>
      <c r="N97" s="570" t="str">
        <f aca="false">VLOOKUP($O97,УЧАСТНИКИ!$A$2:$L$947,10,FALSE())</f>
        <v>Беляев АВ, Куничева ОЕ</v>
      </c>
      <c r="O97" s="557" t="s">
        <v>406</v>
      </c>
    </row>
    <row r="98" s="557" customFormat="true" ht="18.75" hidden="false" customHeight="true" outlineLevel="0" collapsed="false">
      <c r="A98" s="569" t="s">
        <v>344</v>
      </c>
      <c r="B98" s="570" t="str">
        <f aca="false">VLOOKUP($O98,УЧАСТНИКИ!$A$2:$L$947,3,FALSE())</f>
        <v>Бобылёв Вячеслав</v>
      </c>
      <c r="C98" s="571" t="str">
        <f aca="false">VLOOKUP($O98,УЧАСТНИКИ!$A$2:$L$947,4,FALSE())</f>
        <v>08.09.92</v>
      </c>
      <c r="D98" s="571" t="str">
        <f aca="false">VLOOKUP($O98,УЧАСТНИКИ!$A$2:$L$947,8,FALSE())</f>
        <v>1</v>
      </c>
      <c r="E98" s="570" t="str">
        <f aca="false">VLOOKUP($O98,УЧАСТНИКИ!$A$2:$L$947,5,FALSE())</f>
        <v>Брянская</v>
      </c>
      <c r="F98" s="570"/>
      <c r="G98" s="572"/>
      <c r="H98" s="572"/>
      <c r="I98" s="629"/>
      <c r="J98" s="629" t="s">
        <v>2620</v>
      </c>
      <c r="K98" s="629"/>
      <c r="L98" s="571" t="s">
        <v>86</v>
      </c>
      <c r="M98" s="574" t="s">
        <v>247</v>
      </c>
      <c r="N98" s="570" t="str">
        <f aca="false">VLOOKUP($O98,УЧАСТНИКИ!$A$2:$L$947,10,FALSE())</f>
        <v>Хижняк АА</v>
      </c>
      <c r="O98" s="557" t="s">
        <v>397</v>
      </c>
    </row>
    <row r="99" s="557" customFormat="true" ht="18" hidden="false" customHeight="true" outlineLevel="0" collapsed="false">
      <c r="A99" s="569"/>
      <c r="B99" s="570"/>
      <c r="C99" s="571"/>
      <c r="D99" s="571"/>
      <c r="E99" s="570"/>
      <c r="F99" s="570"/>
      <c r="G99" s="572"/>
      <c r="H99" s="572"/>
      <c r="I99" s="629"/>
      <c r="J99" s="629"/>
      <c r="K99" s="629"/>
      <c r="L99" s="571"/>
      <c r="M99" s="574"/>
      <c r="N99" s="570"/>
    </row>
    <row r="100" s="557" customFormat="true" ht="15" hidden="false" customHeight="true" outlineLevel="0" collapsed="false">
      <c r="A100" s="569"/>
      <c r="B100" s="570"/>
      <c r="C100" s="571"/>
      <c r="D100" s="571"/>
      <c r="E100" s="570"/>
      <c r="F100" s="570"/>
      <c r="G100" s="572"/>
      <c r="H100" s="572"/>
      <c r="I100" s="629"/>
      <c r="J100" s="629"/>
      <c r="K100" s="629"/>
      <c r="L100" s="571"/>
      <c r="M100" s="574"/>
      <c r="N100" s="570"/>
    </row>
    <row r="101" s="557" customFormat="true" ht="18.75" hidden="false" customHeight="true" outlineLevel="0" collapsed="false">
      <c r="A101" s="617"/>
      <c r="B101" s="618" t="s">
        <v>1571</v>
      </c>
      <c r="C101" s="586" t="s">
        <v>1601</v>
      </c>
      <c r="D101" s="619"/>
      <c r="E101" s="131"/>
      <c r="F101" s="620"/>
      <c r="G101" s="621"/>
      <c r="H101" s="621"/>
      <c r="I101" s="558"/>
      <c r="J101" s="554"/>
      <c r="K101" s="555"/>
      <c r="L101" s="558"/>
      <c r="M101" s="622"/>
      <c r="N101" s="558"/>
      <c r="O101" s="557" t="s">
        <v>2281</v>
      </c>
    </row>
    <row r="102" s="557" customFormat="true" ht="17.25" hidden="false" customHeight="true" outlineLevel="0" collapsed="false">
      <c r="A102" s="617"/>
      <c r="B102" s="618"/>
      <c r="C102" s="558"/>
      <c r="D102" s="619"/>
      <c r="E102" s="623" t="s">
        <v>2545</v>
      </c>
      <c r="F102" s="623"/>
      <c r="G102" s="623"/>
      <c r="H102" s="623"/>
      <c r="I102" s="558"/>
      <c r="J102" s="587" t="s">
        <v>2277</v>
      </c>
      <c r="K102" s="586" t="s">
        <v>2278</v>
      </c>
      <c r="L102" s="565" t="s">
        <v>2279</v>
      </c>
      <c r="M102" s="624" t="s">
        <v>1796</v>
      </c>
      <c r="N102" s="555" t="s">
        <v>2280</v>
      </c>
    </row>
    <row r="103" s="557" customFormat="true" ht="11.25" hidden="false" customHeight="true" outlineLevel="0" collapsed="false">
      <c r="A103" s="617"/>
      <c r="C103" s="558"/>
      <c r="D103" s="619"/>
      <c r="E103" s="131"/>
      <c r="F103" s="620"/>
      <c r="I103" s="558"/>
      <c r="J103" s="565"/>
      <c r="K103" s="565"/>
      <c r="L103" s="558"/>
      <c r="M103" s="622"/>
      <c r="N103" s="555" t="s">
        <v>2283</v>
      </c>
    </row>
    <row r="104" s="557" customFormat="true" ht="18.75" hidden="false" customHeight="true" outlineLevel="0" collapsed="false">
      <c r="A104" s="625"/>
      <c r="B104" s="626"/>
      <c r="C104" s="627"/>
      <c r="D104" s="627"/>
      <c r="E104" s="626"/>
      <c r="F104" s="626"/>
      <c r="G104" s="626"/>
      <c r="H104" s="626"/>
      <c r="I104" s="627"/>
      <c r="J104" s="627"/>
      <c r="K104" s="626"/>
      <c r="L104" s="626"/>
      <c r="M104" s="628"/>
      <c r="N104" s="626"/>
    </row>
    <row r="105" s="557" customFormat="true" ht="24.95" hidden="false" customHeight="true" outlineLevel="0" collapsed="false">
      <c r="A105" s="569" t="s">
        <v>68</v>
      </c>
      <c r="B105" s="570" t="str">
        <f aca="false">VLOOKUP($O105,УЧАСТНИКИ!$A$2:$L$947,3,FALSE())</f>
        <v>Голиков Алексей</v>
      </c>
      <c r="C105" s="571" t="str">
        <f aca="false">VLOOKUP($O105,УЧАСТНИКИ!$A$2:$L$947,4,FALSE())</f>
        <v>1986</v>
      </c>
      <c r="D105" s="571" t="str">
        <f aca="false">VLOOKUP($O105,УЧАСТНИКИ!$A$2:$L$947,8,FALSE())</f>
        <v>кмс</v>
      </c>
      <c r="E105" s="570" t="str">
        <f aca="false">VLOOKUP($O105,УЧАСТНИКИ!$A$2:$L$947,5,FALSE())</f>
        <v>Калужская</v>
      </c>
      <c r="F105" s="570"/>
      <c r="G105" s="572"/>
      <c r="H105" s="572"/>
      <c r="I105" s="629"/>
      <c r="J105" s="629" t="s">
        <v>2621</v>
      </c>
      <c r="K105" s="629"/>
      <c r="L105" s="571" t="s">
        <v>22</v>
      </c>
      <c r="M105" s="574" t="n">
        <v>20</v>
      </c>
      <c r="N105" s="570" t="str">
        <f aca="false">VLOOKUP($O105,УЧАСТНИКИ!$A$2:$L$947,10,FALSE())</f>
        <v>ПотаповаТМ</v>
      </c>
      <c r="O105" s="557" t="s">
        <v>1310</v>
      </c>
    </row>
    <row r="106" s="557" customFormat="true" ht="24.95" hidden="false" customHeight="true" outlineLevel="0" collapsed="false">
      <c r="A106" s="569" t="s">
        <v>86</v>
      </c>
      <c r="B106" s="570" t="str">
        <f aca="false">VLOOKUP($O106,УЧАСТНИКИ!$A$2:$L$947,3,FALSE())</f>
        <v>Скотников Александр</v>
      </c>
      <c r="C106" s="571" t="str">
        <f aca="false">VLOOKUP($O106,УЧАСТНИКИ!$A$2:$L$947,4,FALSE())</f>
        <v>03.04.88</v>
      </c>
      <c r="D106" s="571" t="str">
        <f aca="false">VLOOKUP($O106,УЧАСТНИКИ!$A$2:$L$947,8,FALSE())</f>
        <v>кмс</v>
      </c>
      <c r="E106" s="570" t="str">
        <f aca="false">VLOOKUP($O106,УЧАСТНИКИ!$A$2:$L$947,5,FALSE())</f>
        <v>Ивановская</v>
      </c>
      <c r="F106" s="570"/>
      <c r="G106" s="572"/>
      <c r="H106" s="572"/>
      <c r="I106" s="629"/>
      <c r="J106" s="629" t="s">
        <v>2622</v>
      </c>
      <c r="K106" s="629"/>
      <c r="L106" s="571" t="s">
        <v>68</v>
      </c>
      <c r="M106" s="574" t="s">
        <v>247</v>
      </c>
      <c r="N106" s="570" t="str">
        <f aca="false">VLOOKUP($O106,УЧАСТНИКИ!$A$2:$L$947,10,FALSE())</f>
        <v>ТорговЕН</v>
      </c>
      <c r="O106" s="557" t="s">
        <v>1248</v>
      </c>
    </row>
    <row r="107" s="557" customFormat="true" ht="24.75" hidden="false" customHeight="true" outlineLevel="0" collapsed="false">
      <c r="A107" s="569" t="s">
        <v>52</v>
      </c>
      <c r="B107" s="570" t="str">
        <f aca="false">VLOOKUP($O107,УЧАСТНИКИ!$A$2:$L$947,3,FALSE())</f>
        <v>Струнин Александр</v>
      </c>
      <c r="C107" s="571" t="str">
        <f aca="false">VLOOKUP($O107,УЧАСТНИКИ!$A$2:$L$947,4,FALSE())</f>
        <v>1987</v>
      </c>
      <c r="D107" s="571" t="str">
        <f aca="false">VLOOKUP($O107,УЧАСТНИКИ!$A$2:$L$947,8,FALSE())</f>
        <v>мс</v>
      </c>
      <c r="E107" s="570" t="str">
        <f aca="false">VLOOKUP($O107,УЧАСТНИКИ!$A$2:$L$947,5,FALSE())</f>
        <v>Курская</v>
      </c>
      <c r="F107" s="570"/>
      <c r="G107" s="572"/>
      <c r="H107" s="572"/>
      <c r="I107" s="629"/>
      <c r="J107" s="629" t="s">
        <v>2623</v>
      </c>
      <c r="K107" s="629"/>
      <c r="L107" s="571" t="s">
        <v>86</v>
      </c>
      <c r="M107" s="574" t="n">
        <v>0</v>
      </c>
      <c r="N107" s="570" t="str">
        <f aca="false">VLOOKUP($O107,УЧАСТНИКИ!$A$2:$L$947,10,FALSE())</f>
        <v>МохневВГ</v>
      </c>
      <c r="O107" s="557" t="s">
        <v>1433</v>
      </c>
    </row>
    <row r="108" s="557" customFormat="true" ht="25.5" hidden="false" customHeight="true" outlineLevel="0" collapsed="false">
      <c r="A108" s="569" t="s">
        <v>486</v>
      </c>
      <c r="B108" s="570" t="str">
        <f aca="false">VLOOKUP($O108,УЧАСТНИКИ!$A$2:$L$947,3,FALSE())</f>
        <v>Шаланджян Аведис</v>
      </c>
      <c r="C108" s="571" t="str">
        <f aca="false">VLOOKUP($O108,УЧАСТНИКИ!$A$2:$L$947,4,FALSE())</f>
        <v>02.01.87</v>
      </c>
      <c r="D108" s="571" t="str">
        <f aca="false">VLOOKUP($O108,УЧАСТНИКИ!$A$2:$L$947,8,FALSE())</f>
        <v>кмс</v>
      </c>
      <c r="E108" s="570" t="str">
        <f aca="false">VLOOKUP($O108,УЧАСТНИКИ!$A$2:$L$947,5,FALSE())</f>
        <v>Брянская</v>
      </c>
      <c r="F108" s="570"/>
      <c r="G108" s="572"/>
      <c r="H108" s="577"/>
      <c r="I108" s="629"/>
      <c r="J108" s="629" t="s">
        <v>2624</v>
      </c>
      <c r="K108" s="629"/>
      <c r="L108" s="571" t="s">
        <v>86</v>
      </c>
      <c r="M108" s="574" t="n">
        <v>0</v>
      </c>
      <c r="N108" s="570" t="str">
        <f aca="false">VLOOKUP($O108,УЧАСТНИКИ!$A$2:$L$947,10,FALSE())</f>
        <v>Беляев АВ</v>
      </c>
      <c r="O108" s="557" t="s">
        <v>390</v>
      </c>
    </row>
    <row r="109" s="557" customFormat="true" ht="27.75" hidden="false" customHeight="true" outlineLevel="0" collapsed="false">
      <c r="A109" s="569" t="s">
        <v>149</v>
      </c>
      <c r="B109" s="570" t="str">
        <f aca="false">VLOOKUP($O109,УЧАСТНИКИ!$A$2:$L$947,3,FALSE())</f>
        <v>Мезенцев Николай</v>
      </c>
      <c r="C109" s="571" t="str">
        <f aca="false">VLOOKUP($O109,УЧАСТНИКИ!$A$2:$L$947,4,FALSE())</f>
        <v>03.11.80</v>
      </c>
      <c r="D109" s="571" t="str">
        <f aca="false">VLOOKUP($O109,УЧАСТНИКИ!$A$2:$L$947,8,FALSE())</f>
        <v>кмс</v>
      </c>
      <c r="E109" s="570" t="str">
        <f aca="false">VLOOKUP($O109,УЧАСТНИКИ!$A$2:$L$947,5,FALSE())</f>
        <v>Курская</v>
      </c>
      <c r="F109" s="570"/>
      <c r="G109" s="572"/>
      <c r="H109" s="572"/>
      <c r="I109" s="629"/>
      <c r="J109" s="629" t="s">
        <v>2625</v>
      </c>
      <c r="K109" s="629"/>
      <c r="L109" s="571" t="s">
        <v>86</v>
      </c>
      <c r="M109" s="574" t="n">
        <v>0</v>
      </c>
      <c r="N109" s="570" t="str">
        <f aca="false">VLOOKUP($O109,УЧАСТНИКИ!$A$2:$L$947,10,FALSE())</f>
        <v>СтепановЮА</v>
      </c>
      <c r="O109" s="557" t="s">
        <v>1455</v>
      </c>
    </row>
    <row r="110" s="557" customFormat="true" ht="11.25" hidden="false" customHeight="false" outlineLevel="0" collapsed="false">
      <c r="A110" s="569"/>
      <c r="B110" s="570"/>
      <c r="C110" s="571"/>
      <c r="D110" s="571"/>
      <c r="E110" s="570"/>
      <c r="F110" s="570"/>
      <c r="G110" s="572"/>
      <c r="H110" s="572"/>
      <c r="I110" s="629"/>
      <c r="J110" s="629"/>
      <c r="K110" s="629"/>
      <c r="L110" s="571"/>
      <c r="M110" s="574"/>
      <c r="N110" s="570"/>
      <c r="O110" s="557" t="s">
        <v>2626</v>
      </c>
    </row>
    <row r="111" s="557" customFormat="true" ht="11.25" hidden="false" customHeight="false" outlineLevel="0" collapsed="false">
      <c r="A111" s="569"/>
      <c r="B111" s="570"/>
      <c r="C111" s="571"/>
      <c r="D111" s="571"/>
      <c r="E111" s="570"/>
      <c r="F111" s="570"/>
      <c r="G111" s="572"/>
      <c r="H111" s="572"/>
      <c r="I111" s="629"/>
      <c r="J111" s="629"/>
      <c r="K111" s="629"/>
      <c r="L111" s="571"/>
      <c r="M111" s="574"/>
      <c r="N111" s="570"/>
      <c r="O111" s="557" t="s">
        <v>432</v>
      </c>
    </row>
    <row r="112" s="557" customFormat="true" ht="24.95" hidden="false" customHeight="true" outlineLevel="0" collapsed="false">
      <c r="A112" s="569"/>
      <c r="B112" s="570"/>
      <c r="C112" s="571"/>
      <c r="D112" s="571"/>
      <c r="E112" s="570"/>
      <c r="F112" s="570"/>
      <c r="G112" s="572"/>
      <c r="H112" s="572"/>
      <c r="I112" s="629"/>
      <c r="J112" s="629"/>
      <c r="K112" s="629"/>
      <c r="L112" s="571"/>
      <c r="M112" s="574"/>
      <c r="N112" s="570"/>
      <c r="O112" s="557" t="s">
        <v>2037</v>
      </c>
    </row>
    <row r="113" s="557" customFormat="true" ht="24.95" hidden="false" customHeight="true" outlineLevel="0" collapsed="false">
      <c r="A113" s="569"/>
      <c r="B113" s="570"/>
      <c r="C113" s="571"/>
      <c r="D113" s="571"/>
      <c r="E113" s="570"/>
      <c r="F113" s="570"/>
      <c r="G113" s="572"/>
      <c r="H113" s="572"/>
      <c r="I113" s="629"/>
      <c r="J113" s="629"/>
      <c r="K113" s="629"/>
      <c r="L113" s="571"/>
      <c r="M113" s="574"/>
      <c r="N113" s="570"/>
      <c r="O113" s="557" t="s">
        <v>122</v>
      </c>
    </row>
    <row r="114" s="557" customFormat="true" ht="24.95" hidden="false" customHeight="true" outlineLevel="0" collapsed="false">
      <c r="A114" s="569"/>
      <c r="B114" s="570"/>
      <c r="C114" s="571"/>
      <c r="D114" s="571"/>
      <c r="E114" s="570"/>
      <c r="F114" s="570"/>
      <c r="G114" s="572"/>
      <c r="H114" s="572"/>
      <c r="I114" s="629"/>
      <c r="J114" s="629"/>
      <c r="K114" s="629"/>
      <c r="L114" s="571"/>
      <c r="M114" s="574"/>
      <c r="N114" s="570"/>
      <c r="O114" s="557" t="s">
        <v>2627</v>
      </c>
    </row>
    <row r="115" s="557" customFormat="true" ht="24.95" hidden="false" customHeight="true" outlineLevel="0" collapsed="false">
      <c r="A115" s="569"/>
      <c r="B115" s="570"/>
      <c r="C115" s="571"/>
      <c r="D115" s="571"/>
      <c r="E115" s="570"/>
      <c r="F115" s="570"/>
      <c r="G115" s="572"/>
      <c r="H115" s="630"/>
      <c r="I115" s="629"/>
      <c r="J115" s="629"/>
      <c r="K115" s="629"/>
      <c r="L115" s="571"/>
      <c r="M115" s="574"/>
      <c r="N115" s="570"/>
      <c r="O115" s="557" t="s">
        <v>2155</v>
      </c>
    </row>
    <row r="116" s="557" customFormat="true" ht="24.95" hidden="false" customHeight="true" outlineLevel="0" collapsed="false">
      <c r="A116" s="569"/>
      <c r="B116" s="570"/>
      <c r="C116" s="571"/>
      <c r="D116" s="571"/>
      <c r="E116" s="570"/>
      <c r="F116" s="570"/>
      <c r="G116" s="572"/>
      <c r="H116" s="572"/>
      <c r="I116" s="629"/>
      <c r="J116" s="629"/>
      <c r="K116" s="629"/>
      <c r="L116" s="571"/>
      <c r="M116" s="574"/>
      <c r="N116" s="570"/>
      <c r="O116" s="557" t="s">
        <v>400</v>
      </c>
    </row>
    <row r="117" s="557" customFormat="true" ht="24.95" hidden="false" customHeight="true" outlineLevel="0" collapsed="false">
      <c r="A117" s="569"/>
      <c r="B117" s="570"/>
      <c r="C117" s="571"/>
      <c r="D117" s="571"/>
      <c r="E117" s="570"/>
      <c r="F117" s="570"/>
      <c r="G117" s="572"/>
      <c r="H117" s="572"/>
      <c r="I117" s="629"/>
      <c r="J117" s="629"/>
      <c r="K117" s="629"/>
      <c r="L117" s="571"/>
      <c r="M117" s="574"/>
      <c r="N117" s="570"/>
      <c r="O117" s="557" t="s">
        <v>2628</v>
      </c>
    </row>
    <row r="118" s="557" customFormat="true" ht="24.95" hidden="false" customHeight="true" outlineLevel="0" collapsed="false">
      <c r="A118" s="569"/>
      <c r="B118" s="570"/>
      <c r="C118" s="571"/>
      <c r="D118" s="571"/>
      <c r="E118" s="570"/>
      <c r="F118" s="570"/>
      <c r="G118" s="572"/>
      <c r="H118" s="577"/>
      <c r="I118" s="629"/>
      <c r="J118" s="629"/>
      <c r="K118" s="629"/>
      <c r="L118" s="571"/>
      <c r="M118" s="574"/>
      <c r="N118" s="570"/>
      <c r="O118" s="557" t="s">
        <v>2314</v>
      </c>
    </row>
    <row r="119" s="557" customFormat="true" ht="24.95" hidden="false" customHeight="true" outlineLevel="0" collapsed="false">
      <c r="A119" s="569"/>
      <c r="B119" s="570"/>
      <c r="C119" s="571"/>
      <c r="D119" s="571"/>
      <c r="E119" s="570"/>
      <c r="F119" s="570"/>
      <c r="G119" s="572"/>
      <c r="H119" s="572"/>
      <c r="I119" s="629"/>
      <c r="J119" s="629"/>
      <c r="K119" s="629"/>
      <c r="L119" s="571"/>
      <c r="M119" s="574"/>
      <c r="N119" s="570"/>
      <c r="O119" s="557" t="s">
        <v>2629</v>
      </c>
    </row>
    <row r="120" s="557" customFormat="true" ht="13.7" hidden="false" customHeight="true" outlineLevel="0" collapsed="false">
      <c r="A120" s="569"/>
      <c r="B120" s="570"/>
      <c r="C120" s="571"/>
      <c r="D120" s="571"/>
      <c r="E120" s="570"/>
      <c r="F120" s="570"/>
      <c r="G120" s="572"/>
      <c r="H120" s="577"/>
      <c r="I120" s="629"/>
      <c r="J120" s="629"/>
      <c r="K120" s="629"/>
      <c r="L120" s="571"/>
      <c r="M120" s="574"/>
      <c r="N120" s="570"/>
      <c r="O120" s="557" t="s">
        <v>2630</v>
      </c>
    </row>
    <row r="121" s="557" customFormat="true" ht="13.7" hidden="false" customHeight="true" outlineLevel="0" collapsed="false">
      <c r="A121" s="569"/>
      <c r="B121" s="570"/>
      <c r="C121" s="571"/>
      <c r="D121" s="571"/>
      <c r="E121" s="570"/>
      <c r="F121" s="570"/>
      <c r="G121" s="572"/>
      <c r="H121" s="577"/>
      <c r="I121" s="629"/>
      <c r="J121" s="629"/>
      <c r="K121" s="629"/>
      <c r="L121" s="571"/>
      <c r="M121" s="574"/>
      <c r="N121" s="570"/>
      <c r="O121" s="557" t="s">
        <v>2631</v>
      </c>
    </row>
    <row r="122" s="557" customFormat="true" ht="13.7" hidden="false" customHeight="true" outlineLevel="0" collapsed="false">
      <c r="A122" s="569"/>
      <c r="B122" s="570"/>
      <c r="C122" s="571"/>
      <c r="D122" s="571"/>
      <c r="E122" s="570"/>
      <c r="F122" s="570"/>
      <c r="G122" s="572"/>
      <c r="H122" s="572"/>
      <c r="I122" s="629"/>
      <c r="J122" s="629"/>
      <c r="K122" s="629"/>
      <c r="L122" s="571"/>
      <c r="M122" s="574"/>
      <c r="N122" s="570"/>
      <c r="O122" s="557" t="s">
        <v>97</v>
      </c>
    </row>
    <row r="123" s="557" customFormat="true" ht="13.7" hidden="false" customHeight="true" outlineLevel="0" collapsed="false">
      <c r="A123" s="569"/>
      <c r="B123" s="570"/>
      <c r="C123" s="571"/>
      <c r="D123" s="571"/>
      <c r="E123" s="570"/>
      <c r="F123" s="570"/>
      <c r="G123" s="572"/>
      <c r="H123" s="572"/>
      <c r="I123" s="629"/>
      <c r="J123" s="629"/>
      <c r="K123" s="629"/>
      <c r="L123" s="571"/>
      <c r="M123" s="574"/>
      <c r="N123" s="570"/>
      <c r="O123" s="557" t="s">
        <v>80</v>
      </c>
    </row>
    <row r="124" s="557" customFormat="true" ht="13.7" hidden="false" customHeight="true" outlineLevel="0" collapsed="false">
      <c r="A124" s="569"/>
      <c r="B124" s="570"/>
      <c r="C124" s="571"/>
      <c r="D124" s="571"/>
      <c r="E124" s="570"/>
      <c r="F124" s="570"/>
      <c r="G124" s="572"/>
      <c r="H124" s="572"/>
      <c r="I124" s="629"/>
      <c r="J124" s="629"/>
      <c r="K124" s="629"/>
      <c r="L124" s="571"/>
      <c r="M124" s="574"/>
      <c r="N124" s="570"/>
    </row>
    <row r="125" s="557" customFormat="true" ht="13.7" hidden="false" customHeight="true" outlineLevel="0" collapsed="false">
      <c r="A125" s="569"/>
      <c r="B125" s="570"/>
      <c r="C125" s="571"/>
      <c r="D125" s="571"/>
      <c r="E125" s="570"/>
      <c r="F125" s="570"/>
      <c r="G125" s="572"/>
      <c r="H125" s="572"/>
      <c r="I125" s="629"/>
      <c r="J125" s="629"/>
      <c r="K125" s="629"/>
      <c r="L125" s="571"/>
      <c r="M125" s="574"/>
      <c r="N125" s="570"/>
    </row>
    <row r="126" s="557" customFormat="true" ht="13.7" hidden="false" customHeight="true" outlineLevel="0" collapsed="false">
      <c r="A126" s="634"/>
      <c r="B126" s="635"/>
      <c r="C126" s="636"/>
      <c r="D126" s="636"/>
      <c r="E126" s="635"/>
      <c r="F126" s="635"/>
      <c r="G126" s="635"/>
      <c r="H126" s="635"/>
      <c r="I126" s="636"/>
      <c r="J126" s="636"/>
      <c r="K126" s="636"/>
      <c r="L126" s="635"/>
      <c r="M126" s="635"/>
      <c r="N126" s="635"/>
      <c r="O126" s="575"/>
    </row>
    <row r="127" s="557" customFormat="true" ht="13.7" hidden="false" customHeight="true" outlineLevel="0" collapsed="false">
      <c r="A127" s="634"/>
      <c r="B127" s="635"/>
      <c r="C127" s="636"/>
      <c r="D127" s="636"/>
      <c r="E127" s="635"/>
      <c r="F127" s="635"/>
      <c r="G127" s="635"/>
      <c r="H127" s="635"/>
      <c r="I127" s="636"/>
      <c r="J127" s="636"/>
      <c r="K127" s="636"/>
      <c r="L127" s="635"/>
      <c r="M127" s="635"/>
      <c r="N127" s="635"/>
      <c r="O127" s="575"/>
    </row>
    <row r="128" s="557" customFormat="true" ht="13.7" hidden="false" customHeight="true" outlineLevel="0" collapsed="false">
      <c r="A128" s="634"/>
      <c r="B128" s="635"/>
      <c r="C128" s="636"/>
      <c r="D128" s="636"/>
      <c r="E128" s="635"/>
      <c r="F128" s="635"/>
      <c r="G128" s="635"/>
      <c r="H128" s="635"/>
      <c r="I128" s="636"/>
      <c r="J128" s="636"/>
      <c r="K128" s="636"/>
      <c r="L128" s="635"/>
      <c r="M128" s="635"/>
      <c r="N128" s="635"/>
      <c r="O128" s="575"/>
    </row>
    <row r="129" s="557" customFormat="true" ht="13.7" hidden="false" customHeight="true" outlineLevel="0" collapsed="false">
      <c r="A129" s="634"/>
      <c r="B129" s="635"/>
      <c r="C129" s="636"/>
      <c r="D129" s="636"/>
      <c r="E129" s="635"/>
      <c r="F129" s="635"/>
      <c r="G129" s="635"/>
      <c r="H129" s="635"/>
      <c r="I129" s="636"/>
      <c r="J129" s="636"/>
      <c r="K129" s="636"/>
      <c r="L129" s="635"/>
      <c r="M129" s="635"/>
      <c r="N129" s="635"/>
      <c r="O129" s="575"/>
    </row>
    <row r="130" s="557" customFormat="true" ht="13.7" hidden="false" customHeight="true" outlineLevel="0" collapsed="false">
      <c r="A130" s="634"/>
      <c r="B130" s="635"/>
      <c r="C130" s="636"/>
      <c r="D130" s="636"/>
      <c r="E130" s="635"/>
      <c r="F130" s="635"/>
      <c r="G130" s="635"/>
      <c r="H130" s="635"/>
      <c r="I130" s="636"/>
      <c r="J130" s="636"/>
      <c r="K130" s="636"/>
      <c r="L130" s="635"/>
      <c r="M130" s="635"/>
      <c r="N130" s="635"/>
      <c r="O130" s="575"/>
    </row>
    <row r="131" s="557" customFormat="true" ht="13.7" hidden="false" customHeight="true" outlineLevel="0" collapsed="false">
      <c r="A131" s="634"/>
      <c r="B131" s="635"/>
      <c r="C131" s="636"/>
      <c r="D131" s="636"/>
      <c r="E131" s="635"/>
      <c r="F131" s="635"/>
      <c r="G131" s="635"/>
      <c r="H131" s="635"/>
      <c r="I131" s="636"/>
      <c r="J131" s="636"/>
      <c r="K131" s="636"/>
      <c r="L131" s="635"/>
      <c r="M131" s="635"/>
      <c r="N131" s="635"/>
      <c r="O131" s="575"/>
    </row>
    <row r="132" s="557" customFormat="true" ht="13.7" hidden="false" customHeight="true" outlineLevel="0" collapsed="false">
      <c r="A132" s="634"/>
      <c r="B132" s="635"/>
      <c r="C132" s="636"/>
      <c r="D132" s="636"/>
      <c r="E132" s="635"/>
      <c r="F132" s="635"/>
      <c r="G132" s="635"/>
      <c r="H132" s="635"/>
      <c r="I132" s="636"/>
      <c r="J132" s="636"/>
      <c r="K132" s="636"/>
      <c r="L132" s="635"/>
      <c r="M132" s="635"/>
      <c r="N132" s="635"/>
      <c r="O132" s="575"/>
    </row>
    <row r="133" s="557" customFormat="true" ht="13.7" hidden="false" customHeight="true" outlineLevel="0" collapsed="false">
      <c r="A133" s="634"/>
      <c r="B133" s="635"/>
      <c r="C133" s="636"/>
      <c r="D133" s="636"/>
      <c r="E133" s="635"/>
      <c r="F133" s="635"/>
      <c r="G133" s="635"/>
      <c r="H133" s="635"/>
      <c r="I133" s="636"/>
      <c r="J133" s="636"/>
      <c r="K133" s="636"/>
      <c r="L133" s="635"/>
      <c r="M133" s="635"/>
      <c r="N133" s="635"/>
      <c r="O133" s="575"/>
    </row>
    <row r="134" s="557" customFormat="true" ht="13.7" hidden="false" customHeight="true" outlineLevel="0" collapsed="false">
      <c r="A134" s="634"/>
      <c r="B134" s="635"/>
      <c r="C134" s="636"/>
      <c r="D134" s="636"/>
      <c r="E134" s="635"/>
      <c r="F134" s="635"/>
      <c r="G134" s="635"/>
      <c r="H134" s="635"/>
      <c r="I134" s="636"/>
      <c r="J134" s="636"/>
      <c r="K134" s="636"/>
      <c r="L134" s="635"/>
      <c r="M134" s="635"/>
      <c r="N134" s="635"/>
      <c r="O134" s="575"/>
    </row>
    <row r="135" s="557" customFormat="true" ht="13.7" hidden="false" customHeight="true" outlineLevel="0" collapsed="false">
      <c r="A135" s="634"/>
      <c r="B135" s="635"/>
      <c r="C135" s="636"/>
      <c r="D135" s="636"/>
      <c r="E135" s="635"/>
      <c r="F135" s="635"/>
      <c r="G135" s="635"/>
      <c r="H135" s="635"/>
      <c r="I135" s="636"/>
      <c r="J135" s="636"/>
      <c r="K135" s="636"/>
      <c r="L135" s="635"/>
      <c r="M135" s="635"/>
      <c r="N135" s="635"/>
      <c r="O135" s="575"/>
    </row>
    <row r="136" s="557" customFormat="true" ht="13.7" hidden="false" customHeight="true" outlineLevel="0" collapsed="false">
      <c r="A136" s="634"/>
      <c r="B136" s="635"/>
      <c r="C136" s="636"/>
      <c r="D136" s="636"/>
      <c r="E136" s="635"/>
      <c r="F136" s="635"/>
      <c r="G136" s="635"/>
      <c r="H136" s="635"/>
      <c r="I136" s="636"/>
      <c r="J136" s="636"/>
      <c r="K136" s="636"/>
      <c r="L136" s="635"/>
      <c r="M136" s="635"/>
      <c r="N136" s="635"/>
      <c r="O136" s="575"/>
    </row>
    <row r="137" s="557" customFormat="true" ht="13.7" hidden="false" customHeight="true" outlineLevel="0" collapsed="false">
      <c r="A137" s="634"/>
      <c r="B137" s="635"/>
      <c r="C137" s="636"/>
      <c r="D137" s="636"/>
      <c r="E137" s="635"/>
      <c r="F137" s="635"/>
      <c r="G137" s="635"/>
      <c r="H137" s="635"/>
      <c r="I137" s="636"/>
      <c r="J137" s="636"/>
      <c r="K137" s="636"/>
      <c r="L137" s="635"/>
      <c r="M137" s="635"/>
      <c r="N137" s="635"/>
      <c r="O137" s="575"/>
    </row>
    <row r="138" s="557" customFormat="true" ht="13.7" hidden="false" customHeight="true" outlineLevel="0" collapsed="false">
      <c r="A138" s="634"/>
      <c r="B138" s="635"/>
      <c r="C138" s="636"/>
      <c r="D138" s="636"/>
      <c r="E138" s="635"/>
      <c r="F138" s="635"/>
      <c r="G138" s="635"/>
      <c r="H138" s="635"/>
      <c r="I138" s="636"/>
      <c r="J138" s="636"/>
      <c r="K138" s="636"/>
      <c r="L138" s="635"/>
      <c r="M138" s="635"/>
      <c r="N138" s="635"/>
      <c r="O138" s="575"/>
    </row>
    <row r="139" s="557" customFormat="true" ht="13.7" hidden="false" customHeight="true" outlineLevel="0" collapsed="false">
      <c r="A139" s="634"/>
      <c r="B139" s="635"/>
      <c r="C139" s="636"/>
      <c r="D139" s="636"/>
      <c r="E139" s="635"/>
      <c r="F139" s="635"/>
      <c r="G139" s="635"/>
      <c r="H139" s="635"/>
      <c r="I139" s="636"/>
      <c r="J139" s="636"/>
      <c r="K139" s="636"/>
      <c r="L139" s="635"/>
      <c r="M139" s="635"/>
      <c r="N139" s="635"/>
      <c r="O139" s="575"/>
    </row>
    <row r="140" s="557" customFormat="true" ht="13.7" hidden="false" customHeight="true" outlineLevel="0" collapsed="false">
      <c r="A140" s="634"/>
      <c r="B140" s="635"/>
      <c r="C140" s="636"/>
      <c r="D140" s="636"/>
      <c r="E140" s="635"/>
      <c r="F140" s="635"/>
      <c r="G140" s="635"/>
      <c r="H140" s="635"/>
      <c r="I140" s="636"/>
      <c r="J140" s="636"/>
      <c r="K140" s="636"/>
      <c r="L140" s="635"/>
      <c r="M140" s="635"/>
      <c r="N140" s="635"/>
      <c r="O140" s="575"/>
    </row>
    <row r="141" s="557" customFormat="true" ht="13.7" hidden="false" customHeight="true" outlineLevel="0" collapsed="false">
      <c r="A141" s="634"/>
      <c r="B141" s="635"/>
      <c r="C141" s="636"/>
      <c r="D141" s="636"/>
      <c r="E141" s="635"/>
      <c r="F141" s="635"/>
      <c r="G141" s="635"/>
      <c r="H141" s="635"/>
      <c r="I141" s="636"/>
      <c r="J141" s="636"/>
      <c r="K141" s="636"/>
      <c r="L141" s="635"/>
      <c r="M141" s="635"/>
      <c r="N141" s="635"/>
      <c r="O141" s="575"/>
    </row>
    <row r="142" s="557" customFormat="true" ht="13.7" hidden="false" customHeight="true" outlineLevel="0" collapsed="false">
      <c r="A142" s="634"/>
      <c r="B142" s="635"/>
      <c r="C142" s="636"/>
      <c r="D142" s="636"/>
      <c r="E142" s="635"/>
      <c r="F142" s="635"/>
      <c r="G142" s="635"/>
      <c r="H142" s="635"/>
      <c r="I142" s="636"/>
      <c r="J142" s="636"/>
      <c r="K142" s="636"/>
      <c r="L142" s="635"/>
      <c r="M142" s="635"/>
      <c r="N142" s="635"/>
      <c r="O142" s="575"/>
    </row>
    <row r="143" s="557" customFormat="true" ht="13.7" hidden="false" customHeight="true" outlineLevel="0" collapsed="false">
      <c r="A143" s="634"/>
      <c r="B143" s="635"/>
      <c r="C143" s="636"/>
      <c r="D143" s="636"/>
      <c r="E143" s="635"/>
      <c r="F143" s="635"/>
      <c r="G143" s="635"/>
      <c r="H143" s="635"/>
      <c r="I143" s="636"/>
      <c r="J143" s="636"/>
      <c r="K143" s="636"/>
      <c r="L143" s="635"/>
      <c r="M143" s="635"/>
      <c r="N143" s="635"/>
      <c r="O143" s="575"/>
    </row>
    <row r="144" s="557" customFormat="true" ht="13.7" hidden="false" customHeight="true" outlineLevel="0" collapsed="false">
      <c r="A144" s="634"/>
      <c r="B144" s="635"/>
      <c r="C144" s="636"/>
      <c r="D144" s="636"/>
      <c r="E144" s="635"/>
      <c r="F144" s="635"/>
      <c r="G144" s="635"/>
      <c r="H144" s="635"/>
      <c r="I144" s="636"/>
      <c r="J144" s="636"/>
      <c r="K144" s="636"/>
      <c r="L144" s="635"/>
      <c r="M144" s="635"/>
      <c r="N144" s="635"/>
      <c r="O144" s="575"/>
    </row>
    <row r="145" s="557" customFormat="true" ht="13.7" hidden="false" customHeight="true" outlineLevel="0" collapsed="false">
      <c r="A145" s="634"/>
      <c r="B145" s="635"/>
      <c r="C145" s="636"/>
      <c r="D145" s="636"/>
      <c r="E145" s="635"/>
      <c r="F145" s="635"/>
      <c r="G145" s="635"/>
      <c r="H145" s="635"/>
      <c r="I145" s="636"/>
      <c r="J145" s="636"/>
      <c r="K145" s="636"/>
      <c r="L145" s="635"/>
      <c r="M145" s="635"/>
      <c r="N145" s="635"/>
      <c r="O145" s="575"/>
    </row>
    <row r="146" s="557" customFormat="true" ht="13.7" hidden="false" customHeight="true" outlineLevel="0" collapsed="false">
      <c r="A146" s="634"/>
      <c r="B146" s="635"/>
      <c r="C146" s="636"/>
      <c r="D146" s="636"/>
      <c r="E146" s="635"/>
      <c r="F146" s="635"/>
      <c r="G146" s="635"/>
      <c r="H146" s="635"/>
      <c r="I146" s="636"/>
      <c r="J146" s="636"/>
      <c r="K146" s="636"/>
      <c r="L146" s="635"/>
      <c r="M146" s="635"/>
      <c r="N146" s="635"/>
      <c r="O146" s="575"/>
    </row>
    <row r="147" s="557" customFormat="true" ht="13.7" hidden="false" customHeight="true" outlineLevel="0" collapsed="false">
      <c r="A147" s="634"/>
      <c r="B147" s="635"/>
      <c r="C147" s="636"/>
      <c r="D147" s="636"/>
      <c r="E147" s="635"/>
      <c r="F147" s="635"/>
      <c r="G147" s="635"/>
      <c r="H147" s="635"/>
      <c r="I147" s="636"/>
      <c r="J147" s="636"/>
      <c r="K147" s="636"/>
      <c r="L147" s="635"/>
      <c r="M147" s="635"/>
      <c r="N147" s="635"/>
      <c r="O147" s="575"/>
    </row>
    <row r="148" s="557" customFormat="true" ht="13.7" hidden="false" customHeight="true" outlineLevel="0" collapsed="false">
      <c r="A148" s="634"/>
      <c r="B148" s="635"/>
      <c r="C148" s="636"/>
      <c r="D148" s="636"/>
      <c r="E148" s="635"/>
      <c r="F148" s="635"/>
      <c r="G148" s="635"/>
      <c r="H148" s="635"/>
      <c r="I148" s="636"/>
      <c r="J148" s="636"/>
      <c r="K148" s="636"/>
      <c r="L148" s="635"/>
      <c r="M148" s="635"/>
      <c r="N148" s="635"/>
      <c r="O148" s="575"/>
    </row>
    <row r="149" s="557" customFormat="true" ht="13.7" hidden="false" customHeight="true" outlineLevel="0" collapsed="false">
      <c r="A149" s="634"/>
      <c r="B149" s="635"/>
      <c r="C149" s="636"/>
      <c r="D149" s="636"/>
      <c r="E149" s="635"/>
      <c r="F149" s="635"/>
      <c r="G149" s="635"/>
      <c r="H149" s="635"/>
      <c r="I149" s="636"/>
      <c r="J149" s="636"/>
      <c r="K149" s="636"/>
      <c r="L149" s="635"/>
      <c r="M149" s="635"/>
      <c r="N149" s="635"/>
      <c r="O149" s="575"/>
    </row>
    <row r="150" s="557" customFormat="true" ht="13.7" hidden="false" customHeight="true" outlineLevel="0" collapsed="false">
      <c r="A150" s="634"/>
      <c r="B150" s="635"/>
      <c r="C150" s="636"/>
      <c r="D150" s="636"/>
      <c r="E150" s="635"/>
      <c r="F150" s="635"/>
      <c r="G150" s="635"/>
      <c r="H150" s="635"/>
      <c r="I150" s="636"/>
      <c r="J150" s="636"/>
      <c r="K150" s="636"/>
      <c r="L150" s="635"/>
      <c r="M150" s="635"/>
      <c r="N150" s="635"/>
      <c r="O150" s="575"/>
    </row>
    <row r="151" s="557" customFormat="true" ht="13.7" hidden="false" customHeight="true" outlineLevel="0" collapsed="false">
      <c r="A151" s="634"/>
      <c r="B151" s="635"/>
      <c r="C151" s="636"/>
      <c r="D151" s="636"/>
      <c r="E151" s="635"/>
      <c r="F151" s="635"/>
      <c r="G151" s="635"/>
      <c r="H151" s="635"/>
      <c r="I151" s="636"/>
      <c r="J151" s="636"/>
      <c r="K151" s="636"/>
      <c r="L151" s="635"/>
      <c r="M151" s="635"/>
      <c r="N151" s="635"/>
      <c r="O151" s="575"/>
    </row>
    <row r="152" s="557" customFormat="true" ht="13.7" hidden="false" customHeight="true" outlineLevel="0" collapsed="false">
      <c r="A152" s="634"/>
      <c r="B152" s="635"/>
      <c r="C152" s="636"/>
      <c r="D152" s="636"/>
      <c r="E152" s="635"/>
      <c r="F152" s="635"/>
      <c r="G152" s="635"/>
      <c r="H152" s="635"/>
      <c r="I152" s="636"/>
      <c r="J152" s="636"/>
      <c r="K152" s="636"/>
      <c r="L152" s="635"/>
      <c r="M152" s="635"/>
      <c r="N152" s="635"/>
      <c r="O152" s="575"/>
    </row>
    <row r="153" s="557" customFormat="true" ht="13.7" hidden="false" customHeight="true" outlineLevel="0" collapsed="false">
      <c r="A153" s="634"/>
      <c r="B153" s="635"/>
      <c r="C153" s="636"/>
      <c r="D153" s="636"/>
      <c r="E153" s="635"/>
      <c r="F153" s="635"/>
      <c r="G153" s="635"/>
      <c r="H153" s="635"/>
      <c r="I153" s="636"/>
      <c r="J153" s="636"/>
      <c r="K153" s="636"/>
      <c r="L153" s="635"/>
      <c r="M153" s="635"/>
      <c r="N153" s="635"/>
      <c r="O153" s="575"/>
    </row>
    <row r="154" s="557" customFormat="true" ht="13.7" hidden="false" customHeight="true" outlineLevel="0" collapsed="false">
      <c r="A154" s="634"/>
      <c r="B154" s="635"/>
      <c r="C154" s="636"/>
      <c r="D154" s="636"/>
      <c r="E154" s="635"/>
      <c r="F154" s="635"/>
      <c r="G154" s="635"/>
      <c r="H154" s="635"/>
      <c r="I154" s="636"/>
      <c r="J154" s="636"/>
      <c r="K154" s="636"/>
      <c r="L154" s="635"/>
      <c r="M154" s="635"/>
      <c r="N154" s="635"/>
      <c r="O154" s="575"/>
    </row>
    <row r="155" s="557" customFormat="true" ht="13.7" hidden="false" customHeight="true" outlineLevel="0" collapsed="false">
      <c r="A155" s="634"/>
      <c r="B155" s="635"/>
      <c r="C155" s="636"/>
      <c r="D155" s="636"/>
      <c r="E155" s="635"/>
      <c r="F155" s="635"/>
      <c r="G155" s="635"/>
      <c r="H155" s="635"/>
      <c r="I155" s="636"/>
      <c r="J155" s="636"/>
      <c r="K155" s="636"/>
      <c r="L155" s="635"/>
      <c r="M155" s="635"/>
      <c r="N155" s="635"/>
      <c r="O155" s="575"/>
    </row>
    <row r="156" s="557" customFormat="true" ht="13.7" hidden="false" customHeight="true" outlineLevel="0" collapsed="false">
      <c r="A156" s="634"/>
      <c r="B156" s="635"/>
      <c r="C156" s="636"/>
      <c r="D156" s="636"/>
      <c r="E156" s="635"/>
      <c r="F156" s="635"/>
      <c r="G156" s="635"/>
      <c r="H156" s="635"/>
      <c r="I156" s="636"/>
      <c r="J156" s="636"/>
      <c r="K156" s="636"/>
      <c r="L156" s="635"/>
      <c r="M156" s="635"/>
      <c r="N156" s="635"/>
      <c r="O156" s="575"/>
    </row>
    <row r="157" s="557" customFormat="true" ht="13.7" hidden="false" customHeight="true" outlineLevel="0" collapsed="false">
      <c r="A157" s="634"/>
      <c r="B157" s="635"/>
      <c r="C157" s="636"/>
      <c r="D157" s="636"/>
      <c r="E157" s="635"/>
      <c r="F157" s="635"/>
      <c r="G157" s="635"/>
      <c r="H157" s="635"/>
      <c r="I157" s="636"/>
      <c r="J157" s="636"/>
      <c r="K157" s="636"/>
      <c r="L157" s="635"/>
      <c r="M157" s="635"/>
      <c r="N157" s="635"/>
      <c r="O157" s="575"/>
    </row>
    <row r="158" s="557" customFormat="true" ht="13.7" hidden="false" customHeight="true" outlineLevel="0" collapsed="false">
      <c r="A158" s="634"/>
      <c r="B158" s="635"/>
      <c r="C158" s="636"/>
      <c r="D158" s="636"/>
      <c r="E158" s="635"/>
      <c r="F158" s="635"/>
      <c r="G158" s="635"/>
      <c r="H158" s="635"/>
      <c r="I158" s="636"/>
      <c r="J158" s="636"/>
      <c r="K158" s="636"/>
      <c r="L158" s="635"/>
      <c r="M158" s="635"/>
      <c r="N158" s="635"/>
      <c r="O158" s="575"/>
    </row>
    <row r="159" s="557" customFormat="true" ht="13.7" hidden="false" customHeight="true" outlineLevel="0" collapsed="false">
      <c r="A159" s="634"/>
      <c r="B159" s="635"/>
      <c r="C159" s="636"/>
      <c r="D159" s="636"/>
      <c r="E159" s="635"/>
      <c r="F159" s="635"/>
      <c r="G159" s="635"/>
      <c r="H159" s="635"/>
      <c r="I159" s="636"/>
      <c r="J159" s="636"/>
      <c r="K159" s="636"/>
      <c r="L159" s="635"/>
      <c r="M159" s="635"/>
      <c r="N159" s="635"/>
      <c r="O159" s="575"/>
    </row>
    <row r="160" s="557" customFormat="true" ht="13.7" hidden="false" customHeight="true" outlineLevel="0" collapsed="false">
      <c r="A160" s="634"/>
      <c r="B160" s="635"/>
      <c r="C160" s="636"/>
      <c r="D160" s="636"/>
      <c r="E160" s="635"/>
      <c r="F160" s="635"/>
      <c r="G160" s="635"/>
      <c r="H160" s="635"/>
      <c r="I160" s="636"/>
      <c r="J160" s="636"/>
      <c r="K160" s="636"/>
      <c r="L160" s="635"/>
      <c r="M160" s="635"/>
      <c r="N160" s="635"/>
      <c r="O160" s="575"/>
    </row>
    <row r="161" s="557" customFormat="true" ht="13.7" hidden="false" customHeight="true" outlineLevel="0" collapsed="false">
      <c r="A161" s="634"/>
      <c r="B161" s="635"/>
      <c r="C161" s="636"/>
      <c r="D161" s="636"/>
      <c r="E161" s="635"/>
      <c r="F161" s="635"/>
      <c r="G161" s="635"/>
      <c r="H161" s="635"/>
      <c r="I161" s="636"/>
      <c r="J161" s="636"/>
      <c r="K161" s="636"/>
      <c r="L161" s="635"/>
      <c r="M161" s="635"/>
      <c r="N161" s="635"/>
      <c r="O161" s="575"/>
    </row>
    <row r="162" s="557" customFormat="true" ht="13.7" hidden="false" customHeight="true" outlineLevel="0" collapsed="false">
      <c r="A162" s="634"/>
      <c r="B162" s="635"/>
      <c r="C162" s="636"/>
      <c r="D162" s="636"/>
      <c r="E162" s="635"/>
      <c r="F162" s="635"/>
      <c r="G162" s="635"/>
      <c r="H162" s="635"/>
      <c r="I162" s="636"/>
      <c r="J162" s="636"/>
      <c r="K162" s="636"/>
      <c r="L162" s="635"/>
      <c r="M162" s="635"/>
      <c r="N162" s="635"/>
      <c r="O162" s="575"/>
    </row>
    <row r="163" s="557" customFormat="true" ht="13.7" hidden="false" customHeight="true" outlineLevel="0" collapsed="false">
      <c r="A163" s="634"/>
      <c r="B163" s="635"/>
      <c r="C163" s="636"/>
      <c r="D163" s="636"/>
      <c r="E163" s="635"/>
      <c r="F163" s="635"/>
      <c r="G163" s="635"/>
      <c r="H163" s="635"/>
      <c r="I163" s="636"/>
      <c r="J163" s="636"/>
      <c r="K163" s="636"/>
      <c r="L163" s="635"/>
      <c r="M163" s="635"/>
      <c r="N163" s="635"/>
      <c r="O163" s="575"/>
    </row>
    <row r="164" s="557" customFormat="true" ht="13.7" hidden="false" customHeight="true" outlineLevel="0" collapsed="false">
      <c r="A164" s="634"/>
      <c r="B164" s="635"/>
      <c r="C164" s="636"/>
      <c r="D164" s="636"/>
      <c r="E164" s="635"/>
      <c r="F164" s="635"/>
      <c r="G164" s="635"/>
      <c r="H164" s="635"/>
      <c r="I164" s="636"/>
      <c r="J164" s="636"/>
      <c r="K164" s="636"/>
      <c r="L164" s="635"/>
      <c r="M164" s="635"/>
      <c r="N164" s="635"/>
      <c r="O164" s="575"/>
    </row>
    <row r="165" s="557" customFormat="true" ht="13.7" hidden="false" customHeight="true" outlineLevel="0" collapsed="false">
      <c r="A165" s="634"/>
      <c r="B165" s="635"/>
      <c r="C165" s="636"/>
      <c r="D165" s="636"/>
      <c r="E165" s="635"/>
      <c r="F165" s="635"/>
      <c r="G165" s="635"/>
      <c r="H165" s="635"/>
      <c r="I165" s="636"/>
      <c r="J165" s="636"/>
      <c r="K165" s="636"/>
      <c r="L165" s="635"/>
      <c r="M165" s="635"/>
      <c r="N165" s="635"/>
      <c r="O165" s="575"/>
    </row>
    <row r="166" s="557" customFormat="true" ht="13.7" hidden="false" customHeight="true" outlineLevel="0" collapsed="false">
      <c r="A166" s="634"/>
      <c r="B166" s="635"/>
      <c r="C166" s="636"/>
      <c r="D166" s="636"/>
      <c r="E166" s="635"/>
      <c r="F166" s="635"/>
      <c r="G166" s="635"/>
      <c r="H166" s="635"/>
      <c r="I166" s="636"/>
      <c r="J166" s="636"/>
      <c r="K166" s="636"/>
      <c r="L166" s="635"/>
      <c r="M166" s="635"/>
      <c r="N166" s="635"/>
      <c r="O166" s="575"/>
    </row>
    <row r="167" s="557" customFormat="true" ht="13.7" hidden="false" customHeight="true" outlineLevel="0" collapsed="false">
      <c r="A167" s="634"/>
      <c r="B167" s="635"/>
      <c r="C167" s="636"/>
      <c r="D167" s="636"/>
      <c r="E167" s="635"/>
      <c r="F167" s="635"/>
      <c r="G167" s="635"/>
      <c r="H167" s="635"/>
      <c r="I167" s="636"/>
      <c r="J167" s="636"/>
      <c r="K167" s="636"/>
      <c r="L167" s="635"/>
      <c r="M167" s="635"/>
      <c r="N167" s="635"/>
      <c r="O167" s="575"/>
    </row>
    <row r="168" s="557" customFormat="true" ht="13.7" hidden="false" customHeight="true" outlineLevel="0" collapsed="false">
      <c r="A168" s="634"/>
      <c r="B168" s="635"/>
      <c r="C168" s="636"/>
      <c r="D168" s="636"/>
      <c r="E168" s="635"/>
      <c r="F168" s="635"/>
      <c r="G168" s="635"/>
      <c r="H168" s="635"/>
      <c r="I168" s="636"/>
      <c r="J168" s="636"/>
      <c r="K168" s="636"/>
      <c r="L168" s="635"/>
      <c r="M168" s="635"/>
      <c r="N168" s="635"/>
      <c r="O168" s="575"/>
    </row>
    <row r="169" s="557" customFormat="true" ht="13.7" hidden="false" customHeight="true" outlineLevel="0" collapsed="false">
      <c r="A169" s="634"/>
      <c r="B169" s="635"/>
      <c r="C169" s="636"/>
      <c r="D169" s="636"/>
      <c r="E169" s="635"/>
      <c r="F169" s="635"/>
      <c r="G169" s="635"/>
      <c r="H169" s="635"/>
      <c r="I169" s="636"/>
      <c r="J169" s="636"/>
      <c r="K169" s="636"/>
      <c r="L169" s="635"/>
      <c r="M169" s="635"/>
      <c r="N169" s="635"/>
      <c r="O169" s="575"/>
    </row>
    <row r="170" s="557" customFormat="true" ht="13.7" hidden="false" customHeight="true" outlineLevel="0" collapsed="false">
      <c r="A170" s="634"/>
      <c r="B170" s="635"/>
      <c r="C170" s="636"/>
      <c r="D170" s="636"/>
      <c r="E170" s="635"/>
      <c r="F170" s="635"/>
      <c r="G170" s="635"/>
      <c r="H170" s="635"/>
      <c r="I170" s="636"/>
      <c r="J170" s="636"/>
      <c r="K170" s="636"/>
      <c r="L170" s="635"/>
      <c r="M170" s="635"/>
      <c r="N170" s="635"/>
      <c r="O170" s="575"/>
    </row>
    <row r="171" s="557" customFormat="true" ht="13.7" hidden="false" customHeight="true" outlineLevel="0" collapsed="false">
      <c r="A171" s="634"/>
      <c r="B171" s="635"/>
      <c r="C171" s="636"/>
      <c r="D171" s="636"/>
      <c r="E171" s="635"/>
      <c r="F171" s="635"/>
      <c r="G171" s="635"/>
      <c r="H171" s="635"/>
      <c r="I171" s="636"/>
      <c r="J171" s="636"/>
      <c r="K171" s="636"/>
      <c r="L171" s="635"/>
      <c r="M171" s="635"/>
      <c r="N171" s="635"/>
      <c r="O171" s="575"/>
    </row>
    <row r="172" s="557" customFormat="true" ht="13.7" hidden="false" customHeight="true" outlineLevel="0" collapsed="false">
      <c r="A172" s="634"/>
      <c r="B172" s="635"/>
      <c r="C172" s="636"/>
      <c r="D172" s="636"/>
      <c r="E172" s="635"/>
      <c r="F172" s="635"/>
      <c r="G172" s="635"/>
      <c r="H172" s="635"/>
      <c r="I172" s="636"/>
      <c r="J172" s="636"/>
      <c r="K172" s="636"/>
      <c r="L172" s="635"/>
      <c r="M172" s="635"/>
      <c r="N172" s="635"/>
      <c r="O172" s="575"/>
    </row>
    <row r="173" s="557" customFormat="true" ht="13.7" hidden="false" customHeight="true" outlineLevel="0" collapsed="false">
      <c r="A173" s="634"/>
      <c r="B173" s="635"/>
      <c r="C173" s="636"/>
      <c r="D173" s="636"/>
      <c r="E173" s="635"/>
      <c r="F173" s="635"/>
      <c r="G173" s="635"/>
      <c r="H173" s="635"/>
      <c r="I173" s="636"/>
      <c r="J173" s="636"/>
      <c r="K173" s="636"/>
      <c r="L173" s="635"/>
      <c r="M173" s="635"/>
      <c r="N173" s="635"/>
      <c r="O173" s="575"/>
    </row>
    <row r="174" s="557" customFormat="true" ht="13.7" hidden="false" customHeight="true" outlineLevel="0" collapsed="false">
      <c r="A174" s="634"/>
      <c r="B174" s="635"/>
      <c r="C174" s="636"/>
      <c r="D174" s="636"/>
      <c r="E174" s="635"/>
      <c r="F174" s="635"/>
      <c r="G174" s="635"/>
      <c r="H174" s="635"/>
      <c r="I174" s="636"/>
      <c r="J174" s="636"/>
      <c r="K174" s="636"/>
      <c r="L174" s="635"/>
      <c r="M174" s="635"/>
      <c r="N174" s="635"/>
      <c r="O174" s="575"/>
    </row>
    <row r="175" s="557" customFormat="true" ht="13.7" hidden="false" customHeight="true" outlineLevel="0" collapsed="false">
      <c r="A175" s="634"/>
      <c r="B175" s="635"/>
      <c r="C175" s="636"/>
      <c r="D175" s="636"/>
      <c r="E175" s="635"/>
      <c r="F175" s="635"/>
      <c r="G175" s="635"/>
      <c r="H175" s="635"/>
      <c r="I175" s="636"/>
      <c r="J175" s="636"/>
      <c r="K175" s="636"/>
      <c r="L175" s="635"/>
      <c r="M175" s="635"/>
      <c r="N175" s="635"/>
      <c r="O175" s="575"/>
    </row>
    <row r="176" s="557" customFormat="true" ht="13.7" hidden="false" customHeight="true" outlineLevel="0" collapsed="false">
      <c r="A176" s="634"/>
      <c r="B176" s="635"/>
      <c r="C176" s="636"/>
      <c r="D176" s="636"/>
      <c r="E176" s="635"/>
      <c r="F176" s="635"/>
      <c r="G176" s="635"/>
      <c r="H176" s="635"/>
      <c r="I176" s="636"/>
      <c r="J176" s="636"/>
      <c r="K176" s="636"/>
      <c r="L176" s="635"/>
      <c r="M176" s="635"/>
      <c r="N176" s="635"/>
      <c r="O176" s="575"/>
    </row>
    <row r="177" s="557" customFormat="true" ht="13.7" hidden="false" customHeight="true" outlineLevel="0" collapsed="false">
      <c r="A177" s="634"/>
      <c r="B177" s="635"/>
      <c r="C177" s="636"/>
      <c r="D177" s="636"/>
      <c r="E177" s="635"/>
      <c r="F177" s="635"/>
      <c r="G177" s="635"/>
      <c r="H177" s="635"/>
      <c r="I177" s="636"/>
      <c r="J177" s="636"/>
      <c r="K177" s="636"/>
      <c r="L177" s="635"/>
      <c r="M177" s="635"/>
      <c r="N177" s="635"/>
      <c r="O177" s="575"/>
    </row>
    <row r="178" s="557" customFormat="true" ht="13.7" hidden="false" customHeight="true" outlineLevel="0" collapsed="false">
      <c r="A178" s="634"/>
      <c r="B178" s="635"/>
      <c r="C178" s="636"/>
      <c r="D178" s="636"/>
      <c r="E178" s="635"/>
      <c r="F178" s="635"/>
      <c r="G178" s="635"/>
      <c r="H178" s="635"/>
      <c r="I178" s="636"/>
      <c r="J178" s="636"/>
      <c r="K178" s="636"/>
      <c r="L178" s="635"/>
      <c r="M178" s="635"/>
      <c r="N178" s="635"/>
      <c r="O178" s="575"/>
    </row>
    <row r="179" s="557" customFormat="true" ht="13.7" hidden="false" customHeight="true" outlineLevel="0" collapsed="false">
      <c r="A179" s="634"/>
      <c r="B179" s="635"/>
      <c r="C179" s="636"/>
      <c r="D179" s="636"/>
      <c r="E179" s="635"/>
      <c r="F179" s="635"/>
      <c r="G179" s="635"/>
      <c r="H179" s="635"/>
      <c r="I179" s="636"/>
      <c r="J179" s="636"/>
      <c r="K179" s="636"/>
      <c r="L179" s="635"/>
      <c r="M179" s="635"/>
      <c r="N179" s="635"/>
      <c r="O179" s="575"/>
    </row>
    <row r="180" s="557" customFormat="true" ht="13.7" hidden="false" customHeight="true" outlineLevel="0" collapsed="false">
      <c r="A180" s="634"/>
      <c r="B180" s="635"/>
      <c r="C180" s="636"/>
      <c r="D180" s="636"/>
      <c r="E180" s="635"/>
      <c r="F180" s="635"/>
      <c r="G180" s="635"/>
      <c r="H180" s="635"/>
      <c r="I180" s="636"/>
      <c r="J180" s="636"/>
      <c r="K180" s="636"/>
      <c r="L180" s="635"/>
      <c r="M180" s="635"/>
      <c r="N180" s="635"/>
      <c r="O180" s="575"/>
    </row>
    <row r="181" s="557" customFormat="true" ht="13.7" hidden="false" customHeight="true" outlineLevel="0" collapsed="false">
      <c r="A181" s="605"/>
      <c r="B181" s="575"/>
      <c r="C181" s="637"/>
      <c r="D181" s="637"/>
      <c r="E181" s="575"/>
      <c r="F181" s="575"/>
      <c r="G181" s="575"/>
      <c r="H181" s="575"/>
      <c r="I181" s="637"/>
      <c r="J181" s="637"/>
      <c r="K181" s="637"/>
      <c r="L181" s="575"/>
      <c r="M181" s="635"/>
      <c r="N181" s="575"/>
      <c r="O181" s="575"/>
    </row>
    <row r="182" s="557" customFormat="true" ht="13.7" hidden="false" customHeight="true" outlineLevel="0" collapsed="false">
      <c r="A182" s="605"/>
      <c r="B182" s="575"/>
      <c r="C182" s="637"/>
      <c r="D182" s="637"/>
      <c r="E182" s="575"/>
      <c r="F182" s="575"/>
      <c r="G182" s="575"/>
      <c r="H182" s="575"/>
      <c r="I182" s="637"/>
      <c r="J182" s="637"/>
      <c r="K182" s="637"/>
      <c r="L182" s="575"/>
      <c r="M182" s="635"/>
      <c r="N182" s="575"/>
      <c r="O182" s="575"/>
    </row>
    <row r="183" s="557" customFormat="true" ht="13.7" hidden="false" customHeight="true" outlineLevel="0" collapsed="false">
      <c r="A183" s="605"/>
      <c r="B183" s="575"/>
      <c r="C183" s="637"/>
      <c r="D183" s="637"/>
      <c r="E183" s="575"/>
      <c r="F183" s="575"/>
      <c r="G183" s="575"/>
      <c r="H183" s="575"/>
      <c r="I183" s="637"/>
      <c r="J183" s="637"/>
      <c r="K183" s="637"/>
      <c r="L183" s="575"/>
      <c r="M183" s="635"/>
      <c r="N183" s="575"/>
      <c r="O183" s="575"/>
    </row>
    <row r="184" s="557" customFormat="true" ht="13.7" hidden="false" customHeight="true" outlineLevel="0" collapsed="false">
      <c r="A184" s="605"/>
      <c r="B184" s="575"/>
      <c r="C184" s="637"/>
      <c r="D184" s="637"/>
      <c r="E184" s="575"/>
      <c r="F184" s="575"/>
      <c r="G184" s="575"/>
      <c r="H184" s="575"/>
      <c r="I184" s="637"/>
      <c r="J184" s="637"/>
      <c r="K184" s="637"/>
      <c r="L184" s="575"/>
      <c r="M184" s="635"/>
      <c r="N184" s="575"/>
      <c r="O184" s="575"/>
    </row>
    <row r="185" s="557" customFormat="true" ht="13.7" hidden="false" customHeight="true" outlineLevel="0" collapsed="false">
      <c r="A185" s="605"/>
      <c r="B185" s="575"/>
      <c r="C185" s="637"/>
      <c r="D185" s="637"/>
      <c r="E185" s="575"/>
      <c r="F185" s="575"/>
      <c r="G185" s="575"/>
      <c r="H185" s="575"/>
      <c r="I185" s="637"/>
      <c r="J185" s="637"/>
      <c r="K185" s="637"/>
      <c r="L185" s="575"/>
      <c r="M185" s="635"/>
      <c r="N185" s="575"/>
      <c r="O185" s="575"/>
    </row>
    <row r="186" customFormat="false" ht="13.7" hidden="false" customHeight="true" outlineLevel="0" collapsed="false">
      <c r="A186" s="611"/>
      <c r="B186" s="87"/>
      <c r="C186" s="382"/>
      <c r="D186" s="382"/>
      <c r="E186" s="87"/>
      <c r="F186" s="87"/>
      <c r="G186" s="87"/>
      <c r="H186" s="87"/>
      <c r="I186" s="382"/>
      <c r="J186" s="382"/>
      <c r="K186" s="382"/>
      <c r="L186" s="87"/>
      <c r="M186" s="208"/>
      <c r="N186" s="87"/>
      <c r="O186" s="87"/>
    </row>
    <row r="187" customFormat="false" ht="13.7" hidden="false" customHeight="true" outlineLevel="0" collapsed="false">
      <c r="A187" s="611"/>
      <c r="B187" s="87"/>
      <c r="C187" s="382"/>
      <c r="D187" s="382"/>
      <c r="E187" s="87"/>
      <c r="F187" s="87"/>
      <c r="G187" s="87"/>
      <c r="H187" s="87"/>
      <c r="I187" s="382"/>
      <c r="J187" s="382"/>
      <c r="K187" s="382"/>
      <c r="L187" s="87"/>
      <c r="M187" s="208"/>
      <c r="N187" s="87"/>
      <c r="O187" s="87"/>
    </row>
    <row r="188" customFormat="false" ht="13.7" hidden="false" customHeight="true" outlineLevel="0" collapsed="false">
      <c r="A188" s="611"/>
      <c r="B188" s="87"/>
      <c r="C188" s="382"/>
      <c r="D188" s="382"/>
      <c r="E188" s="87"/>
      <c r="F188" s="87"/>
      <c r="G188" s="87"/>
      <c r="H188" s="87"/>
      <c r="I188" s="382"/>
      <c r="J188" s="382"/>
      <c r="K188" s="382"/>
      <c r="L188" s="87"/>
      <c r="M188" s="208"/>
      <c r="N188" s="87"/>
      <c r="O188" s="87"/>
    </row>
    <row r="189" customFormat="false" ht="13.7" hidden="false" customHeight="true" outlineLevel="0" collapsed="false">
      <c r="A189" s="611"/>
      <c r="B189" s="87"/>
      <c r="C189" s="382"/>
      <c r="D189" s="382"/>
      <c r="E189" s="87"/>
      <c r="F189" s="87"/>
      <c r="G189" s="87"/>
      <c r="H189" s="87"/>
      <c r="I189" s="382"/>
      <c r="J189" s="382"/>
      <c r="K189" s="382"/>
      <c r="L189" s="87"/>
      <c r="M189" s="208"/>
      <c r="N189" s="87"/>
      <c r="O189" s="87"/>
    </row>
    <row r="190" customFormat="false" ht="13.7" hidden="false" customHeight="true" outlineLevel="0" collapsed="false">
      <c r="A190" s="611"/>
      <c r="B190" s="87"/>
      <c r="C190" s="382"/>
      <c r="D190" s="382"/>
      <c r="E190" s="87"/>
      <c r="F190" s="87"/>
      <c r="G190" s="87"/>
      <c r="H190" s="87"/>
      <c r="I190" s="382"/>
      <c r="J190" s="382"/>
      <c r="K190" s="382"/>
      <c r="L190" s="87"/>
      <c r="M190" s="208"/>
      <c r="N190" s="87"/>
      <c r="O190" s="87"/>
    </row>
    <row r="191" customFormat="false" ht="13.7" hidden="false" customHeight="true" outlineLevel="0" collapsed="false">
      <c r="A191" s="611"/>
      <c r="B191" s="87"/>
      <c r="C191" s="382"/>
      <c r="D191" s="382"/>
      <c r="E191" s="87"/>
      <c r="F191" s="87"/>
      <c r="G191" s="87"/>
      <c r="H191" s="87"/>
      <c r="I191" s="382"/>
      <c r="J191" s="382"/>
      <c r="K191" s="382"/>
      <c r="L191" s="87"/>
      <c r="M191" s="208"/>
      <c r="N191" s="87"/>
      <c r="O191" s="87"/>
    </row>
    <row r="192" customFormat="false" ht="13.7" hidden="false" customHeight="true" outlineLevel="0" collapsed="false">
      <c r="A192" s="611"/>
      <c r="B192" s="87"/>
      <c r="C192" s="382"/>
      <c r="D192" s="382"/>
      <c r="E192" s="87"/>
      <c r="F192" s="87"/>
      <c r="G192" s="87"/>
      <c r="H192" s="87"/>
      <c r="I192" s="382"/>
      <c r="J192" s="382"/>
      <c r="K192" s="382"/>
      <c r="L192" s="87"/>
      <c r="M192" s="208"/>
      <c r="N192" s="87"/>
      <c r="O192" s="87"/>
    </row>
    <row r="193" customFormat="false" ht="13.7" hidden="false" customHeight="true" outlineLevel="0" collapsed="false">
      <c r="A193" s="611"/>
      <c r="B193" s="87"/>
      <c r="C193" s="382"/>
      <c r="D193" s="382"/>
      <c r="E193" s="87"/>
      <c r="F193" s="87"/>
      <c r="G193" s="87"/>
      <c r="H193" s="87"/>
      <c r="I193" s="382"/>
      <c r="J193" s="382"/>
      <c r="K193" s="382"/>
      <c r="L193" s="87"/>
      <c r="M193" s="208"/>
      <c r="N193" s="87"/>
      <c r="O193" s="87"/>
    </row>
    <row r="194" customFormat="false" ht="13.7" hidden="false" customHeight="true" outlineLevel="0" collapsed="false">
      <c r="A194" s="611"/>
      <c r="B194" s="87"/>
      <c r="C194" s="382"/>
      <c r="D194" s="382"/>
      <c r="E194" s="87"/>
      <c r="F194" s="87"/>
      <c r="G194" s="87"/>
      <c r="H194" s="87"/>
      <c r="I194" s="382"/>
      <c r="J194" s="382"/>
      <c r="K194" s="382"/>
      <c r="L194" s="87"/>
      <c r="M194" s="208"/>
      <c r="N194" s="87"/>
      <c r="O194" s="87"/>
    </row>
    <row r="195" customFormat="false" ht="13.7" hidden="false" customHeight="true" outlineLevel="0" collapsed="false">
      <c r="A195" s="611"/>
      <c r="B195" s="87"/>
      <c r="C195" s="382"/>
      <c r="D195" s="382"/>
      <c r="E195" s="87"/>
      <c r="F195" s="87"/>
      <c r="G195" s="87"/>
      <c r="H195" s="87"/>
      <c r="I195" s="382"/>
      <c r="J195" s="382"/>
      <c r="K195" s="382"/>
      <c r="L195" s="87"/>
      <c r="M195" s="208"/>
      <c r="N195" s="87"/>
      <c r="O195" s="87"/>
    </row>
    <row r="196" customFormat="false" ht="13.7" hidden="false" customHeight="true" outlineLevel="0" collapsed="false">
      <c r="A196" s="611"/>
      <c r="B196" s="87"/>
      <c r="C196" s="382"/>
      <c r="D196" s="382"/>
      <c r="E196" s="87"/>
      <c r="F196" s="87"/>
      <c r="G196" s="87"/>
      <c r="H196" s="87"/>
      <c r="I196" s="382"/>
      <c r="J196" s="382"/>
      <c r="K196" s="382"/>
      <c r="L196" s="87"/>
      <c r="M196" s="208"/>
      <c r="N196" s="87"/>
      <c r="O196" s="87"/>
    </row>
    <row r="197" customFormat="false" ht="13.7" hidden="false" customHeight="true" outlineLevel="0" collapsed="false">
      <c r="A197" s="611"/>
      <c r="B197" s="87"/>
      <c r="C197" s="382"/>
      <c r="D197" s="382"/>
      <c r="E197" s="87"/>
      <c r="F197" s="87"/>
      <c r="G197" s="87"/>
      <c r="H197" s="87"/>
      <c r="I197" s="382"/>
      <c r="J197" s="382"/>
      <c r="K197" s="382"/>
      <c r="L197" s="87"/>
      <c r="M197" s="208"/>
      <c r="N197" s="87"/>
      <c r="O197" s="87"/>
    </row>
    <row r="198" customFormat="false" ht="13.7" hidden="false" customHeight="true" outlineLevel="0" collapsed="false">
      <c r="A198" s="611"/>
      <c r="B198" s="87"/>
      <c r="C198" s="382"/>
      <c r="D198" s="382"/>
      <c r="E198" s="87"/>
      <c r="F198" s="87"/>
      <c r="G198" s="87"/>
      <c r="H198" s="87"/>
      <c r="I198" s="382"/>
      <c r="J198" s="382"/>
      <c r="K198" s="382"/>
      <c r="L198" s="87"/>
      <c r="M198" s="208"/>
      <c r="N198" s="87"/>
      <c r="O198" s="87"/>
    </row>
    <row r="199" customFormat="false" ht="12.75" hidden="false" customHeight="false" outlineLevel="0" collapsed="false">
      <c r="A199" s="611"/>
      <c r="B199" s="87"/>
      <c r="C199" s="382"/>
      <c r="D199" s="382"/>
      <c r="E199" s="87"/>
      <c r="F199" s="87"/>
      <c r="G199" s="87"/>
      <c r="H199" s="87"/>
      <c r="I199" s="382"/>
      <c r="J199" s="382"/>
      <c r="K199" s="382"/>
      <c r="L199" s="87"/>
      <c r="M199" s="208"/>
      <c r="N199" s="87"/>
      <c r="O199" s="87"/>
    </row>
    <row r="200" customFormat="false" ht="12.75" hidden="false" customHeight="false" outlineLevel="0" collapsed="false">
      <c r="A200" s="611"/>
      <c r="B200" s="87"/>
      <c r="C200" s="382"/>
      <c r="D200" s="382"/>
      <c r="E200" s="87"/>
      <c r="F200" s="87"/>
      <c r="G200" s="87"/>
      <c r="H200" s="87"/>
      <c r="I200" s="382"/>
      <c r="J200" s="382"/>
      <c r="K200" s="382"/>
      <c r="L200" s="87"/>
      <c r="M200" s="208"/>
      <c r="N200" s="87"/>
      <c r="O200" s="87"/>
    </row>
    <row r="201" customFormat="false" ht="12.75" hidden="false" customHeight="false" outlineLevel="0" collapsed="false">
      <c r="A201" s="611"/>
      <c r="B201" s="87"/>
      <c r="C201" s="382"/>
      <c r="D201" s="382"/>
      <c r="E201" s="87"/>
      <c r="F201" s="87"/>
      <c r="G201" s="87"/>
      <c r="H201" s="87"/>
      <c r="I201" s="382"/>
      <c r="J201" s="382"/>
      <c r="K201" s="382"/>
      <c r="L201" s="87"/>
      <c r="M201" s="208"/>
      <c r="N201" s="87"/>
      <c r="O201" s="87"/>
    </row>
    <row r="202" customFormat="false" ht="12.75" hidden="false" customHeight="false" outlineLevel="0" collapsed="false">
      <c r="A202" s="611"/>
      <c r="B202" s="87"/>
      <c r="C202" s="382"/>
      <c r="D202" s="382"/>
      <c r="E202" s="87"/>
      <c r="F202" s="87"/>
      <c r="G202" s="87"/>
      <c r="H202" s="87"/>
      <c r="I202" s="382"/>
      <c r="J202" s="382"/>
      <c r="K202" s="382"/>
      <c r="L202" s="87"/>
      <c r="M202" s="208"/>
      <c r="N202" s="87"/>
      <c r="O202" s="87"/>
    </row>
    <row r="203" customFormat="false" ht="12.75" hidden="false" customHeight="false" outlineLevel="0" collapsed="false">
      <c r="A203" s="611"/>
      <c r="B203" s="87"/>
      <c r="C203" s="382"/>
      <c r="D203" s="382"/>
      <c r="E203" s="87"/>
      <c r="F203" s="87"/>
      <c r="G203" s="87"/>
      <c r="H203" s="87"/>
      <c r="I203" s="382"/>
      <c r="J203" s="382"/>
      <c r="K203" s="382"/>
      <c r="L203" s="87"/>
      <c r="M203" s="208"/>
      <c r="N203" s="87"/>
      <c r="O203" s="87"/>
    </row>
    <row r="204" customFormat="false" ht="12.75" hidden="false" customHeight="false" outlineLevel="0" collapsed="false">
      <c r="A204" s="611"/>
      <c r="B204" s="87"/>
      <c r="C204" s="382"/>
      <c r="D204" s="382"/>
      <c r="E204" s="87"/>
      <c r="F204" s="87"/>
      <c r="G204" s="87"/>
      <c r="H204" s="87"/>
      <c r="I204" s="382"/>
      <c r="J204" s="382"/>
      <c r="K204" s="382"/>
      <c r="L204" s="87"/>
      <c r="M204" s="208"/>
      <c r="N204" s="87"/>
      <c r="O204" s="87"/>
    </row>
    <row r="205" customFormat="false" ht="12.75" hidden="false" customHeight="false" outlineLevel="0" collapsed="false">
      <c r="A205" s="611"/>
      <c r="B205" s="87"/>
      <c r="C205" s="382"/>
      <c r="D205" s="382"/>
      <c r="E205" s="87"/>
      <c r="F205" s="87"/>
      <c r="G205" s="87"/>
      <c r="H205" s="87"/>
      <c r="I205" s="382"/>
      <c r="J205" s="382"/>
      <c r="K205" s="382"/>
      <c r="L205" s="87"/>
      <c r="M205" s="208"/>
      <c r="N205" s="87"/>
      <c r="O205" s="87"/>
    </row>
    <row r="206" customFormat="false" ht="12.75" hidden="false" customHeight="false" outlineLevel="0" collapsed="false">
      <c r="A206" s="611"/>
      <c r="B206" s="87"/>
      <c r="C206" s="382"/>
      <c r="D206" s="382"/>
      <c r="E206" s="87"/>
      <c r="F206" s="87"/>
      <c r="G206" s="87"/>
      <c r="H206" s="87"/>
      <c r="I206" s="382"/>
      <c r="J206" s="382"/>
      <c r="K206" s="382"/>
      <c r="L206" s="87"/>
      <c r="M206" s="208"/>
      <c r="N206" s="87"/>
      <c r="O206" s="87"/>
    </row>
    <row r="207" customFormat="false" ht="12.75" hidden="false" customHeight="false" outlineLevel="0" collapsed="false">
      <c r="A207" s="611"/>
      <c r="B207" s="87"/>
      <c r="C207" s="382"/>
      <c r="D207" s="382"/>
      <c r="E207" s="87"/>
      <c r="F207" s="87"/>
      <c r="G207" s="87"/>
      <c r="H207" s="87"/>
      <c r="I207" s="382"/>
      <c r="J207" s="382"/>
      <c r="K207" s="382"/>
      <c r="L207" s="87"/>
      <c r="M207" s="208"/>
      <c r="N207" s="87"/>
      <c r="O207" s="87"/>
    </row>
    <row r="208" customFormat="false" ht="12.75" hidden="false" customHeight="false" outlineLevel="0" collapsed="false">
      <c r="A208" s="611"/>
      <c r="B208" s="87"/>
      <c r="C208" s="382"/>
      <c r="D208" s="382"/>
      <c r="E208" s="87"/>
      <c r="F208" s="87"/>
      <c r="G208" s="87"/>
      <c r="H208" s="87"/>
      <c r="I208" s="382"/>
      <c r="J208" s="382"/>
      <c r="K208" s="382"/>
      <c r="L208" s="87"/>
      <c r="M208" s="208"/>
      <c r="N208" s="87"/>
      <c r="O208" s="87"/>
    </row>
    <row r="209" customFormat="false" ht="12.75" hidden="false" customHeight="false" outlineLevel="0" collapsed="false">
      <c r="A209" s="611"/>
      <c r="B209" s="87"/>
      <c r="C209" s="382"/>
      <c r="D209" s="382"/>
      <c r="E209" s="87"/>
      <c r="F209" s="87"/>
      <c r="G209" s="87"/>
      <c r="H209" s="87"/>
      <c r="I209" s="382"/>
      <c r="J209" s="382"/>
      <c r="K209" s="382"/>
      <c r="L209" s="87"/>
      <c r="M209" s="208"/>
      <c r="N209" s="87"/>
      <c r="O209" s="87"/>
    </row>
    <row r="210" customFormat="false" ht="12.75" hidden="false" customHeight="false" outlineLevel="0" collapsed="false">
      <c r="A210" s="611"/>
      <c r="B210" s="87"/>
      <c r="C210" s="382"/>
      <c r="D210" s="382"/>
      <c r="E210" s="87"/>
      <c r="F210" s="87"/>
      <c r="G210" s="87"/>
      <c r="H210" s="87"/>
      <c r="I210" s="382"/>
      <c r="J210" s="382"/>
      <c r="K210" s="382"/>
      <c r="L210" s="87"/>
      <c r="M210" s="208"/>
      <c r="N210" s="87"/>
      <c r="O210" s="87"/>
    </row>
    <row r="211" customFormat="false" ht="12.75" hidden="false" customHeight="false" outlineLevel="0" collapsed="false">
      <c r="A211" s="611"/>
      <c r="B211" s="87"/>
      <c r="C211" s="382"/>
      <c r="D211" s="382"/>
      <c r="E211" s="87"/>
      <c r="F211" s="87"/>
      <c r="G211" s="87"/>
      <c r="H211" s="87"/>
      <c r="I211" s="382"/>
      <c r="J211" s="382"/>
      <c r="K211" s="382"/>
      <c r="L211" s="87"/>
      <c r="M211" s="208"/>
      <c r="N211" s="87"/>
      <c r="O211" s="87"/>
    </row>
    <row r="212" customFormat="false" ht="12.75" hidden="false" customHeight="false" outlineLevel="0" collapsed="false">
      <c r="A212" s="611"/>
      <c r="B212" s="87"/>
      <c r="C212" s="382"/>
      <c r="D212" s="382"/>
      <c r="E212" s="87"/>
      <c r="F212" s="87"/>
      <c r="G212" s="87"/>
      <c r="H212" s="87"/>
      <c r="I212" s="382"/>
      <c r="J212" s="382"/>
      <c r="K212" s="382"/>
      <c r="L212" s="87"/>
      <c r="M212" s="208"/>
      <c r="N212" s="87"/>
      <c r="O212" s="87"/>
    </row>
    <row r="213" customFormat="false" ht="12.75" hidden="false" customHeight="false" outlineLevel="0" collapsed="false">
      <c r="A213" s="611"/>
      <c r="B213" s="87"/>
      <c r="C213" s="382"/>
      <c r="D213" s="382"/>
      <c r="E213" s="87"/>
      <c r="F213" s="87"/>
      <c r="G213" s="87"/>
      <c r="H213" s="87"/>
      <c r="I213" s="382"/>
      <c r="J213" s="382"/>
      <c r="K213" s="382"/>
      <c r="L213" s="87"/>
      <c r="M213" s="208"/>
      <c r="N213" s="87"/>
      <c r="O213" s="87"/>
    </row>
    <row r="214" customFormat="false" ht="12.75" hidden="false" customHeight="false" outlineLevel="0" collapsed="false">
      <c r="A214" s="611"/>
      <c r="B214" s="87"/>
      <c r="C214" s="382"/>
      <c r="D214" s="382"/>
      <c r="E214" s="87"/>
      <c r="F214" s="87"/>
      <c r="G214" s="87"/>
      <c r="H214" s="87"/>
      <c r="I214" s="382"/>
      <c r="J214" s="382"/>
      <c r="K214" s="382"/>
      <c r="L214" s="87"/>
      <c r="M214" s="208"/>
      <c r="N214" s="87"/>
      <c r="O214" s="87"/>
    </row>
    <row r="215" customFormat="false" ht="12.75" hidden="false" customHeight="false" outlineLevel="0" collapsed="false">
      <c r="A215" s="611"/>
      <c r="B215" s="87"/>
      <c r="C215" s="382"/>
      <c r="D215" s="382"/>
      <c r="E215" s="87"/>
      <c r="F215" s="87"/>
      <c r="G215" s="87"/>
      <c r="H215" s="87"/>
      <c r="I215" s="382"/>
      <c r="J215" s="382"/>
      <c r="K215" s="382"/>
      <c r="L215" s="87"/>
      <c r="M215" s="208"/>
      <c r="N215" s="87"/>
      <c r="O215" s="87"/>
    </row>
    <row r="216" customFormat="false" ht="12.75" hidden="false" customHeight="false" outlineLevel="0" collapsed="false">
      <c r="A216" s="611"/>
      <c r="B216" s="87"/>
      <c r="C216" s="382"/>
      <c r="D216" s="382"/>
      <c r="E216" s="87"/>
      <c r="F216" s="87"/>
      <c r="G216" s="87"/>
      <c r="H216" s="87"/>
      <c r="I216" s="382"/>
      <c r="J216" s="382"/>
      <c r="K216" s="382"/>
      <c r="L216" s="87"/>
      <c r="M216" s="208"/>
      <c r="N216" s="87"/>
      <c r="O216" s="87"/>
    </row>
    <row r="217" customFormat="false" ht="12.75" hidden="false" customHeight="false" outlineLevel="0" collapsed="false">
      <c r="A217" s="611"/>
      <c r="B217" s="87"/>
      <c r="C217" s="382"/>
      <c r="D217" s="382"/>
      <c r="E217" s="87"/>
      <c r="F217" s="87"/>
      <c r="G217" s="87"/>
      <c r="H217" s="87"/>
      <c r="I217" s="382"/>
      <c r="J217" s="382"/>
      <c r="K217" s="382"/>
      <c r="L217" s="87"/>
      <c r="M217" s="208"/>
      <c r="N217" s="87"/>
      <c r="O217" s="87"/>
    </row>
    <row r="218" customFormat="false" ht="12.75" hidden="false" customHeight="false" outlineLevel="0" collapsed="false">
      <c r="A218" s="611"/>
      <c r="B218" s="87"/>
      <c r="C218" s="382"/>
      <c r="D218" s="382"/>
      <c r="E218" s="87"/>
      <c r="F218" s="87"/>
      <c r="G218" s="87"/>
      <c r="H218" s="87"/>
      <c r="I218" s="382"/>
      <c r="J218" s="382"/>
      <c r="K218" s="382"/>
      <c r="L218" s="87"/>
      <c r="M218" s="208"/>
      <c r="N218" s="87"/>
      <c r="O218" s="87"/>
    </row>
    <row r="219" customFormat="false" ht="12.75" hidden="false" customHeight="false" outlineLevel="0" collapsed="false">
      <c r="A219" s="611"/>
      <c r="B219" s="87"/>
      <c r="C219" s="382"/>
      <c r="D219" s="382"/>
      <c r="E219" s="87"/>
      <c r="F219" s="87"/>
      <c r="G219" s="87"/>
      <c r="H219" s="87"/>
      <c r="I219" s="382"/>
      <c r="J219" s="382"/>
      <c r="K219" s="382"/>
      <c r="L219" s="87"/>
      <c r="M219" s="208"/>
      <c r="N219" s="87"/>
      <c r="O219" s="87"/>
    </row>
    <row r="220" customFormat="false" ht="12.75" hidden="false" customHeight="false" outlineLevel="0" collapsed="false">
      <c r="A220" s="611"/>
      <c r="B220" s="87"/>
      <c r="C220" s="382"/>
      <c r="D220" s="382"/>
      <c r="E220" s="87"/>
      <c r="F220" s="87"/>
      <c r="G220" s="87"/>
      <c r="H220" s="87"/>
      <c r="I220" s="382"/>
      <c r="J220" s="382"/>
      <c r="K220" s="382"/>
      <c r="L220" s="87"/>
      <c r="M220" s="208"/>
      <c r="N220" s="87"/>
      <c r="O220" s="87"/>
    </row>
    <row r="221" customFormat="false" ht="12.75" hidden="false" customHeight="false" outlineLevel="0" collapsed="false">
      <c r="A221" s="611"/>
      <c r="B221" s="87"/>
      <c r="C221" s="382"/>
      <c r="D221" s="382"/>
      <c r="E221" s="87"/>
      <c r="F221" s="87"/>
      <c r="G221" s="87"/>
      <c r="H221" s="87"/>
      <c r="I221" s="382"/>
      <c r="J221" s="382"/>
      <c r="K221" s="382"/>
      <c r="L221" s="87"/>
      <c r="M221" s="208"/>
      <c r="N221" s="87"/>
      <c r="O221" s="87"/>
    </row>
    <row r="222" customFormat="false" ht="12.75" hidden="false" customHeight="false" outlineLevel="0" collapsed="false">
      <c r="A222" s="611"/>
      <c r="B222" s="87"/>
      <c r="C222" s="382"/>
      <c r="D222" s="382"/>
      <c r="E222" s="87"/>
      <c r="F222" s="87"/>
      <c r="G222" s="87"/>
      <c r="H222" s="87"/>
      <c r="I222" s="382"/>
      <c r="J222" s="382"/>
      <c r="K222" s="382"/>
      <c r="L222" s="87"/>
      <c r="M222" s="208"/>
      <c r="N222" s="87"/>
      <c r="O222" s="87"/>
    </row>
    <row r="223" customFormat="false" ht="12.75" hidden="false" customHeight="false" outlineLevel="0" collapsed="false">
      <c r="A223" s="611"/>
      <c r="B223" s="87"/>
      <c r="C223" s="382"/>
      <c r="D223" s="382"/>
      <c r="E223" s="87"/>
      <c r="F223" s="87"/>
      <c r="G223" s="87"/>
      <c r="H223" s="87"/>
      <c r="I223" s="382"/>
      <c r="J223" s="382"/>
      <c r="K223" s="382"/>
      <c r="L223" s="87"/>
      <c r="M223" s="208"/>
      <c r="N223" s="87"/>
      <c r="O223" s="87"/>
    </row>
    <row r="224" customFormat="false" ht="12.75" hidden="false" customHeight="false" outlineLevel="0" collapsed="false">
      <c r="A224" s="611"/>
      <c r="B224" s="87"/>
      <c r="C224" s="382"/>
      <c r="D224" s="382"/>
      <c r="E224" s="87"/>
      <c r="F224" s="87"/>
      <c r="G224" s="87"/>
      <c r="H224" s="87"/>
      <c r="I224" s="382"/>
      <c r="J224" s="382"/>
      <c r="K224" s="382"/>
      <c r="L224" s="87"/>
      <c r="M224" s="208"/>
      <c r="N224" s="87"/>
      <c r="O224" s="87"/>
    </row>
    <row r="225" customFormat="false" ht="12.75" hidden="false" customHeight="false" outlineLevel="0" collapsed="false">
      <c r="A225" s="611"/>
      <c r="B225" s="87"/>
      <c r="C225" s="382"/>
      <c r="D225" s="382"/>
      <c r="E225" s="87"/>
      <c r="F225" s="87"/>
      <c r="G225" s="87"/>
      <c r="H225" s="87"/>
      <c r="I225" s="382"/>
      <c r="J225" s="382"/>
      <c r="K225" s="382"/>
      <c r="L225" s="87"/>
      <c r="M225" s="208"/>
      <c r="N225" s="87"/>
      <c r="O225" s="87"/>
    </row>
    <row r="226" customFormat="false" ht="12.75" hidden="false" customHeight="false" outlineLevel="0" collapsed="false">
      <c r="A226" s="611"/>
      <c r="B226" s="87"/>
      <c r="C226" s="382"/>
      <c r="D226" s="382"/>
      <c r="E226" s="87"/>
      <c r="F226" s="87"/>
      <c r="G226" s="87"/>
      <c r="H226" s="87"/>
      <c r="I226" s="382"/>
      <c r="J226" s="382"/>
      <c r="K226" s="382"/>
      <c r="L226" s="87"/>
      <c r="M226" s="208"/>
      <c r="N226" s="87"/>
      <c r="O226" s="87"/>
    </row>
    <row r="227" customFormat="false" ht="12.75" hidden="false" customHeight="false" outlineLevel="0" collapsed="false">
      <c r="A227" s="611"/>
      <c r="B227" s="87"/>
      <c r="C227" s="382"/>
      <c r="D227" s="382"/>
      <c r="E227" s="87"/>
      <c r="F227" s="87"/>
      <c r="G227" s="87"/>
      <c r="H227" s="87"/>
      <c r="I227" s="382"/>
      <c r="J227" s="382"/>
      <c r="K227" s="382"/>
      <c r="L227" s="87"/>
      <c r="M227" s="208"/>
      <c r="N227" s="87"/>
      <c r="O227" s="87"/>
    </row>
    <row r="228" customFormat="false" ht="12.75" hidden="false" customHeight="false" outlineLevel="0" collapsed="false">
      <c r="A228" s="611"/>
      <c r="B228" s="87"/>
      <c r="C228" s="382"/>
      <c r="D228" s="382"/>
      <c r="E228" s="87"/>
      <c r="F228" s="87"/>
      <c r="G228" s="87"/>
      <c r="H228" s="87"/>
      <c r="I228" s="382"/>
      <c r="J228" s="382"/>
      <c r="K228" s="382"/>
      <c r="L228" s="87"/>
      <c r="M228" s="208"/>
      <c r="N228" s="87"/>
      <c r="O228" s="87"/>
    </row>
    <row r="229" customFormat="false" ht="12.75" hidden="false" customHeight="false" outlineLevel="0" collapsed="false">
      <c r="A229" s="611"/>
      <c r="B229" s="87"/>
      <c r="C229" s="382"/>
      <c r="D229" s="382"/>
      <c r="E229" s="87"/>
      <c r="F229" s="87"/>
      <c r="G229" s="87"/>
      <c r="H229" s="87"/>
      <c r="I229" s="382"/>
      <c r="J229" s="382"/>
      <c r="K229" s="382"/>
      <c r="L229" s="87"/>
      <c r="M229" s="208"/>
      <c r="N229" s="87"/>
      <c r="O229" s="87"/>
    </row>
    <row r="230" customFormat="false" ht="12.75" hidden="false" customHeight="false" outlineLevel="0" collapsed="false">
      <c r="A230" s="611"/>
      <c r="B230" s="87"/>
      <c r="C230" s="382"/>
      <c r="D230" s="382"/>
      <c r="E230" s="87"/>
      <c r="F230" s="87"/>
      <c r="G230" s="87"/>
      <c r="H230" s="87"/>
      <c r="I230" s="382"/>
      <c r="J230" s="382"/>
      <c r="K230" s="87"/>
      <c r="L230" s="87"/>
      <c r="M230" s="208"/>
      <c r="N230" s="87"/>
      <c r="O230" s="87"/>
    </row>
    <row r="231" customFormat="false" ht="12.75" hidden="false" customHeight="false" outlineLevel="0" collapsed="false">
      <c r="A231" s="611"/>
      <c r="B231" s="87"/>
      <c r="C231" s="382"/>
      <c r="D231" s="382"/>
      <c r="E231" s="87"/>
      <c r="F231" s="87"/>
      <c r="G231" s="87"/>
      <c r="H231" s="87"/>
      <c r="I231" s="382"/>
      <c r="J231" s="382"/>
      <c r="K231" s="87"/>
      <c r="L231" s="87"/>
      <c r="M231" s="208"/>
      <c r="N231" s="87"/>
      <c r="O231" s="87"/>
    </row>
    <row r="232" customFormat="false" ht="12.75" hidden="false" customHeight="false" outlineLevel="0" collapsed="false">
      <c r="A232" s="611"/>
      <c r="B232" s="87"/>
      <c r="C232" s="382"/>
      <c r="D232" s="382"/>
      <c r="E232" s="87"/>
      <c r="F232" s="87"/>
      <c r="G232" s="87"/>
      <c r="H232" s="87"/>
      <c r="I232" s="382"/>
      <c r="J232" s="382"/>
      <c r="K232" s="87"/>
      <c r="L232" s="87"/>
      <c r="M232" s="208"/>
      <c r="N232" s="87"/>
      <c r="O232" s="87"/>
    </row>
    <row r="233" customFormat="false" ht="12.75" hidden="false" customHeight="false" outlineLevel="0" collapsed="false">
      <c r="A233" s="611"/>
      <c r="B233" s="87"/>
      <c r="C233" s="382"/>
      <c r="D233" s="382"/>
      <c r="E233" s="87"/>
      <c r="F233" s="87"/>
      <c r="G233" s="87"/>
      <c r="H233" s="87"/>
      <c r="I233" s="382"/>
      <c r="J233" s="382"/>
      <c r="K233" s="87"/>
      <c r="L233" s="87"/>
      <c r="M233" s="208"/>
      <c r="N233" s="87"/>
      <c r="O233" s="87"/>
    </row>
    <row r="234" customFormat="false" ht="12.75" hidden="false" customHeight="false" outlineLevel="0" collapsed="false">
      <c r="A234" s="611"/>
      <c r="B234" s="87"/>
      <c r="C234" s="382"/>
      <c r="D234" s="382"/>
      <c r="E234" s="87"/>
      <c r="F234" s="87"/>
      <c r="G234" s="87"/>
      <c r="H234" s="87"/>
      <c r="I234" s="382"/>
      <c r="J234" s="382"/>
      <c r="K234" s="87"/>
      <c r="L234" s="87"/>
      <c r="M234" s="208"/>
      <c r="N234" s="87"/>
      <c r="O234" s="87"/>
    </row>
    <row r="235" customFormat="false" ht="12.75" hidden="false" customHeight="false" outlineLevel="0" collapsed="false">
      <c r="A235" s="611"/>
      <c r="B235" s="87"/>
      <c r="C235" s="382"/>
      <c r="D235" s="382"/>
      <c r="E235" s="87"/>
      <c r="F235" s="87"/>
      <c r="G235" s="87"/>
      <c r="H235" s="87"/>
      <c r="I235" s="382"/>
      <c r="J235" s="382"/>
      <c r="K235" s="87"/>
      <c r="L235" s="87"/>
      <c r="M235" s="208"/>
      <c r="N235" s="87"/>
      <c r="O235" s="87"/>
    </row>
    <row r="236" customFormat="false" ht="12.75" hidden="false" customHeight="false" outlineLevel="0" collapsed="false">
      <c r="A236" s="611"/>
      <c r="B236" s="87"/>
      <c r="C236" s="382"/>
      <c r="D236" s="382"/>
      <c r="E236" s="87"/>
      <c r="F236" s="87"/>
      <c r="G236" s="87"/>
      <c r="H236" s="87"/>
      <c r="I236" s="382"/>
      <c r="J236" s="382"/>
      <c r="K236" s="87"/>
      <c r="L236" s="87"/>
      <c r="M236" s="208"/>
      <c r="N236" s="87"/>
      <c r="O236" s="87"/>
    </row>
    <row r="237" customFormat="false" ht="12.75" hidden="false" customHeight="false" outlineLevel="0" collapsed="false">
      <c r="A237" s="611"/>
      <c r="B237" s="87"/>
      <c r="C237" s="382"/>
      <c r="D237" s="382"/>
      <c r="E237" s="87"/>
      <c r="F237" s="87"/>
      <c r="G237" s="87"/>
      <c r="H237" s="87"/>
      <c r="I237" s="382"/>
      <c r="J237" s="382"/>
      <c r="K237" s="87"/>
      <c r="L237" s="87"/>
      <c r="M237" s="208"/>
      <c r="N237" s="87"/>
      <c r="O237" s="87"/>
    </row>
    <row r="238" customFormat="false" ht="12.75" hidden="false" customHeight="false" outlineLevel="0" collapsed="false">
      <c r="A238" s="611"/>
      <c r="B238" s="87"/>
      <c r="C238" s="382"/>
      <c r="D238" s="382"/>
      <c r="E238" s="87"/>
      <c r="F238" s="87"/>
      <c r="G238" s="87"/>
      <c r="H238" s="87"/>
      <c r="I238" s="382"/>
      <c r="J238" s="382"/>
      <c r="K238" s="87"/>
      <c r="L238" s="87"/>
      <c r="M238" s="208"/>
      <c r="N238" s="87"/>
      <c r="O238" s="87"/>
    </row>
    <row r="239" customFormat="false" ht="12.75" hidden="false" customHeight="false" outlineLevel="0" collapsed="false">
      <c r="A239" s="611"/>
      <c r="B239" s="87"/>
      <c r="C239" s="382"/>
      <c r="D239" s="382"/>
      <c r="E239" s="87"/>
      <c r="F239" s="87"/>
      <c r="G239" s="87"/>
      <c r="H239" s="87"/>
      <c r="I239" s="382"/>
      <c r="J239" s="382"/>
      <c r="K239" s="87"/>
      <c r="L239" s="87"/>
      <c r="M239" s="208"/>
      <c r="N239" s="87"/>
      <c r="O239" s="87"/>
    </row>
    <row r="240" customFormat="false" ht="12.75" hidden="false" customHeight="false" outlineLevel="0" collapsed="false">
      <c r="A240" s="611"/>
      <c r="B240" s="87"/>
      <c r="C240" s="382"/>
      <c r="D240" s="382"/>
      <c r="E240" s="87"/>
      <c r="F240" s="87"/>
      <c r="G240" s="87"/>
      <c r="H240" s="87"/>
      <c r="I240" s="382"/>
      <c r="J240" s="382"/>
      <c r="K240" s="87"/>
      <c r="L240" s="87"/>
      <c r="M240" s="208"/>
      <c r="N240" s="87"/>
      <c r="O240" s="87"/>
    </row>
    <row r="241" customFormat="false" ht="12.75" hidden="false" customHeight="false" outlineLevel="0" collapsed="false">
      <c r="A241" s="611"/>
      <c r="B241" s="87"/>
      <c r="C241" s="382"/>
      <c r="D241" s="382"/>
      <c r="E241" s="87"/>
      <c r="F241" s="87"/>
      <c r="G241" s="87"/>
      <c r="H241" s="87"/>
      <c r="I241" s="382"/>
      <c r="J241" s="382"/>
      <c r="K241" s="87"/>
      <c r="L241" s="87"/>
      <c r="M241" s="208"/>
      <c r="N241" s="87"/>
      <c r="O241" s="87"/>
    </row>
    <row r="242" customFormat="false" ht="12.75" hidden="false" customHeight="false" outlineLevel="0" collapsed="false">
      <c r="A242" s="611"/>
      <c r="B242" s="87"/>
      <c r="C242" s="382"/>
      <c r="D242" s="382"/>
      <c r="E242" s="87"/>
      <c r="F242" s="87"/>
      <c r="G242" s="87"/>
      <c r="H242" s="87"/>
      <c r="I242" s="382"/>
      <c r="J242" s="382"/>
      <c r="K242" s="87"/>
      <c r="L242" s="87"/>
      <c r="M242" s="208"/>
      <c r="N242" s="87"/>
      <c r="O242" s="87"/>
    </row>
    <row r="243" customFormat="false" ht="12.75" hidden="false" customHeight="false" outlineLevel="0" collapsed="false">
      <c r="A243" s="611"/>
      <c r="B243" s="87"/>
      <c r="C243" s="382"/>
      <c r="D243" s="382"/>
      <c r="E243" s="87"/>
      <c r="F243" s="87"/>
      <c r="G243" s="87"/>
      <c r="H243" s="87"/>
      <c r="I243" s="382"/>
      <c r="J243" s="382"/>
      <c r="K243" s="87"/>
      <c r="L243" s="87"/>
      <c r="M243" s="208"/>
      <c r="N243" s="87"/>
      <c r="O243" s="87"/>
    </row>
    <row r="244" customFormat="false" ht="12.75" hidden="false" customHeight="false" outlineLevel="0" collapsed="false">
      <c r="A244" s="611"/>
      <c r="B244" s="87"/>
      <c r="C244" s="382"/>
      <c r="D244" s="382"/>
      <c r="E244" s="87"/>
      <c r="F244" s="87"/>
      <c r="G244" s="87"/>
      <c r="H244" s="87"/>
      <c r="I244" s="382"/>
      <c r="J244" s="382"/>
      <c r="K244" s="87"/>
      <c r="L244" s="87"/>
      <c r="M244" s="208"/>
      <c r="N244" s="87"/>
      <c r="O244" s="87"/>
    </row>
    <row r="245" customFormat="false" ht="12.75" hidden="false" customHeight="false" outlineLevel="0" collapsed="false">
      <c r="A245" s="611"/>
      <c r="B245" s="87"/>
      <c r="C245" s="382"/>
      <c r="D245" s="382"/>
      <c r="E245" s="87"/>
      <c r="F245" s="87"/>
      <c r="G245" s="87"/>
      <c r="H245" s="87"/>
      <c r="I245" s="382"/>
      <c r="J245" s="382"/>
      <c r="K245" s="87"/>
      <c r="L245" s="87"/>
      <c r="M245" s="208"/>
      <c r="N245" s="87"/>
      <c r="O245" s="87"/>
    </row>
    <row r="246" customFormat="false" ht="12.75" hidden="false" customHeight="false" outlineLevel="0" collapsed="false">
      <c r="A246" s="611"/>
      <c r="B246" s="87"/>
      <c r="C246" s="382"/>
      <c r="D246" s="382"/>
      <c r="E246" s="87"/>
      <c r="F246" s="87"/>
      <c r="G246" s="87"/>
      <c r="H246" s="87"/>
      <c r="I246" s="382"/>
      <c r="J246" s="382"/>
      <c r="K246" s="87"/>
      <c r="L246" s="87"/>
      <c r="M246" s="208"/>
      <c r="N246" s="87"/>
      <c r="O246" s="87"/>
    </row>
    <row r="247" customFormat="false" ht="12.75" hidden="false" customHeight="false" outlineLevel="0" collapsed="false">
      <c r="A247" s="611"/>
      <c r="B247" s="87"/>
      <c r="C247" s="382"/>
      <c r="D247" s="382"/>
      <c r="E247" s="87"/>
      <c r="F247" s="87"/>
      <c r="G247" s="87"/>
      <c r="H247" s="87"/>
      <c r="I247" s="382"/>
      <c r="J247" s="382"/>
      <c r="K247" s="87"/>
      <c r="L247" s="87"/>
      <c r="M247" s="208"/>
      <c r="N247" s="87"/>
      <c r="O247" s="87"/>
    </row>
    <row r="248" customFormat="false" ht="12.75" hidden="false" customHeight="false" outlineLevel="0" collapsed="false">
      <c r="A248" s="611"/>
      <c r="B248" s="87"/>
      <c r="C248" s="382"/>
      <c r="D248" s="382"/>
      <c r="E248" s="87"/>
      <c r="F248" s="87"/>
      <c r="G248" s="87"/>
      <c r="H248" s="87"/>
      <c r="I248" s="382"/>
      <c r="J248" s="382"/>
      <c r="K248" s="87"/>
      <c r="L248" s="87"/>
      <c r="M248" s="208"/>
      <c r="N248" s="87"/>
      <c r="O248" s="87"/>
    </row>
    <row r="249" customFormat="false" ht="12.75" hidden="false" customHeight="false" outlineLevel="0" collapsed="false">
      <c r="A249" s="611"/>
      <c r="B249" s="87"/>
      <c r="C249" s="382"/>
      <c r="D249" s="382"/>
      <c r="E249" s="87"/>
      <c r="F249" s="87"/>
      <c r="G249" s="87"/>
      <c r="H249" s="87"/>
      <c r="I249" s="382"/>
      <c r="J249" s="382"/>
      <c r="K249" s="87"/>
      <c r="L249" s="87"/>
      <c r="M249" s="208"/>
      <c r="N249" s="87"/>
      <c r="O249" s="87"/>
    </row>
    <row r="250" customFormat="false" ht="12.75" hidden="false" customHeight="false" outlineLevel="0" collapsed="false">
      <c r="A250" s="611"/>
      <c r="B250" s="87"/>
      <c r="C250" s="382"/>
      <c r="D250" s="382"/>
      <c r="E250" s="87"/>
      <c r="F250" s="87"/>
      <c r="G250" s="87"/>
      <c r="H250" s="87"/>
      <c r="I250" s="382"/>
      <c r="J250" s="382"/>
      <c r="K250" s="87"/>
      <c r="L250" s="87"/>
      <c r="M250" s="208"/>
      <c r="N250" s="87"/>
      <c r="O250" s="87"/>
    </row>
    <row r="251" customFormat="false" ht="12.75" hidden="false" customHeight="false" outlineLevel="0" collapsed="false">
      <c r="A251" s="611"/>
      <c r="B251" s="87"/>
      <c r="C251" s="382"/>
      <c r="D251" s="382"/>
      <c r="E251" s="87"/>
      <c r="F251" s="87"/>
      <c r="G251" s="87"/>
      <c r="H251" s="87"/>
      <c r="I251" s="382"/>
      <c r="J251" s="382"/>
      <c r="K251" s="87"/>
      <c r="L251" s="87"/>
      <c r="M251" s="208"/>
      <c r="N251" s="87"/>
      <c r="O251" s="87"/>
    </row>
    <row r="252" customFormat="false" ht="12.75" hidden="false" customHeight="false" outlineLevel="0" collapsed="false">
      <c r="A252" s="611"/>
      <c r="B252" s="87"/>
      <c r="C252" s="382"/>
      <c r="D252" s="382"/>
      <c r="E252" s="87"/>
      <c r="F252" s="87"/>
      <c r="G252" s="87"/>
      <c r="H252" s="87"/>
      <c r="I252" s="382"/>
      <c r="J252" s="382"/>
      <c r="K252" s="87"/>
      <c r="L252" s="87"/>
      <c r="M252" s="208"/>
      <c r="N252" s="87"/>
      <c r="O252" s="87"/>
    </row>
    <row r="253" customFormat="false" ht="12.75" hidden="false" customHeight="false" outlineLevel="0" collapsed="false">
      <c r="A253" s="611"/>
      <c r="B253" s="87"/>
      <c r="C253" s="382"/>
      <c r="D253" s="382"/>
      <c r="E253" s="87"/>
      <c r="F253" s="87"/>
      <c r="G253" s="87"/>
      <c r="H253" s="87"/>
      <c r="I253" s="382"/>
      <c r="J253" s="382"/>
      <c r="K253" s="87"/>
      <c r="L253" s="87"/>
      <c r="M253" s="208"/>
      <c r="N253" s="87"/>
      <c r="O253" s="87"/>
    </row>
    <row r="254" customFormat="false" ht="12.75" hidden="false" customHeight="false" outlineLevel="0" collapsed="false">
      <c r="A254" s="611"/>
      <c r="B254" s="87"/>
      <c r="C254" s="382"/>
      <c r="D254" s="382"/>
      <c r="E254" s="87"/>
      <c r="F254" s="87"/>
      <c r="G254" s="87"/>
      <c r="H254" s="87"/>
      <c r="I254" s="382"/>
      <c r="J254" s="382"/>
      <c r="K254" s="87"/>
      <c r="L254" s="87"/>
      <c r="M254" s="208"/>
      <c r="N254" s="87"/>
      <c r="O254" s="87"/>
    </row>
    <row r="255" customFormat="false" ht="12.75" hidden="false" customHeight="false" outlineLevel="0" collapsed="false">
      <c r="A255" s="611"/>
      <c r="B255" s="87"/>
      <c r="C255" s="382"/>
      <c r="D255" s="382"/>
      <c r="E255" s="87"/>
      <c r="F255" s="87"/>
      <c r="G255" s="87"/>
      <c r="H255" s="87"/>
      <c r="I255" s="382"/>
      <c r="J255" s="382"/>
      <c r="K255" s="87"/>
      <c r="L255" s="87"/>
      <c r="M255" s="208"/>
      <c r="N255" s="87"/>
      <c r="O255" s="87"/>
    </row>
    <row r="256" customFormat="false" ht="12.75" hidden="false" customHeight="false" outlineLevel="0" collapsed="false">
      <c r="A256" s="611"/>
      <c r="B256" s="87"/>
      <c r="C256" s="382"/>
      <c r="D256" s="382"/>
      <c r="E256" s="87"/>
      <c r="F256" s="87"/>
      <c r="G256" s="87"/>
      <c r="H256" s="87"/>
      <c r="I256" s="382"/>
      <c r="J256" s="382"/>
      <c r="K256" s="87"/>
      <c r="L256" s="87"/>
      <c r="M256" s="208"/>
      <c r="N256" s="87"/>
      <c r="O256" s="87"/>
    </row>
    <row r="257" customFormat="false" ht="12.75" hidden="false" customHeight="false" outlineLevel="0" collapsed="false">
      <c r="A257" s="611"/>
      <c r="B257" s="87"/>
      <c r="C257" s="382"/>
      <c r="D257" s="382"/>
      <c r="E257" s="87"/>
      <c r="F257" s="87"/>
      <c r="G257" s="87"/>
      <c r="H257" s="87"/>
      <c r="I257" s="382"/>
      <c r="J257" s="382"/>
      <c r="K257" s="87"/>
      <c r="L257" s="87"/>
      <c r="M257" s="208"/>
      <c r="N257" s="87"/>
      <c r="O257" s="87"/>
    </row>
    <row r="258" customFormat="false" ht="12.75" hidden="false" customHeight="false" outlineLevel="0" collapsed="false">
      <c r="A258" s="611"/>
      <c r="B258" s="87"/>
      <c r="C258" s="382"/>
      <c r="D258" s="382"/>
      <c r="E258" s="87"/>
      <c r="F258" s="87"/>
      <c r="G258" s="87"/>
      <c r="H258" s="87"/>
      <c r="I258" s="382"/>
      <c r="J258" s="382"/>
      <c r="K258" s="87"/>
      <c r="L258" s="87"/>
      <c r="M258" s="208"/>
      <c r="N258" s="87"/>
      <c r="O258" s="87"/>
    </row>
    <row r="259" customFormat="false" ht="12.75" hidden="false" customHeight="false" outlineLevel="0" collapsed="false">
      <c r="A259" s="611"/>
      <c r="B259" s="87"/>
      <c r="C259" s="382"/>
      <c r="D259" s="382"/>
      <c r="E259" s="87"/>
      <c r="F259" s="87"/>
      <c r="G259" s="87"/>
      <c r="H259" s="87"/>
      <c r="I259" s="382"/>
      <c r="J259" s="382"/>
      <c r="K259" s="87"/>
      <c r="L259" s="87"/>
      <c r="M259" s="208"/>
      <c r="N259" s="87"/>
      <c r="O259" s="87"/>
    </row>
    <row r="260" customFormat="false" ht="12.75" hidden="false" customHeight="false" outlineLevel="0" collapsed="false">
      <c r="A260" s="611"/>
      <c r="B260" s="87"/>
      <c r="C260" s="382"/>
      <c r="D260" s="382"/>
      <c r="E260" s="87"/>
      <c r="F260" s="87"/>
      <c r="G260" s="87"/>
      <c r="H260" s="87"/>
      <c r="I260" s="382"/>
      <c r="J260" s="382"/>
      <c r="K260" s="87"/>
      <c r="L260" s="87"/>
      <c r="M260" s="208"/>
      <c r="N260" s="87"/>
      <c r="O260" s="87"/>
    </row>
    <row r="261" customFormat="false" ht="12.75" hidden="false" customHeight="false" outlineLevel="0" collapsed="false">
      <c r="A261" s="611"/>
      <c r="B261" s="87"/>
      <c r="C261" s="382"/>
      <c r="D261" s="382"/>
      <c r="E261" s="87"/>
      <c r="F261" s="87"/>
      <c r="G261" s="87"/>
      <c r="H261" s="87"/>
      <c r="I261" s="382"/>
      <c r="J261" s="382"/>
      <c r="K261" s="87"/>
      <c r="L261" s="87"/>
      <c r="M261" s="208"/>
      <c r="N261" s="87"/>
      <c r="O261" s="87"/>
    </row>
    <row r="262" customFormat="false" ht="12.75" hidden="false" customHeight="false" outlineLevel="0" collapsed="false">
      <c r="A262" s="611"/>
      <c r="B262" s="87"/>
      <c r="C262" s="382"/>
      <c r="D262" s="382"/>
      <c r="E262" s="87"/>
      <c r="F262" s="87"/>
      <c r="G262" s="87"/>
      <c r="H262" s="87"/>
      <c r="I262" s="382"/>
      <c r="J262" s="382"/>
      <c r="K262" s="87"/>
      <c r="L262" s="87"/>
      <c r="M262" s="208"/>
      <c r="N262" s="87"/>
      <c r="O262" s="87"/>
    </row>
    <row r="263" customFormat="false" ht="12.75" hidden="false" customHeight="false" outlineLevel="0" collapsed="false">
      <c r="A263" s="611"/>
      <c r="B263" s="87"/>
      <c r="C263" s="382"/>
      <c r="D263" s="382"/>
      <c r="E263" s="87"/>
      <c r="F263" s="87"/>
      <c r="G263" s="87"/>
      <c r="H263" s="87"/>
      <c r="I263" s="382"/>
      <c r="J263" s="382"/>
      <c r="K263" s="87"/>
      <c r="L263" s="87"/>
      <c r="M263" s="208"/>
      <c r="N263" s="87"/>
      <c r="O263" s="87"/>
    </row>
    <row r="264" customFormat="false" ht="12.75" hidden="false" customHeight="false" outlineLevel="0" collapsed="false">
      <c r="A264" s="611"/>
      <c r="B264" s="87"/>
      <c r="C264" s="382"/>
      <c r="D264" s="382"/>
      <c r="E264" s="87"/>
      <c r="F264" s="87"/>
      <c r="G264" s="87"/>
      <c r="H264" s="87"/>
      <c r="I264" s="382"/>
      <c r="J264" s="382"/>
      <c r="K264" s="87"/>
      <c r="L264" s="87"/>
      <c r="M264" s="208"/>
      <c r="N264" s="87"/>
      <c r="O264" s="87"/>
    </row>
    <row r="265" customFormat="false" ht="12.75" hidden="false" customHeight="false" outlineLevel="0" collapsed="false">
      <c r="A265" s="611"/>
      <c r="B265" s="87"/>
      <c r="C265" s="382"/>
      <c r="D265" s="382"/>
      <c r="E265" s="87"/>
      <c r="F265" s="87"/>
      <c r="G265" s="87"/>
      <c r="H265" s="87"/>
      <c r="I265" s="382"/>
      <c r="J265" s="382"/>
      <c r="K265" s="87"/>
      <c r="L265" s="87"/>
      <c r="M265" s="208"/>
      <c r="N265" s="87"/>
      <c r="O265" s="87"/>
    </row>
    <row r="266" customFormat="false" ht="12.75" hidden="false" customHeight="false" outlineLevel="0" collapsed="false">
      <c r="A266" s="611"/>
      <c r="B266" s="87"/>
      <c r="C266" s="382"/>
      <c r="D266" s="382"/>
      <c r="E266" s="87"/>
      <c r="F266" s="87"/>
      <c r="G266" s="87"/>
      <c r="H266" s="87"/>
      <c r="I266" s="382"/>
      <c r="J266" s="382"/>
      <c r="K266" s="87"/>
      <c r="L266" s="87"/>
      <c r="M266" s="208"/>
      <c r="N266" s="87"/>
      <c r="O266" s="87"/>
    </row>
    <row r="267" customFormat="false" ht="12.75" hidden="false" customHeight="false" outlineLevel="0" collapsed="false">
      <c r="A267" s="611"/>
      <c r="B267" s="87"/>
      <c r="C267" s="382"/>
      <c r="D267" s="382"/>
      <c r="E267" s="87"/>
      <c r="F267" s="87"/>
      <c r="G267" s="87"/>
      <c r="H267" s="87"/>
      <c r="I267" s="382"/>
      <c r="J267" s="382"/>
      <c r="K267" s="87"/>
      <c r="L267" s="87"/>
      <c r="M267" s="208"/>
      <c r="N267" s="87"/>
      <c r="O267" s="87"/>
    </row>
    <row r="268" customFormat="false" ht="12.75" hidden="false" customHeight="false" outlineLevel="0" collapsed="false">
      <c r="A268" s="611"/>
      <c r="B268" s="87"/>
      <c r="C268" s="382"/>
      <c r="D268" s="382"/>
      <c r="E268" s="87"/>
      <c r="F268" s="87"/>
      <c r="G268" s="87"/>
      <c r="H268" s="87"/>
      <c r="I268" s="382"/>
      <c r="J268" s="382"/>
      <c r="K268" s="87"/>
      <c r="L268" s="87"/>
      <c r="M268" s="208"/>
      <c r="N268" s="87"/>
      <c r="O268" s="87"/>
    </row>
    <row r="269" customFormat="false" ht="12.75" hidden="false" customHeight="false" outlineLevel="0" collapsed="false">
      <c r="A269" s="611"/>
      <c r="B269" s="87"/>
      <c r="C269" s="382"/>
      <c r="D269" s="382"/>
      <c r="E269" s="87"/>
      <c r="F269" s="87"/>
      <c r="G269" s="87"/>
      <c r="H269" s="87"/>
      <c r="I269" s="382"/>
      <c r="J269" s="382"/>
      <c r="K269" s="87"/>
      <c r="L269" s="87"/>
      <c r="M269" s="208"/>
      <c r="N269" s="87"/>
      <c r="O269" s="87"/>
    </row>
    <row r="270" customFormat="false" ht="12.75" hidden="false" customHeight="false" outlineLevel="0" collapsed="false">
      <c r="A270" s="611"/>
      <c r="B270" s="87"/>
      <c r="C270" s="382"/>
      <c r="D270" s="382"/>
      <c r="E270" s="87"/>
      <c r="F270" s="87"/>
      <c r="G270" s="87"/>
      <c r="H270" s="87"/>
      <c r="I270" s="382"/>
      <c r="J270" s="382"/>
      <c r="K270" s="87"/>
      <c r="L270" s="87"/>
      <c r="M270" s="208"/>
      <c r="N270" s="87"/>
      <c r="O270" s="87"/>
    </row>
    <row r="271" customFormat="false" ht="12.75" hidden="false" customHeight="false" outlineLevel="0" collapsed="false">
      <c r="A271" s="611"/>
      <c r="B271" s="87"/>
      <c r="C271" s="382"/>
      <c r="D271" s="382"/>
      <c r="E271" s="87"/>
      <c r="F271" s="87"/>
      <c r="G271" s="87"/>
      <c r="H271" s="87"/>
      <c r="I271" s="382"/>
      <c r="J271" s="382"/>
      <c r="K271" s="87"/>
      <c r="L271" s="87"/>
      <c r="M271" s="208"/>
      <c r="N271" s="87"/>
      <c r="O271" s="87"/>
    </row>
    <row r="272" customFormat="false" ht="12.75" hidden="false" customHeight="false" outlineLevel="0" collapsed="false">
      <c r="A272" s="611"/>
      <c r="B272" s="87"/>
      <c r="C272" s="382"/>
      <c r="D272" s="382"/>
      <c r="E272" s="87"/>
      <c r="F272" s="87"/>
      <c r="G272" s="87"/>
      <c r="H272" s="87"/>
      <c r="I272" s="382"/>
      <c r="J272" s="382"/>
      <c r="K272" s="87"/>
      <c r="L272" s="87"/>
      <c r="M272" s="208"/>
      <c r="N272" s="87"/>
      <c r="O272" s="87"/>
    </row>
    <row r="273" customFormat="false" ht="12.75" hidden="false" customHeight="false" outlineLevel="0" collapsed="false">
      <c r="A273" s="611"/>
      <c r="B273" s="87"/>
      <c r="C273" s="382"/>
      <c r="D273" s="382"/>
      <c r="E273" s="87"/>
      <c r="F273" s="87"/>
      <c r="G273" s="87"/>
      <c r="H273" s="87"/>
      <c r="I273" s="382"/>
      <c r="J273" s="382"/>
      <c r="K273" s="87"/>
      <c r="L273" s="87"/>
      <c r="M273" s="208"/>
      <c r="N273" s="87"/>
      <c r="O273" s="87"/>
    </row>
    <row r="274" customFormat="false" ht="12.75" hidden="false" customHeight="false" outlineLevel="0" collapsed="false">
      <c r="A274" s="611"/>
      <c r="B274" s="87"/>
      <c r="C274" s="382"/>
      <c r="D274" s="382"/>
      <c r="E274" s="87"/>
      <c r="F274" s="87"/>
      <c r="G274" s="87"/>
      <c r="H274" s="87"/>
      <c r="I274" s="382"/>
      <c r="J274" s="382"/>
      <c r="K274" s="87"/>
      <c r="L274" s="87"/>
      <c r="M274" s="208"/>
      <c r="N274" s="87"/>
      <c r="O274" s="87"/>
    </row>
    <row r="275" customFormat="false" ht="12.75" hidden="false" customHeight="false" outlineLevel="0" collapsed="false">
      <c r="A275" s="611"/>
      <c r="B275" s="87"/>
      <c r="C275" s="382"/>
      <c r="D275" s="382"/>
      <c r="E275" s="87"/>
      <c r="F275" s="87"/>
      <c r="G275" s="87"/>
      <c r="H275" s="87"/>
      <c r="I275" s="382"/>
      <c r="J275" s="382"/>
      <c r="K275" s="87"/>
      <c r="L275" s="87"/>
      <c r="M275" s="208"/>
      <c r="N275" s="87"/>
      <c r="O275" s="87"/>
    </row>
    <row r="276" customFormat="false" ht="12.75" hidden="false" customHeight="false" outlineLevel="0" collapsed="false">
      <c r="A276" s="611"/>
      <c r="B276" s="87"/>
      <c r="C276" s="382"/>
      <c r="D276" s="382"/>
      <c r="E276" s="87"/>
      <c r="F276" s="87"/>
      <c r="G276" s="87"/>
      <c r="H276" s="87"/>
      <c r="I276" s="382"/>
      <c r="J276" s="382"/>
      <c r="K276" s="87"/>
      <c r="L276" s="87"/>
      <c r="M276" s="208"/>
      <c r="N276" s="87"/>
      <c r="O276" s="87"/>
    </row>
    <row r="277" customFormat="false" ht="12.75" hidden="false" customHeight="false" outlineLevel="0" collapsed="false">
      <c r="A277" s="611"/>
      <c r="B277" s="87"/>
      <c r="C277" s="382"/>
      <c r="D277" s="382"/>
      <c r="E277" s="87"/>
      <c r="F277" s="87"/>
      <c r="G277" s="87"/>
      <c r="H277" s="87"/>
      <c r="I277" s="382"/>
      <c r="J277" s="382"/>
      <c r="K277" s="87"/>
      <c r="L277" s="87"/>
      <c r="M277" s="208"/>
      <c r="N277" s="87"/>
      <c r="O277" s="87"/>
    </row>
    <row r="278" customFormat="false" ht="12.75" hidden="false" customHeight="false" outlineLevel="0" collapsed="false">
      <c r="A278" s="611"/>
      <c r="B278" s="87"/>
      <c r="C278" s="382"/>
      <c r="D278" s="382"/>
      <c r="E278" s="87"/>
      <c r="F278" s="87"/>
      <c r="G278" s="87"/>
      <c r="H278" s="87"/>
      <c r="I278" s="382"/>
      <c r="J278" s="382"/>
      <c r="K278" s="87"/>
      <c r="L278" s="87"/>
      <c r="M278" s="208"/>
      <c r="N278" s="87"/>
      <c r="O278" s="87"/>
    </row>
    <row r="279" customFormat="false" ht="12.75" hidden="false" customHeight="false" outlineLevel="0" collapsed="false">
      <c r="A279" s="611"/>
      <c r="B279" s="87"/>
      <c r="C279" s="382"/>
      <c r="D279" s="382"/>
      <c r="E279" s="87"/>
      <c r="F279" s="87"/>
      <c r="G279" s="87"/>
      <c r="H279" s="87"/>
      <c r="I279" s="382"/>
      <c r="J279" s="382"/>
      <c r="K279" s="87"/>
      <c r="L279" s="87"/>
      <c r="M279" s="208"/>
      <c r="N279" s="87"/>
      <c r="O279" s="87"/>
    </row>
    <row r="280" customFormat="false" ht="12.75" hidden="false" customHeight="false" outlineLevel="0" collapsed="false">
      <c r="A280" s="611"/>
      <c r="B280" s="87"/>
      <c r="C280" s="382"/>
      <c r="D280" s="382"/>
      <c r="E280" s="87"/>
      <c r="F280" s="87"/>
      <c r="G280" s="87"/>
      <c r="H280" s="87"/>
      <c r="I280" s="382"/>
      <c r="J280" s="382"/>
      <c r="K280" s="87"/>
      <c r="L280" s="87"/>
      <c r="M280" s="208"/>
      <c r="N280" s="87"/>
      <c r="O280" s="87"/>
    </row>
    <row r="281" customFormat="false" ht="12.75" hidden="false" customHeight="false" outlineLevel="0" collapsed="false">
      <c r="A281" s="611"/>
      <c r="B281" s="87"/>
      <c r="C281" s="382"/>
      <c r="D281" s="382"/>
      <c r="E281" s="87"/>
      <c r="F281" s="87"/>
      <c r="G281" s="87"/>
      <c r="H281" s="87"/>
      <c r="I281" s="382"/>
      <c r="J281" s="382"/>
      <c r="K281" s="87"/>
      <c r="L281" s="87"/>
      <c r="M281" s="208"/>
      <c r="N281" s="87"/>
      <c r="O281" s="87"/>
    </row>
    <row r="282" customFormat="false" ht="12.75" hidden="false" customHeight="false" outlineLevel="0" collapsed="false">
      <c r="A282" s="611"/>
      <c r="B282" s="87"/>
      <c r="C282" s="382"/>
      <c r="D282" s="382"/>
      <c r="E282" s="87"/>
      <c r="F282" s="87"/>
      <c r="G282" s="87"/>
      <c r="H282" s="87"/>
      <c r="I282" s="382"/>
      <c r="J282" s="382"/>
      <c r="K282" s="87"/>
      <c r="L282" s="87"/>
      <c r="M282" s="208"/>
      <c r="N282" s="87"/>
      <c r="O282" s="87"/>
    </row>
    <row r="283" customFormat="false" ht="12.75" hidden="false" customHeight="false" outlineLevel="0" collapsed="false">
      <c r="A283" s="611"/>
      <c r="B283" s="87"/>
      <c r="C283" s="382"/>
      <c r="D283" s="382"/>
      <c r="E283" s="87"/>
      <c r="F283" s="87"/>
      <c r="G283" s="87"/>
      <c r="H283" s="87"/>
      <c r="I283" s="382"/>
      <c r="J283" s="382"/>
      <c r="K283" s="87"/>
      <c r="L283" s="87"/>
      <c r="M283" s="208"/>
      <c r="N283" s="87"/>
      <c r="O283" s="87"/>
    </row>
    <row r="284" customFormat="false" ht="12.75" hidden="false" customHeight="false" outlineLevel="0" collapsed="false">
      <c r="A284" s="611"/>
      <c r="B284" s="87"/>
      <c r="C284" s="382"/>
      <c r="D284" s="382"/>
      <c r="E284" s="87"/>
      <c r="F284" s="87"/>
      <c r="G284" s="87"/>
      <c r="H284" s="87"/>
      <c r="I284" s="382"/>
      <c r="J284" s="382"/>
      <c r="K284" s="87"/>
      <c r="L284" s="87"/>
      <c r="M284" s="208"/>
      <c r="N284" s="87"/>
      <c r="O284" s="87"/>
    </row>
    <row r="285" customFormat="false" ht="12.75" hidden="false" customHeight="false" outlineLevel="0" collapsed="false">
      <c r="A285" s="611"/>
      <c r="B285" s="87"/>
      <c r="C285" s="382"/>
      <c r="D285" s="382"/>
      <c r="E285" s="87"/>
      <c r="F285" s="87"/>
      <c r="G285" s="87"/>
      <c r="H285" s="87"/>
      <c r="I285" s="382"/>
      <c r="J285" s="382"/>
      <c r="K285" s="87"/>
      <c r="L285" s="87"/>
      <c r="M285" s="208"/>
      <c r="N285" s="87"/>
      <c r="O285" s="87"/>
    </row>
    <row r="286" customFormat="false" ht="12.75" hidden="false" customHeight="false" outlineLevel="0" collapsed="false">
      <c r="A286" s="611"/>
      <c r="B286" s="87"/>
      <c r="C286" s="382"/>
      <c r="D286" s="382"/>
      <c r="E286" s="87"/>
      <c r="F286" s="87"/>
      <c r="G286" s="87"/>
      <c r="H286" s="87"/>
      <c r="I286" s="382"/>
      <c r="J286" s="382"/>
      <c r="K286" s="87"/>
      <c r="L286" s="87"/>
      <c r="M286" s="208"/>
      <c r="N286" s="87"/>
      <c r="O286" s="87"/>
    </row>
    <row r="287" customFormat="false" ht="12.75" hidden="false" customHeight="false" outlineLevel="0" collapsed="false">
      <c r="A287" s="611"/>
      <c r="B287" s="87"/>
      <c r="C287" s="382"/>
      <c r="D287" s="382"/>
      <c r="E287" s="87"/>
      <c r="F287" s="87"/>
      <c r="G287" s="87"/>
      <c r="H287" s="87"/>
      <c r="I287" s="382"/>
      <c r="J287" s="382"/>
      <c r="K287" s="87"/>
      <c r="L287" s="87"/>
      <c r="M287" s="208"/>
      <c r="N287" s="87"/>
      <c r="O287" s="87"/>
    </row>
    <row r="288" customFormat="false" ht="12.75" hidden="false" customHeight="false" outlineLevel="0" collapsed="false">
      <c r="A288" s="611"/>
      <c r="B288" s="87"/>
      <c r="C288" s="382"/>
      <c r="D288" s="382"/>
      <c r="E288" s="87"/>
      <c r="F288" s="87"/>
      <c r="G288" s="87"/>
      <c r="H288" s="87"/>
      <c r="I288" s="382"/>
      <c r="J288" s="382"/>
      <c r="K288" s="87"/>
      <c r="L288" s="87"/>
      <c r="M288" s="208"/>
      <c r="N288" s="87"/>
      <c r="O288" s="87"/>
    </row>
    <row r="289" customFormat="false" ht="12.75" hidden="false" customHeight="false" outlineLevel="0" collapsed="false">
      <c r="A289" s="611"/>
      <c r="B289" s="87"/>
      <c r="C289" s="382"/>
      <c r="D289" s="382"/>
      <c r="E289" s="87"/>
      <c r="F289" s="87"/>
      <c r="G289" s="87"/>
      <c r="H289" s="87"/>
      <c r="I289" s="382"/>
      <c r="J289" s="382"/>
      <c r="K289" s="87"/>
      <c r="L289" s="87"/>
      <c r="M289" s="208"/>
      <c r="N289" s="87"/>
      <c r="O289" s="87"/>
    </row>
    <row r="290" customFormat="false" ht="12.75" hidden="false" customHeight="false" outlineLevel="0" collapsed="false">
      <c r="A290" s="611"/>
      <c r="B290" s="87"/>
      <c r="C290" s="382"/>
      <c r="D290" s="382"/>
      <c r="E290" s="87"/>
      <c r="F290" s="87"/>
      <c r="G290" s="87"/>
      <c r="H290" s="87"/>
      <c r="I290" s="382"/>
      <c r="J290" s="382"/>
      <c r="K290" s="87"/>
      <c r="L290" s="87"/>
      <c r="M290" s="208"/>
      <c r="N290" s="87"/>
      <c r="O290" s="87"/>
    </row>
    <row r="291" customFormat="false" ht="12.75" hidden="false" customHeight="false" outlineLevel="0" collapsed="false">
      <c r="A291" s="611"/>
      <c r="B291" s="87"/>
      <c r="C291" s="382"/>
      <c r="D291" s="382"/>
      <c r="E291" s="87"/>
      <c r="F291" s="87"/>
      <c r="G291" s="87"/>
      <c r="H291" s="87"/>
      <c r="I291" s="382"/>
      <c r="J291" s="382"/>
      <c r="K291" s="87"/>
      <c r="L291" s="87"/>
      <c r="M291" s="208"/>
      <c r="N291" s="87"/>
      <c r="O291" s="87"/>
    </row>
    <row r="292" customFormat="false" ht="12.75" hidden="false" customHeight="false" outlineLevel="0" collapsed="false">
      <c r="A292" s="611"/>
      <c r="B292" s="87"/>
      <c r="C292" s="382"/>
      <c r="D292" s="382"/>
      <c r="E292" s="87"/>
      <c r="F292" s="87"/>
      <c r="G292" s="87"/>
      <c r="H292" s="87"/>
      <c r="I292" s="382"/>
      <c r="J292" s="382"/>
      <c r="K292" s="87"/>
      <c r="L292" s="87"/>
      <c r="M292" s="208"/>
      <c r="N292" s="87"/>
      <c r="O292" s="87"/>
    </row>
    <row r="293" customFormat="false" ht="12.75" hidden="false" customHeight="false" outlineLevel="0" collapsed="false">
      <c r="A293" s="611"/>
      <c r="B293" s="87"/>
      <c r="C293" s="382"/>
      <c r="D293" s="382"/>
      <c r="E293" s="87"/>
      <c r="F293" s="87"/>
      <c r="G293" s="87"/>
      <c r="H293" s="87"/>
      <c r="I293" s="382"/>
      <c r="J293" s="382"/>
      <c r="K293" s="87"/>
      <c r="L293" s="87"/>
      <c r="M293" s="208"/>
      <c r="N293" s="87"/>
      <c r="O293" s="87"/>
    </row>
    <row r="294" customFormat="false" ht="12.75" hidden="false" customHeight="false" outlineLevel="0" collapsed="false">
      <c r="A294" s="611"/>
      <c r="B294" s="87"/>
      <c r="C294" s="382"/>
      <c r="D294" s="382"/>
      <c r="E294" s="87"/>
      <c r="F294" s="87"/>
      <c r="G294" s="87"/>
      <c r="H294" s="87"/>
      <c r="I294" s="382"/>
      <c r="J294" s="382"/>
      <c r="K294" s="87"/>
      <c r="L294" s="87"/>
      <c r="M294" s="208"/>
      <c r="N294" s="87"/>
      <c r="O294" s="87"/>
    </row>
    <row r="295" customFormat="false" ht="12.75" hidden="false" customHeight="false" outlineLevel="0" collapsed="false">
      <c r="A295" s="611"/>
      <c r="B295" s="87"/>
      <c r="C295" s="382"/>
      <c r="D295" s="382"/>
      <c r="E295" s="87"/>
      <c r="F295" s="87"/>
      <c r="G295" s="87"/>
      <c r="H295" s="87"/>
      <c r="I295" s="382"/>
      <c r="J295" s="382"/>
      <c r="K295" s="87"/>
      <c r="L295" s="87"/>
      <c r="M295" s="208"/>
      <c r="N295" s="87"/>
      <c r="O295" s="87"/>
    </row>
    <row r="296" customFormat="false" ht="12.75" hidden="false" customHeight="false" outlineLevel="0" collapsed="false">
      <c r="A296" s="611"/>
      <c r="B296" s="87"/>
      <c r="C296" s="382"/>
      <c r="D296" s="382"/>
      <c r="E296" s="87"/>
      <c r="F296" s="87"/>
      <c r="G296" s="87"/>
      <c r="H296" s="87"/>
      <c r="I296" s="382"/>
      <c r="J296" s="382"/>
      <c r="K296" s="87"/>
      <c r="L296" s="87"/>
      <c r="M296" s="208"/>
      <c r="N296" s="87"/>
      <c r="O296" s="87"/>
    </row>
    <row r="297" customFormat="false" ht="12.75" hidden="false" customHeight="false" outlineLevel="0" collapsed="false">
      <c r="A297" s="611"/>
      <c r="B297" s="87"/>
      <c r="C297" s="382"/>
      <c r="D297" s="382"/>
      <c r="E297" s="87"/>
      <c r="F297" s="87"/>
      <c r="G297" s="87"/>
      <c r="H297" s="87"/>
      <c r="I297" s="382"/>
      <c r="J297" s="382"/>
      <c r="K297" s="87"/>
      <c r="L297" s="87"/>
      <c r="M297" s="208"/>
      <c r="N297" s="87"/>
      <c r="O297" s="87"/>
    </row>
    <row r="298" customFormat="false" ht="12.75" hidden="false" customHeight="false" outlineLevel="0" collapsed="false">
      <c r="A298" s="611"/>
      <c r="B298" s="87"/>
      <c r="C298" s="382"/>
      <c r="D298" s="382"/>
      <c r="E298" s="87"/>
      <c r="F298" s="87"/>
      <c r="G298" s="87"/>
      <c r="H298" s="87"/>
      <c r="I298" s="382"/>
      <c r="J298" s="382"/>
      <c r="K298" s="87"/>
      <c r="L298" s="87"/>
      <c r="M298" s="208"/>
      <c r="N298" s="87"/>
      <c r="O298" s="87"/>
    </row>
    <row r="299" customFormat="false" ht="12.75" hidden="false" customHeight="false" outlineLevel="0" collapsed="false">
      <c r="A299" s="611"/>
      <c r="B299" s="87"/>
      <c r="C299" s="382"/>
      <c r="D299" s="382"/>
      <c r="E299" s="87"/>
      <c r="F299" s="87"/>
      <c r="G299" s="87"/>
      <c r="H299" s="87"/>
      <c r="I299" s="382"/>
      <c r="J299" s="382"/>
      <c r="K299" s="87"/>
      <c r="L299" s="87"/>
      <c r="M299" s="208"/>
      <c r="N299" s="87"/>
      <c r="O299" s="87"/>
    </row>
    <row r="300" customFormat="false" ht="12.75" hidden="false" customHeight="false" outlineLevel="0" collapsed="false">
      <c r="A300" s="611"/>
      <c r="B300" s="87"/>
      <c r="C300" s="382"/>
      <c r="D300" s="382"/>
      <c r="E300" s="87"/>
      <c r="F300" s="87"/>
      <c r="G300" s="87"/>
      <c r="H300" s="87"/>
      <c r="I300" s="382"/>
      <c r="J300" s="382"/>
      <c r="K300" s="87"/>
      <c r="L300" s="87"/>
      <c r="M300" s="208"/>
      <c r="N300" s="87"/>
      <c r="O300" s="87"/>
    </row>
    <row r="301" customFormat="false" ht="12.75" hidden="false" customHeight="false" outlineLevel="0" collapsed="false">
      <c r="A301" s="611"/>
      <c r="B301" s="87"/>
      <c r="C301" s="382"/>
      <c r="D301" s="382"/>
      <c r="E301" s="87"/>
      <c r="F301" s="87"/>
      <c r="G301" s="87"/>
      <c r="H301" s="87"/>
      <c r="I301" s="382"/>
      <c r="J301" s="382"/>
      <c r="K301" s="87"/>
      <c r="L301" s="87"/>
      <c r="M301" s="208"/>
      <c r="N301" s="87"/>
      <c r="O301" s="87"/>
    </row>
    <row r="302" customFormat="false" ht="12.75" hidden="false" customHeight="false" outlineLevel="0" collapsed="false">
      <c r="A302" s="611"/>
      <c r="B302" s="87"/>
      <c r="C302" s="382"/>
      <c r="D302" s="382"/>
      <c r="E302" s="87"/>
      <c r="F302" s="87"/>
      <c r="G302" s="87"/>
      <c r="H302" s="87"/>
      <c r="I302" s="382"/>
      <c r="J302" s="382"/>
      <c r="K302" s="87"/>
      <c r="L302" s="87"/>
      <c r="M302" s="208"/>
      <c r="N302" s="87"/>
      <c r="O302" s="87"/>
    </row>
    <row r="303" customFormat="false" ht="12.75" hidden="false" customHeight="false" outlineLevel="0" collapsed="false">
      <c r="A303" s="611"/>
      <c r="B303" s="87"/>
      <c r="C303" s="382"/>
      <c r="D303" s="382"/>
      <c r="E303" s="87"/>
      <c r="F303" s="87"/>
      <c r="G303" s="87"/>
      <c r="H303" s="87"/>
      <c r="I303" s="382"/>
      <c r="J303" s="382"/>
      <c r="K303" s="87"/>
      <c r="L303" s="87"/>
      <c r="M303" s="208"/>
      <c r="N303" s="87"/>
      <c r="O303" s="87"/>
    </row>
    <row r="304" customFormat="false" ht="12.75" hidden="false" customHeight="false" outlineLevel="0" collapsed="false">
      <c r="A304" s="611"/>
      <c r="B304" s="87"/>
      <c r="C304" s="382"/>
      <c r="D304" s="382"/>
      <c r="E304" s="87"/>
      <c r="F304" s="87"/>
      <c r="G304" s="87"/>
      <c r="H304" s="87"/>
      <c r="I304" s="382"/>
      <c r="J304" s="382"/>
      <c r="K304" s="87"/>
      <c r="L304" s="87"/>
      <c r="M304" s="208"/>
      <c r="N304" s="87"/>
      <c r="O304" s="87"/>
    </row>
    <row r="305" customFormat="false" ht="12.75" hidden="false" customHeight="false" outlineLevel="0" collapsed="false">
      <c r="A305" s="611"/>
      <c r="B305" s="87"/>
      <c r="C305" s="382"/>
      <c r="D305" s="382"/>
      <c r="E305" s="87"/>
      <c r="F305" s="87"/>
      <c r="G305" s="87"/>
      <c r="H305" s="87"/>
      <c r="I305" s="382"/>
      <c r="J305" s="382"/>
      <c r="K305" s="87"/>
      <c r="L305" s="87"/>
      <c r="M305" s="208"/>
      <c r="N305" s="87"/>
      <c r="O305" s="87"/>
    </row>
    <row r="306" customFormat="false" ht="12.75" hidden="false" customHeight="false" outlineLevel="0" collapsed="false">
      <c r="A306" s="611"/>
      <c r="B306" s="87"/>
      <c r="C306" s="382"/>
      <c r="D306" s="382"/>
      <c r="E306" s="87"/>
      <c r="F306" s="87"/>
      <c r="G306" s="87"/>
      <c r="H306" s="87"/>
      <c r="I306" s="382"/>
      <c r="J306" s="382"/>
      <c r="K306" s="87"/>
      <c r="L306" s="87"/>
      <c r="M306" s="208"/>
      <c r="N306" s="87"/>
      <c r="O306" s="87"/>
    </row>
    <row r="307" customFormat="false" ht="12.75" hidden="false" customHeight="false" outlineLevel="0" collapsed="false">
      <c r="A307" s="611"/>
      <c r="B307" s="87"/>
      <c r="C307" s="382"/>
      <c r="D307" s="382"/>
      <c r="E307" s="87"/>
      <c r="F307" s="87"/>
      <c r="G307" s="87"/>
      <c r="H307" s="87"/>
      <c r="I307" s="382"/>
      <c r="J307" s="382"/>
      <c r="K307" s="87"/>
      <c r="L307" s="87"/>
      <c r="M307" s="208"/>
      <c r="N307" s="87"/>
      <c r="O307" s="87"/>
    </row>
    <row r="308" customFormat="false" ht="12.75" hidden="false" customHeight="false" outlineLevel="0" collapsed="false">
      <c r="A308" s="611"/>
      <c r="B308" s="87"/>
      <c r="C308" s="382"/>
      <c r="D308" s="382"/>
      <c r="E308" s="87"/>
      <c r="F308" s="87"/>
      <c r="G308" s="87"/>
      <c r="H308" s="87"/>
      <c r="I308" s="382"/>
      <c r="J308" s="382"/>
      <c r="K308" s="87"/>
      <c r="L308" s="87"/>
      <c r="M308" s="208"/>
      <c r="N308" s="87"/>
      <c r="O308" s="87"/>
    </row>
    <row r="309" customFormat="false" ht="12.75" hidden="false" customHeight="false" outlineLevel="0" collapsed="false">
      <c r="A309" s="611"/>
      <c r="B309" s="87"/>
      <c r="C309" s="382"/>
      <c r="D309" s="382"/>
      <c r="E309" s="87"/>
      <c r="F309" s="87"/>
      <c r="G309" s="87"/>
      <c r="H309" s="87"/>
      <c r="I309" s="382"/>
      <c r="J309" s="382"/>
      <c r="K309" s="87"/>
      <c r="L309" s="87"/>
      <c r="M309" s="208"/>
      <c r="N309" s="87"/>
      <c r="O309" s="87"/>
    </row>
    <row r="310" customFormat="false" ht="12.75" hidden="false" customHeight="false" outlineLevel="0" collapsed="false">
      <c r="A310" s="611"/>
      <c r="B310" s="87"/>
      <c r="C310" s="382"/>
      <c r="D310" s="382"/>
      <c r="E310" s="87"/>
      <c r="F310" s="87"/>
      <c r="G310" s="87"/>
      <c r="H310" s="87"/>
      <c r="I310" s="382"/>
      <c r="J310" s="382"/>
      <c r="K310" s="87"/>
      <c r="L310" s="87"/>
      <c r="M310" s="208"/>
      <c r="N310" s="87"/>
      <c r="O310" s="87"/>
    </row>
    <row r="311" customFormat="false" ht="12.75" hidden="false" customHeight="false" outlineLevel="0" collapsed="false">
      <c r="A311" s="611"/>
      <c r="B311" s="87"/>
      <c r="C311" s="382"/>
      <c r="D311" s="382"/>
      <c r="E311" s="87"/>
      <c r="F311" s="87"/>
      <c r="G311" s="87"/>
      <c r="H311" s="87"/>
      <c r="I311" s="382"/>
      <c r="J311" s="382"/>
      <c r="K311" s="87"/>
      <c r="L311" s="87"/>
      <c r="M311" s="208"/>
      <c r="N311" s="87"/>
      <c r="O311" s="87"/>
    </row>
    <row r="312" customFormat="false" ht="12.75" hidden="false" customHeight="false" outlineLevel="0" collapsed="false">
      <c r="A312" s="611"/>
      <c r="B312" s="87"/>
      <c r="C312" s="382"/>
      <c r="D312" s="382"/>
      <c r="E312" s="87"/>
      <c r="F312" s="87"/>
      <c r="G312" s="87"/>
      <c r="H312" s="87"/>
      <c r="I312" s="382"/>
      <c r="J312" s="382"/>
      <c r="K312" s="87"/>
      <c r="L312" s="87"/>
      <c r="M312" s="208"/>
      <c r="N312" s="87"/>
      <c r="O312" s="87"/>
    </row>
    <row r="313" customFormat="false" ht="12.75" hidden="false" customHeight="false" outlineLevel="0" collapsed="false">
      <c r="A313" s="611"/>
      <c r="B313" s="87"/>
      <c r="C313" s="382"/>
      <c r="D313" s="382"/>
      <c r="E313" s="87"/>
      <c r="F313" s="87"/>
      <c r="G313" s="87"/>
      <c r="H313" s="87"/>
      <c r="I313" s="382"/>
      <c r="J313" s="382"/>
      <c r="K313" s="87"/>
      <c r="L313" s="87"/>
      <c r="M313" s="208"/>
      <c r="N313" s="87"/>
      <c r="O313" s="87"/>
    </row>
    <row r="314" customFormat="false" ht="12.75" hidden="false" customHeight="false" outlineLevel="0" collapsed="false">
      <c r="A314" s="611"/>
      <c r="B314" s="87"/>
      <c r="C314" s="382"/>
      <c r="D314" s="382"/>
      <c r="E314" s="87"/>
      <c r="F314" s="87"/>
      <c r="G314" s="87"/>
      <c r="H314" s="87"/>
      <c r="I314" s="382"/>
      <c r="J314" s="382"/>
      <c r="K314" s="87"/>
      <c r="L314" s="87"/>
      <c r="M314" s="208"/>
      <c r="N314" s="87"/>
      <c r="O314" s="87"/>
    </row>
    <row r="315" customFormat="false" ht="12.75" hidden="false" customHeight="false" outlineLevel="0" collapsed="false">
      <c r="A315" s="611"/>
      <c r="B315" s="87"/>
      <c r="C315" s="382"/>
      <c r="D315" s="382"/>
      <c r="E315" s="87"/>
      <c r="F315" s="87"/>
      <c r="G315" s="87"/>
      <c r="H315" s="87"/>
      <c r="I315" s="382"/>
      <c r="J315" s="382"/>
      <c r="K315" s="87"/>
      <c r="L315" s="87"/>
      <c r="M315" s="208"/>
      <c r="N315" s="87"/>
      <c r="O315" s="87"/>
    </row>
    <row r="316" customFormat="false" ht="12.75" hidden="false" customHeight="false" outlineLevel="0" collapsed="false">
      <c r="A316" s="611"/>
      <c r="B316" s="87"/>
      <c r="C316" s="382"/>
      <c r="D316" s="382"/>
      <c r="E316" s="87"/>
      <c r="F316" s="87"/>
      <c r="G316" s="87"/>
      <c r="H316" s="87"/>
      <c r="I316" s="382"/>
      <c r="J316" s="382"/>
      <c r="K316" s="87"/>
      <c r="L316" s="87"/>
      <c r="M316" s="208"/>
      <c r="N316" s="87"/>
      <c r="O316" s="87"/>
    </row>
    <row r="317" customFormat="false" ht="12.75" hidden="false" customHeight="false" outlineLevel="0" collapsed="false">
      <c r="A317" s="611"/>
      <c r="B317" s="87"/>
      <c r="C317" s="382"/>
      <c r="D317" s="382"/>
      <c r="E317" s="87"/>
      <c r="F317" s="87"/>
      <c r="G317" s="87"/>
      <c r="H317" s="87"/>
      <c r="I317" s="382"/>
      <c r="J317" s="382"/>
      <c r="K317" s="87"/>
      <c r="L317" s="87"/>
      <c r="M317" s="208"/>
      <c r="N317" s="87"/>
      <c r="O317" s="87"/>
    </row>
    <row r="318" customFormat="false" ht="12.75" hidden="false" customHeight="false" outlineLevel="0" collapsed="false">
      <c r="A318" s="611"/>
      <c r="B318" s="87"/>
      <c r="C318" s="382"/>
      <c r="D318" s="382"/>
      <c r="E318" s="87"/>
      <c r="F318" s="87"/>
      <c r="G318" s="87"/>
      <c r="H318" s="87"/>
      <c r="I318" s="382"/>
      <c r="J318" s="382"/>
      <c r="K318" s="87"/>
      <c r="L318" s="87"/>
      <c r="M318" s="208"/>
      <c r="N318" s="87"/>
      <c r="O318" s="87"/>
    </row>
    <row r="319" customFormat="false" ht="12.75" hidden="false" customHeight="false" outlineLevel="0" collapsed="false">
      <c r="A319" s="611"/>
      <c r="B319" s="87"/>
      <c r="C319" s="382"/>
      <c r="D319" s="382"/>
      <c r="E319" s="87"/>
      <c r="F319" s="87"/>
      <c r="G319" s="87"/>
      <c r="H319" s="87"/>
      <c r="I319" s="382"/>
      <c r="J319" s="382"/>
      <c r="K319" s="87"/>
      <c r="L319" s="87"/>
      <c r="M319" s="208"/>
      <c r="N319" s="87"/>
      <c r="O319" s="87"/>
    </row>
    <row r="320" customFormat="false" ht="12.75" hidden="false" customHeight="false" outlineLevel="0" collapsed="false">
      <c r="A320" s="611"/>
      <c r="B320" s="87"/>
      <c r="C320" s="382"/>
      <c r="D320" s="382"/>
      <c r="E320" s="87"/>
      <c r="F320" s="87"/>
      <c r="G320" s="87"/>
      <c r="H320" s="87"/>
      <c r="I320" s="382"/>
      <c r="J320" s="382"/>
      <c r="K320" s="87"/>
      <c r="L320" s="87"/>
      <c r="M320" s="208"/>
      <c r="N320" s="87"/>
      <c r="O320" s="87"/>
    </row>
    <row r="321" customFormat="false" ht="12.75" hidden="false" customHeight="false" outlineLevel="0" collapsed="false">
      <c r="A321" s="611"/>
      <c r="B321" s="87"/>
      <c r="C321" s="382"/>
      <c r="D321" s="382"/>
      <c r="E321" s="87"/>
      <c r="F321" s="87"/>
      <c r="G321" s="87"/>
      <c r="H321" s="87"/>
      <c r="I321" s="382"/>
      <c r="J321" s="382"/>
      <c r="K321" s="87"/>
      <c r="L321" s="87"/>
      <c r="M321" s="208"/>
      <c r="N321" s="87"/>
      <c r="O321" s="87"/>
    </row>
    <row r="322" customFormat="false" ht="12.75" hidden="false" customHeight="false" outlineLevel="0" collapsed="false">
      <c r="A322" s="611"/>
      <c r="B322" s="87"/>
      <c r="C322" s="382"/>
      <c r="D322" s="382"/>
      <c r="E322" s="87"/>
      <c r="F322" s="87"/>
      <c r="G322" s="87"/>
      <c r="H322" s="87"/>
      <c r="I322" s="382"/>
      <c r="J322" s="382"/>
      <c r="K322" s="87"/>
      <c r="L322" s="87"/>
      <c r="M322" s="208"/>
      <c r="N322" s="87"/>
      <c r="O322" s="87"/>
    </row>
    <row r="323" customFormat="false" ht="12.75" hidden="false" customHeight="false" outlineLevel="0" collapsed="false">
      <c r="A323" s="611"/>
      <c r="B323" s="87"/>
      <c r="C323" s="382"/>
      <c r="D323" s="382"/>
      <c r="E323" s="87"/>
      <c r="F323" s="87"/>
      <c r="G323" s="87"/>
      <c r="H323" s="87"/>
      <c r="I323" s="382"/>
      <c r="J323" s="382"/>
      <c r="K323" s="87"/>
      <c r="L323" s="87"/>
      <c r="M323" s="208"/>
      <c r="N323" s="87"/>
      <c r="O323" s="87"/>
    </row>
    <row r="324" customFormat="false" ht="12.75" hidden="false" customHeight="false" outlineLevel="0" collapsed="false">
      <c r="A324" s="611"/>
      <c r="B324" s="87"/>
      <c r="C324" s="382"/>
      <c r="D324" s="382"/>
      <c r="E324" s="87"/>
      <c r="F324" s="87"/>
      <c r="G324" s="87"/>
      <c r="H324" s="87"/>
      <c r="I324" s="382"/>
      <c r="J324" s="382"/>
      <c r="K324" s="87"/>
      <c r="L324" s="87"/>
      <c r="M324" s="208"/>
      <c r="N324" s="87"/>
      <c r="O324" s="87"/>
    </row>
    <row r="325" customFormat="false" ht="12.75" hidden="false" customHeight="false" outlineLevel="0" collapsed="false">
      <c r="A325" s="611"/>
      <c r="B325" s="87"/>
      <c r="C325" s="382"/>
      <c r="D325" s="382"/>
      <c r="E325" s="87"/>
      <c r="F325" s="87"/>
      <c r="G325" s="87"/>
      <c r="H325" s="87"/>
      <c r="I325" s="382"/>
      <c r="J325" s="382"/>
      <c r="K325" s="87"/>
      <c r="L325" s="87"/>
      <c r="M325" s="208"/>
      <c r="N325" s="87"/>
      <c r="O325" s="87"/>
    </row>
    <row r="326" customFormat="false" ht="12.75" hidden="false" customHeight="false" outlineLevel="0" collapsed="false">
      <c r="A326" s="611"/>
      <c r="B326" s="87"/>
      <c r="C326" s="382"/>
      <c r="D326" s="382"/>
      <c r="E326" s="87"/>
      <c r="F326" s="87"/>
      <c r="G326" s="87"/>
      <c r="H326" s="87"/>
      <c r="I326" s="382"/>
      <c r="J326" s="382"/>
      <c r="K326" s="87"/>
      <c r="L326" s="87"/>
      <c r="M326" s="208"/>
      <c r="N326" s="87"/>
      <c r="O326" s="87"/>
    </row>
    <row r="327" customFormat="false" ht="12.75" hidden="false" customHeight="false" outlineLevel="0" collapsed="false">
      <c r="A327" s="611"/>
      <c r="B327" s="87"/>
      <c r="C327" s="382"/>
      <c r="D327" s="382"/>
      <c r="E327" s="87"/>
      <c r="F327" s="87"/>
      <c r="G327" s="87"/>
      <c r="H327" s="87"/>
      <c r="I327" s="382"/>
      <c r="J327" s="382"/>
      <c r="K327" s="87"/>
      <c r="L327" s="87"/>
      <c r="M327" s="208"/>
      <c r="N327" s="87"/>
      <c r="O327" s="87"/>
    </row>
    <row r="328" customFormat="false" ht="12.75" hidden="false" customHeight="false" outlineLevel="0" collapsed="false">
      <c r="A328" s="611"/>
      <c r="B328" s="87"/>
      <c r="C328" s="382"/>
      <c r="D328" s="382"/>
      <c r="E328" s="87"/>
      <c r="F328" s="87"/>
      <c r="G328" s="87"/>
      <c r="H328" s="87"/>
      <c r="I328" s="382"/>
      <c r="J328" s="382"/>
      <c r="K328" s="87"/>
      <c r="L328" s="87"/>
      <c r="M328" s="208"/>
      <c r="N328" s="87"/>
      <c r="O328" s="87"/>
    </row>
    <row r="329" customFormat="false" ht="12.75" hidden="false" customHeight="false" outlineLevel="0" collapsed="false">
      <c r="A329" s="611"/>
      <c r="B329" s="87"/>
      <c r="C329" s="382"/>
      <c r="D329" s="382"/>
      <c r="E329" s="87"/>
      <c r="F329" s="87"/>
      <c r="G329" s="87"/>
      <c r="H329" s="87"/>
      <c r="I329" s="382"/>
      <c r="J329" s="382"/>
      <c r="K329" s="87"/>
      <c r="L329" s="87"/>
      <c r="M329" s="208"/>
      <c r="N329" s="87"/>
      <c r="O329" s="87"/>
    </row>
    <row r="330" customFormat="false" ht="12.75" hidden="false" customHeight="false" outlineLevel="0" collapsed="false">
      <c r="A330" s="611"/>
      <c r="B330" s="87"/>
      <c r="C330" s="382"/>
      <c r="D330" s="382"/>
      <c r="E330" s="87"/>
      <c r="F330" s="87"/>
      <c r="G330" s="87"/>
      <c r="H330" s="87"/>
      <c r="I330" s="382"/>
      <c r="J330" s="382"/>
      <c r="K330" s="87"/>
      <c r="L330" s="87"/>
      <c r="M330" s="208"/>
      <c r="N330" s="87"/>
      <c r="O330" s="87"/>
    </row>
    <row r="331" customFormat="false" ht="12.75" hidden="false" customHeight="false" outlineLevel="0" collapsed="false">
      <c r="A331" s="611"/>
      <c r="B331" s="87"/>
      <c r="C331" s="382"/>
      <c r="D331" s="382"/>
      <c r="E331" s="87"/>
      <c r="F331" s="87"/>
      <c r="G331" s="87"/>
      <c r="H331" s="87"/>
      <c r="I331" s="382"/>
      <c r="J331" s="382"/>
      <c r="K331" s="87"/>
      <c r="L331" s="87"/>
      <c r="M331" s="208"/>
      <c r="N331" s="87"/>
      <c r="O331" s="87"/>
    </row>
    <row r="332" customFormat="false" ht="12.75" hidden="false" customHeight="false" outlineLevel="0" collapsed="false">
      <c r="A332" s="611"/>
      <c r="B332" s="87"/>
      <c r="C332" s="382"/>
      <c r="D332" s="382"/>
      <c r="E332" s="87"/>
      <c r="F332" s="87"/>
      <c r="G332" s="87"/>
      <c r="H332" s="87"/>
      <c r="I332" s="382"/>
      <c r="J332" s="382"/>
      <c r="K332" s="87"/>
      <c r="L332" s="87"/>
      <c r="M332" s="208"/>
      <c r="N332" s="87"/>
      <c r="O332" s="87"/>
    </row>
    <row r="333" customFormat="false" ht="12.75" hidden="false" customHeight="false" outlineLevel="0" collapsed="false">
      <c r="A333" s="611"/>
      <c r="B333" s="87"/>
      <c r="C333" s="382"/>
      <c r="D333" s="382"/>
      <c r="E333" s="87"/>
      <c r="F333" s="87"/>
      <c r="G333" s="87"/>
      <c r="H333" s="87"/>
      <c r="I333" s="382"/>
      <c r="J333" s="382"/>
      <c r="K333" s="87"/>
      <c r="L333" s="87"/>
      <c r="M333" s="208"/>
      <c r="N333" s="87"/>
      <c r="O333" s="87"/>
    </row>
    <row r="334" customFormat="false" ht="12.75" hidden="false" customHeight="false" outlineLevel="0" collapsed="false">
      <c r="A334" s="611"/>
      <c r="B334" s="87"/>
      <c r="C334" s="382"/>
      <c r="D334" s="382"/>
      <c r="E334" s="87"/>
      <c r="F334" s="87"/>
      <c r="G334" s="87"/>
      <c r="H334" s="87"/>
      <c r="I334" s="382"/>
      <c r="J334" s="382"/>
      <c r="K334" s="87"/>
      <c r="L334" s="87"/>
      <c r="M334" s="208"/>
      <c r="N334" s="87"/>
      <c r="O334" s="87"/>
    </row>
    <row r="335" customFormat="false" ht="12.75" hidden="false" customHeight="false" outlineLevel="0" collapsed="false">
      <c r="A335" s="611"/>
      <c r="B335" s="87"/>
      <c r="C335" s="382"/>
      <c r="D335" s="382"/>
      <c r="E335" s="87"/>
      <c r="F335" s="87"/>
      <c r="G335" s="87"/>
      <c r="H335" s="87"/>
      <c r="I335" s="382"/>
      <c r="J335" s="382"/>
      <c r="K335" s="87"/>
      <c r="L335" s="87"/>
      <c r="M335" s="208"/>
      <c r="N335" s="87"/>
      <c r="O335" s="87"/>
    </row>
    <row r="336" customFormat="false" ht="12.75" hidden="false" customHeight="false" outlineLevel="0" collapsed="false">
      <c r="A336" s="611"/>
      <c r="B336" s="87"/>
      <c r="C336" s="382"/>
      <c r="D336" s="382"/>
      <c r="E336" s="87"/>
      <c r="F336" s="87"/>
      <c r="G336" s="87"/>
      <c r="H336" s="87"/>
      <c r="I336" s="382"/>
      <c r="J336" s="382"/>
      <c r="K336" s="87"/>
      <c r="L336" s="87"/>
      <c r="M336" s="208"/>
      <c r="N336" s="87"/>
      <c r="O336" s="87"/>
    </row>
    <row r="337" customFormat="false" ht="12.75" hidden="false" customHeight="false" outlineLevel="0" collapsed="false">
      <c r="A337" s="611"/>
      <c r="B337" s="87"/>
      <c r="C337" s="382"/>
      <c r="D337" s="382"/>
      <c r="E337" s="87"/>
      <c r="F337" s="87"/>
      <c r="G337" s="87"/>
      <c r="H337" s="87"/>
      <c r="I337" s="382"/>
      <c r="J337" s="382"/>
      <c r="K337" s="87"/>
      <c r="L337" s="87"/>
      <c r="M337" s="208"/>
      <c r="N337" s="87"/>
      <c r="O337" s="87"/>
    </row>
    <row r="338" customFormat="false" ht="12.75" hidden="false" customHeight="false" outlineLevel="0" collapsed="false">
      <c r="A338" s="611"/>
      <c r="B338" s="87"/>
      <c r="C338" s="382"/>
      <c r="D338" s="382"/>
      <c r="E338" s="87"/>
      <c r="F338" s="87"/>
      <c r="G338" s="87"/>
      <c r="H338" s="87"/>
      <c r="I338" s="382"/>
      <c r="J338" s="382"/>
      <c r="K338" s="87"/>
      <c r="L338" s="87"/>
      <c r="M338" s="208"/>
      <c r="N338" s="87"/>
      <c r="O338" s="87"/>
    </row>
    <row r="339" customFormat="false" ht="12.75" hidden="false" customHeight="false" outlineLevel="0" collapsed="false">
      <c r="A339" s="611"/>
      <c r="B339" s="87"/>
      <c r="C339" s="382"/>
      <c r="D339" s="382"/>
      <c r="E339" s="87"/>
      <c r="F339" s="87"/>
      <c r="G339" s="87"/>
      <c r="H339" s="87"/>
      <c r="I339" s="382"/>
      <c r="J339" s="382"/>
      <c r="K339" s="87"/>
      <c r="L339" s="87"/>
      <c r="M339" s="208"/>
      <c r="N339" s="87"/>
      <c r="O339" s="87"/>
    </row>
    <row r="340" customFormat="false" ht="12.75" hidden="false" customHeight="false" outlineLevel="0" collapsed="false">
      <c r="A340" s="611"/>
      <c r="B340" s="87"/>
      <c r="C340" s="382"/>
      <c r="D340" s="382"/>
      <c r="E340" s="87"/>
      <c r="F340" s="87"/>
      <c r="G340" s="87"/>
      <c r="H340" s="87"/>
      <c r="I340" s="382"/>
      <c r="J340" s="382"/>
      <c r="K340" s="87"/>
      <c r="L340" s="87"/>
      <c r="M340" s="208"/>
      <c r="N340" s="87"/>
      <c r="O340" s="87"/>
    </row>
    <row r="341" customFormat="false" ht="12.75" hidden="false" customHeight="false" outlineLevel="0" collapsed="false">
      <c r="A341" s="611"/>
      <c r="B341" s="87"/>
      <c r="C341" s="382"/>
      <c r="D341" s="382"/>
      <c r="E341" s="87"/>
      <c r="F341" s="87"/>
      <c r="G341" s="87"/>
      <c r="H341" s="87"/>
      <c r="I341" s="382"/>
      <c r="J341" s="382"/>
      <c r="K341" s="87"/>
      <c r="L341" s="87"/>
      <c r="M341" s="208"/>
      <c r="N341" s="87"/>
      <c r="O341" s="87"/>
    </row>
    <row r="342" customFormat="false" ht="12.75" hidden="false" customHeight="false" outlineLevel="0" collapsed="false">
      <c r="A342" s="611"/>
      <c r="B342" s="87"/>
      <c r="C342" s="382"/>
      <c r="D342" s="382"/>
      <c r="E342" s="87"/>
      <c r="F342" s="87"/>
      <c r="G342" s="87"/>
      <c r="H342" s="87"/>
      <c r="I342" s="382"/>
      <c r="J342" s="382"/>
      <c r="K342" s="87"/>
      <c r="L342" s="87"/>
      <c r="M342" s="208"/>
      <c r="N342" s="87"/>
      <c r="O342" s="87"/>
    </row>
    <row r="343" customFormat="false" ht="12.75" hidden="false" customHeight="false" outlineLevel="0" collapsed="false">
      <c r="A343" s="611"/>
      <c r="B343" s="87"/>
      <c r="C343" s="382"/>
      <c r="D343" s="382"/>
      <c r="E343" s="87"/>
      <c r="F343" s="87"/>
      <c r="G343" s="87"/>
      <c r="H343" s="87"/>
      <c r="I343" s="382"/>
      <c r="J343" s="382"/>
      <c r="K343" s="87"/>
      <c r="L343" s="87"/>
      <c r="M343" s="208"/>
      <c r="N343" s="87"/>
      <c r="O343" s="87"/>
    </row>
    <row r="344" customFormat="false" ht="12.75" hidden="false" customHeight="false" outlineLevel="0" collapsed="false">
      <c r="A344" s="611"/>
      <c r="B344" s="87"/>
      <c r="C344" s="382"/>
      <c r="D344" s="382"/>
      <c r="E344" s="87"/>
      <c r="F344" s="87"/>
      <c r="G344" s="87"/>
      <c r="H344" s="87"/>
      <c r="I344" s="382"/>
      <c r="J344" s="382"/>
      <c r="K344" s="87"/>
      <c r="L344" s="87"/>
      <c r="M344" s="208"/>
      <c r="N344" s="87"/>
      <c r="O344" s="87"/>
    </row>
    <row r="345" customFormat="false" ht="12.75" hidden="false" customHeight="false" outlineLevel="0" collapsed="false">
      <c r="A345" s="611"/>
      <c r="B345" s="87"/>
      <c r="C345" s="382"/>
      <c r="D345" s="382"/>
      <c r="E345" s="87"/>
      <c r="F345" s="87"/>
      <c r="G345" s="87"/>
      <c r="H345" s="87"/>
      <c r="I345" s="382"/>
      <c r="J345" s="382"/>
      <c r="K345" s="87"/>
      <c r="L345" s="87"/>
      <c r="M345" s="208"/>
      <c r="N345" s="87"/>
      <c r="O345" s="87"/>
    </row>
    <row r="346" customFormat="false" ht="12.75" hidden="false" customHeight="false" outlineLevel="0" collapsed="false">
      <c r="A346" s="611"/>
      <c r="B346" s="87"/>
      <c r="C346" s="382"/>
      <c r="D346" s="382"/>
      <c r="E346" s="87"/>
      <c r="F346" s="87"/>
      <c r="G346" s="87"/>
      <c r="H346" s="87"/>
      <c r="I346" s="382"/>
      <c r="J346" s="382"/>
      <c r="K346" s="87"/>
      <c r="L346" s="87"/>
      <c r="M346" s="208"/>
      <c r="N346" s="87"/>
      <c r="O346" s="87"/>
    </row>
    <row r="347" customFormat="false" ht="12.75" hidden="false" customHeight="false" outlineLevel="0" collapsed="false">
      <c r="A347" s="611"/>
      <c r="B347" s="87"/>
      <c r="C347" s="382"/>
      <c r="D347" s="382"/>
      <c r="E347" s="87"/>
      <c r="F347" s="87"/>
      <c r="G347" s="87"/>
      <c r="H347" s="87"/>
      <c r="I347" s="382"/>
      <c r="J347" s="382"/>
      <c r="K347" s="87"/>
      <c r="L347" s="87"/>
      <c r="M347" s="208"/>
      <c r="N347" s="87"/>
      <c r="O347" s="87"/>
    </row>
    <row r="348" customFormat="false" ht="12.75" hidden="false" customHeight="false" outlineLevel="0" collapsed="false">
      <c r="A348" s="611"/>
      <c r="B348" s="87"/>
      <c r="C348" s="382"/>
      <c r="D348" s="382"/>
      <c r="E348" s="87"/>
      <c r="F348" s="87"/>
      <c r="G348" s="87"/>
      <c r="H348" s="87"/>
      <c r="I348" s="382"/>
      <c r="J348" s="382"/>
      <c r="K348" s="87"/>
      <c r="L348" s="87"/>
      <c r="M348" s="208"/>
      <c r="N348" s="87"/>
      <c r="O348" s="87"/>
    </row>
    <row r="349" customFormat="false" ht="12.75" hidden="false" customHeight="false" outlineLevel="0" collapsed="false">
      <c r="A349" s="611"/>
      <c r="B349" s="87"/>
      <c r="C349" s="382"/>
      <c r="D349" s="382"/>
      <c r="E349" s="87"/>
      <c r="F349" s="87"/>
      <c r="G349" s="87"/>
      <c r="H349" s="87"/>
      <c r="I349" s="382"/>
      <c r="J349" s="382"/>
      <c r="K349" s="87"/>
      <c r="L349" s="87"/>
      <c r="M349" s="208"/>
      <c r="N349" s="87"/>
      <c r="O349" s="87"/>
    </row>
    <row r="350" customFormat="false" ht="12.75" hidden="false" customHeight="false" outlineLevel="0" collapsed="false">
      <c r="A350" s="611"/>
      <c r="B350" s="87"/>
      <c r="C350" s="382"/>
      <c r="D350" s="382"/>
      <c r="E350" s="87"/>
      <c r="F350" s="87"/>
      <c r="G350" s="87"/>
      <c r="H350" s="87"/>
      <c r="I350" s="382"/>
      <c r="J350" s="382"/>
      <c r="K350" s="87"/>
      <c r="L350" s="87"/>
      <c r="M350" s="208"/>
      <c r="N350" s="87"/>
      <c r="O350" s="87"/>
    </row>
    <row r="351" customFormat="false" ht="12.75" hidden="false" customHeight="false" outlineLevel="0" collapsed="false">
      <c r="A351" s="611"/>
      <c r="B351" s="87"/>
      <c r="C351" s="382"/>
      <c r="D351" s="382"/>
      <c r="E351" s="87"/>
      <c r="F351" s="87"/>
      <c r="G351" s="87"/>
      <c r="H351" s="87"/>
      <c r="I351" s="382"/>
      <c r="J351" s="382"/>
      <c r="K351" s="87"/>
      <c r="L351" s="87"/>
      <c r="M351" s="208"/>
      <c r="N351" s="87"/>
      <c r="O351" s="87"/>
    </row>
    <row r="352" customFormat="false" ht="12.75" hidden="false" customHeight="false" outlineLevel="0" collapsed="false">
      <c r="A352" s="611"/>
      <c r="B352" s="87"/>
      <c r="C352" s="382"/>
      <c r="D352" s="382"/>
      <c r="E352" s="87"/>
      <c r="F352" s="87"/>
      <c r="G352" s="87"/>
      <c r="H352" s="87"/>
      <c r="I352" s="382"/>
      <c r="J352" s="382"/>
      <c r="K352" s="87"/>
      <c r="L352" s="87"/>
      <c r="M352" s="208"/>
      <c r="N352" s="87"/>
      <c r="O352" s="87"/>
    </row>
    <row r="353" customFormat="false" ht="12.75" hidden="false" customHeight="false" outlineLevel="0" collapsed="false">
      <c r="A353" s="611"/>
      <c r="B353" s="87"/>
      <c r="C353" s="382"/>
      <c r="D353" s="382"/>
      <c r="E353" s="87"/>
      <c r="F353" s="87"/>
      <c r="G353" s="87"/>
      <c r="H353" s="87"/>
      <c r="I353" s="382"/>
      <c r="J353" s="382"/>
      <c r="K353" s="87"/>
      <c r="L353" s="87"/>
      <c r="M353" s="208"/>
      <c r="N353" s="87"/>
      <c r="O353" s="87"/>
    </row>
    <row r="354" customFormat="false" ht="12.75" hidden="false" customHeight="false" outlineLevel="0" collapsed="false">
      <c r="A354" s="611"/>
      <c r="B354" s="87"/>
      <c r="C354" s="382"/>
      <c r="D354" s="382"/>
      <c r="E354" s="87"/>
      <c r="F354" s="87"/>
      <c r="G354" s="87"/>
      <c r="H354" s="87"/>
      <c r="I354" s="382"/>
      <c r="J354" s="382"/>
      <c r="K354" s="87"/>
      <c r="L354" s="87"/>
      <c r="M354" s="208"/>
      <c r="N354" s="87"/>
      <c r="O354" s="87"/>
    </row>
    <row r="355" customFormat="false" ht="12.75" hidden="false" customHeight="false" outlineLevel="0" collapsed="false">
      <c r="A355" s="611"/>
      <c r="B355" s="87"/>
      <c r="C355" s="382"/>
      <c r="D355" s="382"/>
      <c r="E355" s="87"/>
      <c r="F355" s="87"/>
      <c r="G355" s="87"/>
      <c r="H355" s="87"/>
      <c r="I355" s="382"/>
      <c r="J355" s="382"/>
      <c r="K355" s="87"/>
      <c r="L355" s="87"/>
      <c r="M355" s="208"/>
      <c r="N355" s="87"/>
      <c r="O355" s="87"/>
    </row>
    <row r="356" customFormat="false" ht="12.75" hidden="false" customHeight="false" outlineLevel="0" collapsed="false">
      <c r="A356" s="611"/>
      <c r="B356" s="87"/>
      <c r="C356" s="382"/>
      <c r="D356" s="382"/>
      <c r="E356" s="87"/>
      <c r="F356" s="87"/>
      <c r="G356" s="87"/>
      <c r="H356" s="87"/>
      <c r="I356" s="382"/>
      <c r="J356" s="382"/>
      <c r="K356" s="87"/>
      <c r="L356" s="87"/>
      <c r="M356" s="208"/>
      <c r="N356" s="87"/>
      <c r="O356" s="87"/>
    </row>
    <row r="357" customFormat="false" ht="12.75" hidden="false" customHeight="false" outlineLevel="0" collapsed="false">
      <c r="A357" s="611"/>
      <c r="B357" s="87"/>
      <c r="C357" s="382"/>
      <c r="D357" s="382"/>
      <c r="E357" s="87"/>
      <c r="F357" s="87"/>
      <c r="G357" s="87"/>
      <c r="H357" s="87"/>
      <c r="I357" s="382"/>
      <c r="J357" s="382"/>
      <c r="K357" s="87"/>
      <c r="L357" s="87"/>
      <c r="M357" s="208"/>
      <c r="N357" s="87"/>
      <c r="O357" s="87"/>
    </row>
    <row r="358" customFormat="false" ht="12.75" hidden="false" customHeight="false" outlineLevel="0" collapsed="false">
      <c r="A358" s="611"/>
      <c r="B358" s="87"/>
      <c r="C358" s="382"/>
      <c r="D358" s="382"/>
      <c r="E358" s="87"/>
      <c r="F358" s="87"/>
      <c r="G358" s="87"/>
      <c r="H358" s="87"/>
      <c r="I358" s="382"/>
      <c r="J358" s="382"/>
      <c r="K358" s="87"/>
      <c r="L358" s="87"/>
      <c r="M358" s="208"/>
      <c r="N358" s="87"/>
      <c r="O358" s="87"/>
    </row>
    <row r="359" customFormat="false" ht="12.75" hidden="false" customHeight="false" outlineLevel="0" collapsed="false">
      <c r="A359" s="611"/>
      <c r="B359" s="87"/>
      <c r="C359" s="382"/>
      <c r="D359" s="382"/>
      <c r="E359" s="87"/>
      <c r="F359" s="87"/>
      <c r="G359" s="87"/>
      <c r="H359" s="87"/>
      <c r="I359" s="382"/>
      <c r="J359" s="382"/>
      <c r="K359" s="87"/>
      <c r="L359" s="87"/>
      <c r="M359" s="208"/>
      <c r="N359" s="87"/>
      <c r="O359" s="87"/>
    </row>
    <row r="360" customFormat="false" ht="12.75" hidden="false" customHeight="false" outlineLevel="0" collapsed="false">
      <c r="A360" s="611"/>
      <c r="B360" s="87"/>
      <c r="C360" s="382"/>
      <c r="D360" s="382"/>
      <c r="E360" s="87"/>
      <c r="F360" s="87"/>
      <c r="G360" s="87"/>
      <c r="H360" s="87"/>
      <c r="I360" s="382"/>
      <c r="J360" s="382"/>
      <c r="K360" s="87"/>
      <c r="L360" s="87"/>
      <c r="M360" s="208"/>
      <c r="N360" s="87"/>
      <c r="O360" s="87"/>
    </row>
    <row r="361" customFormat="false" ht="12.75" hidden="false" customHeight="false" outlineLevel="0" collapsed="false">
      <c r="A361" s="611"/>
      <c r="B361" s="87"/>
      <c r="C361" s="382"/>
      <c r="D361" s="382"/>
      <c r="E361" s="87"/>
      <c r="F361" s="87"/>
      <c r="G361" s="87"/>
      <c r="H361" s="87"/>
      <c r="I361" s="382"/>
      <c r="J361" s="382"/>
      <c r="K361" s="87"/>
      <c r="L361" s="87"/>
      <c r="M361" s="208"/>
      <c r="N361" s="87"/>
      <c r="O361" s="87"/>
    </row>
    <row r="362" customFormat="false" ht="12.75" hidden="false" customHeight="false" outlineLevel="0" collapsed="false">
      <c r="A362" s="611"/>
      <c r="B362" s="87"/>
      <c r="C362" s="382"/>
      <c r="D362" s="382"/>
      <c r="E362" s="87"/>
      <c r="F362" s="87"/>
      <c r="G362" s="87"/>
      <c r="H362" s="87"/>
      <c r="I362" s="382"/>
      <c r="J362" s="382"/>
      <c r="K362" s="87"/>
      <c r="L362" s="87"/>
      <c r="M362" s="208"/>
      <c r="N362" s="87"/>
      <c r="O362" s="87"/>
    </row>
    <row r="363" customFormat="false" ht="12.75" hidden="false" customHeight="false" outlineLevel="0" collapsed="false">
      <c r="A363" s="611"/>
      <c r="B363" s="87"/>
      <c r="C363" s="382"/>
      <c r="D363" s="382"/>
      <c r="E363" s="87"/>
      <c r="F363" s="87"/>
      <c r="G363" s="87"/>
      <c r="H363" s="87"/>
      <c r="I363" s="382"/>
      <c r="J363" s="382"/>
      <c r="K363" s="87"/>
      <c r="L363" s="87"/>
      <c r="M363" s="208"/>
      <c r="N363" s="87"/>
      <c r="O363" s="87"/>
    </row>
    <row r="364" customFormat="false" ht="12.75" hidden="false" customHeight="false" outlineLevel="0" collapsed="false">
      <c r="A364" s="611"/>
      <c r="B364" s="87"/>
      <c r="C364" s="382"/>
      <c r="D364" s="382"/>
      <c r="E364" s="87"/>
      <c r="F364" s="87"/>
      <c r="G364" s="87"/>
      <c r="H364" s="87"/>
      <c r="I364" s="382"/>
      <c r="J364" s="382"/>
      <c r="K364" s="87"/>
      <c r="L364" s="87"/>
      <c r="M364" s="208"/>
      <c r="N364" s="87"/>
      <c r="O364" s="87"/>
    </row>
    <row r="365" customFormat="false" ht="12.75" hidden="false" customHeight="false" outlineLevel="0" collapsed="false">
      <c r="A365" s="611"/>
      <c r="B365" s="87"/>
      <c r="C365" s="382"/>
      <c r="D365" s="382"/>
      <c r="E365" s="87"/>
      <c r="F365" s="87"/>
      <c r="G365" s="87"/>
      <c r="H365" s="87"/>
      <c r="I365" s="382"/>
      <c r="J365" s="382"/>
      <c r="K365" s="87"/>
      <c r="L365" s="87"/>
      <c r="M365" s="208"/>
      <c r="N365" s="87"/>
      <c r="O365" s="87"/>
    </row>
    <row r="366" customFormat="false" ht="12.75" hidden="false" customHeight="false" outlineLevel="0" collapsed="false">
      <c r="A366" s="611"/>
      <c r="B366" s="87"/>
      <c r="C366" s="382"/>
      <c r="D366" s="382"/>
      <c r="E366" s="87"/>
      <c r="F366" s="87"/>
      <c r="G366" s="87"/>
      <c r="H366" s="87"/>
      <c r="I366" s="382"/>
      <c r="J366" s="382"/>
      <c r="K366" s="87"/>
      <c r="L366" s="87"/>
      <c r="M366" s="208"/>
      <c r="N366" s="87"/>
      <c r="O366" s="87"/>
    </row>
    <row r="367" customFormat="false" ht="12.75" hidden="false" customHeight="false" outlineLevel="0" collapsed="false">
      <c r="A367" s="611"/>
      <c r="B367" s="87"/>
      <c r="C367" s="382"/>
      <c r="D367" s="382"/>
      <c r="E367" s="87"/>
      <c r="F367" s="87"/>
      <c r="G367" s="87"/>
      <c r="H367" s="87"/>
      <c r="I367" s="382"/>
      <c r="J367" s="382"/>
      <c r="K367" s="87"/>
      <c r="L367" s="87"/>
      <c r="M367" s="208"/>
      <c r="N367" s="87"/>
      <c r="O367" s="87"/>
    </row>
    <row r="368" customFormat="false" ht="12.75" hidden="false" customHeight="false" outlineLevel="0" collapsed="false">
      <c r="A368" s="611"/>
      <c r="B368" s="87"/>
      <c r="C368" s="382"/>
      <c r="D368" s="382"/>
      <c r="E368" s="87"/>
      <c r="F368" s="87"/>
      <c r="G368" s="87"/>
      <c r="H368" s="87"/>
      <c r="I368" s="382"/>
      <c r="J368" s="382"/>
      <c r="K368" s="87"/>
      <c r="L368" s="87"/>
      <c r="M368" s="208"/>
      <c r="N368" s="87"/>
      <c r="O368" s="87"/>
    </row>
    <row r="369" customFormat="false" ht="12.75" hidden="false" customHeight="false" outlineLevel="0" collapsed="false">
      <c r="A369" s="611"/>
      <c r="B369" s="87"/>
      <c r="C369" s="382"/>
      <c r="D369" s="382"/>
      <c r="E369" s="87"/>
      <c r="F369" s="87"/>
      <c r="G369" s="87"/>
      <c r="H369" s="87"/>
      <c r="I369" s="382"/>
      <c r="J369" s="382"/>
      <c r="K369" s="87"/>
      <c r="L369" s="87"/>
      <c r="M369" s="208"/>
      <c r="N369" s="87"/>
      <c r="O369" s="87"/>
    </row>
    <row r="370" customFormat="false" ht="12.75" hidden="false" customHeight="false" outlineLevel="0" collapsed="false">
      <c r="A370" s="611"/>
      <c r="B370" s="87"/>
      <c r="C370" s="382"/>
      <c r="D370" s="382"/>
      <c r="E370" s="87"/>
      <c r="F370" s="87"/>
      <c r="G370" s="87"/>
      <c r="H370" s="87"/>
      <c r="I370" s="382"/>
      <c r="J370" s="382"/>
      <c r="K370" s="87"/>
      <c r="L370" s="87"/>
      <c r="M370" s="208"/>
      <c r="N370" s="87"/>
      <c r="O370" s="87"/>
    </row>
    <row r="371" customFormat="false" ht="12.75" hidden="false" customHeight="false" outlineLevel="0" collapsed="false">
      <c r="A371" s="611"/>
      <c r="B371" s="87"/>
      <c r="C371" s="382"/>
      <c r="D371" s="382"/>
      <c r="E371" s="87"/>
      <c r="F371" s="87"/>
      <c r="G371" s="87"/>
      <c r="H371" s="87"/>
      <c r="I371" s="382"/>
      <c r="J371" s="382"/>
      <c r="K371" s="87"/>
      <c r="L371" s="87"/>
      <c r="M371" s="208"/>
      <c r="N371" s="87"/>
      <c r="O371" s="87"/>
    </row>
    <row r="372" customFormat="false" ht="12.75" hidden="false" customHeight="false" outlineLevel="0" collapsed="false">
      <c r="A372" s="611"/>
      <c r="B372" s="87"/>
      <c r="C372" s="382"/>
      <c r="D372" s="382"/>
      <c r="E372" s="87"/>
      <c r="F372" s="87"/>
      <c r="G372" s="87"/>
      <c r="H372" s="87"/>
      <c r="I372" s="382"/>
      <c r="J372" s="382"/>
      <c r="K372" s="87"/>
      <c r="L372" s="87"/>
      <c r="M372" s="208"/>
      <c r="N372" s="87"/>
      <c r="O372" s="87"/>
    </row>
    <row r="373" customFormat="false" ht="12.75" hidden="false" customHeight="false" outlineLevel="0" collapsed="false">
      <c r="A373" s="611"/>
      <c r="B373" s="87"/>
      <c r="C373" s="382"/>
      <c r="D373" s="382"/>
      <c r="E373" s="87"/>
      <c r="F373" s="87"/>
      <c r="G373" s="87"/>
      <c r="H373" s="87"/>
      <c r="I373" s="382"/>
      <c r="J373" s="382"/>
      <c r="K373" s="87"/>
      <c r="L373" s="87"/>
      <c r="M373" s="208"/>
      <c r="N373" s="87"/>
      <c r="O373" s="87"/>
    </row>
    <row r="374" customFormat="false" ht="12.75" hidden="false" customHeight="false" outlineLevel="0" collapsed="false">
      <c r="A374" s="611"/>
      <c r="B374" s="87"/>
      <c r="C374" s="382"/>
      <c r="D374" s="382"/>
      <c r="E374" s="87"/>
      <c r="F374" s="87"/>
      <c r="G374" s="87"/>
      <c r="H374" s="87"/>
      <c r="I374" s="382"/>
      <c r="J374" s="382"/>
      <c r="K374" s="87"/>
      <c r="L374" s="87"/>
      <c r="M374" s="208"/>
      <c r="N374" s="87"/>
      <c r="O374" s="87"/>
    </row>
    <row r="375" customFormat="false" ht="12.75" hidden="false" customHeight="false" outlineLevel="0" collapsed="false">
      <c r="A375" s="611"/>
      <c r="B375" s="87"/>
      <c r="C375" s="382"/>
      <c r="D375" s="382"/>
      <c r="E375" s="87"/>
      <c r="F375" s="87"/>
      <c r="G375" s="87"/>
      <c r="H375" s="87"/>
      <c r="I375" s="382"/>
      <c r="J375" s="382"/>
      <c r="K375" s="87"/>
      <c r="L375" s="87"/>
      <c r="M375" s="208"/>
      <c r="N375" s="87"/>
      <c r="O375" s="87"/>
    </row>
    <row r="376" customFormat="false" ht="12.75" hidden="false" customHeight="false" outlineLevel="0" collapsed="false">
      <c r="A376" s="611"/>
      <c r="B376" s="87"/>
      <c r="C376" s="382"/>
      <c r="D376" s="382"/>
      <c r="E376" s="87"/>
      <c r="F376" s="87"/>
      <c r="G376" s="87"/>
      <c r="H376" s="87"/>
      <c r="I376" s="382"/>
      <c r="J376" s="382"/>
      <c r="K376" s="87"/>
      <c r="L376" s="87"/>
      <c r="M376" s="208"/>
      <c r="N376" s="87"/>
      <c r="O376" s="87"/>
    </row>
    <row r="377" customFormat="false" ht="12.75" hidden="false" customHeight="false" outlineLevel="0" collapsed="false">
      <c r="A377" s="611"/>
      <c r="B377" s="87"/>
      <c r="C377" s="382"/>
      <c r="D377" s="382"/>
      <c r="E377" s="87"/>
      <c r="F377" s="87"/>
      <c r="G377" s="87"/>
      <c r="H377" s="87"/>
      <c r="I377" s="382"/>
      <c r="J377" s="382"/>
      <c r="K377" s="87"/>
      <c r="L377" s="87"/>
      <c r="M377" s="208"/>
      <c r="N377" s="87"/>
      <c r="O377" s="87"/>
    </row>
    <row r="378" customFormat="false" ht="12.75" hidden="false" customHeight="false" outlineLevel="0" collapsed="false">
      <c r="A378" s="611"/>
      <c r="B378" s="87"/>
      <c r="C378" s="382"/>
      <c r="D378" s="382"/>
      <c r="E378" s="87"/>
      <c r="F378" s="87"/>
      <c r="G378" s="87"/>
      <c r="H378" s="87"/>
      <c r="I378" s="382"/>
      <c r="J378" s="382"/>
      <c r="K378" s="87"/>
      <c r="L378" s="87"/>
      <c r="M378" s="208"/>
      <c r="N378" s="87"/>
      <c r="O378" s="87"/>
    </row>
    <row r="379" customFormat="false" ht="12.75" hidden="false" customHeight="false" outlineLevel="0" collapsed="false">
      <c r="A379" s="611"/>
      <c r="B379" s="87"/>
      <c r="C379" s="382"/>
      <c r="D379" s="382"/>
      <c r="E379" s="87"/>
      <c r="F379" s="87"/>
      <c r="G379" s="87"/>
      <c r="H379" s="87"/>
      <c r="I379" s="382"/>
      <c r="J379" s="382"/>
      <c r="K379" s="87"/>
      <c r="L379" s="87"/>
      <c r="M379" s="208"/>
      <c r="N379" s="87"/>
      <c r="O379" s="87"/>
    </row>
    <row r="380" customFormat="false" ht="12.75" hidden="false" customHeight="false" outlineLevel="0" collapsed="false">
      <c r="A380" s="611"/>
      <c r="B380" s="87"/>
      <c r="C380" s="382"/>
      <c r="D380" s="382"/>
      <c r="E380" s="87"/>
      <c r="F380" s="87"/>
      <c r="G380" s="87"/>
      <c r="H380" s="87"/>
      <c r="I380" s="382"/>
      <c r="J380" s="382"/>
      <c r="K380" s="87"/>
      <c r="L380" s="87"/>
      <c r="M380" s="208"/>
      <c r="N380" s="87"/>
      <c r="O380" s="87"/>
    </row>
    <row r="381" customFormat="false" ht="12.75" hidden="false" customHeight="false" outlineLevel="0" collapsed="false">
      <c r="A381" s="611"/>
      <c r="B381" s="87"/>
      <c r="C381" s="382"/>
      <c r="D381" s="382"/>
      <c r="E381" s="87"/>
      <c r="F381" s="87"/>
      <c r="G381" s="87"/>
      <c r="H381" s="87"/>
      <c r="I381" s="382"/>
      <c r="J381" s="382"/>
      <c r="K381" s="87"/>
      <c r="L381" s="87"/>
      <c r="M381" s="208"/>
      <c r="N381" s="87"/>
      <c r="O381" s="87"/>
    </row>
    <row r="382" customFormat="false" ht="12.75" hidden="false" customHeight="false" outlineLevel="0" collapsed="false">
      <c r="A382" s="611"/>
      <c r="B382" s="87"/>
      <c r="C382" s="382"/>
      <c r="D382" s="382"/>
      <c r="E382" s="87"/>
      <c r="F382" s="87"/>
      <c r="G382" s="87"/>
      <c r="H382" s="87"/>
      <c r="I382" s="382"/>
      <c r="J382" s="382"/>
      <c r="K382" s="87"/>
      <c r="L382" s="87"/>
      <c r="M382" s="208"/>
      <c r="N382" s="87"/>
      <c r="O382" s="87"/>
    </row>
    <row r="383" customFormat="false" ht="12.75" hidden="false" customHeight="false" outlineLevel="0" collapsed="false">
      <c r="A383" s="611"/>
      <c r="B383" s="87"/>
      <c r="C383" s="382"/>
      <c r="D383" s="382"/>
      <c r="E383" s="87"/>
      <c r="F383" s="87"/>
      <c r="G383" s="87"/>
      <c r="H383" s="87"/>
      <c r="I383" s="382"/>
      <c r="J383" s="382"/>
      <c r="K383" s="87"/>
      <c r="L383" s="87"/>
      <c r="M383" s="208"/>
      <c r="N383" s="87"/>
      <c r="O383" s="87"/>
    </row>
    <row r="384" customFormat="false" ht="12.75" hidden="false" customHeight="false" outlineLevel="0" collapsed="false">
      <c r="A384" s="611"/>
      <c r="B384" s="87"/>
      <c r="C384" s="382"/>
      <c r="D384" s="382"/>
      <c r="E384" s="87"/>
      <c r="F384" s="87"/>
      <c r="G384" s="87"/>
      <c r="H384" s="87"/>
      <c r="I384" s="382"/>
      <c r="J384" s="382"/>
      <c r="K384" s="87"/>
      <c r="L384" s="87"/>
      <c r="M384" s="208"/>
      <c r="N384" s="87"/>
      <c r="O384" s="87"/>
    </row>
    <row r="385" customFormat="false" ht="12.75" hidden="false" customHeight="false" outlineLevel="0" collapsed="false">
      <c r="A385" s="611"/>
      <c r="B385" s="87"/>
      <c r="C385" s="382"/>
      <c r="D385" s="382"/>
      <c r="E385" s="87"/>
      <c r="F385" s="87"/>
      <c r="G385" s="87"/>
      <c r="H385" s="87"/>
      <c r="I385" s="382"/>
      <c r="J385" s="382"/>
      <c r="K385" s="87"/>
      <c r="L385" s="87"/>
      <c r="M385" s="208"/>
      <c r="N385" s="87"/>
      <c r="O385" s="87"/>
    </row>
    <row r="386" customFormat="false" ht="12.75" hidden="false" customHeight="false" outlineLevel="0" collapsed="false">
      <c r="A386" s="611"/>
      <c r="B386" s="87"/>
      <c r="C386" s="382"/>
      <c r="D386" s="382"/>
      <c r="E386" s="87"/>
      <c r="F386" s="87"/>
      <c r="G386" s="87"/>
      <c r="H386" s="87"/>
      <c r="I386" s="382"/>
      <c r="J386" s="382"/>
      <c r="K386" s="87"/>
      <c r="L386" s="87"/>
      <c r="M386" s="208"/>
      <c r="N386" s="87"/>
      <c r="O386" s="87"/>
    </row>
    <row r="387" customFormat="false" ht="12.75" hidden="false" customHeight="false" outlineLevel="0" collapsed="false">
      <c r="A387" s="611"/>
      <c r="B387" s="87"/>
      <c r="C387" s="382"/>
      <c r="D387" s="382"/>
      <c r="E387" s="87"/>
      <c r="F387" s="87"/>
      <c r="G387" s="87"/>
      <c r="H387" s="87"/>
      <c r="I387" s="382"/>
      <c r="J387" s="382"/>
      <c r="K387" s="87"/>
      <c r="L387" s="87"/>
      <c r="M387" s="208"/>
      <c r="N387" s="87"/>
      <c r="O387" s="87"/>
    </row>
    <row r="388" customFormat="false" ht="12.75" hidden="false" customHeight="false" outlineLevel="0" collapsed="false">
      <c r="A388" s="611"/>
      <c r="B388" s="87"/>
      <c r="C388" s="382"/>
      <c r="D388" s="382"/>
      <c r="E388" s="87"/>
      <c r="F388" s="87"/>
      <c r="G388" s="87"/>
      <c r="H388" s="87"/>
      <c r="I388" s="382"/>
      <c r="J388" s="382"/>
      <c r="K388" s="87"/>
      <c r="L388" s="87"/>
      <c r="M388" s="208"/>
      <c r="N388" s="87"/>
      <c r="O388" s="87"/>
    </row>
    <row r="389" customFormat="false" ht="12.75" hidden="false" customHeight="false" outlineLevel="0" collapsed="false">
      <c r="A389" s="611"/>
      <c r="B389" s="87"/>
      <c r="C389" s="382"/>
      <c r="D389" s="382"/>
      <c r="E389" s="87"/>
      <c r="F389" s="87"/>
      <c r="G389" s="87"/>
      <c r="H389" s="87"/>
      <c r="I389" s="382"/>
      <c r="J389" s="382"/>
      <c r="K389" s="87"/>
      <c r="L389" s="87"/>
      <c r="M389" s="208"/>
      <c r="N389" s="87"/>
      <c r="O389" s="87"/>
    </row>
    <row r="390" customFormat="false" ht="12.75" hidden="false" customHeight="false" outlineLevel="0" collapsed="false">
      <c r="A390" s="611"/>
      <c r="B390" s="87"/>
      <c r="C390" s="382"/>
      <c r="D390" s="382"/>
      <c r="E390" s="87"/>
      <c r="F390" s="87"/>
      <c r="G390" s="87"/>
      <c r="H390" s="87"/>
      <c r="I390" s="382"/>
      <c r="J390" s="382"/>
      <c r="K390" s="87"/>
      <c r="L390" s="87"/>
      <c r="M390" s="208"/>
      <c r="N390" s="87"/>
      <c r="O390" s="87"/>
    </row>
    <row r="391" customFormat="false" ht="12.75" hidden="false" customHeight="false" outlineLevel="0" collapsed="false">
      <c r="A391" s="611"/>
      <c r="B391" s="87"/>
      <c r="C391" s="382"/>
      <c r="D391" s="382"/>
      <c r="E391" s="87"/>
      <c r="F391" s="87"/>
      <c r="G391" s="87"/>
      <c r="H391" s="87"/>
      <c r="I391" s="382"/>
      <c r="J391" s="382"/>
      <c r="K391" s="87"/>
      <c r="L391" s="87"/>
      <c r="M391" s="208"/>
      <c r="N391" s="87"/>
      <c r="O391" s="87"/>
    </row>
    <row r="392" customFormat="false" ht="12.75" hidden="false" customHeight="false" outlineLevel="0" collapsed="false">
      <c r="A392" s="611"/>
      <c r="B392" s="87"/>
      <c r="C392" s="382"/>
      <c r="D392" s="382"/>
      <c r="E392" s="87"/>
      <c r="F392" s="87"/>
      <c r="G392" s="87"/>
      <c r="H392" s="87"/>
      <c r="I392" s="382"/>
      <c r="J392" s="382"/>
      <c r="K392" s="87"/>
      <c r="L392" s="87"/>
      <c r="M392" s="208"/>
      <c r="N392" s="87"/>
      <c r="O392" s="87"/>
    </row>
    <row r="393" customFormat="false" ht="12.75" hidden="false" customHeight="false" outlineLevel="0" collapsed="false">
      <c r="A393" s="611"/>
      <c r="B393" s="87"/>
      <c r="C393" s="382"/>
      <c r="D393" s="382"/>
      <c r="E393" s="87"/>
      <c r="F393" s="87"/>
      <c r="G393" s="87"/>
      <c r="H393" s="87"/>
      <c r="I393" s="382"/>
      <c r="J393" s="382"/>
      <c r="K393" s="87"/>
      <c r="L393" s="87"/>
      <c r="M393" s="208"/>
      <c r="N393" s="87"/>
      <c r="O393" s="87"/>
    </row>
    <row r="394" customFormat="false" ht="12.75" hidden="false" customHeight="false" outlineLevel="0" collapsed="false">
      <c r="A394" s="611"/>
      <c r="B394" s="87"/>
      <c r="C394" s="382"/>
      <c r="D394" s="382"/>
      <c r="E394" s="87"/>
      <c r="F394" s="87"/>
      <c r="G394" s="87"/>
      <c r="H394" s="87"/>
      <c r="I394" s="382"/>
      <c r="J394" s="382"/>
      <c r="K394" s="87"/>
      <c r="L394" s="87"/>
      <c r="M394" s="208"/>
      <c r="N394" s="87"/>
      <c r="O394" s="87"/>
    </row>
    <row r="395" customFormat="false" ht="12.75" hidden="false" customHeight="false" outlineLevel="0" collapsed="false">
      <c r="A395" s="611"/>
      <c r="B395" s="87"/>
      <c r="C395" s="382"/>
      <c r="D395" s="382"/>
      <c r="E395" s="87"/>
      <c r="F395" s="87"/>
      <c r="G395" s="87"/>
      <c r="H395" s="87"/>
      <c r="I395" s="382"/>
      <c r="J395" s="382"/>
      <c r="K395" s="87"/>
      <c r="L395" s="87"/>
      <c r="M395" s="208"/>
      <c r="N395" s="87"/>
      <c r="O395" s="87"/>
    </row>
    <row r="396" customFormat="false" ht="12.75" hidden="false" customHeight="false" outlineLevel="0" collapsed="false">
      <c r="A396" s="611"/>
      <c r="B396" s="87"/>
      <c r="C396" s="382"/>
      <c r="D396" s="382"/>
      <c r="E396" s="87"/>
      <c r="F396" s="87"/>
      <c r="G396" s="87"/>
      <c r="H396" s="87"/>
      <c r="I396" s="382"/>
      <c r="J396" s="382"/>
      <c r="K396" s="87"/>
      <c r="L396" s="87"/>
      <c r="M396" s="208"/>
      <c r="N396" s="87"/>
      <c r="O396" s="87"/>
    </row>
    <row r="397" customFormat="false" ht="12.75" hidden="false" customHeight="false" outlineLevel="0" collapsed="false">
      <c r="A397" s="611"/>
      <c r="B397" s="87"/>
      <c r="C397" s="382"/>
      <c r="D397" s="382"/>
      <c r="E397" s="87"/>
      <c r="F397" s="87"/>
      <c r="G397" s="87"/>
      <c r="H397" s="87"/>
      <c r="I397" s="382"/>
      <c r="J397" s="382"/>
      <c r="K397" s="87"/>
      <c r="L397" s="87"/>
      <c r="M397" s="208"/>
      <c r="N397" s="87"/>
      <c r="O397" s="87"/>
    </row>
    <row r="398" customFormat="false" ht="12.75" hidden="false" customHeight="false" outlineLevel="0" collapsed="false">
      <c r="A398" s="611"/>
      <c r="B398" s="87"/>
      <c r="C398" s="382"/>
      <c r="D398" s="382"/>
      <c r="E398" s="87"/>
      <c r="F398" s="87"/>
      <c r="G398" s="87"/>
      <c r="H398" s="87"/>
      <c r="I398" s="382"/>
      <c r="J398" s="382"/>
      <c r="K398" s="87"/>
      <c r="L398" s="87"/>
      <c r="M398" s="208"/>
      <c r="N398" s="87"/>
      <c r="O398" s="87"/>
    </row>
    <row r="399" customFormat="false" ht="12.75" hidden="false" customHeight="false" outlineLevel="0" collapsed="false">
      <c r="A399" s="611"/>
      <c r="B399" s="87"/>
      <c r="C399" s="382"/>
      <c r="D399" s="382"/>
      <c r="E399" s="87"/>
      <c r="F399" s="87"/>
      <c r="G399" s="87"/>
      <c r="H399" s="87"/>
      <c r="I399" s="382"/>
      <c r="J399" s="382"/>
      <c r="K399" s="87"/>
      <c r="L399" s="87"/>
      <c r="M399" s="208"/>
      <c r="N399" s="87"/>
      <c r="O399" s="87"/>
    </row>
    <row r="400" customFormat="false" ht="12.75" hidden="false" customHeight="false" outlineLevel="0" collapsed="false">
      <c r="A400" s="611"/>
      <c r="B400" s="87"/>
      <c r="C400" s="382"/>
      <c r="D400" s="382"/>
      <c r="E400" s="87"/>
      <c r="F400" s="87"/>
      <c r="G400" s="87"/>
      <c r="H400" s="87"/>
      <c r="I400" s="382"/>
      <c r="J400" s="382"/>
      <c r="K400" s="87"/>
      <c r="L400" s="87"/>
      <c r="M400" s="208"/>
      <c r="N400" s="87"/>
      <c r="O400" s="87"/>
    </row>
    <row r="401" customFormat="false" ht="12.75" hidden="false" customHeight="false" outlineLevel="0" collapsed="false">
      <c r="A401" s="611"/>
      <c r="B401" s="87"/>
      <c r="C401" s="382"/>
      <c r="D401" s="382"/>
      <c r="E401" s="87"/>
      <c r="F401" s="87"/>
      <c r="G401" s="87"/>
      <c r="H401" s="87"/>
      <c r="I401" s="382"/>
      <c r="J401" s="382"/>
      <c r="K401" s="87"/>
      <c r="L401" s="87"/>
      <c r="M401" s="208"/>
      <c r="N401" s="87"/>
      <c r="O401" s="87"/>
    </row>
    <row r="402" customFormat="false" ht="12.75" hidden="false" customHeight="false" outlineLevel="0" collapsed="false">
      <c r="A402" s="611"/>
      <c r="B402" s="87"/>
      <c r="C402" s="382"/>
      <c r="D402" s="382"/>
      <c r="E402" s="87"/>
      <c r="F402" s="87"/>
      <c r="G402" s="87"/>
      <c r="H402" s="87"/>
      <c r="I402" s="382"/>
      <c r="J402" s="382"/>
      <c r="K402" s="87"/>
      <c r="L402" s="87"/>
      <c r="M402" s="208"/>
      <c r="N402" s="87"/>
      <c r="O402" s="87"/>
    </row>
    <row r="403" customFormat="false" ht="12.75" hidden="false" customHeight="false" outlineLevel="0" collapsed="false">
      <c r="A403" s="611"/>
      <c r="B403" s="87"/>
      <c r="C403" s="382"/>
      <c r="D403" s="382"/>
      <c r="E403" s="87"/>
      <c r="F403" s="87"/>
      <c r="G403" s="87"/>
      <c r="H403" s="87"/>
      <c r="I403" s="382"/>
      <c r="J403" s="382"/>
      <c r="K403" s="87"/>
      <c r="L403" s="87"/>
      <c r="M403" s="208"/>
      <c r="N403" s="87"/>
      <c r="O403" s="87"/>
    </row>
    <row r="404" customFormat="false" ht="12.75" hidden="false" customHeight="false" outlineLevel="0" collapsed="false">
      <c r="A404" s="611"/>
      <c r="B404" s="87"/>
      <c r="C404" s="382"/>
      <c r="D404" s="382"/>
      <c r="E404" s="87"/>
      <c r="F404" s="87"/>
      <c r="G404" s="87"/>
      <c r="H404" s="87"/>
      <c r="I404" s="382"/>
      <c r="J404" s="382"/>
      <c r="K404" s="87"/>
      <c r="L404" s="87"/>
      <c r="M404" s="208"/>
      <c r="N404" s="87"/>
      <c r="O404" s="87"/>
    </row>
    <row r="405" customFormat="false" ht="12.75" hidden="false" customHeight="false" outlineLevel="0" collapsed="false">
      <c r="A405" s="611"/>
      <c r="B405" s="87"/>
      <c r="C405" s="382"/>
      <c r="D405" s="382"/>
      <c r="E405" s="87"/>
      <c r="F405" s="87"/>
      <c r="G405" s="87"/>
      <c r="H405" s="87"/>
      <c r="I405" s="382"/>
      <c r="J405" s="382"/>
      <c r="K405" s="87"/>
      <c r="L405" s="87"/>
      <c r="M405" s="208"/>
      <c r="N405" s="87"/>
      <c r="O405" s="87"/>
    </row>
    <row r="406" customFormat="false" ht="12.75" hidden="false" customHeight="false" outlineLevel="0" collapsed="false">
      <c r="A406" s="611"/>
      <c r="B406" s="87"/>
      <c r="C406" s="382"/>
      <c r="D406" s="382"/>
      <c r="E406" s="87"/>
      <c r="F406" s="87"/>
      <c r="G406" s="87"/>
      <c r="H406" s="87"/>
      <c r="I406" s="382"/>
      <c r="J406" s="382"/>
      <c r="K406" s="87"/>
      <c r="L406" s="87"/>
      <c r="M406" s="208"/>
      <c r="N406" s="87"/>
      <c r="O406" s="87"/>
    </row>
    <row r="407" customFormat="false" ht="12.75" hidden="false" customHeight="false" outlineLevel="0" collapsed="false">
      <c r="A407" s="611"/>
      <c r="B407" s="87"/>
      <c r="C407" s="382"/>
      <c r="D407" s="382"/>
      <c r="E407" s="87"/>
      <c r="F407" s="87"/>
      <c r="G407" s="87"/>
      <c r="H407" s="87"/>
      <c r="I407" s="382"/>
      <c r="J407" s="382"/>
      <c r="K407" s="87"/>
      <c r="L407" s="87"/>
      <c r="M407" s="208"/>
      <c r="N407" s="87"/>
      <c r="O407" s="87"/>
    </row>
    <row r="408" customFormat="false" ht="12.75" hidden="false" customHeight="false" outlineLevel="0" collapsed="false">
      <c r="A408" s="611"/>
      <c r="B408" s="87"/>
      <c r="C408" s="382"/>
      <c r="D408" s="382"/>
      <c r="E408" s="87"/>
      <c r="F408" s="87"/>
      <c r="G408" s="87"/>
      <c r="H408" s="87"/>
      <c r="I408" s="382"/>
      <c r="J408" s="382"/>
      <c r="K408" s="87"/>
      <c r="L408" s="87"/>
      <c r="M408" s="208"/>
      <c r="N408" s="87"/>
      <c r="O408" s="87"/>
    </row>
    <row r="409" customFormat="false" ht="12.75" hidden="false" customHeight="false" outlineLevel="0" collapsed="false">
      <c r="A409" s="611"/>
      <c r="B409" s="87"/>
      <c r="C409" s="382"/>
      <c r="D409" s="382"/>
      <c r="E409" s="87"/>
      <c r="F409" s="87"/>
      <c r="G409" s="87"/>
      <c r="H409" s="87"/>
      <c r="I409" s="382"/>
      <c r="J409" s="382"/>
      <c r="K409" s="87"/>
      <c r="L409" s="87"/>
      <c r="M409" s="208"/>
      <c r="N409" s="87"/>
      <c r="O409" s="87"/>
    </row>
    <row r="410" customFormat="false" ht="12.75" hidden="false" customHeight="false" outlineLevel="0" collapsed="false">
      <c r="A410" s="611"/>
      <c r="B410" s="87"/>
      <c r="C410" s="382"/>
      <c r="D410" s="382"/>
      <c r="E410" s="87"/>
      <c r="F410" s="87"/>
      <c r="G410" s="87"/>
      <c r="H410" s="87"/>
      <c r="I410" s="382"/>
      <c r="J410" s="382"/>
      <c r="K410" s="87"/>
      <c r="L410" s="87"/>
      <c r="M410" s="208"/>
      <c r="N410" s="87"/>
      <c r="O410" s="87"/>
    </row>
    <row r="411" customFormat="false" ht="12.75" hidden="false" customHeight="false" outlineLevel="0" collapsed="false">
      <c r="A411" s="611"/>
      <c r="B411" s="87"/>
      <c r="C411" s="382"/>
      <c r="D411" s="382"/>
      <c r="E411" s="87"/>
      <c r="F411" s="87"/>
      <c r="G411" s="87"/>
      <c r="H411" s="87"/>
      <c r="I411" s="382"/>
      <c r="J411" s="382"/>
      <c r="K411" s="87"/>
      <c r="L411" s="87"/>
      <c r="M411" s="208"/>
      <c r="N411" s="87"/>
      <c r="O411" s="87"/>
    </row>
    <row r="412" customFormat="false" ht="12.75" hidden="false" customHeight="false" outlineLevel="0" collapsed="false">
      <c r="A412" s="611"/>
      <c r="B412" s="87"/>
      <c r="C412" s="382"/>
      <c r="D412" s="382"/>
      <c r="E412" s="87"/>
      <c r="F412" s="87"/>
      <c r="G412" s="87"/>
      <c r="H412" s="87"/>
      <c r="I412" s="382"/>
      <c r="J412" s="382"/>
      <c r="K412" s="87"/>
      <c r="L412" s="87"/>
      <c r="M412" s="208"/>
      <c r="N412" s="87"/>
      <c r="O412" s="87"/>
    </row>
    <row r="413" customFormat="false" ht="12.75" hidden="false" customHeight="false" outlineLevel="0" collapsed="false">
      <c r="A413" s="611"/>
      <c r="B413" s="87"/>
      <c r="C413" s="382"/>
      <c r="D413" s="382"/>
      <c r="E413" s="87"/>
      <c r="F413" s="87"/>
      <c r="G413" s="87"/>
      <c r="H413" s="87"/>
      <c r="I413" s="382"/>
      <c r="J413" s="382"/>
      <c r="K413" s="87"/>
      <c r="L413" s="87"/>
      <c r="M413" s="208"/>
      <c r="N413" s="87"/>
      <c r="O413" s="87"/>
    </row>
    <row r="414" customFormat="false" ht="12.75" hidden="false" customHeight="false" outlineLevel="0" collapsed="false">
      <c r="A414" s="611"/>
      <c r="B414" s="87"/>
      <c r="C414" s="382"/>
      <c r="D414" s="382"/>
      <c r="E414" s="87"/>
      <c r="F414" s="87"/>
      <c r="G414" s="87"/>
      <c r="H414" s="87"/>
      <c r="I414" s="382"/>
      <c r="J414" s="382"/>
      <c r="K414" s="87"/>
      <c r="L414" s="87"/>
      <c r="M414" s="208"/>
      <c r="N414" s="87"/>
      <c r="O414" s="87"/>
    </row>
    <row r="415" customFormat="false" ht="12.75" hidden="false" customHeight="false" outlineLevel="0" collapsed="false">
      <c r="A415" s="611"/>
      <c r="B415" s="87"/>
      <c r="C415" s="382"/>
      <c r="D415" s="382"/>
      <c r="E415" s="87"/>
      <c r="F415" s="87"/>
      <c r="G415" s="87"/>
      <c r="H415" s="87"/>
      <c r="I415" s="382"/>
      <c r="J415" s="382"/>
      <c r="K415" s="87"/>
      <c r="L415" s="87"/>
      <c r="M415" s="208"/>
      <c r="N415" s="87"/>
      <c r="O415" s="87"/>
    </row>
    <row r="416" customFormat="false" ht="12.75" hidden="false" customHeight="false" outlineLevel="0" collapsed="false">
      <c r="A416" s="611"/>
      <c r="B416" s="87"/>
      <c r="C416" s="382"/>
      <c r="D416" s="382"/>
      <c r="E416" s="87"/>
      <c r="F416" s="87"/>
      <c r="G416" s="87"/>
      <c r="H416" s="87"/>
      <c r="I416" s="382"/>
      <c r="J416" s="382"/>
      <c r="K416" s="87"/>
      <c r="L416" s="87"/>
      <c r="M416" s="208"/>
      <c r="N416" s="87"/>
      <c r="O416" s="87"/>
    </row>
    <row r="417" customFormat="false" ht="12.75" hidden="false" customHeight="false" outlineLevel="0" collapsed="false">
      <c r="A417" s="611"/>
      <c r="B417" s="87"/>
      <c r="C417" s="382"/>
      <c r="D417" s="382"/>
      <c r="E417" s="87"/>
      <c r="F417" s="87"/>
      <c r="G417" s="87"/>
      <c r="H417" s="87"/>
      <c r="I417" s="382"/>
      <c r="J417" s="382"/>
      <c r="K417" s="87"/>
      <c r="L417" s="87"/>
      <c r="M417" s="208"/>
      <c r="N417" s="87"/>
      <c r="O417" s="87"/>
    </row>
    <row r="418" customFormat="false" ht="12.75" hidden="false" customHeight="false" outlineLevel="0" collapsed="false">
      <c r="A418" s="611"/>
      <c r="B418" s="87"/>
      <c r="C418" s="382"/>
      <c r="D418" s="382"/>
      <c r="E418" s="87"/>
      <c r="F418" s="87"/>
      <c r="G418" s="87"/>
      <c r="H418" s="87"/>
      <c r="I418" s="382"/>
      <c r="J418" s="382"/>
      <c r="K418" s="87"/>
      <c r="L418" s="87"/>
      <c r="M418" s="208"/>
      <c r="N418" s="87"/>
      <c r="O418" s="87"/>
    </row>
    <row r="419" customFormat="false" ht="12.75" hidden="false" customHeight="false" outlineLevel="0" collapsed="false">
      <c r="A419" s="611"/>
      <c r="B419" s="87"/>
      <c r="C419" s="382"/>
      <c r="D419" s="382"/>
      <c r="E419" s="87"/>
      <c r="F419" s="87"/>
      <c r="G419" s="87"/>
      <c r="H419" s="87"/>
      <c r="I419" s="382"/>
      <c r="J419" s="382"/>
      <c r="K419" s="87"/>
      <c r="L419" s="87"/>
      <c r="M419" s="208"/>
      <c r="N419" s="87"/>
      <c r="O419" s="87"/>
    </row>
    <row r="420" customFormat="false" ht="12.75" hidden="false" customHeight="false" outlineLevel="0" collapsed="false">
      <c r="A420" s="611"/>
      <c r="B420" s="87"/>
      <c r="C420" s="382"/>
      <c r="D420" s="382"/>
      <c r="E420" s="87"/>
      <c r="F420" s="87"/>
      <c r="G420" s="87"/>
      <c r="H420" s="87"/>
      <c r="I420" s="382"/>
      <c r="J420" s="382"/>
      <c r="K420" s="87"/>
      <c r="L420" s="87"/>
      <c r="M420" s="208"/>
      <c r="N420" s="87"/>
      <c r="O420" s="87"/>
    </row>
    <row r="421" customFormat="false" ht="12.75" hidden="false" customHeight="false" outlineLevel="0" collapsed="false">
      <c r="A421" s="611"/>
      <c r="B421" s="87"/>
      <c r="C421" s="382"/>
      <c r="D421" s="382"/>
      <c r="E421" s="87"/>
      <c r="F421" s="87"/>
      <c r="G421" s="87"/>
      <c r="H421" s="87"/>
      <c r="I421" s="382"/>
      <c r="J421" s="382"/>
      <c r="K421" s="87"/>
      <c r="L421" s="87"/>
      <c r="M421" s="208"/>
      <c r="N421" s="87"/>
      <c r="O421" s="87"/>
    </row>
    <row r="422" customFormat="false" ht="12.75" hidden="false" customHeight="false" outlineLevel="0" collapsed="false">
      <c r="A422" s="611"/>
      <c r="B422" s="87"/>
      <c r="C422" s="382"/>
      <c r="D422" s="382"/>
      <c r="E422" s="87"/>
      <c r="F422" s="87"/>
      <c r="G422" s="87"/>
      <c r="H422" s="87"/>
      <c r="I422" s="382"/>
      <c r="J422" s="382"/>
      <c r="K422" s="87"/>
      <c r="L422" s="87"/>
      <c r="M422" s="208"/>
      <c r="N422" s="87"/>
      <c r="O422" s="87"/>
    </row>
    <row r="423" customFormat="false" ht="12.75" hidden="false" customHeight="false" outlineLevel="0" collapsed="false">
      <c r="A423" s="611"/>
      <c r="B423" s="87"/>
      <c r="C423" s="382"/>
      <c r="D423" s="382"/>
      <c r="E423" s="87"/>
      <c r="F423" s="87"/>
      <c r="G423" s="87"/>
      <c r="H423" s="87"/>
      <c r="I423" s="382"/>
      <c r="J423" s="382"/>
      <c r="K423" s="87"/>
      <c r="L423" s="87"/>
      <c r="M423" s="208"/>
      <c r="N423" s="87"/>
      <c r="O423" s="87"/>
    </row>
    <row r="424" customFormat="false" ht="12.75" hidden="false" customHeight="false" outlineLevel="0" collapsed="false">
      <c r="A424" s="611"/>
      <c r="B424" s="87"/>
      <c r="C424" s="382"/>
      <c r="D424" s="382"/>
      <c r="E424" s="87"/>
      <c r="F424" s="87"/>
      <c r="G424" s="87"/>
      <c r="H424" s="87"/>
      <c r="I424" s="382"/>
      <c r="J424" s="382"/>
      <c r="K424" s="87"/>
      <c r="L424" s="87"/>
      <c r="M424" s="208"/>
      <c r="N424" s="87"/>
      <c r="O424" s="87"/>
    </row>
    <row r="425" customFormat="false" ht="12.75" hidden="false" customHeight="false" outlineLevel="0" collapsed="false">
      <c r="A425" s="611"/>
      <c r="B425" s="87"/>
      <c r="C425" s="382"/>
      <c r="D425" s="382"/>
      <c r="E425" s="87"/>
      <c r="F425" s="87"/>
      <c r="G425" s="87"/>
      <c r="H425" s="87"/>
      <c r="I425" s="382"/>
      <c r="J425" s="382"/>
      <c r="K425" s="87"/>
      <c r="L425" s="87"/>
      <c r="M425" s="208"/>
      <c r="N425" s="87"/>
      <c r="O425" s="87"/>
    </row>
    <row r="426" customFormat="false" ht="12.75" hidden="false" customHeight="false" outlineLevel="0" collapsed="false">
      <c r="A426" s="611"/>
      <c r="B426" s="87"/>
      <c r="C426" s="382"/>
      <c r="D426" s="382"/>
      <c r="E426" s="87"/>
      <c r="F426" s="87"/>
      <c r="G426" s="87"/>
      <c r="H426" s="87"/>
      <c r="I426" s="382"/>
      <c r="J426" s="382"/>
      <c r="K426" s="87"/>
      <c r="L426" s="87"/>
      <c r="M426" s="208"/>
      <c r="N426" s="87"/>
      <c r="O426" s="87"/>
    </row>
    <row r="427" customFormat="false" ht="12.75" hidden="false" customHeight="false" outlineLevel="0" collapsed="false">
      <c r="A427" s="611"/>
      <c r="B427" s="87"/>
      <c r="C427" s="382"/>
      <c r="D427" s="382"/>
      <c r="E427" s="87"/>
      <c r="F427" s="87"/>
      <c r="G427" s="87"/>
      <c r="H427" s="87"/>
      <c r="I427" s="382"/>
      <c r="J427" s="382"/>
      <c r="K427" s="87"/>
      <c r="L427" s="87"/>
      <c r="M427" s="208"/>
      <c r="N427" s="87"/>
      <c r="O427" s="87"/>
    </row>
  </sheetData>
  <mergeCells count="19">
    <mergeCell ref="A1:N1"/>
    <mergeCell ref="A2:N2"/>
    <mergeCell ref="A3:N3"/>
    <mergeCell ref="B4:N4"/>
    <mergeCell ref="B5:N5"/>
    <mergeCell ref="G7:H7"/>
    <mergeCell ref="E8:H8"/>
    <mergeCell ref="J9:K9"/>
    <mergeCell ref="C38:D38"/>
    <mergeCell ref="G38:H38"/>
    <mergeCell ref="E39:H39"/>
    <mergeCell ref="J40:K40"/>
    <mergeCell ref="C70:D70"/>
    <mergeCell ref="G70:H70"/>
    <mergeCell ref="E71:H71"/>
    <mergeCell ref="J72:K72"/>
    <mergeCell ref="G101:H101"/>
    <mergeCell ref="E102:H102"/>
    <mergeCell ref="J103:K103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5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90" zoomScalePageLayoutView="100" workbookViewId="0">
      <selection pane="topLeft" activeCell="N34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19.41"/>
    <col collapsed="false" customWidth="true" hidden="false" outlineLevel="0" max="3" min="3" style="555" width="11.85"/>
    <col collapsed="false" customWidth="true" hidden="false" outlineLevel="0" max="4" min="4" style="555" width="5.71"/>
    <col collapsed="false" customWidth="true" hidden="false" outlineLevel="0" max="5" min="5" style="383" width="16.99"/>
    <col collapsed="false" customWidth="true" hidden="false" outlineLevel="0" max="6" min="6" style="383" width="1.99"/>
    <col collapsed="false" customWidth="true" hidden="false" outlineLevel="0" max="7" min="7" style="383" width="13.28"/>
    <col collapsed="false" customWidth="true" hidden="false" outlineLevel="0" max="8" min="8" style="554" width="2.56"/>
    <col collapsed="false" customWidth="true" hidden="false" outlineLevel="0" max="9" min="9" style="112" width="9.41"/>
    <col collapsed="false" customWidth="true" hidden="false" outlineLevel="0" max="10" min="10" style="383" width="9.41"/>
    <col collapsed="false" customWidth="true" hidden="false" outlineLevel="0" max="11" min="11" style="383" width="5.28"/>
    <col collapsed="false" customWidth="true" hidden="false" outlineLevel="0" max="12" min="12" style="383" width="5.99"/>
    <col collapsed="false" customWidth="true" hidden="false" outlineLevel="0" max="13" min="13" style="383" width="29.85"/>
    <col collapsed="false" customWidth="true" hidden="true" outlineLevel="0" max="14" min="14" style="383" width="7.99"/>
    <col collapsed="false" customWidth="false" hidden="false" outlineLevel="0" max="257" min="15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2.75" hidden="false" customHeight="true" outlineLevel="0" collapsed="false">
      <c r="B6" s="560" t="s">
        <v>1813</v>
      </c>
      <c r="C6" s="586" t="s">
        <v>1816</v>
      </c>
      <c r="D6" s="561"/>
      <c r="E6" s="562" t="s">
        <v>2545</v>
      </c>
      <c r="F6" s="562"/>
      <c r="G6" s="562"/>
      <c r="I6" s="587" t="s">
        <v>2399</v>
      </c>
      <c r="J6" s="586" t="s">
        <v>2278</v>
      </c>
      <c r="K6" s="393" t="s">
        <v>2279</v>
      </c>
      <c r="L6" s="638" t="s">
        <v>1570</v>
      </c>
      <c r="M6" s="555" t="s">
        <v>2632</v>
      </c>
      <c r="N6" s="383" t="s">
        <v>2281</v>
      </c>
    </row>
    <row r="7" customFormat="false" ht="12.75" hidden="false" customHeight="true" outlineLevel="0" collapsed="false">
      <c r="B7" s="560"/>
      <c r="D7" s="561"/>
      <c r="E7" s="18"/>
      <c r="F7" s="563"/>
      <c r="G7" s="563"/>
      <c r="I7" s="565" t="s">
        <v>2284</v>
      </c>
      <c r="J7" s="565"/>
      <c r="K7" s="555"/>
      <c r="M7" s="588" t="s">
        <v>2283</v>
      </c>
    </row>
    <row r="8" customFormat="false" ht="13.5" hidden="false" customHeight="true" outlineLevel="0" collapsed="false">
      <c r="D8" s="561"/>
      <c r="E8" s="18"/>
      <c r="H8" s="555"/>
      <c r="I8" s="555"/>
      <c r="J8" s="555"/>
      <c r="K8" s="555"/>
    </row>
    <row r="9" customFormat="false" ht="12.75" hidden="false" customHeight="false" outlineLevel="0" collapsed="false">
      <c r="A9" s="566"/>
      <c r="B9" s="231"/>
      <c r="C9" s="567"/>
      <c r="D9" s="567"/>
      <c r="E9" s="231"/>
      <c r="F9" s="231"/>
      <c r="G9" s="231"/>
      <c r="H9" s="566"/>
      <c r="I9" s="639"/>
      <c r="J9" s="231"/>
      <c r="K9" s="231"/>
      <c r="L9" s="231"/>
      <c r="M9" s="231"/>
    </row>
    <row r="10" customFormat="false" ht="19.5" hidden="false" customHeight="true" outlineLevel="0" collapsed="false">
      <c r="A10" s="569" t="s">
        <v>68</v>
      </c>
      <c r="B10" s="570" t="str">
        <f aca="false">VLOOKUP($N10,УЧАСТНИКИ!$A$2:$L$947,3,FALSE())</f>
        <v>Афанасьев Роман</v>
      </c>
      <c r="C10" s="571" t="str">
        <f aca="false">VLOOKUP($N10,УЧАСТНИКИ!$A$2:$L$947,4,FALSE())</f>
        <v>27.01.95</v>
      </c>
      <c r="D10" s="571" t="str">
        <f aca="false">VLOOKUP($N10,УЧАСТНИКИ!$A$2:$L$947,8,FALSE())</f>
        <v>кмс</v>
      </c>
      <c r="E10" s="570" t="str">
        <f aca="false">VLOOKUP($N10,УЧАСТНИКИ!$A$2:$L$947,5,FALSE())</f>
        <v>Брянская</v>
      </c>
      <c r="F10" s="571"/>
      <c r="G10" s="571"/>
      <c r="H10" s="640"/>
      <c r="I10" s="641" t="s">
        <v>2633</v>
      </c>
      <c r="J10" s="629"/>
      <c r="K10" s="571" t="s">
        <v>22</v>
      </c>
      <c r="L10" s="591" t="n">
        <v>20</v>
      </c>
      <c r="M10" s="570" t="str">
        <f aca="false">VLOOKUP($N10,УЧАСТНИКИ!$A$2:$L$947,10,FALSE())</f>
        <v>Балашова ЕВ</v>
      </c>
      <c r="N10" s="557" t="s">
        <v>163</v>
      </c>
      <c r="O10" s="557"/>
    </row>
    <row r="11" customFormat="false" ht="18" hidden="false" customHeight="true" outlineLevel="0" collapsed="false">
      <c r="A11" s="569" t="s">
        <v>86</v>
      </c>
      <c r="B11" s="570" t="str">
        <f aca="false">VLOOKUP($N11,УЧАСТНИКИ!$A$2:$L$947,3,FALSE())</f>
        <v>Смирнов Дмитрий</v>
      </c>
      <c r="C11" s="571" t="str">
        <f aca="false">VLOOKUP($N11,УЧАСТНИКИ!$A$2:$L$947,4,FALSE())</f>
        <v>14.01.95</v>
      </c>
      <c r="D11" s="571" t="str">
        <f aca="false">VLOOKUP($N11,УЧАСТНИКИ!$A$2:$L$947,8,FALSE())</f>
        <v>1</v>
      </c>
      <c r="E11" s="570" t="str">
        <f aca="false">VLOOKUP($N11,УЧАСТНИКИ!$A$2:$L$947,5,FALSE())</f>
        <v>Костромская</v>
      </c>
      <c r="F11" s="571"/>
      <c r="G11" s="571"/>
      <c r="H11" s="640"/>
      <c r="I11" s="641" t="s">
        <v>2634</v>
      </c>
      <c r="J11" s="629"/>
      <c r="K11" s="571" t="s">
        <v>68</v>
      </c>
      <c r="L11" s="591" t="n">
        <v>17</v>
      </c>
      <c r="M11" s="570" t="str">
        <f aca="false">VLOOKUP($N11,УЧАСТНИКИ!$A$2:$L$947,10,FALSE())</f>
        <v>СмирновАА</v>
      </c>
      <c r="N11" s="557" t="s">
        <v>516</v>
      </c>
      <c r="O11" s="557"/>
    </row>
    <row r="12" customFormat="false" ht="15.75" hidden="false" customHeight="true" outlineLevel="0" collapsed="false">
      <c r="A12" s="569" t="s">
        <v>52</v>
      </c>
      <c r="B12" s="570" t="str">
        <f aca="false">VLOOKUP($N12,УЧАСТНИКИ!$A$2:$L$947,3,FALSE())</f>
        <v>Якунин Ярослав</v>
      </c>
      <c r="C12" s="571" t="str">
        <f aca="false">VLOOKUP($N12,УЧАСТНИКИ!$A$2:$L$947,4,FALSE())</f>
        <v>10.08.95</v>
      </c>
      <c r="D12" s="571" t="str">
        <f aca="false">VLOOKUP($N12,УЧАСТНИКИ!$A$2:$L$947,8,FALSE())</f>
        <v>1</v>
      </c>
      <c r="E12" s="570" t="str">
        <f aca="false">VLOOKUP($N12,УЧАСТНИКИ!$A$2:$L$947,5,FALSE())</f>
        <v>Костромская</v>
      </c>
      <c r="F12" s="571"/>
      <c r="G12" s="571"/>
      <c r="H12" s="640"/>
      <c r="I12" s="641" t="s">
        <v>2635</v>
      </c>
      <c r="J12" s="629"/>
      <c r="K12" s="571" t="s">
        <v>68</v>
      </c>
      <c r="L12" s="591" t="n">
        <v>15</v>
      </c>
      <c r="M12" s="570" t="str">
        <f aca="false">VLOOKUP($N12,УЧАСТНИКИ!$A$2:$L$947,10,FALSE())</f>
        <v>ЕфаловНЛ</v>
      </c>
      <c r="N12" s="557" t="s">
        <v>78</v>
      </c>
      <c r="O12" s="557"/>
    </row>
    <row r="13" customFormat="false" ht="17.25" hidden="false" customHeight="true" outlineLevel="0" collapsed="false">
      <c r="A13" s="569" t="s">
        <v>486</v>
      </c>
      <c r="B13" s="570" t="str">
        <f aca="false">VLOOKUP($N13,УЧАСТНИКИ!$A$2:$L$947,3,FALSE())</f>
        <v>Бокач Павел</v>
      </c>
      <c r="C13" s="571" t="str">
        <f aca="false">VLOOKUP($N13,УЧАСТНИКИ!$A$2:$L$947,4,FALSE())</f>
        <v>28.01.95</v>
      </c>
      <c r="D13" s="571" t="str">
        <f aca="false">VLOOKUP($N13,УЧАСТНИКИ!$A$2:$L$947,8,FALSE())</f>
        <v>1</v>
      </c>
      <c r="E13" s="570" t="str">
        <f aca="false">VLOOKUP($N13,УЧАСТНИКИ!$A$2:$L$947,5,FALSE())</f>
        <v>Брянская</v>
      </c>
      <c r="F13" s="571"/>
      <c r="G13" s="571"/>
      <c r="H13" s="640"/>
      <c r="I13" s="641" t="s">
        <v>2636</v>
      </c>
      <c r="J13" s="629"/>
      <c r="K13" s="571" t="s">
        <v>68</v>
      </c>
      <c r="L13" s="591" t="n">
        <v>14</v>
      </c>
      <c r="M13" s="570" t="str">
        <f aca="false">VLOOKUP($N13,УЧАСТНИКИ!$A$2:$L$947,10,FALSE())</f>
        <v>зтрБеловаСИ,БаутинаНА</v>
      </c>
      <c r="N13" s="557" t="s">
        <v>366</v>
      </c>
      <c r="O13" s="557"/>
    </row>
    <row r="14" customFormat="false" ht="15.75" hidden="false" customHeight="true" outlineLevel="0" collapsed="false">
      <c r="A14" s="569" t="s">
        <v>149</v>
      </c>
      <c r="B14" s="570" t="str">
        <f aca="false">VLOOKUP($N14,УЧАСТНИКИ!$A$2:$L$947,3,FALSE())</f>
        <v>Рупасов Дмитрий</v>
      </c>
      <c r="C14" s="571" t="str">
        <f aca="false">VLOOKUP($N14,УЧАСТНИКИ!$A$2:$L$947,4,FALSE())</f>
        <v>17.03.95</v>
      </c>
      <c r="D14" s="571" t="str">
        <f aca="false">VLOOKUP($N14,УЧАСТНИКИ!$A$2:$L$947,8,FALSE())</f>
        <v>1</v>
      </c>
      <c r="E14" s="570" t="str">
        <f aca="false">VLOOKUP($N14,УЧАСТНИКИ!$A$2:$L$947,5,FALSE())</f>
        <v>Костромская</v>
      </c>
      <c r="F14" s="571"/>
      <c r="G14" s="571"/>
      <c r="H14" s="640"/>
      <c r="I14" s="641" t="s">
        <v>2637</v>
      </c>
      <c r="J14" s="629"/>
      <c r="K14" s="571" t="s">
        <v>86</v>
      </c>
      <c r="L14" s="591" t="n">
        <v>13</v>
      </c>
      <c r="M14" s="570" t="str">
        <f aca="false">VLOOKUP($N14,УЧАСТНИКИ!$A$2:$L$947,10,FALSE())</f>
        <v>Дружков АН</v>
      </c>
      <c r="N14" s="557" t="s">
        <v>510</v>
      </c>
      <c r="O14" s="557"/>
    </row>
    <row r="15" customFormat="false" ht="17.25" hidden="false" customHeight="true" outlineLevel="0" collapsed="false">
      <c r="A15" s="569" t="s">
        <v>1563</v>
      </c>
      <c r="B15" s="570" t="str">
        <f aca="false">VLOOKUP($N15,УЧАСТНИКИ!$A$2:$L$947,3,FALSE())</f>
        <v>Колоколенков Максим</v>
      </c>
      <c r="C15" s="571" t="str">
        <f aca="false">VLOOKUP($N15,УЧАСТНИКИ!$A$2:$L$947,4,FALSE())</f>
        <v>14.11.95</v>
      </c>
      <c r="D15" s="571" t="str">
        <f aca="false">VLOOKUP($N15,УЧАСТНИКИ!$A$2:$L$947,8,FALSE())</f>
        <v>2</v>
      </c>
      <c r="E15" s="570" t="str">
        <f aca="false">VLOOKUP($N15,УЧАСТНИКИ!$A$2:$L$947,5,FALSE())</f>
        <v>Рязанская</v>
      </c>
      <c r="F15" s="571"/>
      <c r="G15" s="571"/>
      <c r="H15" s="640"/>
      <c r="I15" s="641" t="s">
        <v>2638</v>
      </c>
      <c r="J15" s="629"/>
      <c r="K15" s="571" t="s">
        <v>86</v>
      </c>
      <c r="L15" s="591" t="n">
        <v>12</v>
      </c>
      <c r="M15" s="570" t="str">
        <f aca="false">VLOOKUP($N15,УЧАСТНИКИ!$A$2:$L$947,10,FALSE())</f>
        <v>МеркушинВС</v>
      </c>
      <c r="N15" s="557" t="s">
        <v>536</v>
      </c>
      <c r="O15" s="557"/>
    </row>
    <row r="16" customFormat="false" ht="16.5" hidden="false" customHeight="true" outlineLevel="0" collapsed="false">
      <c r="A16" s="569" t="s">
        <v>403</v>
      </c>
      <c r="B16" s="579" t="str">
        <f aca="false">VLOOKUP($N16,УЧАСТНИКИ!$A$2:$L$947,3,FALSE())</f>
        <v>Старосельцев Александр</v>
      </c>
      <c r="C16" s="571" t="str">
        <f aca="false">VLOOKUP($N16,УЧАСТНИКИ!$A$2:$L$947,4,FALSE())</f>
        <v>03.11.96</v>
      </c>
      <c r="D16" s="571" t="str">
        <f aca="false">VLOOKUP($N16,УЧАСТНИКИ!$A$2:$L$947,8,FALSE())</f>
        <v>1</v>
      </c>
      <c r="E16" s="570" t="str">
        <f aca="false">VLOOKUP($N16,УЧАСТНИКИ!$A$2:$L$947,5,FALSE())</f>
        <v>Курская</v>
      </c>
      <c r="F16" s="571"/>
      <c r="G16" s="571"/>
      <c r="H16" s="640"/>
      <c r="I16" s="641" t="s">
        <v>2639</v>
      </c>
      <c r="J16" s="629"/>
      <c r="K16" s="571" t="s">
        <v>86</v>
      </c>
      <c r="L16" s="591" t="n">
        <v>11</v>
      </c>
      <c r="M16" s="570" t="str">
        <f aca="false">VLOOKUP($N16,УЧАСТНИКИ!$A$2:$L$947,10,FALSE())</f>
        <v>Руденко ЕН</v>
      </c>
      <c r="N16" s="557" t="s">
        <v>1504</v>
      </c>
      <c r="O16" s="557"/>
    </row>
    <row r="17" customFormat="false" ht="15.75" hidden="false" customHeight="true" outlineLevel="0" collapsed="false">
      <c r="A17" s="569" t="s">
        <v>375</v>
      </c>
      <c r="B17" s="570" t="str">
        <f aca="false">VLOOKUP($N17,УЧАСТНИКИ!$A$2:$L$947,3,FALSE())</f>
        <v>Кузнецов Денис</v>
      </c>
      <c r="C17" s="571" t="str">
        <f aca="false">VLOOKUP($N17,УЧАСТНИКИ!$A$2:$L$947,4,FALSE())</f>
        <v>1995</v>
      </c>
      <c r="D17" s="571" t="str">
        <f aca="false">VLOOKUP($N17,УЧАСТНИКИ!$A$2:$L$947,8,FALSE())</f>
        <v>1</v>
      </c>
      <c r="E17" s="570" t="str">
        <f aca="false">VLOOKUP($N17,УЧАСТНИКИ!$A$2:$L$947,5,FALSE())</f>
        <v>Смоленская</v>
      </c>
      <c r="F17" s="571"/>
      <c r="G17" s="571"/>
      <c r="H17" s="640"/>
      <c r="I17" s="641" t="s">
        <v>2640</v>
      </c>
      <c r="J17" s="629"/>
      <c r="K17" s="571" t="s">
        <v>86</v>
      </c>
      <c r="L17" s="591" t="n">
        <v>10</v>
      </c>
      <c r="M17" s="570" t="str">
        <f aca="false">VLOOKUP($N17,УЧАСТНИКИ!$A$2:$L$947,10,FALSE())</f>
        <v>КругликовНН</v>
      </c>
      <c r="N17" s="557" t="s">
        <v>606</v>
      </c>
      <c r="O17" s="557"/>
    </row>
    <row r="18" customFormat="false" ht="16.5" hidden="false" customHeight="true" outlineLevel="0" collapsed="false">
      <c r="A18" s="569" t="s">
        <v>154</v>
      </c>
      <c r="B18" s="570" t="str">
        <f aca="false">VLOOKUP($N18,УЧАСТНИКИ!$A$2:$L$947,3,FALSE())</f>
        <v>Пономарёв Максим</v>
      </c>
      <c r="C18" s="571" t="str">
        <f aca="false">VLOOKUP($N18,УЧАСТНИКИ!$A$2:$L$947,4,FALSE())</f>
        <v>1995</v>
      </c>
      <c r="D18" s="571" t="str">
        <f aca="false">VLOOKUP($N18,УЧАСТНИКИ!$A$2:$L$947,8,FALSE())</f>
        <v>1</v>
      </c>
      <c r="E18" s="570" t="str">
        <f aca="false">VLOOKUP($N18,УЧАСТНИКИ!$A$2:$L$947,5,FALSE())</f>
        <v>Орловская</v>
      </c>
      <c r="F18" s="571"/>
      <c r="G18" s="571"/>
      <c r="H18" s="640"/>
      <c r="I18" s="641" t="s">
        <v>2641</v>
      </c>
      <c r="J18" s="629"/>
      <c r="K18" s="571" t="s">
        <v>86</v>
      </c>
      <c r="L18" s="591" t="n">
        <v>9</v>
      </c>
      <c r="M18" s="570" t="str">
        <f aca="false">VLOOKUP($N18,УЧАСТНИКИ!$A$2:$L$947,10,FALSE())</f>
        <v>ПухаевАВ</v>
      </c>
      <c r="N18" s="557" t="s">
        <v>844</v>
      </c>
      <c r="O18" s="557"/>
    </row>
    <row r="19" customFormat="false" ht="18" hidden="false" customHeight="true" outlineLevel="0" collapsed="false">
      <c r="A19" s="569" t="s">
        <v>157</v>
      </c>
      <c r="B19" s="570" t="str">
        <f aca="false">VLOOKUP($N19,УЧАСТНИКИ!$A$2:$L$947,3,FALSE())</f>
        <v>Сурков Илья</v>
      </c>
      <c r="C19" s="571" t="str">
        <f aca="false">VLOOKUP($N19,УЧАСТНИКИ!$A$2:$L$947,4,FALSE())</f>
        <v>22.08.95</v>
      </c>
      <c r="D19" s="571" t="str">
        <f aca="false">VLOOKUP($N19,УЧАСТНИКИ!$A$2:$L$947,8,FALSE())</f>
        <v>1</v>
      </c>
      <c r="E19" s="570" t="str">
        <f aca="false">VLOOKUP($N19,УЧАСТНИКИ!$A$2:$L$947,5,FALSE())</f>
        <v>Ивановская</v>
      </c>
      <c r="F19" s="571"/>
      <c r="G19" s="571"/>
      <c r="H19" s="640"/>
      <c r="I19" s="641" t="s">
        <v>2642</v>
      </c>
      <c r="J19" s="629"/>
      <c r="K19" s="571" t="s">
        <v>86</v>
      </c>
      <c r="L19" s="591" t="n">
        <v>8</v>
      </c>
      <c r="M19" s="570" t="str">
        <f aca="false">VLOOKUP($N19,УЧАСТНИКИ!$A$2:$L$947,10,FALSE())</f>
        <v>ТорговЕН,КашниковаТА</v>
      </c>
      <c r="N19" s="557" t="s">
        <v>1236</v>
      </c>
      <c r="O19" s="557"/>
    </row>
    <row r="20" customFormat="false" ht="16.5" hidden="false" customHeight="true" outlineLevel="0" collapsed="false">
      <c r="A20" s="569" t="s">
        <v>160</v>
      </c>
      <c r="B20" s="570" t="str">
        <f aca="false">VLOOKUP($N20,УЧАСТНИКИ!$A$2:$L$947,3,FALSE())</f>
        <v>Примак Олег</v>
      </c>
      <c r="C20" s="571" t="str">
        <f aca="false">VLOOKUP($N20,УЧАСТНИКИ!$A$2:$L$947,4,FALSE())</f>
        <v>1995</v>
      </c>
      <c r="D20" s="571" t="str">
        <f aca="false">VLOOKUP($N20,УЧАСТНИКИ!$A$2:$L$947,8,FALSE())</f>
        <v>1</v>
      </c>
      <c r="E20" s="570" t="str">
        <f aca="false">VLOOKUP($N20,УЧАСТНИКИ!$A$2:$L$947,5,FALSE())</f>
        <v>Курская</v>
      </c>
      <c r="F20" s="571"/>
      <c r="G20" s="571"/>
      <c r="H20" s="640"/>
      <c r="I20" s="641" t="s">
        <v>2643</v>
      </c>
      <c r="J20" s="629"/>
      <c r="K20" s="571" t="s">
        <v>86</v>
      </c>
      <c r="L20" s="591" t="n">
        <v>7</v>
      </c>
      <c r="M20" s="570" t="str">
        <f aca="false">VLOOKUP($N20,УЧАСТНИКИ!$A$2:$L$947,10,FALSE())</f>
        <v>АнозинВМ</v>
      </c>
      <c r="N20" s="557" t="s">
        <v>1502</v>
      </c>
      <c r="O20" s="557"/>
    </row>
    <row r="21" customFormat="false" ht="15" hidden="false" customHeight="true" outlineLevel="0" collapsed="false">
      <c r="A21" s="569" t="s">
        <v>1616</v>
      </c>
      <c r="B21" s="570" t="str">
        <f aca="false">VLOOKUP($N21,УЧАСТНИКИ!$A$2:$L$947,3,FALSE())</f>
        <v>Тимошков Владислав</v>
      </c>
      <c r="C21" s="571" t="str">
        <f aca="false">VLOOKUP($N21,УЧАСТНИКИ!$A$2:$L$947,4,FALSE())</f>
        <v>20.03.96</v>
      </c>
      <c r="D21" s="571" t="str">
        <f aca="false">VLOOKUP($N21,УЧАСТНИКИ!$A$2:$L$947,8,FALSE())</f>
        <v>2</v>
      </c>
      <c r="E21" s="570" t="str">
        <f aca="false">VLOOKUP($N21,УЧАСТНИКИ!$A$2:$L$947,5,FALSE())</f>
        <v>Брянская</v>
      </c>
      <c r="F21" s="571"/>
      <c r="G21" s="571"/>
      <c r="H21" s="640"/>
      <c r="I21" s="641" t="s">
        <v>2644</v>
      </c>
      <c r="J21" s="629"/>
      <c r="K21" s="571" t="s">
        <v>86</v>
      </c>
      <c r="L21" s="591" t="s">
        <v>247</v>
      </c>
      <c r="M21" s="570" t="str">
        <f aca="false">VLOOKUP($N21,УЧАСТНИКИ!$A$2:$L$947,10,FALSE())</f>
        <v>Настенко АВ</v>
      </c>
      <c r="N21" s="557" t="s">
        <v>358</v>
      </c>
      <c r="O21" s="557"/>
    </row>
    <row r="22" customFormat="false" ht="16.5" hidden="false" customHeight="true" outlineLevel="0" collapsed="false">
      <c r="A22" s="569" t="s">
        <v>732</v>
      </c>
      <c r="B22" s="570" t="str">
        <f aca="false">VLOOKUP($N22,УЧАСТНИКИ!$A$2:$L$947,3,FALSE())</f>
        <v>Крылов Дмитрий</v>
      </c>
      <c r="C22" s="571" t="str">
        <f aca="false">VLOOKUP($N22,УЧАСТНИКИ!$A$2:$L$947,4,FALSE())</f>
        <v>11.08.96</v>
      </c>
      <c r="D22" s="571" t="str">
        <f aca="false">VLOOKUP($N22,УЧАСТНИКИ!$A$2:$L$947,8,FALSE())</f>
        <v>2</v>
      </c>
      <c r="E22" s="570" t="str">
        <f aca="false">VLOOKUP($N22,УЧАСТНИКИ!$A$2:$L$947,5,FALSE())</f>
        <v>Курская</v>
      </c>
      <c r="F22" s="571"/>
      <c r="G22" s="571"/>
      <c r="H22" s="640"/>
      <c r="I22" s="641" t="s">
        <v>2645</v>
      </c>
      <c r="J22" s="629"/>
      <c r="K22" s="571" t="s">
        <v>86</v>
      </c>
      <c r="L22" s="591" t="s">
        <v>247</v>
      </c>
      <c r="M22" s="570" t="str">
        <f aca="false">VLOOKUP($N22,УЧАСТНИКИ!$A$2:$L$947,10,FALSE())</f>
        <v>РуденкоЕН</v>
      </c>
      <c r="N22" s="557" t="s">
        <v>1489</v>
      </c>
      <c r="O22" s="557"/>
    </row>
    <row r="23" customFormat="false" ht="15.75" hidden="false" customHeight="true" outlineLevel="0" collapsed="false">
      <c r="A23" s="569" t="s">
        <v>773</v>
      </c>
      <c r="B23" s="570" t="str">
        <f aca="false">VLOOKUP($N23,УЧАСТНИКИ!$A$2:$L$947,3,FALSE())</f>
        <v>Царёв Олег</v>
      </c>
      <c r="C23" s="571" t="str">
        <f aca="false">VLOOKUP($N23,УЧАСТНИКИ!$A$2:$L$947,4,FALSE())</f>
        <v>18.03.97</v>
      </c>
      <c r="D23" s="571" t="str">
        <f aca="false">VLOOKUP($N23,УЧАСТНИКИ!$A$2:$L$947,8,FALSE())</f>
        <v>1</v>
      </c>
      <c r="E23" s="570" t="str">
        <f aca="false">VLOOKUP($N23,УЧАСТНИКИ!$A$2:$L$947,5,FALSE())</f>
        <v>Ярославская</v>
      </c>
      <c r="F23" s="571"/>
      <c r="G23" s="571"/>
      <c r="H23" s="640"/>
      <c r="I23" s="641" t="s">
        <v>2646</v>
      </c>
      <c r="J23" s="629"/>
      <c r="K23" s="571" t="s">
        <v>86</v>
      </c>
      <c r="L23" s="591" t="n">
        <v>6</v>
      </c>
      <c r="M23" s="570" t="str">
        <f aca="false">VLOOKUP($N23,УЧАСТНИКИ!$A$2:$L$947,10,FALSE())</f>
        <v>КруговойКН</v>
      </c>
      <c r="N23" s="557" t="s">
        <v>1038</v>
      </c>
      <c r="O23" s="557"/>
    </row>
    <row r="24" customFormat="false" ht="15" hidden="false" customHeight="true" outlineLevel="0" collapsed="false">
      <c r="A24" s="569" t="s">
        <v>34</v>
      </c>
      <c r="B24" s="570" t="str">
        <f aca="false">VLOOKUP($N24,УЧАСТНИКИ!$A$2:$L$947,3,FALSE())</f>
        <v>Тихонов Михаил</v>
      </c>
      <c r="C24" s="571" t="str">
        <f aca="false">VLOOKUP($N24,УЧАСТНИКИ!$A$2:$L$947,4,FALSE())</f>
        <v>18.08.96</v>
      </c>
      <c r="D24" s="571" t="str">
        <f aca="false">VLOOKUP($N24,УЧАСТНИКИ!$A$2:$L$947,8,FALSE())</f>
        <v>2</v>
      </c>
      <c r="E24" s="570" t="str">
        <f aca="false">VLOOKUP($N24,УЧАСТНИКИ!$A$2:$L$947,5,FALSE())</f>
        <v>Брянская</v>
      </c>
      <c r="F24" s="571"/>
      <c r="G24" s="571"/>
      <c r="H24" s="640"/>
      <c r="I24" s="641" t="s">
        <v>2647</v>
      </c>
      <c r="J24" s="629"/>
      <c r="K24" s="571" t="s">
        <v>86</v>
      </c>
      <c r="L24" s="591" t="s">
        <v>247</v>
      </c>
      <c r="M24" s="570" t="str">
        <f aca="false">VLOOKUP($N24,УЧАСТНИКИ!$A$2:$L$947,10,FALSE())</f>
        <v>Шкуричева ЕА</v>
      </c>
      <c r="N24" s="557" t="s">
        <v>142</v>
      </c>
      <c r="O24" s="557"/>
    </row>
    <row r="25" customFormat="false" ht="14.25" hidden="false" customHeight="true" outlineLevel="0" collapsed="false">
      <c r="A25" s="569" t="s">
        <v>1842</v>
      </c>
      <c r="B25" s="570" t="str">
        <f aca="false">VLOOKUP($N25,УЧАСТНИКИ!$A$2:$L$947,3,FALSE())</f>
        <v>Князев Алексей</v>
      </c>
      <c r="C25" s="571" t="str">
        <f aca="false">VLOOKUP($N25,УЧАСТНИКИ!$A$2:$L$947,4,FALSE())</f>
        <v>1995</v>
      </c>
      <c r="D25" s="571" t="str">
        <f aca="false">VLOOKUP($N25,УЧАСТНИКИ!$A$2:$L$947,8,FALSE())</f>
        <v>2</v>
      </c>
      <c r="E25" s="570" t="str">
        <f aca="false">VLOOKUP($N25,УЧАСТНИКИ!$A$2:$L$947,5,FALSE())</f>
        <v>Калужская</v>
      </c>
      <c r="F25" s="571"/>
      <c r="G25" s="571"/>
      <c r="H25" s="640"/>
      <c r="I25" s="641" t="s">
        <v>2648</v>
      </c>
      <c r="J25" s="629"/>
      <c r="K25" s="571" t="s">
        <v>86</v>
      </c>
      <c r="L25" s="591" t="n">
        <v>5</v>
      </c>
      <c r="M25" s="570" t="str">
        <f aca="false">VLOOKUP($N25,УЧАСТНИКИ!$A$2:$L$947,10,FALSE())</f>
        <v>БатуровГИ</v>
      </c>
      <c r="N25" s="557" t="s">
        <v>1371</v>
      </c>
      <c r="O25" s="557"/>
    </row>
    <row r="26" customFormat="false" ht="14.25" hidden="false" customHeight="true" outlineLevel="0" collapsed="false">
      <c r="A26" s="569" t="s">
        <v>417</v>
      </c>
      <c r="B26" s="570" t="str">
        <f aca="false">VLOOKUP($N26,УЧАСТНИКИ!$A$2:$L$947,3,FALSE())</f>
        <v>Чайка Василий</v>
      </c>
      <c r="C26" s="571" t="str">
        <f aca="false">VLOOKUP($N26,УЧАСТНИКИ!$A$2:$L$947,4,FALSE())</f>
        <v>28.04.97</v>
      </c>
      <c r="D26" s="571" t="str">
        <f aca="false">VLOOKUP($N26,УЧАСТНИКИ!$A$2:$L$947,8,FALSE())</f>
        <v>2</v>
      </c>
      <c r="E26" s="570" t="str">
        <f aca="false">VLOOKUP($N26,УЧАСТНИКИ!$A$2:$L$947,5,FALSE())</f>
        <v>Белгородская</v>
      </c>
      <c r="F26" s="571"/>
      <c r="G26" s="571"/>
      <c r="H26" s="640"/>
      <c r="I26" s="641" t="s">
        <v>2649</v>
      </c>
      <c r="J26" s="629"/>
      <c r="K26" s="571" t="s">
        <v>86</v>
      </c>
      <c r="L26" s="591" t="s">
        <v>247</v>
      </c>
      <c r="M26" s="570" t="str">
        <f aca="false">VLOOKUP($N26,УЧАСТНИКИ!$A$2:$L$947,10,FALSE())</f>
        <v>ЗагорельскийАИ</v>
      </c>
      <c r="N26" s="557" t="s">
        <v>754</v>
      </c>
      <c r="O26" s="557"/>
    </row>
    <row r="27" customFormat="false" ht="15.75" hidden="false" customHeight="true" outlineLevel="0" collapsed="false">
      <c r="A27" s="569" t="s">
        <v>2132</v>
      </c>
      <c r="B27" s="570" t="str">
        <f aca="false">VLOOKUP($N27,УЧАСТНИКИ!$A$2:$L$947,3,FALSE())</f>
        <v>Власов Денис</v>
      </c>
      <c r="C27" s="571" t="str">
        <f aca="false">VLOOKUP($N27,УЧАСТНИКИ!$A$2:$L$947,4,FALSE())</f>
        <v>1996</v>
      </c>
      <c r="D27" s="571" t="str">
        <f aca="false">VLOOKUP($N27,УЧАСТНИКИ!$A$2:$L$947,8,FALSE())</f>
        <v>2</v>
      </c>
      <c r="E27" s="570" t="str">
        <f aca="false">VLOOKUP($N27,УЧАСТНИКИ!$A$2:$L$947,5,FALSE())</f>
        <v>Курская</v>
      </c>
      <c r="F27" s="571"/>
      <c r="G27" s="571"/>
      <c r="H27" s="640"/>
      <c r="I27" s="641" t="s">
        <v>2650</v>
      </c>
      <c r="J27" s="629"/>
      <c r="K27" s="571" t="s">
        <v>86</v>
      </c>
      <c r="L27" s="591" t="s">
        <v>247</v>
      </c>
      <c r="M27" s="570" t="str">
        <f aca="false">VLOOKUP($N27,УЧАСТНИКИ!$A$2:$L$947,10,FALSE())</f>
        <v>ЯковлеваЕН</v>
      </c>
      <c r="N27" s="557" t="s">
        <v>1487</v>
      </c>
      <c r="O27" s="557"/>
    </row>
    <row r="28" customFormat="false" ht="16.5" hidden="false" customHeight="true" outlineLevel="0" collapsed="false">
      <c r="A28" s="569" t="s">
        <v>2134</v>
      </c>
      <c r="B28" s="570" t="str">
        <f aca="false">VLOOKUP($N28,УЧАСТНИКИ!$A$2:$L$947,3,FALSE())</f>
        <v>Рышков Дмитрий</v>
      </c>
      <c r="C28" s="571" t="str">
        <f aca="false">VLOOKUP($N28,УЧАСТНИКИ!$A$2:$L$947,4,FALSE())</f>
        <v>1995</v>
      </c>
      <c r="D28" s="571" t="str">
        <f aca="false">VLOOKUP($N28,УЧАСТНИКИ!$A$2:$L$947,8,FALSE())</f>
        <v>1</v>
      </c>
      <c r="E28" s="570" t="str">
        <f aca="false">VLOOKUP($N28,УЧАСТНИКИ!$A$2:$L$947,5,FALSE())</f>
        <v>Курская</v>
      </c>
      <c r="F28" s="571"/>
      <c r="G28" s="571"/>
      <c r="H28" s="640"/>
      <c r="I28" s="641" t="s">
        <v>2651</v>
      </c>
      <c r="J28" s="629"/>
      <c r="K28" s="571" t="s">
        <v>52</v>
      </c>
      <c r="L28" s="591" t="n">
        <v>4</v>
      </c>
      <c r="M28" s="570" t="str">
        <f aca="false">VLOOKUP($N28,УЧАСТНИКИ!$A$2:$L$947,10,FALSE())</f>
        <v>ЯковлеваЕН</v>
      </c>
      <c r="N28" s="557" t="s">
        <v>1498</v>
      </c>
      <c r="O28" s="557"/>
    </row>
    <row r="29" customFormat="false" ht="15.75" hidden="false" customHeight="true" outlineLevel="0" collapsed="false">
      <c r="A29" s="569"/>
      <c r="B29" s="570"/>
      <c r="C29" s="571"/>
      <c r="D29" s="571"/>
      <c r="E29" s="570"/>
      <c r="F29" s="571"/>
      <c r="G29" s="571"/>
      <c r="H29" s="640"/>
      <c r="I29" s="641"/>
      <c r="J29" s="629"/>
      <c r="K29" s="571"/>
      <c r="L29" s="591"/>
      <c r="M29" s="570"/>
      <c r="N29" s="557"/>
      <c r="O29" s="557"/>
    </row>
    <row r="30" customFormat="false" ht="15.75" hidden="false" customHeight="true" outlineLevel="0" collapsed="false">
      <c r="A30" s="569"/>
      <c r="B30" s="570"/>
      <c r="C30" s="571"/>
      <c r="D30" s="571"/>
      <c r="E30" s="570"/>
      <c r="F30" s="571"/>
      <c r="G30" s="571"/>
      <c r="H30" s="640"/>
      <c r="I30" s="641"/>
      <c r="J30" s="629"/>
      <c r="K30" s="571"/>
      <c r="L30" s="591"/>
      <c r="M30" s="570"/>
      <c r="N30" s="557"/>
      <c r="O30" s="557"/>
    </row>
    <row r="31" customFormat="false" ht="15.75" hidden="false" customHeight="true" outlineLevel="0" collapsed="false">
      <c r="A31" s="569"/>
      <c r="B31" s="570"/>
      <c r="C31" s="571"/>
      <c r="D31" s="571"/>
      <c r="E31" s="570"/>
      <c r="F31" s="571"/>
      <c r="G31" s="571"/>
      <c r="H31" s="640"/>
      <c r="I31" s="641"/>
      <c r="J31" s="629"/>
      <c r="K31" s="571"/>
      <c r="L31" s="591"/>
      <c r="M31" s="570"/>
      <c r="N31" s="557"/>
      <c r="O31" s="557"/>
    </row>
    <row r="32" customFormat="false" ht="15.75" hidden="false" customHeight="true" outlineLevel="0" collapsed="false">
      <c r="A32" s="569"/>
      <c r="B32" s="570"/>
      <c r="C32" s="571"/>
      <c r="D32" s="571"/>
      <c r="E32" s="570"/>
      <c r="F32" s="571"/>
      <c r="G32" s="571"/>
      <c r="H32" s="640"/>
      <c r="I32" s="641"/>
      <c r="J32" s="629"/>
      <c r="K32" s="571"/>
      <c r="L32" s="591"/>
      <c r="M32" s="570"/>
      <c r="N32" s="557"/>
      <c r="O32" s="557"/>
    </row>
    <row r="33" customFormat="false" ht="15.75" hidden="false" customHeight="true" outlineLevel="0" collapsed="false">
      <c r="A33" s="569"/>
      <c r="B33" s="570"/>
      <c r="C33" s="571"/>
      <c r="D33" s="571"/>
      <c r="E33" s="570"/>
      <c r="F33" s="571"/>
      <c r="G33" s="571"/>
      <c r="H33" s="640"/>
      <c r="I33" s="641"/>
      <c r="J33" s="629"/>
      <c r="K33" s="571"/>
      <c r="L33" s="591"/>
      <c r="M33" s="570"/>
      <c r="N33" s="557"/>
      <c r="O33" s="557"/>
    </row>
    <row r="34" customFormat="false" ht="24" hidden="false" customHeight="true" outlineLevel="0" collapsed="false">
      <c r="A34" s="569"/>
      <c r="B34" s="570"/>
      <c r="C34" s="571"/>
      <c r="D34" s="571"/>
      <c r="E34" s="570"/>
      <c r="F34" s="571"/>
      <c r="G34" s="571"/>
      <c r="H34" s="640"/>
      <c r="I34" s="641"/>
      <c r="J34" s="629"/>
      <c r="K34" s="571"/>
      <c r="L34" s="591"/>
      <c r="M34" s="570"/>
      <c r="N34" s="557"/>
      <c r="O34" s="557"/>
    </row>
    <row r="35" s="557" customFormat="true" ht="18" hidden="false" customHeight="true" outlineLevel="0" collapsed="false">
      <c r="A35" s="554"/>
      <c r="B35" s="560" t="s">
        <v>1813</v>
      </c>
      <c r="C35" s="393" t="s">
        <v>2652</v>
      </c>
      <c r="D35" s="393"/>
      <c r="E35" s="562" t="s">
        <v>2545</v>
      </c>
      <c r="F35" s="562"/>
      <c r="G35" s="562"/>
      <c r="H35" s="554"/>
      <c r="I35" s="587" t="s">
        <v>2399</v>
      </c>
      <c r="J35" s="586" t="s">
        <v>2278</v>
      </c>
      <c r="K35" s="393" t="s">
        <v>2279</v>
      </c>
      <c r="L35" s="638" t="s">
        <v>1814</v>
      </c>
      <c r="M35" s="555" t="s">
        <v>2632</v>
      </c>
      <c r="N35" s="383" t="s">
        <v>2281</v>
      </c>
    </row>
    <row r="36" s="557" customFormat="true" ht="17.25" hidden="false" customHeight="true" outlineLevel="0" collapsed="false">
      <c r="A36" s="566"/>
      <c r="B36" s="231"/>
      <c r="C36" s="567"/>
      <c r="D36" s="567"/>
      <c r="E36" s="231"/>
      <c r="F36" s="231"/>
      <c r="G36" s="231"/>
      <c r="H36" s="566"/>
      <c r="I36" s="639"/>
      <c r="J36" s="231"/>
      <c r="K36" s="231"/>
      <c r="L36" s="231"/>
      <c r="M36" s="231"/>
      <c r="N36" s="383"/>
    </row>
    <row r="37" s="557" customFormat="true" ht="18.75" hidden="false" customHeight="true" outlineLevel="0" collapsed="false">
      <c r="A37" s="569" t="s">
        <v>68</v>
      </c>
      <c r="B37" s="570" t="str">
        <f aca="false">VLOOKUP($N37,УЧАСТНИКИ!$A$2:$L$947,3,FALSE())</f>
        <v>Горяинов Артём</v>
      </c>
      <c r="C37" s="571" t="str">
        <f aca="false">VLOOKUP($N37,УЧАСТНИКИ!$A$2:$L$947,4,FALSE())</f>
        <v>09.03.93</v>
      </c>
      <c r="D37" s="571" t="str">
        <f aca="false">VLOOKUP($N37,УЧАСТНИКИ!$A$2:$L$947,8,FALSE())</f>
        <v>кмс</v>
      </c>
      <c r="E37" s="570" t="str">
        <f aca="false">VLOOKUP($N37,УЧАСТНИКИ!$A$2:$L$947,5,FALSE())</f>
        <v>Курская</v>
      </c>
      <c r="F37" s="571"/>
      <c r="G37" s="571"/>
      <c r="H37" s="640"/>
      <c r="I37" s="641" t="s">
        <v>2653</v>
      </c>
      <c r="J37" s="629"/>
      <c r="K37" s="571" t="s">
        <v>22</v>
      </c>
      <c r="L37" s="591" t="n">
        <v>20</v>
      </c>
      <c r="M37" s="570" t="str">
        <f aca="false">VLOOKUP($N37,УЧАСТНИКИ!$A$2:$L$947,10,FALSE())</f>
        <v>РуденкоВД,ЕН</v>
      </c>
      <c r="N37" s="557" t="s">
        <v>1412</v>
      </c>
    </row>
    <row r="38" s="557" customFormat="true" ht="16.5" hidden="false" customHeight="true" outlineLevel="0" collapsed="false">
      <c r="A38" s="569" t="s">
        <v>86</v>
      </c>
      <c r="B38" s="570" t="str">
        <f aca="false">VLOOKUP($N38,УЧАСТНИКИ!$A$2:$L$947,3,FALSE())</f>
        <v>Горяинов Дмитрий</v>
      </c>
      <c r="C38" s="571" t="str">
        <f aca="false">VLOOKUP($N38,УЧАСТНИКИ!$A$2:$L$947,4,FALSE())</f>
        <v>09.03.93</v>
      </c>
      <c r="D38" s="571" t="str">
        <f aca="false">VLOOKUP($N38,УЧАСТНИКИ!$A$2:$L$947,8,FALSE())</f>
        <v>кмс</v>
      </c>
      <c r="E38" s="570" t="str">
        <f aca="false">VLOOKUP($N38,УЧАСТНИКИ!$A$2:$L$947,5,FALSE())</f>
        <v>Курская</v>
      </c>
      <c r="F38" s="571"/>
      <c r="G38" s="571"/>
      <c r="H38" s="640"/>
      <c r="I38" s="641" t="s">
        <v>2654</v>
      </c>
      <c r="J38" s="629"/>
      <c r="K38" s="571" t="s">
        <v>22</v>
      </c>
      <c r="L38" s="591" t="n">
        <v>17</v>
      </c>
      <c r="M38" s="570" t="str">
        <f aca="false">VLOOKUP($N38,УЧАСТНИКИ!$A$2:$L$947,10,FALSE())</f>
        <v>РуденкоВД,ЕН</v>
      </c>
      <c r="N38" s="557" t="s">
        <v>1419</v>
      </c>
    </row>
    <row r="39" s="557" customFormat="true" ht="16.5" hidden="false" customHeight="true" outlineLevel="0" collapsed="false">
      <c r="A39" s="569" t="s">
        <v>52</v>
      </c>
      <c r="B39" s="570" t="str">
        <f aca="false">VLOOKUP($N39,УЧАСТНИКИ!$A$2:$L$947,3,FALSE())</f>
        <v>Довженко Денис</v>
      </c>
      <c r="C39" s="571" t="str">
        <f aca="false">VLOOKUP($N39,УЧАСТНИКИ!$A$2:$L$947,4,FALSE())</f>
        <v>07.01.94</v>
      </c>
      <c r="D39" s="571" t="str">
        <f aca="false">VLOOKUP($N39,УЧАСТНИКИ!$A$2:$L$947,8,FALSE())</f>
        <v>кмс</v>
      </c>
      <c r="E39" s="570" t="str">
        <f aca="false">VLOOKUP($N39,УЧАСТНИКИ!$A$2:$L$947,5,FALSE())</f>
        <v>Ярославская</v>
      </c>
      <c r="F39" s="571"/>
      <c r="G39" s="571"/>
      <c r="H39" s="640"/>
      <c r="I39" s="641" t="s">
        <v>2655</v>
      </c>
      <c r="J39" s="629"/>
      <c r="K39" s="571" t="s">
        <v>22</v>
      </c>
      <c r="L39" s="591" t="n">
        <v>15</v>
      </c>
      <c r="M39" s="570" t="str">
        <f aca="false">VLOOKUP($N39,УЧАСТНИКИ!$A$2:$L$947,10,FALSE())</f>
        <v>КруговойКП</v>
      </c>
      <c r="N39" s="557" t="s">
        <v>1012</v>
      </c>
    </row>
    <row r="40" s="557" customFormat="true" ht="20.25" hidden="false" customHeight="true" outlineLevel="0" collapsed="false">
      <c r="A40" s="569" t="s">
        <v>486</v>
      </c>
      <c r="B40" s="570" t="str">
        <f aca="false">VLOOKUP($N40,УЧАСТНИКИ!$A$2:$L$947,3,FALSE())</f>
        <v>Исаченко Виталий</v>
      </c>
      <c r="C40" s="571" t="str">
        <f aca="false">VLOOKUP($N40,УЧАСТНИКИ!$A$2:$L$947,4,FALSE())</f>
        <v>01.05.93</v>
      </c>
      <c r="D40" s="571" t="str">
        <f aca="false">VLOOKUP($N40,УЧАСТНИКИ!$A$2:$L$947,8,FALSE())</f>
        <v>кмс</v>
      </c>
      <c r="E40" s="570" t="str">
        <f aca="false">VLOOKUP($N40,УЧАСТНИКИ!$A$2:$L$947,5,FALSE())</f>
        <v>Брянская</v>
      </c>
      <c r="F40" s="571"/>
      <c r="G40" s="571"/>
      <c r="H40" s="640"/>
      <c r="I40" s="641" t="s">
        <v>2656</v>
      </c>
      <c r="J40" s="629"/>
      <c r="K40" s="571" t="s">
        <v>22</v>
      </c>
      <c r="L40" s="591" t="n">
        <v>14</v>
      </c>
      <c r="M40" s="570" t="str">
        <f aca="false">VLOOKUP($N40,УЧАСТНИКИ!$A$2:$L$947,10,FALSE())</f>
        <v>БеляевАВ, ШелякинСФ</v>
      </c>
      <c r="N40" s="557" t="s">
        <v>73</v>
      </c>
    </row>
    <row r="41" s="557" customFormat="true" ht="21" hidden="false" customHeight="true" outlineLevel="0" collapsed="false">
      <c r="A41" s="569" t="s">
        <v>149</v>
      </c>
      <c r="B41" s="570" t="str">
        <f aca="false">VLOOKUP($N41,УЧАСТНИКИ!$A$2:$L$947,3,FALSE())</f>
        <v>Соловьёв Андрей</v>
      </c>
      <c r="C41" s="571" t="str">
        <f aca="false">VLOOKUP($N41,УЧАСТНИКИ!$A$2:$L$947,4,FALSE())</f>
        <v>12.04.93</v>
      </c>
      <c r="D41" s="571" t="str">
        <f aca="false">VLOOKUP($N41,УЧАСТНИКИ!$A$2:$L$947,8,FALSE())</f>
        <v>кмс</v>
      </c>
      <c r="E41" s="570" t="str">
        <f aca="false">VLOOKUP($N41,УЧАСТНИКИ!$A$2:$L$947,5,FALSE())</f>
        <v>Брянская</v>
      </c>
      <c r="F41" s="571"/>
      <c r="G41" s="571"/>
      <c r="H41" s="640"/>
      <c r="I41" s="641" t="s">
        <v>2657</v>
      </c>
      <c r="J41" s="629"/>
      <c r="K41" s="571" t="s">
        <v>68</v>
      </c>
      <c r="L41" s="591" t="n">
        <v>13</v>
      </c>
      <c r="M41" s="570" t="str">
        <f aca="false">VLOOKUP($N41,УЧАСТНИКИ!$A$2:$L$947,10,FALSE())</f>
        <v>НастенкоАВ, ГавриленкоВП</v>
      </c>
      <c r="N41" s="557" t="s">
        <v>438</v>
      </c>
    </row>
    <row r="42" s="557" customFormat="true" ht="19.5" hidden="false" customHeight="true" outlineLevel="0" collapsed="false">
      <c r="A42" s="569" t="s">
        <v>1563</v>
      </c>
      <c r="B42" s="570" t="str">
        <f aca="false">VLOOKUP($N42,УЧАСТНИКИ!$A$2:$L$947,3,FALSE())</f>
        <v>Якорев Максим</v>
      </c>
      <c r="C42" s="571" t="str">
        <f aca="false">VLOOKUP($N42,УЧАСТНИКИ!$A$2:$L$947,4,FALSE())</f>
        <v>25.08.94</v>
      </c>
      <c r="D42" s="571" t="str">
        <f aca="false">VLOOKUP($N42,УЧАСТНИКИ!$A$2:$L$947,8,FALSE())</f>
        <v>кмс</v>
      </c>
      <c r="E42" s="570" t="str">
        <f aca="false">VLOOKUP($N42,УЧАСТНИКИ!$A$2:$L$947,5,FALSE())</f>
        <v>Воронежская</v>
      </c>
      <c r="F42" s="571"/>
      <c r="G42" s="571"/>
      <c r="H42" s="640"/>
      <c r="I42" s="641" t="s">
        <v>2658</v>
      </c>
      <c r="J42" s="629"/>
      <c r="K42" s="571" t="s">
        <v>68</v>
      </c>
      <c r="L42" s="591" t="n">
        <v>12</v>
      </c>
      <c r="M42" s="570" t="str">
        <f aca="false">VLOOKUP($N42,УЧАСТНИКИ!$A$2:$L$947,10,FALSE())</f>
        <v>ШигидиныАВ,ТС</v>
      </c>
      <c r="N42" s="557" t="s">
        <v>946</v>
      </c>
    </row>
    <row r="43" s="557" customFormat="true" ht="17.25" hidden="false" customHeight="true" outlineLevel="0" collapsed="false">
      <c r="A43" s="569" t="s">
        <v>403</v>
      </c>
      <c r="B43" s="570" t="str">
        <f aca="false">VLOOKUP($N43,УЧАСТНИКИ!$A$2:$L$947,3,FALSE())</f>
        <v>Лизунов Михаил</v>
      </c>
      <c r="C43" s="571" t="str">
        <f aca="false">VLOOKUP($N43,УЧАСТНИКИ!$A$2:$L$947,4,FALSE())</f>
        <v>1993</v>
      </c>
      <c r="D43" s="571" t="str">
        <f aca="false">VLOOKUP($N43,УЧАСТНИКИ!$A$2:$L$947,8,FALSE())</f>
        <v>1</v>
      </c>
      <c r="E43" s="570" t="str">
        <f aca="false">VLOOKUP($N43,УЧАСТНИКИ!$A$2:$L$947,5,FALSE())</f>
        <v>Брянская</v>
      </c>
      <c r="F43" s="571"/>
      <c r="G43" s="571"/>
      <c r="H43" s="640"/>
      <c r="I43" s="641" t="s">
        <v>2659</v>
      </c>
      <c r="J43" s="629"/>
      <c r="K43" s="571" t="s">
        <v>68</v>
      </c>
      <c r="L43" s="591" t="n">
        <v>11</v>
      </c>
      <c r="M43" s="570" t="str">
        <f aca="false">VLOOKUP($N43,УЧАСТНИКИ!$A$2:$L$947,10,FALSE())</f>
        <v>Кузнецов АА, Кустова ИВ</v>
      </c>
      <c r="N43" s="557" t="s">
        <v>255</v>
      </c>
    </row>
    <row r="44" s="557" customFormat="true" ht="15" hidden="false" customHeight="true" outlineLevel="0" collapsed="false">
      <c r="A44" s="569" t="s">
        <v>375</v>
      </c>
      <c r="B44" s="570" t="str">
        <f aca="false">VLOOKUP($N44,УЧАСТНИКИ!$A$2:$L$947,3,FALSE())</f>
        <v>Лысенков Михаил</v>
      </c>
      <c r="C44" s="571" t="str">
        <f aca="false">VLOOKUP($N44,УЧАСТНИКИ!$A$2:$L$947,4,FALSE())</f>
        <v>15.10.93</v>
      </c>
      <c r="D44" s="571" t="str">
        <f aca="false">VLOOKUP($N44,УЧАСТНИКИ!$A$2:$L$947,8,FALSE())</f>
        <v>кмс</v>
      </c>
      <c r="E44" s="570" t="str">
        <f aca="false">VLOOKUP($N44,УЧАСТНИКИ!$A$2:$L$947,5,FALSE())</f>
        <v>Тульская</v>
      </c>
      <c r="F44" s="571"/>
      <c r="G44" s="571"/>
      <c r="H44" s="640"/>
      <c r="I44" s="641" t="s">
        <v>2660</v>
      </c>
      <c r="J44" s="629"/>
      <c r="K44" s="571" t="s">
        <v>68</v>
      </c>
      <c r="L44" s="591" t="n">
        <v>10</v>
      </c>
      <c r="M44" s="570" t="str">
        <f aca="false">VLOOKUP($N44,УЧАСТНИКИ!$A$2:$L$947,10,FALSE())</f>
        <v>АнисимовВН</v>
      </c>
      <c r="N44" s="557" t="s">
        <v>1215</v>
      </c>
    </row>
    <row r="45" s="557" customFormat="true" ht="17.25" hidden="false" customHeight="true" outlineLevel="0" collapsed="false">
      <c r="A45" s="569" t="s">
        <v>154</v>
      </c>
      <c r="B45" s="570" t="str">
        <f aca="false">VLOOKUP($N45,УЧАСТНИКИ!$A$2:$L$947,3,FALSE())</f>
        <v>Колдин Сергей</v>
      </c>
      <c r="C45" s="571" t="str">
        <f aca="false">VLOOKUP($N45,УЧАСТНИКИ!$A$2:$L$947,4,FALSE())</f>
        <v>1993</v>
      </c>
      <c r="D45" s="571" t="str">
        <f aca="false">VLOOKUP($N45,УЧАСТНИКИ!$A$2:$L$947,8,FALSE())</f>
        <v>1</v>
      </c>
      <c r="E45" s="570" t="str">
        <f aca="false">VLOOKUP($N45,УЧАСТНИКИ!$A$2:$L$947,5,FALSE())</f>
        <v>Рязанская</v>
      </c>
      <c r="F45" s="571"/>
      <c r="G45" s="571"/>
      <c r="H45" s="640"/>
      <c r="I45" s="641" t="s">
        <v>2661</v>
      </c>
      <c r="J45" s="629"/>
      <c r="K45" s="571" t="s">
        <v>68</v>
      </c>
      <c r="L45" s="591" t="n">
        <v>9</v>
      </c>
      <c r="M45" s="570" t="str">
        <f aca="false">VLOOKUP($N45,УЧАСТНИКИ!$A$2:$L$947,10,FALSE())</f>
        <v>ФилипцовЮФ</v>
      </c>
      <c r="N45" s="557" t="s">
        <v>544</v>
      </c>
    </row>
    <row r="46" s="557" customFormat="true" ht="19.5" hidden="false" customHeight="true" outlineLevel="0" collapsed="false">
      <c r="A46" s="569" t="s">
        <v>157</v>
      </c>
      <c r="B46" s="570" t="str">
        <f aca="false">VLOOKUP($N46,УЧАСТНИКИ!$A$2:$L$947,3,FALSE())</f>
        <v>Марийчук Алексей</v>
      </c>
      <c r="C46" s="571" t="str">
        <f aca="false">VLOOKUP($N46,УЧАСТНИКИ!$A$2:$L$947,4,FALSE())</f>
        <v>06.07.93</v>
      </c>
      <c r="D46" s="571" t="str">
        <f aca="false">VLOOKUP($N46,УЧАСТНИКИ!$A$2:$L$947,8,FALSE())</f>
        <v>1</v>
      </c>
      <c r="E46" s="570" t="str">
        <f aca="false">VLOOKUP($N46,УЧАСТНИКИ!$A$2:$L$947,5,FALSE())</f>
        <v>Брянская</v>
      </c>
      <c r="F46" s="571"/>
      <c r="G46" s="571"/>
      <c r="H46" s="640"/>
      <c r="I46" s="641" t="s">
        <v>2662</v>
      </c>
      <c r="J46" s="629"/>
      <c r="K46" s="571" t="s">
        <v>68</v>
      </c>
      <c r="L46" s="591" t="n">
        <v>8</v>
      </c>
      <c r="M46" s="570" t="str">
        <f aca="false">VLOOKUP($N46,УЧАСТНИКИ!$A$2:$L$947,10,FALSE())</f>
        <v>БеляевАВ</v>
      </c>
      <c r="N46" s="557" t="s">
        <v>428</v>
      </c>
    </row>
    <row r="47" s="557" customFormat="true" ht="18.75" hidden="false" customHeight="true" outlineLevel="0" collapsed="false">
      <c r="A47" s="569" t="s">
        <v>160</v>
      </c>
      <c r="B47" s="570" t="str">
        <f aca="false">VLOOKUP($N47,УЧАСТНИКИ!$A$2:$L$947,3,FALSE())</f>
        <v>Лапшин Александр</v>
      </c>
      <c r="C47" s="571" t="str">
        <f aca="false">VLOOKUP($N47,УЧАСТНИКИ!$A$2:$L$947,4,FALSE())</f>
        <v>18.06.93</v>
      </c>
      <c r="D47" s="571" t="str">
        <f aca="false">VLOOKUP($N47,УЧАСТНИКИ!$A$2:$L$947,8,FALSE())</f>
        <v>кмс</v>
      </c>
      <c r="E47" s="570" t="str">
        <f aca="false">VLOOKUP($N47,УЧАСТНИКИ!$A$2:$L$947,5,FALSE())</f>
        <v>Владимирская</v>
      </c>
      <c r="F47" s="571"/>
      <c r="G47" s="571"/>
      <c r="H47" s="640"/>
      <c r="I47" s="641" t="s">
        <v>2663</v>
      </c>
      <c r="J47" s="629"/>
      <c r="K47" s="571" t="s">
        <v>68</v>
      </c>
      <c r="L47" s="591" t="n">
        <v>7</v>
      </c>
      <c r="M47" s="570" t="str">
        <f aca="false">VLOOKUP($N47,УЧАСТНИКИ!$A$2:$L$947,10,FALSE())</f>
        <v>БуянкинВИ</v>
      </c>
      <c r="N47" s="557" t="s">
        <v>1160</v>
      </c>
    </row>
    <row r="48" s="557" customFormat="true" ht="17.25" hidden="false" customHeight="true" outlineLevel="0" collapsed="false">
      <c r="A48" s="569" t="s">
        <v>1616</v>
      </c>
      <c r="B48" s="570" t="str">
        <f aca="false">VLOOKUP($N48,УЧАСТНИКИ!$A$2:$L$947,3,FALSE())</f>
        <v>Сафронов Сергей</v>
      </c>
      <c r="C48" s="571" t="str">
        <f aca="false">VLOOKUP($N48,УЧАСТНИКИ!$A$2:$L$947,4,FALSE())</f>
        <v>21.04.94</v>
      </c>
      <c r="D48" s="571" t="str">
        <f aca="false">VLOOKUP($N48,УЧАСТНИКИ!$A$2:$L$947,8,FALSE())</f>
        <v>1</v>
      </c>
      <c r="E48" s="570" t="str">
        <f aca="false">VLOOKUP($N48,УЧАСТНИКИ!$A$2:$L$947,5,FALSE())</f>
        <v>Тамбовская</v>
      </c>
      <c r="F48" s="571"/>
      <c r="G48" s="571"/>
      <c r="H48" s="640"/>
      <c r="I48" s="641" t="s">
        <v>2664</v>
      </c>
      <c r="J48" s="629"/>
      <c r="K48" s="571" t="s">
        <v>68</v>
      </c>
      <c r="L48" s="591" t="n">
        <v>6</v>
      </c>
      <c r="M48" s="570" t="str">
        <f aca="false">VLOOKUP($N48,УЧАСТНИКИ!$A$2:$L$947,10,FALSE())</f>
        <v>КотоваНИ</v>
      </c>
      <c r="N48" s="557" t="s">
        <v>1058</v>
      </c>
    </row>
    <row r="49" s="557" customFormat="true" ht="16.5" hidden="false" customHeight="true" outlineLevel="0" collapsed="false">
      <c r="A49" s="569" t="s">
        <v>732</v>
      </c>
      <c r="B49" s="570" t="str">
        <f aca="false">VLOOKUP($N49,УЧАСТНИКИ!$A$2:$L$947,3,FALSE())</f>
        <v>Бондаренко Максим</v>
      </c>
      <c r="C49" s="571" t="str">
        <f aca="false">VLOOKUP($N49,УЧАСТНИКИ!$A$2:$L$947,4,FALSE())</f>
        <v>26.03.94</v>
      </c>
      <c r="D49" s="571" t="str">
        <f aca="false">VLOOKUP($N49,УЧАСТНИКИ!$A$2:$L$947,8,FALSE())</f>
        <v>1</v>
      </c>
      <c r="E49" s="570" t="str">
        <f aca="false">VLOOKUP($N49,УЧАСТНИКИ!$A$2:$L$947,5,FALSE())</f>
        <v>Брянская</v>
      </c>
      <c r="F49" s="571"/>
      <c r="G49" s="571"/>
      <c r="H49" s="640"/>
      <c r="I49" s="641" t="s">
        <v>2665</v>
      </c>
      <c r="J49" s="629"/>
      <c r="K49" s="571" t="s">
        <v>68</v>
      </c>
      <c r="L49" s="591" t="s">
        <v>247</v>
      </c>
      <c r="M49" s="570" t="str">
        <f aca="false">VLOOKUP($N49,УЧАСТНИКИ!$A$2:$L$947,10,FALSE())</f>
        <v>Овчинников ВГ</v>
      </c>
      <c r="N49" s="557" t="s">
        <v>448</v>
      </c>
    </row>
    <row r="50" s="557" customFormat="true" ht="18.75" hidden="false" customHeight="true" outlineLevel="0" collapsed="false">
      <c r="A50" s="569" t="s">
        <v>773</v>
      </c>
      <c r="B50" s="570" t="str">
        <f aca="false">VLOOKUP($N50,УЧАСТНИКИ!$A$2:$L$947,3,FALSE())</f>
        <v>Меркулов Семён</v>
      </c>
      <c r="C50" s="571" t="str">
        <f aca="false">VLOOKUP($N50,УЧАСТНИКИ!$A$2:$L$947,4,FALSE())</f>
        <v>1994</v>
      </c>
      <c r="D50" s="571" t="str">
        <f aca="false">VLOOKUP($N50,УЧАСТНИКИ!$A$2:$L$947,8,FALSE())</f>
        <v>1</v>
      </c>
      <c r="E50" s="570" t="str">
        <f aca="false">VLOOKUP($N50,УЧАСТНИКИ!$A$2:$L$947,5,FALSE())</f>
        <v>Курская</v>
      </c>
      <c r="F50" s="571"/>
      <c r="G50" s="571"/>
      <c r="H50" s="640"/>
      <c r="I50" s="641" t="s">
        <v>2666</v>
      </c>
      <c r="J50" s="629"/>
      <c r="K50" s="571" t="s">
        <v>68</v>
      </c>
      <c r="L50" s="591" t="n">
        <v>5</v>
      </c>
      <c r="M50" s="570" t="str">
        <f aca="false">VLOOKUP($N50,УЧАСТНИКИ!$A$2:$L$947,10,FALSE())</f>
        <v>ХалеевыВВ,СИ</v>
      </c>
      <c r="N50" s="557" t="s">
        <v>1423</v>
      </c>
    </row>
    <row r="51" s="557" customFormat="true" ht="19.5" hidden="false" customHeight="true" outlineLevel="0" collapsed="false">
      <c r="A51" s="569" t="s">
        <v>34</v>
      </c>
      <c r="B51" s="570" t="str">
        <f aca="false">VLOOKUP($N51,УЧАСТНИКИ!$A$2:$L$947,3,FALSE())</f>
        <v>Парфианович Евдоким</v>
      </c>
      <c r="C51" s="571" t="str">
        <f aca="false">VLOOKUP($N51,УЧАСТНИКИ!$A$2:$L$947,4,FALSE())</f>
        <v>28.06.94</v>
      </c>
      <c r="D51" s="571" t="str">
        <f aca="false">VLOOKUP($N51,УЧАСТНИКИ!$A$2:$L$947,8,FALSE())</f>
        <v>1</v>
      </c>
      <c r="E51" s="570" t="str">
        <f aca="false">VLOOKUP($N51,УЧАСТНИКИ!$A$2:$L$947,5,FALSE())</f>
        <v>Смоленская</v>
      </c>
      <c r="F51" s="571"/>
      <c r="G51" s="571"/>
      <c r="H51" s="640"/>
      <c r="I51" s="641" t="s">
        <v>2667</v>
      </c>
      <c r="J51" s="629"/>
      <c r="K51" s="571" t="s">
        <v>86</v>
      </c>
      <c r="L51" s="591" t="n">
        <v>4</v>
      </c>
      <c r="M51" s="570" t="str">
        <f aca="false">VLOOKUP($N51,УЧАСТНИКИ!$A$2:$L$947,10,FALSE())</f>
        <v>АрсеновыАЕ,ВД</v>
      </c>
      <c r="N51" s="557" t="s">
        <v>653</v>
      </c>
    </row>
    <row r="52" s="557" customFormat="true" ht="15.75" hidden="false" customHeight="true" outlineLevel="0" collapsed="false">
      <c r="A52" s="569" t="s">
        <v>1842</v>
      </c>
      <c r="B52" s="570" t="str">
        <f aca="false">VLOOKUP($N52,УЧАСТНИКИ!$A$2:$L$947,3,FALSE())</f>
        <v>Звягинцев Кирилл</v>
      </c>
      <c r="C52" s="571" t="str">
        <f aca="false">VLOOKUP($N52,УЧАСТНИКИ!$A$2:$L$947,4,FALSE())</f>
        <v>21.03.93</v>
      </c>
      <c r="D52" s="571" t="str">
        <f aca="false">VLOOKUP($N52,УЧАСТНИКИ!$A$2:$L$947,8,FALSE())</f>
        <v>1</v>
      </c>
      <c r="E52" s="570" t="str">
        <f aca="false">VLOOKUP($N52,УЧАСТНИКИ!$A$2:$L$947,5,FALSE())</f>
        <v>Рязанская</v>
      </c>
      <c r="F52" s="571"/>
      <c r="G52" s="571"/>
      <c r="H52" s="640"/>
      <c r="I52" s="641" t="s">
        <v>2668</v>
      </c>
      <c r="J52" s="629"/>
      <c r="K52" s="571" t="s">
        <v>86</v>
      </c>
      <c r="L52" s="591" t="n">
        <v>3</v>
      </c>
      <c r="M52" s="570" t="str">
        <f aca="false">VLOOKUP($N52,УЧАСТНИКИ!$A$2:$L$947,10,FALSE())</f>
        <v>ФилипцовЮФ,ЕфремовСА</v>
      </c>
      <c r="N52" s="557" t="s">
        <v>547</v>
      </c>
    </row>
    <row r="53" s="557" customFormat="true" ht="16.5" hidden="false" customHeight="true" outlineLevel="0" collapsed="false">
      <c r="A53" s="569" t="s">
        <v>417</v>
      </c>
      <c r="B53" s="570" t="str">
        <f aca="false">VLOOKUP($N53,УЧАСТНИКИ!$A$2:$L$947,3,FALSE())</f>
        <v>Чертков Пётр</v>
      </c>
      <c r="C53" s="571" t="str">
        <f aca="false">VLOOKUP($N53,УЧАСТНИКИ!$A$2:$L$947,4,FALSE())</f>
        <v>07.04.93</v>
      </c>
      <c r="D53" s="571" t="str">
        <f aca="false">VLOOKUP($N53,УЧАСТНИКИ!$A$2:$L$947,8,FALSE())</f>
        <v>1</v>
      </c>
      <c r="E53" s="570" t="str">
        <f aca="false">VLOOKUP($N53,УЧАСТНИКИ!$A$2:$L$947,5,FALSE())</f>
        <v>Брянская</v>
      </c>
      <c r="F53" s="571"/>
      <c r="G53" s="571"/>
      <c r="H53" s="640"/>
      <c r="I53" s="641" t="s">
        <v>2669</v>
      </c>
      <c r="J53" s="629"/>
      <c r="K53" s="571" t="s">
        <v>86</v>
      </c>
      <c r="L53" s="591" t="s">
        <v>247</v>
      </c>
      <c r="M53" s="570" t="str">
        <f aca="false">VLOOKUP($N53,УЧАСТНИКИ!$A$2:$L$947,10,FALSE())</f>
        <v>НастенкоАВ, Коверзнев МВ</v>
      </c>
      <c r="N53" s="557" t="s">
        <v>444</v>
      </c>
    </row>
    <row r="54" s="557" customFormat="true" ht="15" hidden="false" customHeight="true" outlineLevel="0" collapsed="false">
      <c r="A54" s="569" t="s">
        <v>2132</v>
      </c>
      <c r="B54" s="570" t="str">
        <f aca="false">VLOOKUP($N54,УЧАСТНИКИ!$A$2:$L$947,3,FALSE())</f>
        <v>Чернакозов Алексей</v>
      </c>
      <c r="C54" s="571" t="str">
        <f aca="false">VLOOKUP($N54,УЧАСТНИКИ!$A$2:$L$947,4,FALSE())</f>
        <v>1993</v>
      </c>
      <c r="D54" s="571" t="str">
        <f aca="false">VLOOKUP($N54,УЧАСТНИКИ!$A$2:$L$947,8,FALSE())</f>
        <v>1</v>
      </c>
      <c r="E54" s="570" t="str">
        <f aca="false">VLOOKUP($N54,УЧАСТНИКИ!$A$2:$L$947,5,FALSE())</f>
        <v>Орловская</v>
      </c>
      <c r="F54" s="571"/>
      <c r="G54" s="571"/>
      <c r="H54" s="640"/>
      <c r="I54" s="641" t="s">
        <v>2670</v>
      </c>
      <c r="J54" s="629"/>
      <c r="K54" s="571" t="s">
        <v>86</v>
      </c>
      <c r="L54" s="591" t="n">
        <v>2</v>
      </c>
      <c r="M54" s="570" t="str">
        <f aca="false">VLOOKUP($N54,УЧАСТНИКИ!$A$2:$L$947,10,FALSE())</f>
        <v>ХархардинОВ</v>
      </c>
      <c r="N54" s="557" t="s">
        <v>795</v>
      </c>
    </row>
    <row r="55" s="557" customFormat="true" ht="17.25" hidden="false" customHeight="true" outlineLevel="0" collapsed="false">
      <c r="A55" s="569" t="s">
        <v>2134</v>
      </c>
      <c r="B55" s="570" t="str">
        <f aca="false">VLOOKUP($N55,УЧАСТНИКИ!$A$2:$L$947,3,FALSE())</f>
        <v>Малыничев Александр</v>
      </c>
      <c r="C55" s="571" t="str">
        <f aca="false">VLOOKUP($N55,УЧАСТНИКИ!$A$2:$L$947,4,FALSE())</f>
        <v>19.03.94</v>
      </c>
      <c r="D55" s="571" t="str">
        <f aca="false">VLOOKUP($N55,УЧАСТНИКИ!$A$2:$L$947,8,FALSE())</f>
        <v>1</v>
      </c>
      <c r="E55" s="570" t="str">
        <f aca="false">VLOOKUP($N55,УЧАСТНИКИ!$A$2:$L$947,5,FALSE())</f>
        <v>Калужская</v>
      </c>
      <c r="F55" s="571"/>
      <c r="G55" s="571"/>
      <c r="H55" s="640"/>
      <c r="I55" s="641" t="s">
        <v>2671</v>
      </c>
      <c r="J55" s="629"/>
      <c r="K55" s="571" t="s">
        <v>86</v>
      </c>
      <c r="L55" s="591" t="n">
        <v>1</v>
      </c>
      <c r="M55" s="570" t="str">
        <f aca="false">VLOOKUP($N55,УЧАСТНИКИ!$A$2:$L$947,10,FALSE())</f>
        <v>ТрошинАБ</v>
      </c>
      <c r="N55" s="557" t="s">
        <v>1336</v>
      </c>
    </row>
    <row r="56" s="557" customFormat="true" ht="20.25" hidden="false" customHeight="true" outlineLevel="0" collapsed="false">
      <c r="A56" s="569" t="s">
        <v>2136</v>
      </c>
      <c r="B56" s="570" t="str">
        <f aca="false">VLOOKUP($N56,УЧАСТНИКИ!$A$2:$L$947,3,FALSE())</f>
        <v>Сучков Ярослав</v>
      </c>
      <c r="C56" s="571" t="str">
        <f aca="false">VLOOKUP($N56,УЧАСТНИКИ!$A$2:$L$947,4,FALSE())</f>
        <v>30.06.93</v>
      </c>
      <c r="D56" s="571" t="str">
        <f aca="false">VLOOKUP($N56,УЧАСТНИКИ!$A$2:$L$947,8,FALSE())</f>
        <v>1</v>
      </c>
      <c r="E56" s="570" t="str">
        <f aca="false">VLOOKUP($N56,УЧАСТНИКИ!$A$2:$L$947,5,FALSE())</f>
        <v>Ярославская</v>
      </c>
      <c r="F56" s="571"/>
      <c r="G56" s="571"/>
      <c r="H56" s="640"/>
      <c r="I56" s="641" t="s">
        <v>2672</v>
      </c>
      <c r="J56" s="629"/>
      <c r="K56" s="571" t="s">
        <v>86</v>
      </c>
      <c r="L56" s="591" t="n">
        <v>1</v>
      </c>
      <c r="M56" s="570" t="str">
        <f aca="false">VLOOKUP($N56,УЧАСТНИКИ!$A$2:$L$947,10,FALSE())</f>
        <v>ЛузинаИН</v>
      </c>
      <c r="N56" s="557" t="s">
        <v>1008</v>
      </c>
    </row>
    <row r="57" s="557" customFormat="true" ht="18" hidden="false" customHeight="true" outlineLevel="0" collapsed="false">
      <c r="A57" s="569" t="s">
        <v>2085</v>
      </c>
      <c r="B57" s="570" t="str">
        <f aca="false">VLOOKUP($N57,УЧАСТНИКИ!$A$2:$L$947,3,FALSE())</f>
        <v>Букреев Николай</v>
      </c>
      <c r="C57" s="571" t="str">
        <f aca="false">VLOOKUP($N57,УЧАСТНИКИ!$A$2:$L$947,4,FALSE())</f>
        <v>1994</v>
      </c>
      <c r="D57" s="571" t="str">
        <f aca="false">VLOOKUP($N57,УЧАСТНИКИ!$A$2:$L$947,8,FALSE())</f>
        <v>1</v>
      </c>
      <c r="E57" s="570" t="str">
        <f aca="false">VLOOKUP($N57,УЧАСТНИКИ!$A$2:$L$947,5,FALSE())</f>
        <v>Курская</v>
      </c>
      <c r="F57" s="571"/>
      <c r="G57" s="571"/>
      <c r="H57" s="640"/>
      <c r="I57" s="641" t="s">
        <v>2673</v>
      </c>
      <c r="J57" s="629"/>
      <c r="K57" s="571" t="s">
        <v>86</v>
      </c>
      <c r="L57" s="591" t="s">
        <v>247</v>
      </c>
      <c r="M57" s="570" t="str">
        <f aca="false">VLOOKUP($N57,УЧАСТНИКИ!$A$2:$L$947,10,FALSE())</f>
        <v>ЯковлеваЕН</v>
      </c>
      <c r="N57" s="557" t="s">
        <v>1431</v>
      </c>
    </row>
    <row r="58" s="557" customFormat="true" ht="20.1" hidden="false" customHeight="true" outlineLevel="0" collapsed="false">
      <c r="A58" s="569" t="s">
        <v>444</v>
      </c>
      <c r="B58" s="570" t="str">
        <f aca="false">VLOOKUP($N58,УЧАСТНИКИ!$A$2:$L$947,3,FALSE())</f>
        <v>Горшков Александр</v>
      </c>
      <c r="C58" s="571" t="str">
        <f aca="false">VLOOKUP($N58,УЧАСТНИКИ!$A$2:$L$947,4,FALSE())</f>
        <v>30.07.93</v>
      </c>
      <c r="D58" s="571" t="str">
        <f aca="false">VLOOKUP($N58,УЧАСТНИКИ!$A$2:$L$947,8,FALSE())</f>
        <v>1</v>
      </c>
      <c r="E58" s="570" t="str">
        <f aca="false">VLOOKUP($N58,УЧАСТНИКИ!$A$2:$L$947,5,FALSE())</f>
        <v>Брянская</v>
      </c>
      <c r="F58" s="571"/>
      <c r="G58" s="571"/>
      <c r="H58" s="640"/>
      <c r="I58" s="641" t="s">
        <v>2674</v>
      </c>
      <c r="J58" s="629"/>
      <c r="K58" s="571" t="s">
        <v>86</v>
      </c>
      <c r="L58" s="591" t="s">
        <v>247</v>
      </c>
      <c r="M58" s="570" t="str">
        <f aca="false">VLOOKUP($N58,УЧАСТНИКИ!$A$2:$L$947,10,FALSE())</f>
        <v>Шептунова СГ</v>
      </c>
      <c r="N58" s="557" t="s">
        <v>104</v>
      </c>
    </row>
    <row r="59" customFormat="false" ht="18" hidden="false" customHeight="true" outlineLevel="0" collapsed="false">
      <c r="A59" s="569" t="s">
        <v>2314</v>
      </c>
      <c r="B59" s="570" t="str">
        <f aca="false">VLOOKUP($N59,УЧАСТНИКИ!$A$2:$L$947,3,FALSE())</f>
        <v>Антоненков Артём</v>
      </c>
      <c r="C59" s="571" t="str">
        <f aca="false">VLOOKUP($N59,УЧАСТНИКИ!$A$2:$L$947,4,FALSE())</f>
        <v>02.11.94</v>
      </c>
      <c r="D59" s="571" t="str">
        <f aca="false">VLOOKUP($N59,УЧАСТНИКИ!$A$2:$L$947,8,FALSE())</f>
        <v>1</v>
      </c>
      <c r="E59" s="570" t="str">
        <f aca="false">VLOOKUP($N59,УЧАСТНИКИ!$A$2:$L$947,5,FALSE())</f>
        <v>Смоленская</v>
      </c>
      <c r="F59" s="571"/>
      <c r="G59" s="571"/>
      <c r="H59" s="640"/>
      <c r="I59" s="641" t="s">
        <v>2675</v>
      </c>
      <c r="J59" s="629"/>
      <c r="K59" s="571" t="s">
        <v>86</v>
      </c>
      <c r="L59" s="591" t="n">
        <v>1</v>
      </c>
      <c r="M59" s="570" t="str">
        <f aca="false">VLOOKUP($N59,УЧАСТНИКИ!$A$2:$L$947,10,FALSE())</f>
        <v>ЗРФиС АндреевВВ</v>
      </c>
      <c r="N59" s="557" t="s">
        <v>649</v>
      </c>
    </row>
    <row r="60" customFormat="false" ht="17.25" hidden="false" customHeight="true" outlineLevel="0" collapsed="false">
      <c r="A60" s="569" t="s">
        <v>1808</v>
      </c>
      <c r="B60" s="570" t="str">
        <f aca="false">VLOOKUP($N60,УЧАСТНИКИ!$A$2:$L$947,3,FALSE())</f>
        <v>Ушаков Евгений</v>
      </c>
      <c r="C60" s="571" t="str">
        <f aca="false">VLOOKUP($N60,УЧАСТНИКИ!$A$2:$L$947,4,FALSE())</f>
        <v>1994</v>
      </c>
      <c r="D60" s="571" t="str">
        <f aca="false">VLOOKUP($N60,УЧАСТНИКИ!$A$2:$L$947,8,FALSE())</f>
        <v>1</v>
      </c>
      <c r="E60" s="570" t="str">
        <f aca="false">VLOOKUP($N60,УЧАСТНИКИ!$A$2:$L$947,5,FALSE())</f>
        <v>Брянская</v>
      </c>
      <c r="F60" s="571"/>
      <c r="G60" s="571"/>
      <c r="H60" s="640"/>
      <c r="I60" s="641" t="s">
        <v>2676</v>
      </c>
      <c r="J60" s="629"/>
      <c r="K60" s="571" t="s">
        <v>86</v>
      </c>
      <c r="L60" s="591" t="s">
        <v>247</v>
      </c>
      <c r="M60" s="570" t="str">
        <f aca="false">VLOOKUP($N60,УЧАСТНИКИ!$A$2:$L$947,10,FALSE())</f>
        <v>Герасименко АА</v>
      </c>
      <c r="N60" s="557" t="s">
        <v>525</v>
      </c>
    </row>
    <row r="61" customFormat="false" ht="21" hidden="false" customHeight="true" outlineLevel="0" collapsed="false">
      <c r="A61" s="569" t="s">
        <v>344</v>
      </c>
      <c r="B61" s="570" t="str">
        <f aca="false">VLOOKUP($N61,УЧАСТНИКИ!$A$2:$L$947,3,FALSE())</f>
        <v>Пиманов Роман</v>
      </c>
      <c r="C61" s="571" t="str">
        <f aca="false">VLOOKUP($N61,УЧАСТНИКИ!$A$2:$L$947,4,FALSE())</f>
        <v>1993</v>
      </c>
      <c r="D61" s="571" t="str">
        <f aca="false">VLOOKUP($N61,УЧАСТНИКИ!$A$2:$L$947,8,FALSE())</f>
        <v>1</v>
      </c>
      <c r="E61" s="570" t="str">
        <f aca="false">VLOOKUP($N61,УЧАСТНИКИ!$A$2:$L$947,5,FALSE())</f>
        <v>Смоленская</v>
      </c>
      <c r="F61" s="571"/>
      <c r="G61" s="571"/>
      <c r="H61" s="640"/>
      <c r="I61" s="641" t="s">
        <v>2677</v>
      </c>
      <c r="J61" s="629"/>
      <c r="K61" s="571" t="s">
        <v>52</v>
      </c>
      <c r="L61" s="591" t="n">
        <v>0</v>
      </c>
      <c r="M61" s="570" t="str">
        <f aca="false">VLOOKUP($N61,УЧАСТНИКИ!$A$2:$L$947,10,FALSE())</f>
        <v>ЧаплыгинНВ</v>
      </c>
      <c r="N61" s="557" t="s">
        <v>851</v>
      </c>
    </row>
    <row r="62" customFormat="false" ht="15.75" hidden="false" customHeight="true" outlineLevel="0" collapsed="false">
      <c r="A62" s="569"/>
      <c r="B62" s="570"/>
      <c r="C62" s="571"/>
      <c r="D62" s="571"/>
      <c r="E62" s="570"/>
      <c r="F62" s="571"/>
      <c r="G62" s="571"/>
      <c r="H62" s="640"/>
      <c r="I62" s="641"/>
      <c r="J62" s="629"/>
      <c r="K62" s="571"/>
      <c r="L62" s="591"/>
      <c r="M62" s="570"/>
      <c r="N62" s="557"/>
    </row>
    <row r="63" customFormat="false" ht="24.95" hidden="false" customHeight="true" outlineLevel="0" collapsed="false">
      <c r="A63" s="569"/>
      <c r="B63" s="570"/>
      <c r="C63" s="571"/>
      <c r="D63" s="571"/>
      <c r="E63" s="570"/>
      <c r="F63" s="571"/>
      <c r="G63" s="571"/>
      <c r="H63" s="640"/>
      <c r="I63" s="641"/>
      <c r="J63" s="629"/>
      <c r="K63" s="571"/>
      <c r="L63" s="591"/>
      <c r="M63" s="570"/>
      <c r="N63" s="557"/>
    </row>
    <row r="64" customFormat="false" ht="24.95" hidden="false" customHeight="true" outlineLevel="0" collapsed="false">
      <c r="B64" s="560" t="s">
        <v>1813</v>
      </c>
      <c r="C64" s="393" t="s">
        <v>2495</v>
      </c>
      <c r="D64" s="393"/>
      <c r="E64" s="562" t="s">
        <v>2545</v>
      </c>
      <c r="F64" s="562"/>
      <c r="G64" s="562"/>
      <c r="I64" s="587" t="s">
        <v>2399</v>
      </c>
      <c r="J64" s="586" t="s">
        <v>2278</v>
      </c>
      <c r="K64" s="393" t="s">
        <v>2279</v>
      </c>
      <c r="L64" s="638" t="s">
        <v>1812</v>
      </c>
      <c r="M64" s="555" t="s">
        <v>2632</v>
      </c>
      <c r="N64" s="383" t="s">
        <v>2281</v>
      </c>
    </row>
    <row r="65" customFormat="false" ht="12" hidden="false" customHeight="true" outlineLevel="0" collapsed="false">
      <c r="B65" s="642"/>
      <c r="D65" s="561"/>
      <c r="E65" s="18"/>
      <c r="F65" s="563"/>
      <c r="G65" s="563"/>
      <c r="I65" s="565"/>
      <c r="J65" s="565"/>
      <c r="K65" s="555"/>
      <c r="M65" s="588" t="s">
        <v>2283</v>
      </c>
    </row>
    <row r="66" customFormat="false" ht="14.25" hidden="false" customHeight="true" outlineLevel="0" collapsed="false">
      <c r="D66" s="561"/>
      <c r="E66" s="18"/>
      <c r="H66" s="555"/>
      <c r="I66" s="555"/>
      <c r="J66" s="555"/>
      <c r="K66" s="555"/>
    </row>
    <row r="67" customFormat="false" ht="11.25" hidden="false" customHeight="true" outlineLevel="0" collapsed="false">
      <c r="A67" s="566"/>
      <c r="B67" s="231"/>
      <c r="C67" s="567"/>
      <c r="D67" s="567"/>
      <c r="E67" s="231"/>
      <c r="F67" s="231"/>
      <c r="G67" s="231"/>
      <c r="H67" s="566"/>
      <c r="I67" s="639"/>
      <c r="J67" s="231"/>
      <c r="K67" s="231"/>
      <c r="L67" s="231"/>
      <c r="M67" s="231"/>
    </row>
    <row r="68" customFormat="false" ht="18.75" hidden="false" customHeight="true" outlineLevel="0" collapsed="false">
      <c r="A68" s="569" t="s">
        <v>68</v>
      </c>
      <c r="B68" s="570" t="str">
        <f aca="false">VLOOKUP($N68,УЧАСТНИКИ!$A$2:$L$947,3,FALSE())</f>
        <v>Шепляков Александр</v>
      </c>
      <c r="C68" s="571" t="str">
        <f aca="false">VLOOKUP($N68,УЧАСТНИКИ!$A$2:$L$947,4,FALSE())</f>
        <v>1991</v>
      </c>
      <c r="D68" s="571" t="str">
        <f aca="false">VLOOKUP($N68,УЧАСТНИКИ!$A$2:$L$947,8,FALSE())</f>
        <v>мс</v>
      </c>
      <c r="E68" s="570" t="str">
        <f aca="false">VLOOKUP($N68,УЧАСТНИКИ!$A$2:$L$947,5,FALSE())</f>
        <v>Белгородская</v>
      </c>
      <c r="F68" s="571"/>
      <c r="G68" s="571"/>
      <c r="H68" s="640"/>
      <c r="I68" s="641" t="s">
        <v>2678</v>
      </c>
      <c r="J68" s="629"/>
      <c r="K68" s="571" t="s">
        <v>22</v>
      </c>
      <c r="L68" s="591" t="n">
        <v>20</v>
      </c>
      <c r="M68" s="570" t="str">
        <f aca="false">VLOOKUP($N68,УЧАСТНИКИ!$A$2:$L$947,10,FALSE())</f>
        <v>АнпиловСИ, ГорловАН</v>
      </c>
      <c r="N68" s="557" t="s">
        <v>751</v>
      </c>
    </row>
    <row r="69" customFormat="false" ht="18" hidden="false" customHeight="true" outlineLevel="0" collapsed="false">
      <c r="A69" s="569" t="s">
        <v>86</v>
      </c>
      <c r="B69" s="579" t="str">
        <f aca="false">VLOOKUP($N69,УЧАСТНИКИ!$A$2:$L$947,3,FALSE())</f>
        <v>Костромской Валентин</v>
      </c>
      <c r="C69" s="571" t="str">
        <f aca="false">VLOOKUP($N69,УЧАСТНИКИ!$A$2:$L$947,4,FALSE())</f>
        <v>18.07.92</v>
      </c>
      <c r="D69" s="571" t="str">
        <f aca="false">VLOOKUP($N69,УЧАСТНИКИ!$A$2:$L$947,8,FALSE())</f>
        <v>кмс</v>
      </c>
      <c r="E69" s="570" t="str">
        <f aca="false">VLOOKUP($N69,УЧАСТНИКИ!$A$2:$L$947,5,FALSE())</f>
        <v>Брянская</v>
      </c>
      <c r="F69" s="571"/>
      <c r="G69" s="571"/>
      <c r="H69" s="640"/>
      <c r="I69" s="641" t="s">
        <v>2679</v>
      </c>
      <c r="J69" s="629"/>
      <c r="K69" s="571" t="s">
        <v>22</v>
      </c>
      <c r="L69" s="591" t="n">
        <v>17</v>
      </c>
      <c r="M69" s="570" t="str">
        <f aca="false">VLOOKUP($N69,УЧАСТНИКИ!$A$2:$L$947,10,FALSE())</f>
        <v>Беляев АВ</v>
      </c>
      <c r="N69" s="557" t="s">
        <v>403</v>
      </c>
    </row>
    <row r="70" customFormat="false" ht="17.25" hidden="false" customHeight="true" outlineLevel="0" collapsed="false">
      <c r="A70" s="569" t="s">
        <v>52</v>
      </c>
      <c r="B70" s="570" t="str">
        <f aca="false">VLOOKUP($N70,УЧАСТНИКИ!$A$2:$L$947,3,FALSE())</f>
        <v>Несветаев Денис</v>
      </c>
      <c r="C70" s="571" t="str">
        <f aca="false">VLOOKUP($N70,УЧАСТНИКИ!$A$2:$L$947,4,FALSE())</f>
        <v>1990</v>
      </c>
      <c r="D70" s="571" t="str">
        <f aca="false">VLOOKUP($N70,УЧАСТНИКИ!$A$2:$L$947,8,FALSE())</f>
        <v>кмс</v>
      </c>
      <c r="E70" s="570" t="str">
        <f aca="false">VLOOKUP($N70,УЧАСТНИКИ!$A$2:$L$947,5,FALSE())</f>
        <v>Белгородская</v>
      </c>
      <c r="F70" s="571"/>
      <c r="G70" s="571"/>
      <c r="H70" s="640"/>
      <c r="I70" s="641" t="s">
        <v>2680</v>
      </c>
      <c r="J70" s="629"/>
      <c r="K70" s="571" t="s">
        <v>22</v>
      </c>
      <c r="L70" s="591" t="n">
        <v>15</v>
      </c>
      <c r="M70" s="570" t="str">
        <f aca="false">VLOOKUP($N70,УЧАСТНИКИ!$A$2:$L$947,10,FALSE())</f>
        <v>АнпиловСИ</v>
      </c>
      <c r="N70" s="557" t="s">
        <v>739</v>
      </c>
    </row>
    <row r="71" customFormat="false" ht="17.25" hidden="false" customHeight="true" outlineLevel="0" collapsed="false">
      <c r="A71" s="569" t="s">
        <v>486</v>
      </c>
      <c r="B71" s="570" t="str">
        <f aca="false">VLOOKUP($N71,УЧАСТНИКИ!$A$2:$L$947,3,FALSE())</f>
        <v>Самсоненко Иван</v>
      </c>
      <c r="C71" s="571" t="str">
        <f aca="false">VLOOKUP($N71,УЧАСТНИКИ!$A$2:$L$947,4,FALSE())</f>
        <v>1990</v>
      </c>
      <c r="D71" s="571" t="str">
        <f aca="false">VLOOKUP($N71,УЧАСТНИКИ!$A$2:$L$947,8,FALSE())</f>
        <v>кмс</v>
      </c>
      <c r="E71" s="570" t="str">
        <f aca="false">VLOOKUP($N71,УЧАСТНИКИ!$A$2:$L$947,5,FALSE())</f>
        <v>Рязанская</v>
      </c>
      <c r="F71" s="571"/>
      <c r="G71" s="571"/>
      <c r="H71" s="640"/>
      <c r="I71" s="641" t="s">
        <v>2681</v>
      </c>
      <c r="J71" s="629"/>
      <c r="K71" s="571" t="s">
        <v>22</v>
      </c>
      <c r="L71" s="591" t="n">
        <v>14</v>
      </c>
      <c r="M71" s="570" t="str">
        <f aca="false">VLOOKUP($N71,УЧАСТНИКИ!$A$2:$L$947,10,FALSE())</f>
        <v>ФилипцовЮФ</v>
      </c>
      <c r="N71" s="557" t="s">
        <v>569</v>
      </c>
    </row>
    <row r="72" customFormat="false" ht="17.25" hidden="false" customHeight="true" outlineLevel="0" collapsed="false">
      <c r="A72" s="569" t="s">
        <v>149</v>
      </c>
      <c r="B72" s="570" t="str">
        <f aca="false">VLOOKUP($N72,УЧАСТНИКИ!$A$2:$L$947,3,FALSE())</f>
        <v>Лёзов Дмитрий</v>
      </c>
      <c r="C72" s="571" t="str">
        <f aca="false">VLOOKUP($N72,УЧАСТНИКИ!$A$2:$L$947,4,FALSE())</f>
        <v>17.06.91</v>
      </c>
      <c r="D72" s="571" t="str">
        <f aca="false">VLOOKUP($N72,УЧАСТНИКИ!$A$2:$L$947,8,FALSE())</f>
        <v>кмс</v>
      </c>
      <c r="E72" s="570" t="str">
        <f aca="false">VLOOKUP($N72,УЧАСТНИКИ!$A$2:$L$947,5,FALSE())</f>
        <v>Владимирская</v>
      </c>
      <c r="F72" s="571"/>
      <c r="G72" s="571"/>
      <c r="H72" s="640"/>
      <c r="I72" s="641" t="s">
        <v>2682</v>
      </c>
      <c r="J72" s="629"/>
      <c r="K72" s="571" t="s">
        <v>22</v>
      </c>
      <c r="L72" s="591" t="n">
        <v>13</v>
      </c>
      <c r="M72" s="570" t="str">
        <f aca="false">VLOOKUP($N72,УЧАСТНИКИ!$A$2:$L$947,10,FALSE())</f>
        <v>ПтушкинаНИ</v>
      </c>
      <c r="N72" s="557" t="s">
        <v>1134</v>
      </c>
    </row>
    <row r="73" customFormat="false" ht="17.25" hidden="false" customHeight="true" outlineLevel="0" collapsed="false">
      <c r="A73" s="569" t="s">
        <v>1563</v>
      </c>
      <c r="B73" s="570" t="str">
        <f aca="false">VLOOKUP($N73,УЧАСТНИКИ!$A$2:$L$947,3,FALSE())</f>
        <v>Шафенков Юрий</v>
      </c>
      <c r="C73" s="571" t="str">
        <f aca="false">VLOOKUP($N73,УЧАСТНИКИ!$A$2:$L$947,4,FALSE())</f>
        <v>15.12.92</v>
      </c>
      <c r="D73" s="571" t="str">
        <f aca="false">VLOOKUP($N73,УЧАСТНИКИ!$A$2:$L$947,8,FALSE())</f>
        <v>кмс</v>
      </c>
      <c r="E73" s="570" t="str">
        <f aca="false">VLOOKUP($N73,УЧАСТНИКИ!$A$2:$L$947,5,FALSE())</f>
        <v>Брянская</v>
      </c>
      <c r="F73" s="571"/>
      <c r="G73" s="571"/>
      <c r="H73" s="640"/>
      <c r="I73" s="641" t="s">
        <v>2683</v>
      </c>
      <c r="J73" s="629"/>
      <c r="K73" s="571" t="s">
        <v>68</v>
      </c>
      <c r="L73" s="591" t="s">
        <v>247</v>
      </c>
      <c r="M73" s="570" t="str">
        <f aca="false">VLOOKUP($N73,УЧАСТНИКИ!$A$2:$L$947,10,FALSE())</f>
        <v>Хижняк АА</v>
      </c>
      <c r="N73" s="557" t="s">
        <v>400</v>
      </c>
    </row>
    <row r="74" customFormat="false" ht="18.75" hidden="false" customHeight="true" outlineLevel="0" collapsed="false">
      <c r="A74" s="569" t="s">
        <v>403</v>
      </c>
      <c r="B74" s="570" t="str">
        <f aca="false">VLOOKUP($N74,УЧАСТНИКИ!$A$2:$L$947,3,FALSE())</f>
        <v>Соловьев Сергей</v>
      </c>
      <c r="C74" s="571" t="str">
        <f aca="false">VLOOKUP($N74,УЧАСТНИКИ!$A$2:$L$947,4,FALSE())</f>
        <v>17.06.92</v>
      </c>
      <c r="D74" s="571" t="str">
        <f aca="false">VLOOKUP($N74,УЧАСТНИКИ!$A$2:$L$947,8,FALSE())</f>
        <v>кмс</v>
      </c>
      <c r="E74" s="570" t="str">
        <f aca="false">VLOOKUP($N74,УЧАСТНИКИ!$A$2:$L$947,5,FALSE())</f>
        <v>Ивановская</v>
      </c>
      <c r="F74" s="571"/>
      <c r="G74" s="571"/>
      <c r="H74" s="640"/>
      <c r="I74" s="641" t="s">
        <v>2684</v>
      </c>
      <c r="J74" s="629"/>
      <c r="K74" s="571" t="s">
        <v>68</v>
      </c>
      <c r="L74" s="591" t="n">
        <v>12</v>
      </c>
      <c r="M74" s="570" t="str">
        <f aca="false">VLOOKUP($N74,УЧАСТНИКИ!$A$2:$L$947,10,FALSE())</f>
        <v>ГильмутдиновЮВ</v>
      </c>
      <c r="N74" s="557" t="s">
        <v>1290</v>
      </c>
    </row>
    <row r="75" customFormat="false" ht="17.25" hidden="false" customHeight="true" outlineLevel="0" collapsed="false">
      <c r="A75" s="569" t="s">
        <v>375</v>
      </c>
      <c r="B75" s="570" t="str">
        <f aca="false">VLOOKUP($N75,УЧАСТНИКИ!$A$2:$L$947,3,FALSE())</f>
        <v>Регурецкий Олег</v>
      </c>
      <c r="C75" s="571" t="str">
        <f aca="false">VLOOKUP($N75,УЧАСТНИКИ!$A$2:$L$947,4,FALSE())</f>
        <v>02.04.92</v>
      </c>
      <c r="D75" s="571" t="str">
        <f aca="false">VLOOKUP($N75,УЧАСТНИКИ!$A$2:$L$947,8,FALSE())</f>
        <v>кмс</v>
      </c>
      <c r="E75" s="570" t="str">
        <f aca="false">VLOOKUP($N75,УЧАСТНИКИ!$A$2:$L$947,5,FALSE())</f>
        <v>Тульская</v>
      </c>
      <c r="F75" s="571"/>
      <c r="G75" s="571"/>
      <c r="H75" s="640"/>
      <c r="I75" s="641" t="s">
        <v>2659</v>
      </c>
      <c r="J75" s="629"/>
      <c r="K75" s="571" t="s">
        <v>68</v>
      </c>
      <c r="L75" s="591" t="n">
        <v>11</v>
      </c>
      <c r="M75" s="570" t="str">
        <f aca="false">VLOOKUP($N75,УЧАСТНИКИ!$A$2:$L$947,10,FALSE())</f>
        <v>зтрКовтунНН</v>
      </c>
      <c r="N75" s="557" t="s">
        <v>1184</v>
      </c>
    </row>
    <row r="76" customFormat="false" ht="16.5" hidden="false" customHeight="true" outlineLevel="0" collapsed="false">
      <c r="A76" s="569" t="s">
        <v>154</v>
      </c>
      <c r="B76" s="570" t="str">
        <f aca="false">VLOOKUP($N76,УЧАСТНИКИ!$A$2:$L$947,3,FALSE())</f>
        <v>Маркин Георгий</v>
      </c>
      <c r="C76" s="571" t="str">
        <f aca="false">VLOOKUP($N76,УЧАСТНИКИ!$A$2:$L$947,4,FALSE())</f>
        <v>17.04.91</v>
      </c>
      <c r="D76" s="571" t="str">
        <f aca="false">VLOOKUP($N76,УЧАСТНИКИ!$A$2:$L$947,8,FALSE())</f>
        <v>кмс</v>
      </c>
      <c r="E76" s="570" t="str">
        <f aca="false">VLOOKUP($N76,УЧАСТНИКИ!$A$2:$L$947,5,FALSE())</f>
        <v>Калужская</v>
      </c>
      <c r="F76" s="571"/>
      <c r="G76" s="571"/>
      <c r="H76" s="640"/>
      <c r="I76" s="641" t="s">
        <v>2685</v>
      </c>
      <c r="J76" s="629"/>
      <c r="K76" s="571" t="s">
        <v>68</v>
      </c>
      <c r="L76" s="591" t="n">
        <v>10</v>
      </c>
      <c r="M76" s="570" t="str">
        <f aca="false">VLOOKUP($N76,УЧАСТНИКИ!$A$2:$L$947,10,FALSE())</f>
        <v>АлиевГГ, ЛоскуткинАП</v>
      </c>
      <c r="N76" s="557" t="s">
        <v>1381</v>
      </c>
    </row>
    <row r="77" customFormat="false" ht="17.25" hidden="false" customHeight="true" outlineLevel="0" collapsed="false">
      <c r="A77" s="569" t="s">
        <v>157</v>
      </c>
      <c r="B77" s="570" t="str">
        <f aca="false">VLOOKUP($N77,УЧАСТНИКИ!$A$2:$L$947,3,FALSE())</f>
        <v>Порубилкин Кирилл</v>
      </c>
      <c r="C77" s="571" t="str">
        <f aca="false">VLOOKUP($N77,УЧАСТНИКИ!$A$2:$L$947,4,FALSE())</f>
        <v>1991</v>
      </c>
      <c r="D77" s="571" t="str">
        <f aca="false">VLOOKUP($N77,УЧАСТНИКИ!$A$2:$L$947,8,FALSE())</f>
        <v>кмс</v>
      </c>
      <c r="E77" s="570" t="str">
        <f aca="false">VLOOKUP($N77,УЧАСТНИКИ!$A$2:$L$947,5,FALSE())</f>
        <v>Орловская</v>
      </c>
      <c r="F77" s="571"/>
      <c r="G77" s="571"/>
      <c r="H77" s="640"/>
      <c r="I77" s="641" t="s">
        <v>2686</v>
      </c>
      <c r="J77" s="629"/>
      <c r="K77" s="571" t="s">
        <v>68</v>
      </c>
      <c r="L77" s="591" t="s">
        <v>247</v>
      </c>
      <c r="M77" s="570" t="str">
        <f aca="false">VLOOKUP($N77,УЧАСТНИКИ!$A$2:$L$947,10,FALSE())</f>
        <v>СитниковВФ</v>
      </c>
      <c r="N77" s="557" t="s">
        <v>454</v>
      </c>
    </row>
    <row r="78" customFormat="false" ht="18.75" hidden="false" customHeight="true" outlineLevel="0" collapsed="false">
      <c r="A78" s="569" t="s">
        <v>160</v>
      </c>
      <c r="B78" s="570" t="str">
        <f aca="false">VLOOKUP($N78,УЧАСТНИКИ!$A$2:$L$947,3,FALSE())</f>
        <v>Купин Антон</v>
      </c>
      <c r="C78" s="571" t="str">
        <f aca="false">VLOOKUP($N78,УЧАСТНИКИ!$A$2:$L$947,4,FALSE())</f>
        <v>1990</v>
      </c>
      <c r="D78" s="571" t="str">
        <f aca="false">VLOOKUP($N78,УЧАСТНИКИ!$A$2:$L$947,8,FALSE())</f>
        <v>кмс</v>
      </c>
      <c r="E78" s="570" t="str">
        <f aca="false">VLOOKUP($N78,УЧАСТНИКИ!$A$2:$L$947,5,FALSE())</f>
        <v>Курская</v>
      </c>
      <c r="F78" s="571"/>
      <c r="G78" s="571"/>
      <c r="H78" s="640"/>
      <c r="I78" s="641" t="s">
        <v>2687</v>
      </c>
      <c r="J78" s="629"/>
      <c r="K78" s="571" t="s">
        <v>68</v>
      </c>
      <c r="L78" s="591" t="n">
        <v>9</v>
      </c>
      <c r="M78" s="570" t="str">
        <f aca="false">VLOOKUP($N78,УЧАСТНИКИ!$A$2:$L$947,10,FALSE())</f>
        <v>МохневВГ</v>
      </c>
      <c r="N78" s="557" t="s">
        <v>1471</v>
      </c>
    </row>
    <row r="79" customFormat="false" ht="17.25" hidden="false" customHeight="true" outlineLevel="0" collapsed="false">
      <c r="A79" s="569" t="s">
        <v>1616</v>
      </c>
      <c r="B79" s="643" t="str">
        <f aca="false">VLOOKUP($N79,УЧАСТНИКИ!$A$2:$L$947,3,FALSE())</f>
        <v>Смирнов Олег</v>
      </c>
      <c r="C79" s="571" t="str">
        <f aca="false">VLOOKUP($N79,УЧАСТНИКИ!$A$2:$L$947,4,FALSE())</f>
        <v>27.10.92</v>
      </c>
      <c r="D79" s="571" t="str">
        <f aca="false">VLOOKUP($N79,УЧАСТНИКИ!$A$2:$L$947,8,FALSE())</f>
        <v>1</v>
      </c>
      <c r="E79" s="570" t="str">
        <f aca="false">VLOOKUP($N79,УЧАСТНИКИ!$A$2:$L$947,5,FALSE())</f>
        <v>Тверская</v>
      </c>
      <c r="F79" s="571"/>
      <c r="G79" s="571"/>
      <c r="H79" s="640"/>
      <c r="I79" s="641" t="s">
        <v>2688</v>
      </c>
      <c r="J79" s="629"/>
      <c r="K79" s="571" t="s">
        <v>68</v>
      </c>
      <c r="L79" s="591" t="n">
        <v>8</v>
      </c>
      <c r="M79" s="570" t="str">
        <f aca="false">VLOOKUP($N79,УЧАСТНИКИ!$A$2:$L$947,10,FALSE())</f>
        <v>РубцоваАН,РубцовИВ</v>
      </c>
      <c r="N79" s="557" t="s">
        <v>674</v>
      </c>
    </row>
    <row r="80" customFormat="false" ht="19.5" hidden="false" customHeight="true" outlineLevel="0" collapsed="false">
      <c r="A80" s="569" t="s">
        <v>732</v>
      </c>
      <c r="B80" s="570" t="str">
        <f aca="false">VLOOKUP($N80,УЧАСТНИКИ!$A$2:$L$947,3,FALSE())</f>
        <v>Свердлов Дмитрий</v>
      </c>
      <c r="C80" s="571" t="str">
        <f aca="false">VLOOKUP($N80,УЧАСТНИКИ!$A$2:$L$947,4,FALSE())</f>
        <v>19.02.90</v>
      </c>
      <c r="D80" s="571" t="str">
        <f aca="false">VLOOKUP($N80,УЧАСТНИКИ!$A$2:$L$947,8,FALSE())</f>
        <v>1</v>
      </c>
      <c r="E80" s="570" t="str">
        <f aca="false">VLOOKUP($N80,УЧАСТНИКИ!$A$2:$L$947,5,FALSE())</f>
        <v>Тверская</v>
      </c>
      <c r="F80" s="571"/>
      <c r="G80" s="571"/>
      <c r="H80" s="640"/>
      <c r="I80" s="641" t="s">
        <v>2689</v>
      </c>
      <c r="J80" s="629"/>
      <c r="K80" s="571" t="s">
        <v>68</v>
      </c>
      <c r="L80" s="591" t="n">
        <v>7</v>
      </c>
      <c r="M80" s="570" t="str">
        <f aca="false">VLOOKUP($N80,УЧАСТНИКИ!$A$2:$L$947,10,FALSE())</f>
        <v>КириловЮА</v>
      </c>
      <c r="N80" s="557" t="s">
        <v>682</v>
      </c>
    </row>
    <row r="81" customFormat="false" ht="18.75" hidden="false" customHeight="true" outlineLevel="0" collapsed="false">
      <c r="A81" s="569" t="s">
        <v>773</v>
      </c>
      <c r="B81" s="570" t="str">
        <f aca="false">VLOOKUP($N81,УЧАСТНИКИ!$A$2:$L$947,3,FALSE())</f>
        <v>Прудников Павел</v>
      </c>
      <c r="C81" s="571" t="str">
        <f aca="false">VLOOKUP($N81,УЧАСТНИКИ!$A$2:$L$947,4,FALSE())</f>
        <v>27.06.92</v>
      </c>
      <c r="D81" s="571" t="str">
        <f aca="false">VLOOKUP($N81,УЧАСТНИКИ!$A$2:$L$947,8,FALSE())</f>
        <v>1</v>
      </c>
      <c r="E81" s="570" t="str">
        <f aca="false">VLOOKUP($N81,УЧАСТНИКИ!$A$2:$L$947,5,FALSE())</f>
        <v>Брянская</v>
      </c>
      <c r="F81" s="571"/>
      <c r="G81" s="571"/>
      <c r="H81" s="640"/>
      <c r="I81" s="641" t="s">
        <v>2690</v>
      </c>
      <c r="J81" s="629"/>
      <c r="K81" s="571" t="s">
        <v>68</v>
      </c>
      <c r="L81" s="591" t="s">
        <v>247</v>
      </c>
      <c r="M81" s="570" t="str">
        <f aca="false">VLOOKUP($N81,УЧАСТНИКИ!$A$2:$L$947,10,FALSE())</f>
        <v>Балашова ЕВ</v>
      </c>
      <c r="N81" s="557" t="s">
        <v>64</v>
      </c>
    </row>
    <row r="82" customFormat="false" ht="18" hidden="false" customHeight="true" outlineLevel="0" collapsed="false">
      <c r="A82" s="569" t="s">
        <v>34</v>
      </c>
      <c r="B82" s="570" t="str">
        <f aca="false">VLOOKUP($N82,УЧАСТНИКИ!$A$2:$L$947,3,FALSE())</f>
        <v>Мяло Анатолий</v>
      </c>
      <c r="C82" s="571" t="str">
        <f aca="false">VLOOKUP($N82,УЧАСТНИКИ!$A$2:$L$947,4,FALSE())</f>
        <v>10.09.91</v>
      </c>
      <c r="D82" s="571" t="str">
        <f aca="false">VLOOKUP($N82,УЧАСТНИКИ!$A$2:$L$947,8,FALSE())</f>
        <v>2</v>
      </c>
      <c r="E82" s="570" t="str">
        <f aca="false">VLOOKUP($N82,УЧАСТНИКИ!$A$2:$L$947,5,FALSE())</f>
        <v>Брянская</v>
      </c>
      <c r="F82" s="571"/>
      <c r="G82" s="571"/>
      <c r="H82" s="640"/>
      <c r="I82" s="641" t="s">
        <v>2691</v>
      </c>
      <c r="J82" s="629"/>
      <c r="K82" s="571" t="s">
        <v>68</v>
      </c>
      <c r="L82" s="591" t="s">
        <v>247</v>
      </c>
      <c r="M82" s="570" t="str">
        <f aca="false">VLOOKUP($N82,УЧАСТНИКИ!$A$2:$L$947,10,FALSE())</f>
        <v>Овчинников ВГ</v>
      </c>
      <c r="N82" s="557" t="s">
        <v>414</v>
      </c>
    </row>
    <row r="83" customFormat="false" ht="16.5" hidden="false" customHeight="true" outlineLevel="0" collapsed="false">
      <c r="A83" s="569" t="s">
        <v>1842</v>
      </c>
      <c r="B83" s="570" t="str">
        <f aca="false">VLOOKUP($N83,УЧАСТНИКИ!$A$2:$L$947,3,FALSE())</f>
        <v>Жуколин Евгений</v>
      </c>
      <c r="C83" s="571" t="str">
        <f aca="false">VLOOKUP($N83,УЧАСТНИКИ!$A$2:$L$947,4,FALSE())</f>
        <v>06.02.91</v>
      </c>
      <c r="D83" s="571" t="str">
        <f aca="false">VLOOKUP($N83,УЧАСТНИКИ!$A$2:$L$947,8,FALSE())</f>
        <v>1</v>
      </c>
      <c r="E83" s="570" t="str">
        <f aca="false">VLOOKUP($N83,УЧАСТНИКИ!$A$2:$L$947,5,FALSE())</f>
        <v>Ивановская</v>
      </c>
      <c r="F83" s="571"/>
      <c r="G83" s="571"/>
      <c r="H83" s="640"/>
      <c r="I83" s="641" t="s">
        <v>2692</v>
      </c>
      <c r="J83" s="629"/>
      <c r="K83" s="571" t="s">
        <v>68</v>
      </c>
      <c r="L83" s="591" t="n">
        <v>6</v>
      </c>
      <c r="M83" s="570" t="str">
        <f aca="false">VLOOKUP($N83,УЧАСТНИКИ!$A$2:$L$947,10,FALSE())</f>
        <v>ИльичеваОА</v>
      </c>
      <c r="N83" s="557" t="s">
        <v>1274</v>
      </c>
    </row>
    <row r="84" customFormat="false" ht="18" hidden="false" customHeight="true" outlineLevel="0" collapsed="false">
      <c r="A84" s="569" t="s">
        <v>417</v>
      </c>
      <c r="B84" s="570" t="str">
        <f aca="false">VLOOKUP($N84,УЧАСТНИКИ!$A$2:$L$947,3,FALSE())</f>
        <v>Пшеничников Игорь</v>
      </c>
      <c r="C84" s="571" t="str">
        <f aca="false">VLOOKUP($N84,УЧАСТНИКИ!$A$2:$L$947,4,FALSE())</f>
        <v>31.05.92</v>
      </c>
      <c r="D84" s="571" t="str">
        <f aca="false">VLOOKUP($N84,УЧАСТНИКИ!$A$2:$L$947,8,FALSE())</f>
        <v>кмс</v>
      </c>
      <c r="E84" s="570" t="str">
        <f aca="false">VLOOKUP($N84,УЧАСТНИКИ!$A$2:$L$947,5,FALSE())</f>
        <v>Липецкая</v>
      </c>
      <c r="F84" s="571"/>
      <c r="G84" s="571"/>
      <c r="H84" s="640"/>
      <c r="I84" s="641" t="s">
        <v>2693</v>
      </c>
      <c r="J84" s="629"/>
      <c r="K84" s="571" t="s">
        <v>86</v>
      </c>
      <c r="L84" s="591" t="n">
        <v>0</v>
      </c>
      <c r="M84" s="570" t="str">
        <f aca="false">VLOOKUP($N84,УЧАСТНИКИ!$A$2:$L$947,10,FALSE())</f>
        <v>ИгаеваЛФ,ТрухинаИМ</v>
      </c>
      <c r="N84" s="557" t="s">
        <v>1111</v>
      </c>
    </row>
    <row r="85" customFormat="false" ht="18" hidden="false" customHeight="true" outlineLevel="0" collapsed="false">
      <c r="A85" s="569" t="s">
        <v>2132</v>
      </c>
      <c r="B85" s="570" t="str">
        <f aca="false">VLOOKUP($N85,УЧАСТНИКИ!$A$2:$L$947,3,FALSE())</f>
        <v>Шафенков Юрий</v>
      </c>
      <c r="C85" s="571" t="str">
        <f aca="false">VLOOKUP($N85,УЧАСТНИКИ!$A$2:$L$947,4,FALSE())</f>
        <v>15.12.92</v>
      </c>
      <c r="D85" s="571" t="str">
        <f aca="false">VLOOKUP($N85,УЧАСТНИКИ!$A$2:$L$947,8,FALSE())</f>
        <v>кмс</v>
      </c>
      <c r="E85" s="570" t="str">
        <f aca="false">VLOOKUP($N85,УЧАСТНИКИ!$A$2:$L$947,5,FALSE())</f>
        <v>Брянская</v>
      </c>
      <c r="F85" s="571"/>
      <c r="G85" s="571"/>
      <c r="H85" s="640"/>
      <c r="I85" s="641" t="s">
        <v>2694</v>
      </c>
      <c r="J85" s="629"/>
      <c r="K85" s="571" t="s">
        <v>86</v>
      </c>
      <c r="L85" s="591" t="s">
        <v>247</v>
      </c>
      <c r="M85" s="570" t="str">
        <f aca="false">VLOOKUP($N85,УЧАСТНИКИ!$A$2:$L$947,10,FALSE())</f>
        <v>Хижняк АА</v>
      </c>
      <c r="N85" s="557" t="s">
        <v>400</v>
      </c>
    </row>
    <row r="86" customFormat="false" ht="18" hidden="false" customHeight="true" outlineLevel="0" collapsed="false">
      <c r="A86" s="569" t="s">
        <v>2134</v>
      </c>
      <c r="B86" s="570" t="str">
        <f aca="false">VLOOKUP($N86,УЧАСТНИКИ!$A$2:$L$947,3,FALSE())</f>
        <v>Ивлев Павел</v>
      </c>
      <c r="C86" s="571" t="str">
        <f aca="false">VLOOKUP($N86,УЧАСТНИКИ!$A$2:$L$947,4,FALSE())</f>
        <v>18.01.91</v>
      </c>
      <c r="D86" s="571" t="str">
        <f aca="false">VLOOKUP($N86,УЧАСТНИКИ!$A$2:$L$947,8,FALSE())</f>
        <v>1</v>
      </c>
      <c r="E86" s="570" t="str">
        <f aca="false">VLOOKUP($N86,УЧАСТНИКИ!$A$2:$L$947,5,FALSE())</f>
        <v>Ивановская</v>
      </c>
      <c r="F86" s="571"/>
      <c r="G86" s="571"/>
      <c r="H86" s="640"/>
      <c r="I86" s="641" t="s">
        <v>2695</v>
      </c>
      <c r="J86" s="629"/>
      <c r="K86" s="571" t="s">
        <v>86</v>
      </c>
      <c r="L86" s="591" t="n">
        <v>0</v>
      </c>
      <c r="M86" s="570" t="str">
        <f aca="false">VLOOKUP($N86,УЧАСТНИКИ!$A$2:$L$947,10,FALSE())</f>
        <v>РябоваИД</v>
      </c>
      <c r="N86" s="557" t="s">
        <v>1278</v>
      </c>
    </row>
    <row r="87" customFormat="false" ht="18" hidden="false" customHeight="true" outlineLevel="0" collapsed="false">
      <c r="A87" s="569"/>
      <c r="B87" s="570"/>
      <c r="C87" s="571"/>
      <c r="D87" s="571"/>
      <c r="E87" s="570"/>
      <c r="F87" s="571"/>
      <c r="G87" s="571"/>
      <c r="H87" s="640"/>
      <c r="I87" s="641"/>
      <c r="J87" s="629"/>
      <c r="K87" s="571"/>
      <c r="L87" s="591"/>
      <c r="M87" s="570"/>
      <c r="N87" s="557"/>
    </row>
    <row r="88" customFormat="false" ht="18" hidden="false" customHeight="true" outlineLevel="0" collapsed="false">
      <c r="A88" s="569"/>
      <c r="B88" s="570"/>
      <c r="C88" s="571"/>
      <c r="D88" s="571"/>
      <c r="E88" s="570"/>
      <c r="F88" s="571"/>
      <c r="G88" s="571"/>
      <c r="H88" s="640"/>
      <c r="I88" s="641"/>
      <c r="J88" s="629"/>
      <c r="K88" s="571"/>
      <c r="L88" s="591"/>
      <c r="M88" s="570"/>
      <c r="N88" s="557"/>
    </row>
    <row r="89" customFormat="false" ht="18" hidden="false" customHeight="true" outlineLevel="0" collapsed="false">
      <c r="A89" s="569"/>
      <c r="B89" s="570"/>
      <c r="C89" s="571"/>
      <c r="D89" s="571"/>
      <c r="E89" s="570"/>
      <c r="F89" s="571"/>
      <c r="G89" s="571"/>
      <c r="H89" s="640"/>
      <c r="I89" s="641"/>
      <c r="J89" s="629"/>
      <c r="K89" s="571"/>
      <c r="L89" s="591"/>
      <c r="M89" s="570"/>
      <c r="N89" s="557"/>
    </row>
    <row r="90" customFormat="false" ht="18" hidden="false" customHeight="true" outlineLevel="0" collapsed="false">
      <c r="A90" s="569"/>
      <c r="B90" s="570"/>
      <c r="C90" s="571"/>
      <c r="D90" s="571"/>
      <c r="E90" s="570"/>
      <c r="F90" s="571"/>
      <c r="G90" s="571"/>
      <c r="H90" s="640"/>
      <c r="I90" s="641"/>
      <c r="J90" s="629"/>
      <c r="K90" s="571"/>
      <c r="L90" s="591"/>
      <c r="M90" s="570"/>
      <c r="N90" s="557"/>
    </row>
    <row r="91" customFormat="false" ht="18" hidden="false" customHeight="true" outlineLevel="0" collapsed="false">
      <c r="A91" s="569"/>
      <c r="B91" s="570"/>
      <c r="C91" s="571"/>
      <c r="D91" s="571"/>
      <c r="E91" s="570"/>
      <c r="F91" s="571"/>
      <c r="G91" s="571"/>
      <c r="H91" s="640"/>
      <c r="I91" s="641"/>
      <c r="J91" s="629"/>
      <c r="K91" s="571"/>
      <c r="L91" s="591"/>
      <c r="M91" s="570"/>
      <c r="N91" s="557"/>
    </row>
    <row r="92" customFormat="false" ht="18" hidden="false" customHeight="true" outlineLevel="0" collapsed="false">
      <c r="A92" s="569"/>
      <c r="B92" s="570"/>
      <c r="C92" s="571"/>
      <c r="D92" s="571"/>
      <c r="E92" s="570"/>
      <c r="F92" s="571"/>
      <c r="G92" s="571"/>
      <c r="H92" s="640"/>
      <c r="I92" s="641"/>
      <c r="J92" s="629"/>
      <c r="K92" s="571"/>
      <c r="L92" s="591"/>
      <c r="M92" s="570"/>
      <c r="N92" s="557"/>
    </row>
    <row r="93" customFormat="false" ht="24.75" hidden="false" customHeight="true" outlineLevel="0" collapsed="false">
      <c r="A93" s="581"/>
      <c r="B93" s="582"/>
      <c r="C93" s="583"/>
      <c r="D93" s="583"/>
      <c r="E93" s="582"/>
      <c r="F93" s="583"/>
      <c r="G93" s="584"/>
      <c r="H93" s="644"/>
      <c r="I93" s="645"/>
      <c r="J93" s="206"/>
      <c r="K93" s="583"/>
      <c r="L93" s="646"/>
      <c r="M93" s="582"/>
    </row>
    <row r="94" customFormat="false" ht="14.25" hidden="false" customHeight="true" outlineLevel="0" collapsed="false">
      <c r="B94" s="560" t="s">
        <v>1813</v>
      </c>
      <c r="C94" s="586" t="s">
        <v>1601</v>
      </c>
      <c r="D94" s="561"/>
      <c r="E94" s="562" t="s">
        <v>2545</v>
      </c>
      <c r="F94" s="562"/>
      <c r="G94" s="562"/>
      <c r="I94" s="587" t="s">
        <v>2399</v>
      </c>
      <c r="J94" s="586" t="s">
        <v>2278</v>
      </c>
      <c r="K94" s="393" t="s">
        <v>2279</v>
      </c>
      <c r="L94" s="638" t="s">
        <v>1818</v>
      </c>
      <c r="M94" s="555" t="s">
        <v>2632</v>
      </c>
      <c r="N94" s="383" t="s">
        <v>2281</v>
      </c>
    </row>
    <row r="95" customFormat="false" ht="17.25" hidden="false" customHeight="true" outlineLevel="0" collapsed="false">
      <c r="B95" s="560"/>
      <c r="D95" s="561"/>
      <c r="E95" s="18"/>
      <c r="F95" s="563"/>
      <c r="G95" s="563"/>
      <c r="I95" s="565"/>
      <c r="J95" s="565"/>
      <c r="K95" s="555"/>
      <c r="M95" s="588" t="s">
        <v>2283</v>
      </c>
    </row>
    <row r="96" customFormat="false" ht="8.25" hidden="false" customHeight="true" outlineLevel="0" collapsed="false">
      <c r="D96" s="561"/>
      <c r="E96" s="18"/>
      <c r="H96" s="555"/>
      <c r="I96" s="555"/>
      <c r="J96" s="555"/>
      <c r="K96" s="555"/>
    </row>
    <row r="97" customFormat="false" ht="18.75" hidden="false" customHeight="true" outlineLevel="0" collapsed="false">
      <c r="A97" s="566"/>
      <c r="B97" s="231"/>
      <c r="C97" s="567"/>
      <c r="D97" s="567"/>
      <c r="E97" s="231"/>
      <c r="F97" s="231"/>
      <c r="G97" s="231"/>
      <c r="H97" s="566"/>
      <c r="I97" s="639"/>
      <c r="J97" s="231"/>
      <c r="K97" s="231"/>
      <c r="L97" s="231"/>
      <c r="M97" s="231"/>
    </row>
    <row r="98" customFormat="false" ht="16.5" hidden="false" customHeight="true" outlineLevel="0" collapsed="false">
      <c r="A98" s="569" t="s">
        <v>68</v>
      </c>
      <c r="B98" s="570" t="str">
        <f aca="false">VLOOKUP($N98,УЧАСТНИКИ!$A$2:$L$947,3,FALSE())</f>
        <v>Малеев Роман</v>
      </c>
      <c r="C98" s="571" t="str">
        <f aca="false">VLOOKUP($N98,УЧАСТНИКИ!$A$2:$L$947,4,FALSE())</f>
        <v>23.08.86</v>
      </c>
      <c r="D98" s="571" t="str">
        <f aca="false">VLOOKUP($N98,УЧАСТНИКИ!$A$2:$L$947,8,FALSE())</f>
        <v>мсмк</v>
      </c>
      <c r="E98" s="570" t="str">
        <f aca="false">VLOOKUP($N98,УЧАСТНИКИ!$A$2:$L$947,5,FALSE())</f>
        <v>Курская</v>
      </c>
      <c r="F98" s="571"/>
      <c r="G98" s="571"/>
      <c r="H98" s="640"/>
      <c r="I98" s="641" t="s">
        <v>2696</v>
      </c>
      <c r="J98" s="629"/>
      <c r="K98" s="571" t="s">
        <v>22</v>
      </c>
      <c r="L98" s="591" t="n">
        <v>20</v>
      </c>
      <c r="M98" s="570" t="str">
        <f aca="false">VLOOKUP($N98,УЧАСТНИКИ!$A$2:$L$947,10,FALSE())</f>
        <v>РуденкоВД,ЕН</v>
      </c>
      <c r="N98" s="557" t="s">
        <v>1526</v>
      </c>
    </row>
    <row r="99" customFormat="false" ht="15.75" hidden="false" customHeight="true" outlineLevel="0" collapsed="false">
      <c r="A99" s="569" t="s">
        <v>86</v>
      </c>
      <c r="B99" s="570" t="str">
        <f aca="false">VLOOKUP($N99,УЧАСТНИКИ!$A$2:$L$947,3,FALSE())</f>
        <v>Садыков Артур</v>
      </c>
      <c r="C99" s="571" t="str">
        <f aca="false">VLOOKUP($N99,УЧАСТНИКИ!$A$2:$L$947,4,FALSE())</f>
        <v>24.07.85</v>
      </c>
      <c r="D99" s="571" t="str">
        <f aca="false">VLOOKUP($N99,УЧАСТНИКИ!$A$2:$L$947,8,FALSE())</f>
        <v>мс</v>
      </c>
      <c r="E99" s="570" t="str">
        <f aca="false">VLOOKUP($N99,УЧАСТНИКИ!$A$2:$L$947,5,FALSE())</f>
        <v>Ивановская</v>
      </c>
      <c r="F99" s="571"/>
      <c r="G99" s="571"/>
      <c r="H99" s="640"/>
      <c r="I99" s="641" t="s">
        <v>2697</v>
      </c>
      <c r="J99" s="629"/>
      <c r="K99" s="571" t="s">
        <v>22</v>
      </c>
      <c r="L99" s="591" t="n">
        <v>17</v>
      </c>
      <c r="M99" s="570" t="str">
        <f aca="false">VLOOKUP($N99,УЧАСТНИКИ!$A$2:$L$947,10,FALSE())</f>
        <v>ГильмутдиновЮВ</v>
      </c>
      <c r="N99" s="557" t="s">
        <v>1252</v>
      </c>
    </row>
    <row r="100" customFormat="false" ht="15" hidden="false" customHeight="true" outlineLevel="0" collapsed="false">
      <c r="A100" s="569" t="s">
        <v>52</v>
      </c>
      <c r="B100" s="570" t="str">
        <f aca="false">VLOOKUP($N100,УЧАСТНИКИ!$A$2:$L$947,3,FALSE())</f>
        <v>Тимошин Андрей</v>
      </c>
      <c r="C100" s="571" t="str">
        <f aca="false">VLOOKUP($N100,УЧАСТНИКИ!$A$2:$L$947,4,FALSE())</f>
        <v>04.09.88</v>
      </c>
      <c r="D100" s="571" t="str">
        <f aca="false">VLOOKUP($N100,УЧАСТНИКИ!$A$2:$L$947,8,FALSE())</f>
        <v>кмс</v>
      </c>
      <c r="E100" s="570" t="str">
        <f aca="false">VLOOKUP($N100,УЧАСТНИКИ!$A$2:$L$947,5,FALSE())</f>
        <v>Ярославская</v>
      </c>
      <c r="F100" s="571"/>
      <c r="G100" s="571"/>
      <c r="H100" s="640"/>
      <c r="I100" s="641" t="s">
        <v>2698</v>
      </c>
      <c r="J100" s="629"/>
      <c r="K100" s="571" t="s">
        <v>22</v>
      </c>
      <c r="L100" s="591" t="n">
        <v>15</v>
      </c>
      <c r="M100" s="570" t="str">
        <f aca="false">VLOOKUP($N100,УЧАСТНИКИ!$A$2:$L$947,10,FALSE())</f>
        <v>ХрущевИЕ,МаренковВЮ</v>
      </c>
      <c r="N100" s="557" t="s">
        <v>967</v>
      </c>
    </row>
    <row r="101" customFormat="false" ht="15.75" hidden="false" customHeight="true" outlineLevel="0" collapsed="false">
      <c r="A101" s="569" t="s">
        <v>486</v>
      </c>
      <c r="B101" s="570" t="str">
        <f aca="false">VLOOKUP($N101,УЧАСТНИКИ!$A$2:$L$947,3,FALSE())</f>
        <v>Малеев Руслан</v>
      </c>
      <c r="C101" s="571" t="str">
        <f aca="false">VLOOKUP($N101,УЧАСТНИКИ!$A$2:$L$947,4,FALSE())</f>
        <v>23.08.86</v>
      </c>
      <c r="D101" s="571" t="str">
        <f aca="false">VLOOKUP($N101,УЧАСТНИКИ!$A$2:$L$947,8,FALSE())</f>
        <v>мс</v>
      </c>
      <c r="E101" s="570" t="str">
        <f aca="false">VLOOKUP($N101,УЧАСТНИКИ!$A$2:$L$947,5,FALSE())</f>
        <v>Курская</v>
      </c>
      <c r="F101" s="571"/>
      <c r="G101" s="571"/>
      <c r="H101" s="640"/>
      <c r="I101" s="641" t="s">
        <v>2699</v>
      </c>
      <c r="J101" s="629"/>
      <c r="K101" s="571" t="s">
        <v>22</v>
      </c>
      <c r="L101" s="591" t="n">
        <v>14</v>
      </c>
      <c r="M101" s="570" t="str">
        <f aca="false">VLOOKUP($N101,УЧАСТНИКИ!$A$2:$L$947,10,FALSE())</f>
        <v>РуденкоВД,ЕН</v>
      </c>
      <c r="N101" s="557" t="s">
        <v>1449</v>
      </c>
    </row>
    <row r="102" customFormat="false" ht="18" hidden="false" customHeight="true" outlineLevel="0" collapsed="false">
      <c r="A102" s="569" t="s">
        <v>149</v>
      </c>
      <c r="B102" s="570" t="str">
        <f aca="false">VLOOKUP($N102,УЧАСТНИКИ!$A$2:$L$947,3,FALSE())</f>
        <v>Буткявичус Сергей</v>
      </c>
      <c r="C102" s="571" t="str">
        <f aca="false">VLOOKUP($N102,УЧАСТНИКИ!$A$2:$L$947,4,FALSE())</f>
        <v>27.08.85</v>
      </c>
      <c r="D102" s="571" t="str">
        <f aca="false">VLOOKUP($N102,УЧАСТНИКИ!$A$2:$L$947,8,FALSE())</f>
        <v>мс</v>
      </c>
      <c r="E102" s="570" t="str">
        <f aca="false">VLOOKUP($N102,УЧАСТНИКИ!$A$2:$L$947,5,FALSE())</f>
        <v>Тверская</v>
      </c>
      <c r="F102" s="571"/>
      <c r="G102" s="571"/>
      <c r="H102" s="640"/>
      <c r="I102" s="641" t="s">
        <v>2700</v>
      </c>
      <c r="J102" s="629"/>
      <c r="K102" s="571" t="s">
        <v>22</v>
      </c>
      <c r="L102" s="591" t="n">
        <v>13</v>
      </c>
      <c r="M102" s="570" t="str">
        <f aca="false">VLOOKUP($N102,УЧАСТНИКИ!$A$2:$L$947,10,FALSE())</f>
        <v>БогатырёваТМ,БойкоВИ</v>
      </c>
      <c r="N102" s="557" t="s">
        <v>670</v>
      </c>
    </row>
    <row r="103" customFormat="false" ht="15" hidden="false" customHeight="true" outlineLevel="0" collapsed="false">
      <c r="A103" s="569" t="s">
        <v>1563</v>
      </c>
      <c r="B103" s="570" t="str">
        <f aca="false">VLOOKUP($N103,УЧАСТНИКИ!$A$2:$L$947,3,FALSE())</f>
        <v>Кузин Андрей</v>
      </c>
      <c r="C103" s="571" t="str">
        <f aca="false">VLOOKUP($N103,УЧАСТНИКИ!$A$2:$L$947,4,FALSE())</f>
        <v>1988</v>
      </c>
      <c r="D103" s="571" t="str">
        <f aca="false">VLOOKUP($N103,УЧАСТНИКИ!$A$2:$L$947,8,FALSE())</f>
        <v>кмс</v>
      </c>
      <c r="E103" s="570" t="str">
        <f aca="false">VLOOKUP($N103,УЧАСТНИКИ!$A$2:$L$947,5,FALSE())</f>
        <v>Калужская</v>
      </c>
      <c r="F103" s="571"/>
      <c r="G103" s="571"/>
      <c r="H103" s="640"/>
      <c r="I103" s="641" t="s">
        <v>2701</v>
      </c>
      <c r="J103" s="629"/>
      <c r="K103" s="571" t="s">
        <v>22</v>
      </c>
      <c r="L103" s="591" t="n">
        <v>12</v>
      </c>
      <c r="M103" s="570" t="str">
        <f aca="false">VLOOKUP($N103,УЧАСТНИКИ!$A$2:$L$947,10,FALSE())</f>
        <v>ЗайцевАВ</v>
      </c>
      <c r="N103" s="557" t="s">
        <v>1307</v>
      </c>
    </row>
    <row r="104" customFormat="false" ht="15.75" hidden="false" customHeight="true" outlineLevel="0" collapsed="false">
      <c r="A104" s="569" t="s">
        <v>403</v>
      </c>
      <c r="B104" s="570" t="str">
        <f aca="false">VLOOKUP($N104,УЧАСТНИКИ!$A$2:$L$947,3,FALSE())</f>
        <v>Струнин Александр</v>
      </c>
      <c r="C104" s="571" t="str">
        <f aca="false">VLOOKUP($N104,УЧАСТНИКИ!$A$2:$L$947,4,FALSE())</f>
        <v>1987</v>
      </c>
      <c r="D104" s="571" t="str">
        <f aca="false">VLOOKUP($N104,УЧАСТНИКИ!$A$2:$L$947,8,FALSE())</f>
        <v>мс</v>
      </c>
      <c r="E104" s="570" t="str">
        <f aca="false">VLOOKUP($N104,УЧАСТНИКИ!$A$2:$L$947,5,FALSE())</f>
        <v>Курская</v>
      </c>
      <c r="F104" s="571"/>
      <c r="G104" s="571"/>
      <c r="H104" s="640"/>
      <c r="I104" s="641" t="s">
        <v>2702</v>
      </c>
      <c r="J104" s="629"/>
      <c r="K104" s="571" t="s">
        <v>22</v>
      </c>
      <c r="L104" s="591" t="n">
        <v>11</v>
      </c>
      <c r="M104" s="570" t="str">
        <f aca="false">VLOOKUP($N104,УЧАСТНИКИ!$A$2:$L$947,10,FALSE())</f>
        <v>МохневВГ</v>
      </c>
      <c r="N104" s="557" t="s">
        <v>1433</v>
      </c>
    </row>
    <row r="105" customFormat="false" ht="18" hidden="false" customHeight="true" outlineLevel="0" collapsed="false">
      <c r="A105" s="569" t="s">
        <v>375</v>
      </c>
      <c r="B105" s="570" t="str">
        <f aca="false">VLOOKUP($N105,УЧАСТНИКИ!$A$2:$L$947,3,FALSE())</f>
        <v>Скотников Александр</v>
      </c>
      <c r="C105" s="571" t="str">
        <f aca="false">VLOOKUP($N105,УЧАСТНИКИ!$A$2:$L$947,4,FALSE())</f>
        <v>03.04.88</v>
      </c>
      <c r="D105" s="571" t="str">
        <f aca="false">VLOOKUP($N105,УЧАСТНИКИ!$A$2:$L$947,8,FALSE())</f>
        <v>кмс</v>
      </c>
      <c r="E105" s="570" t="str">
        <f aca="false">VLOOKUP($N105,УЧАСТНИКИ!$A$2:$L$947,5,FALSE())</f>
        <v>Ивановская</v>
      </c>
      <c r="F105" s="571"/>
      <c r="G105" s="571"/>
      <c r="H105" s="640"/>
      <c r="I105" s="641" t="s">
        <v>2703</v>
      </c>
      <c r="J105" s="629"/>
      <c r="K105" s="571" t="s">
        <v>22</v>
      </c>
      <c r="L105" s="591" t="n">
        <v>10</v>
      </c>
      <c r="M105" s="570" t="str">
        <f aca="false">VLOOKUP($N105,УЧАСТНИКИ!$A$2:$L$947,10,FALSE())</f>
        <v>ТорговЕН</v>
      </c>
      <c r="N105" s="557" t="s">
        <v>1248</v>
      </c>
    </row>
    <row r="106" customFormat="false" ht="17.25" hidden="false" customHeight="true" outlineLevel="0" collapsed="false">
      <c r="A106" s="569" t="s">
        <v>154</v>
      </c>
      <c r="B106" s="570" t="str">
        <f aca="false">VLOOKUP($N106,УЧАСТНИКИ!$A$2:$L$947,3,FALSE())</f>
        <v>Свечников Павел</v>
      </c>
      <c r="C106" s="571" t="str">
        <f aca="false">VLOOKUP($N106,УЧАСТНИКИ!$A$2:$L$947,4,FALSE())</f>
        <v>1989</v>
      </c>
      <c r="D106" s="571" t="str">
        <f aca="false">VLOOKUP($N106,УЧАСТНИКИ!$A$2:$L$947,8,FALSE())</f>
        <v>кмс</v>
      </c>
      <c r="E106" s="570" t="str">
        <f aca="false">VLOOKUP($N106,УЧАСТНИКИ!$A$2:$L$947,5,FALSE())</f>
        <v>Белгородская</v>
      </c>
      <c r="F106" s="571"/>
      <c r="G106" s="571"/>
      <c r="H106" s="640"/>
      <c r="I106" s="641" t="s">
        <v>2704</v>
      </c>
      <c r="J106" s="629"/>
      <c r="K106" s="571" t="s">
        <v>22</v>
      </c>
      <c r="L106" s="591" t="n">
        <v>9</v>
      </c>
      <c r="M106" s="570" t="str">
        <f aca="false">VLOOKUP($N106,УЧАСТНИКИ!$A$2:$L$947,10,FALSE())</f>
        <v>АнпиловСИ</v>
      </c>
      <c r="N106" s="557" t="s">
        <v>790</v>
      </c>
    </row>
    <row r="107" customFormat="false" ht="19.5" hidden="false" customHeight="true" outlineLevel="0" collapsed="false">
      <c r="A107" s="569" t="s">
        <v>157</v>
      </c>
      <c r="B107" s="570" t="str">
        <f aca="false">VLOOKUP($N107,УЧАСТНИКИ!$A$2:$L$947,3,FALSE())</f>
        <v>Рейхард Евгений</v>
      </c>
      <c r="C107" s="571" t="str">
        <f aca="false">VLOOKUP($N107,УЧАСТНИКИ!$A$2:$L$947,4,FALSE())</f>
        <v>21.08.81</v>
      </c>
      <c r="D107" s="571" t="str">
        <f aca="false">VLOOKUP($N107,УЧАСТНИКИ!$A$2:$L$947,8,FALSE())</f>
        <v>мс</v>
      </c>
      <c r="E107" s="570" t="str">
        <f aca="false">VLOOKUP($N107,УЧАСТНИКИ!$A$2:$L$947,5,FALSE())</f>
        <v>Ярославская</v>
      </c>
      <c r="F107" s="571"/>
      <c r="G107" s="571"/>
      <c r="H107" s="640"/>
      <c r="I107" s="641" t="s">
        <v>2705</v>
      </c>
      <c r="J107" s="629"/>
      <c r="K107" s="571" t="s">
        <v>22</v>
      </c>
      <c r="L107" s="591" t="n">
        <v>8</v>
      </c>
      <c r="M107" s="570" t="str">
        <f aca="false">VLOOKUP($N107,УЧАСТНИКИ!$A$2:$L$947,10,FALSE())</f>
        <v>ХрущевИЕ</v>
      </c>
      <c r="N107" s="557" t="s">
        <v>957</v>
      </c>
    </row>
    <row r="108" customFormat="false" ht="18.75" hidden="false" customHeight="true" outlineLevel="0" collapsed="false">
      <c r="A108" s="569" t="s">
        <v>160</v>
      </c>
      <c r="B108" s="570" t="str">
        <f aca="false">VLOOKUP($N108,УЧАСТНИКИ!$A$2:$L$947,3,FALSE())</f>
        <v>Букреев Дмитрий</v>
      </c>
      <c r="C108" s="571" t="str">
        <f aca="false">VLOOKUP($N108,УЧАСТНИКИ!$A$2:$L$947,4,FALSE())</f>
        <v>01.07.87</v>
      </c>
      <c r="D108" s="571" t="str">
        <f aca="false">VLOOKUP($N108,УЧАСТНИКИ!$A$2:$L$947,8,FALSE())</f>
        <v>мс</v>
      </c>
      <c r="E108" s="570" t="str">
        <f aca="false">VLOOKUP($N108,УЧАСТНИКИ!$A$2:$L$947,5,FALSE())</f>
        <v>Курская</v>
      </c>
      <c r="F108" s="571"/>
      <c r="G108" s="571"/>
      <c r="H108" s="640"/>
      <c r="I108" s="641" t="s">
        <v>2706</v>
      </c>
      <c r="J108" s="629"/>
      <c r="K108" s="571" t="s">
        <v>22</v>
      </c>
      <c r="L108" s="591" t="n">
        <v>7</v>
      </c>
      <c r="M108" s="570" t="str">
        <f aca="false">VLOOKUP($N108,УЧАСТНИКИ!$A$2:$L$947,10,FALSE())</f>
        <v>РуденкоВД,ШумаковЕГ</v>
      </c>
      <c r="N108" s="557" t="s">
        <v>1445</v>
      </c>
    </row>
    <row r="109" customFormat="false" ht="16.5" hidden="false" customHeight="true" outlineLevel="0" collapsed="false">
      <c r="A109" s="569" t="s">
        <v>1616</v>
      </c>
      <c r="B109" s="570" t="str">
        <f aca="false">VLOOKUP($N109,УЧАСТНИКИ!$A$2:$L$947,3,FALSE())</f>
        <v>Фейзиев Вячеслав</v>
      </c>
      <c r="C109" s="571" t="str">
        <f aca="false">VLOOKUP($N109,УЧАСТНИКИ!$A$2:$L$947,4,FALSE())</f>
        <v>23.02.89</v>
      </c>
      <c r="D109" s="571" t="str">
        <f aca="false">VLOOKUP($N109,УЧАСТНИКИ!$A$2:$L$947,8,FALSE())</f>
        <v>кмс</v>
      </c>
      <c r="E109" s="570" t="str">
        <f aca="false">VLOOKUP($N109,УЧАСТНИКИ!$A$2:$L$947,5,FALSE())</f>
        <v>Курская</v>
      </c>
      <c r="F109" s="571"/>
      <c r="G109" s="571"/>
      <c r="H109" s="640"/>
      <c r="I109" s="641" t="s">
        <v>2707</v>
      </c>
      <c r="J109" s="629"/>
      <c r="K109" s="571" t="s">
        <v>68</v>
      </c>
      <c r="L109" s="591" t="n">
        <v>0</v>
      </c>
      <c r="M109" s="570" t="str">
        <f aca="false">VLOOKUP($N109,УЧАСТНИКИ!$A$2:$L$947,10,FALSE())</f>
        <v>СбродовВФ</v>
      </c>
      <c r="N109" s="557" t="s">
        <v>1442</v>
      </c>
    </row>
    <row r="110" customFormat="false" ht="18" hidden="false" customHeight="true" outlineLevel="0" collapsed="false">
      <c r="A110" s="569" t="s">
        <v>732</v>
      </c>
      <c r="B110" s="570" t="str">
        <f aca="false">VLOOKUP($N110,УЧАСТНИКИ!$A$2:$L$947,3,FALSE())</f>
        <v>Мищенко Андрей</v>
      </c>
      <c r="C110" s="571" t="str">
        <f aca="false">VLOOKUP($N110,УЧАСТНИКИ!$A$2:$L$947,4,FALSE())</f>
        <v>27.11.89</v>
      </c>
      <c r="D110" s="571" t="str">
        <f aca="false">VLOOKUP($N110,УЧАСТНИКИ!$A$2:$L$947,8,FALSE())</f>
        <v>кмс</v>
      </c>
      <c r="E110" s="570" t="str">
        <f aca="false">VLOOKUP($N110,УЧАСТНИКИ!$A$2:$L$947,5,FALSE())</f>
        <v>Тверская</v>
      </c>
      <c r="F110" s="571"/>
      <c r="G110" s="571"/>
      <c r="H110" s="640"/>
      <c r="I110" s="641" t="s">
        <v>2708</v>
      </c>
      <c r="J110" s="629"/>
      <c r="K110" s="571" t="s">
        <v>68</v>
      </c>
      <c r="L110" s="591" t="n">
        <v>0</v>
      </c>
      <c r="M110" s="570" t="str">
        <f aca="false">VLOOKUP($N110,УЧАСТНИКИ!$A$2:$L$947,10,FALSE())</f>
        <v>БелобровОА</v>
      </c>
      <c r="N110" s="557" t="s">
        <v>665</v>
      </c>
    </row>
    <row r="111" customFormat="false" ht="18.75" hidden="false" customHeight="true" outlineLevel="0" collapsed="false">
      <c r="A111" s="569" t="s">
        <v>773</v>
      </c>
      <c r="B111" s="570" t="str">
        <f aca="false">VLOOKUP($N111,УЧАСТНИКИ!$A$2:$L$947,3,FALSE())</f>
        <v>Бенгардт Дмитрий</v>
      </c>
      <c r="C111" s="571" t="str">
        <f aca="false">VLOOKUP($N111,УЧАСТНИКИ!$A$2:$L$947,4,FALSE())</f>
        <v>27.11.86</v>
      </c>
      <c r="D111" s="571" t="str">
        <f aca="false">VLOOKUP($N111,УЧАСТНИКИ!$A$2:$L$947,8,FALSE())</f>
        <v>кмс</v>
      </c>
      <c r="E111" s="570" t="str">
        <f aca="false">VLOOKUP($N111,УЧАСТНИКИ!$A$2:$L$947,5,FALSE())</f>
        <v>Тамбовская</v>
      </c>
      <c r="F111" s="571"/>
      <c r="G111" s="571"/>
      <c r="H111" s="640"/>
      <c r="I111" s="641" t="s">
        <v>2709</v>
      </c>
      <c r="J111" s="629"/>
      <c r="K111" s="571" t="s">
        <v>68</v>
      </c>
      <c r="L111" s="591" t="n">
        <v>0</v>
      </c>
      <c r="M111" s="570" t="str">
        <f aca="false">VLOOKUP($N111,УЧАСТНИКИ!$A$2:$L$947,10,FALSE())</f>
        <v>ЛукьяноваСА</v>
      </c>
      <c r="N111" s="557" t="s">
        <v>1065</v>
      </c>
    </row>
    <row r="112" customFormat="false" ht="18" hidden="false" customHeight="true" outlineLevel="0" collapsed="false">
      <c r="A112" s="569" t="s">
        <v>34</v>
      </c>
      <c r="B112" s="570" t="str">
        <f aca="false">VLOOKUP($N112,УЧАСТНИКИ!$A$2:$L$947,3,FALSE())</f>
        <v>Шаимов Эдуард</v>
      </c>
      <c r="C112" s="571" t="str">
        <f aca="false">VLOOKUP($N112,УЧАСТНИКИ!$A$2:$L$947,4,FALSE())</f>
        <v>18.08.87</v>
      </c>
      <c r="D112" s="571" t="str">
        <f aca="false">VLOOKUP($N112,УЧАСТНИКИ!$A$2:$L$947,8,FALSE())</f>
        <v>кмс</v>
      </c>
      <c r="E112" s="570" t="str">
        <f aca="false">VLOOKUP($N112,УЧАСТНИКИ!$A$2:$L$947,5,FALSE())</f>
        <v>Ивановская</v>
      </c>
      <c r="F112" s="571"/>
      <c r="G112" s="571"/>
      <c r="H112" s="640"/>
      <c r="I112" s="641" t="s">
        <v>2710</v>
      </c>
      <c r="J112" s="629"/>
      <c r="K112" s="571" t="s">
        <v>68</v>
      </c>
      <c r="L112" s="591" t="n">
        <v>0</v>
      </c>
      <c r="M112" s="570" t="str">
        <f aca="false">VLOOKUP($N112,УЧАСТНИКИ!$A$2:$L$947,10,FALSE())</f>
        <v>ГильмутдиновЮВ</v>
      </c>
      <c r="N112" s="557" t="s">
        <v>1256</v>
      </c>
    </row>
    <row r="113" customFormat="false" ht="15.75" hidden="false" customHeight="true" outlineLevel="0" collapsed="false">
      <c r="A113" s="569" t="s">
        <v>1842</v>
      </c>
      <c r="B113" s="570" t="str">
        <f aca="false">VLOOKUP($N113,УЧАСТНИКИ!$A$2:$L$947,3,FALSE())</f>
        <v>Андронов Юрий</v>
      </c>
      <c r="C113" s="571" t="str">
        <f aca="false">VLOOKUP($N113,УЧАСТНИКИ!$A$2:$L$947,4,FALSE())</f>
        <v>12.07.86</v>
      </c>
      <c r="D113" s="571" t="str">
        <f aca="false">VLOOKUP($N113,УЧАСТНИКИ!$A$2:$L$947,8,FALSE())</f>
        <v>1</v>
      </c>
      <c r="E113" s="570" t="str">
        <f aca="false">VLOOKUP($N113,УЧАСТНИКИ!$A$2:$L$947,5,FALSE())</f>
        <v>Брянская</v>
      </c>
      <c r="F113" s="571"/>
      <c r="G113" s="571"/>
      <c r="H113" s="640"/>
      <c r="I113" s="641" t="s">
        <v>2711</v>
      </c>
      <c r="J113" s="629"/>
      <c r="K113" s="571" t="s">
        <v>68</v>
      </c>
      <c r="L113" s="591" t="n">
        <v>0</v>
      </c>
      <c r="M113" s="570" t="str">
        <f aca="false">VLOOKUP($N113,УЧАСТНИКИ!$A$2:$L$947,10,FALSE())</f>
        <v>Хижняк АА</v>
      </c>
      <c r="N113" s="557" t="s">
        <v>393</v>
      </c>
    </row>
    <row r="114" customFormat="false" ht="16.5" hidden="false" customHeight="true" outlineLevel="0" collapsed="false">
      <c r="A114" s="581" t="s">
        <v>417</v>
      </c>
      <c r="B114" s="570" t="str">
        <f aca="false">VLOOKUP($N114,УЧАСТНИКИ!$A$2:$L$947,3,FALSE())</f>
        <v>Языков Роман</v>
      </c>
      <c r="C114" s="571" t="str">
        <f aca="false">VLOOKUP($N114,УЧАСТНИКИ!$A$2:$L$947,4,FALSE())</f>
        <v>1991</v>
      </c>
      <c r="D114" s="571" t="str">
        <f aca="false">VLOOKUP($N114,УЧАСТНИКИ!$A$2:$L$947,8,FALSE())</f>
        <v>кмс</v>
      </c>
      <c r="E114" s="570" t="str">
        <f aca="false">VLOOKUP($N114,УЧАСТНИКИ!$A$2:$L$947,5,FALSE())</f>
        <v>Курская</v>
      </c>
      <c r="F114" s="571"/>
      <c r="G114" s="571"/>
      <c r="H114" s="640"/>
      <c r="I114" s="641" t="s">
        <v>2712</v>
      </c>
      <c r="J114" s="629"/>
      <c r="K114" s="571" t="s">
        <v>68</v>
      </c>
      <c r="L114" s="591" t="n">
        <v>0</v>
      </c>
      <c r="M114" s="570" t="str">
        <f aca="false">VLOOKUP($N114,УЧАСТНИКИ!$A$2:$L$947,10,FALSE())</f>
        <v>СбродовВФ</v>
      </c>
      <c r="N114" s="557" t="s">
        <v>1435</v>
      </c>
    </row>
    <row r="115" customFormat="false" ht="18" hidden="false" customHeight="true" outlineLevel="0" collapsed="false">
      <c r="A115" s="581" t="s">
        <v>2132</v>
      </c>
      <c r="B115" s="570" t="str">
        <f aca="false">VLOOKUP($N115,УЧАСТНИКИ!$A$2:$L$947,3,FALSE())</f>
        <v>Мезенцев Николай</v>
      </c>
      <c r="C115" s="571" t="str">
        <f aca="false">VLOOKUP($N115,УЧАСТНИКИ!$A$2:$L$947,4,FALSE())</f>
        <v>03.11.80</v>
      </c>
      <c r="D115" s="571" t="s">
        <v>68</v>
      </c>
      <c r="E115" s="570" t="str">
        <f aca="false">VLOOKUP($N115,УЧАСТНИКИ!$A$2:$L$947,5,FALSE())</f>
        <v>Курская</v>
      </c>
      <c r="F115" s="571"/>
      <c r="G115" s="571"/>
      <c r="H115" s="640"/>
      <c r="I115" s="641" t="s">
        <v>2713</v>
      </c>
      <c r="J115" s="629"/>
      <c r="K115" s="571" t="s">
        <v>52</v>
      </c>
      <c r="L115" s="591" t="n">
        <v>0</v>
      </c>
      <c r="M115" s="570" t="str">
        <f aca="false">VLOOKUP($N115,УЧАСТНИКИ!$A$2:$L$947,10,FALSE())</f>
        <v>СтепановЮА</v>
      </c>
      <c r="N115" s="557" t="s">
        <v>1455</v>
      </c>
    </row>
    <row r="116" customFormat="false" ht="13.7" hidden="false" customHeight="true" outlineLevel="0" collapsed="false">
      <c r="A116" s="581"/>
      <c r="B116" s="556"/>
      <c r="C116" s="583"/>
      <c r="D116" s="583"/>
      <c r="E116" s="556"/>
      <c r="F116" s="556"/>
      <c r="G116" s="556"/>
      <c r="H116" s="581"/>
      <c r="I116" s="582"/>
      <c r="J116" s="556"/>
      <c r="K116" s="556"/>
      <c r="L116" s="556"/>
      <c r="M116" s="556"/>
    </row>
    <row r="117" customFormat="false" ht="13.7" hidden="false" customHeight="true" outlineLevel="0" collapsed="false">
      <c r="A117" s="581"/>
      <c r="B117" s="556"/>
      <c r="C117" s="583"/>
      <c r="D117" s="583"/>
      <c r="E117" s="556"/>
      <c r="F117" s="556"/>
      <c r="G117" s="556"/>
      <c r="H117" s="581"/>
      <c r="I117" s="582"/>
      <c r="J117" s="556"/>
      <c r="K117" s="556"/>
      <c r="L117" s="556"/>
      <c r="M117" s="556"/>
    </row>
    <row r="118" customFormat="false" ht="13.7" hidden="false" customHeight="true" outlineLevel="0" collapsed="false">
      <c r="A118" s="581"/>
      <c r="B118" s="556"/>
      <c r="C118" s="583"/>
      <c r="D118" s="583"/>
      <c r="E118" s="556"/>
      <c r="F118" s="556"/>
      <c r="G118" s="556"/>
      <c r="H118" s="581"/>
      <c r="I118" s="582"/>
      <c r="J118" s="556"/>
      <c r="K118" s="556"/>
      <c r="L118" s="556"/>
      <c r="M118" s="556"/>
    </row>
    <row r="119" customFormat="false" ht="13.7" hidden="false" customHeight="true" outlineLevel="0" collapsed="false">
      <c r="A119" s="581"/>
      <c r="B119" s="556"/>
      <c r="C119" s="583"/>
      <c r="D119" s="583"/>
      <c r="E119" s="556"/>
      <c r="F119" s="556"/>
      <c r="G119" s="556"/>
      <c r="H119" s="581"/>
      <c r="I119" s="582"/>
      <c r="J119" s="556"/>
      <c r="K119" s="556"/>
      <c r="L119" s="556"/>
      <c r="M119" s="556"/>
    </row>
    <row r="120" customFormat="false" ht="13.7" hidden="false" customHeight="true" outlineLevel="0" collapsed="false">
      <c r="A120" s="581"/>
      <c r="B120" s="556"/>
      <c r="C120" s="583"/>
      <c r="D120" s="583"/>
      <c r="E120" s="556"/>
      <c r="F120" s="556"/>
      <c r="G120" s="556"/>
      <c r="H120" s="581"/>
      <c r="I120" s="582"/>
      <c r="J120" s="556"/>
      <c r="K120" s="556"/>
      <c r="L120" s="556"/>
      <c r="M120" s="556"/>
    </row>
    <row r="121" customFormat="false" ht="13.7" hidden="false" customHeight="true" outlineLevel="0" collapsed="false">
      <c r="A121" s="581"/>
      <c r="B121" s="556"/>
      <c r="C121" s="583"/>
      <c r="D121" s="583"/>
      <c r="E121" s="556"/>
      <c r="F121" s="556"/>
      <c r="G121" s="556"/>
      <c r="H121" s="581"/>
      <c r="I121" s="582"/>
      <c r="J121" s="556"/>
      <c r="K121" s="556"/>
      <c r="L121" s="556"/>
      <c r="M121" s="556"/>
    </row>
    <row r="122" customFormat="false" ht="13.7" hidden="false" customHeight="true" outlineLevel="0" collapsed="false">
      <c r="A122" s="581"/>
      <c r="B122" s="556"/>
      <c r="C122" s="583"/>
      <c r="D122" s="583"/>
      <c r="E122" s="556"/>
      <c r="F122" s="556"/>
      <c r="G122" s="556"/>
      <c r="H122" s="581"/>
      <c r="I122" s="582"/>
      <c r="J122" s="556"/>
      <c r="K122" s="556"/>
      <c r="L122" s="556"/>
      <c r="M122" s="556"/>
    </row>
    <row r="123" customFormat="false" ht="13.7" hidden="false" customHeight="true" outlineLevel="0" collapsed="false">
      <c r="A123" s="581"/>
      <c r="B123" s="556"/>
      <c r="C123" s="583"/>
      <c r="D123" s="583"/>
      <c r="E123" s="556"/>
      <c r="F123" s="556"/>
      <c r="G123" s="556"/>
      <c r="H123" s="581"/>
      <c r="I123" s="582"/>
      <c r="J123" s="556"/>
      <c r="K123" s="556"/>
      <c r="L123" s="556"/>
      <c r="M123" s="556"/>
    </row>
    <row r="124" customFormat="false" ht="13.7" hidden="false" customHeight="true" outlineLevel="0" collapsed="false">
      <c r="A124" s="581"/>
      <c r="B124" s="556"/>
      <c r="C124" s="583"/>
      <c r="D124" s="583"/>
      <c r="E124" s="556"/>
      <c r="F124" s="556"/>
      <c r="G124" s="556"/>
      <c r="H124" s="581"/>
      <c r="I124" s="582"/>
      <c r="J124" s="556"/>
      <c r="K124" s="556"/>
      <c r="L124" s="556"/>
      <c r="M124" s="556"/>
    </row>
    <row r="125" customFormat="false" ht="13.7" hidden="false" customHeight="true" outlineLevel="0" collapsed="false">
      <c r="A125" s="581"/>
      <c r="B125" s="556"/>
      <c r="C125" s="583"/>
      <c r="D125" s="583"/>
      <c r="E125" s="556"/>
      <c r="F125" s="556"/>
      <c r="G125" s="556"/>
      <c r="H125" s="581"/>
      <c r="I125" s="582"/>
      <c r="J125" s="556"/>
      <c r="K125" s="556"/>
      <c r="L125" s="556"/>
      <c r="M125" s="556"/>
    </row>
    <row r="126" customFormat="false" ht="13.7" hidden="false" customHeight="true" outlineLevel="0" collapsed="false">
      <c r="A126" s="581"/>
      <c r="B126" s="556"/>
      <c r="C126" s="583"/>
      <c r="D126" s="583"/>
      <c r="E126" s="556"/>
      <c r="F126" s="556"/>
      <c r="G126" s="556"/>
      <c r="H126" s="581"/>
      <c r="I126" s="582"/>
      <c r="J126" s="556"/>
      <c r="K126" s="556"/>
      <c r="L126" s="556"/>
      <c r="M126" s="556"/>
    </row>
    <row r="127" customFormat="false" ht="13.7" hidden="false" customHeight="true" outlineLevel="0" collapsed="false">
      <c r="A127" s="581"/>
      <c r="B127" s="556"/>
      <c r="C127" s="583"/>
      <c r="D127" s="583"/>
      <c r="E127" s="556"/>
      <c r="F127" s="556"/>
      <c r="G127" s="556"/>
      <c r="H127" s="581"/>
      <c r="I127" s="582"/>
      <c r="J127" s="556"/>
      <c r="K127" s="556"/>
      <c r="L127" s="556"/>
      <c r="M127" s="556"/>
    </row>
    <row r="128" customFormat="false" ht="13.7" hidden="false" customHeight="true" outlineLevel="0" collapsed="false">
      <c r="A128" s="581"/>
      <c r="B128" s="556"/>
      <c r="C128" s="583"/>
      <c r="D128" s="583"/>
      <c r="E128" s="556"/>
      <c r="F128" s="556"/>
      <c r="G128" s="556"/>
      <c r="H128" s="581"/>
      <c r="I128" s="582"/>
      <c r="J128" s="556"/>
      <c r="K128" s="556"/>
      <c r="L128" s="556"/>
      <c r="M128" s="556"/>
    </row>
    <row r="129" customFormat="false" ht="13.7" hidden="false" customHeight="true" outlineLevel="0" collapsed="false">
      <c r="A129" s="581"/>
      <c r="B129" s="556"/>
      <c r="C129" s="583"/>
      <c r="D129" s="583"/>
      <c r="E129" s="556"/>
      <c r="F129" s="556"/>
      <c r="G129" s="556"/>
      <c r="H129" s="581"/>
      <c r="I129" s="582"/>
      <c r="J129" s="556"/>
      <c r="K129" s="556"/>
      <c r="L129" s="556"/>
      <c r="M129" s="556"/>
    </row>
    <row r="130" customFormat="false" ht="13.7" hidden="false" customHeight="true" outlineLevel="0" collapsed="false">
      <c r="A130" s="581"/>
      <c r="B130" s="556"/>
      <c r="C130" s="583"/>
      <c r="D130" s="583"/>
      <c r="E130" s="556"/>
      <c r="F130" s="556"/>
      <c r="G130" s="556"/>
      <c r="H130" s="581"/>
      <c r="I130" s="582"/>
      <c r="J130" s="556"/>
      <c r="K130" s="556"/>
      <c r="L130" s="556"/>
      <c r="M130" s="556"/>
    </row>
    <row r="131" customFormat="false" ht="13.7" hidden="false" customHeight="true" outlineLevel="0" collapsed="false">
      <c r="A131" s="581"/>
      <c r="B131" s="556"/>
      <c r="C131" s="583"/>
      <c r="D131" s="583"/>
      <c r="E131" s="556"/>
      <c r="F131" s="556"/>
      <c r="G131" s="556"/>
      <c r="H131" s="581"/>
      <c r="I131" s="582"/>
      <c r="J131" s="556"/>
      <c r="K131" s="556"/>
      <c r="L131" s="556"/>
      <c r="M131" s="556"/>
    </row>
    <row r="132" customFormat="false" ht="13.7" hidden="false" customHeight="true" outlineLevel="0" collapsed="false">
      <c r="A132" s="581"/>
      <c r="B132" s="556"/>
      <c r="C132" s="583"/>
      <c r="D132" s="583"/>
      <c r="E132" s="556"/>
      <c r="F132" s="556"/>
      <c r="G132" s="556"/>
      <c r="H132" s="581"/>
      <c r="I132" s="582"/>
      <c r="J132" s="556"/>
      <c r="K132" s="556"/>
      <c r="L132" s="556"/>
      <c r="M132" s="556"/>
    </row>
    <row r="133" customFormat="false" ht="13.7" hidden="false" customHeight="true" outlineLevel="0" collapsed="false">
      <c r="A133" s="581"/>
      <c r="B133" s="556"/>
      <c r="C133" s="583"/>
      <c r="D133" s="583"/>
      <c r="E133" s="556"/>
      <c r="F133" s="556"/>
      <c r="G133" s="556"/>
      <c r="H133" s="581"/>
      <c r="I133" s="582"/>
      <c r="J133" s="556"/>
      <c r="K133" s="556"/>
      <c r="L133" s="556"/>
      <c r="M133" s="556"/>
    </row>
    <row r="134" customFormat="false" ht="13.7" hidden="false" customHeight="true" outlineLevel="0" collapsed="false">
      <c r="A134" s="581"/>
      <c r="B134" s="556"/>
      <c r="C134" s="583"/>
      <c r="D134" s="583"/>
      <c r="E134" s="556"/>
      <c r="F134" s="556"/>
      <c r="G134" s="556"/>
      <c r="H134" s="581"/>
      <c r="I134" s="582"/>
      <c r="J134" s="556"/>
      <c r="K134" s="556"/>
      <c r="L134" s="556"/>
      <c r="M134" s="556"/>
    </row>
    <row r="135" customFormat="false" ht="13.7" hidden="false" customHeight="true" outlineLevel="0" collapsed="false">
      <c r="A135" s="581"/>
      <c r="B135" s="556"/>
      <c r="C135" s="583"/>
      <c r="D135" s="583"/>
      <c r="E135" s="556"/>
      <c r="F135" s="556"/>
      <c r="G135" s="556"/>
      <c r="H135" s="581"/>
      <c r="I135" s="582"/>
      <c r="J135" s="556"/>
      <c r="K135" s="556"/>
      <c r="L135" s="556"/>
      <c r="M135" s="556"/>
    </row>
    <row r="136" customFormat="false" ht="13.7" hidden="false" customHeight="true" outlineLevel="0" collapsed="false">
      <c r="A136" s="581"/>
      <c r="B136" s="556"/>
      <c r="C136" s="583"/>
      <c r="D136" s="583"/>
      <c r="E136" s="556"/>
      <c r="F136" s="556"/>
      <c r="G136" s="556"/>
      <c r="H136" s="581"/>
      <c r="I136" s="582"/>
      <c r="J136" s="556"/>
      <c r="K136" s="556"/>
      <c r="L136" s="556"/>
      <c r="M136" s="556"/>
    </row>
    <row r="137" customFormat="false" ht="13.7" hidden="false" customHeight="true" outlineLevel="0" collapsed="false">
      <c r="A137" s="581"/>
      <c r="B137" s="556"/>
      <c r="C137" s="583"/>
      <c r="D137" s="583"/>
      <c r="E137" s="556"/>
      <c r="F137" s="556"/>
      <c r="G137" s="556"/>
      <c r="H137" s="581"/>
      <c r="I137" s="582"/>
      <c r="J137" s="556"/>
      <c r="K137" s="556"/>
      <c r="L137" s="556"/>
      <c r="M137" s="556"/>
    </row>
    <row r="138" customFormat="false" ht="13.7" hidden="false" customHeight="true" outlineLevel="0" collapsed="false">
      <c r="A138" s="581"/>
      <c r="B138" s="556"/>
      <c r="C138" s="583"/>
      <c r="D138" s="583"/>
      <c r="E138" s="556"/>
      <c r="F138" s="556"/>
      <c r="G138" s="556"/>
      <c r="H138" s="581"/>
      <c r="I138" s="582"/>
      <c r="J138" s="556"/>
      <c r="K138" s="556"/>
      <c r="L138" s="556"/>
      <c r="M138" s="556"/>
    </row>
    <row r="139" customFormat="false" ht="13.7" hidden="false" customHeight="true" outlineLevel="0" collapsed="false">
      <c r="A139" s="581"/>
      <c r="B139" s="556"/>
      <c r="C139" s="583"/>
      <c r="D139" s="583"/>
      <c r="E139" s="556"/>
      <c r="F139" s="556"/>
      <c r="G139" s="556"/>
      <c r="H139" s="581"/>
      <c r="I139" s="582"/>
      <c r="J139" s="556"/>
      <c r="K139" s="556"/>
      <c r="L139" s="556"/>
      <c r="M139" s="556"/>
    </row>
    <row r="140" customFormat="false" ht="13.7" hidden="false" customHeight="true" outlineLevel="0" collapsed="false">
      <c r="A140" s="581"/>
      <c r="B140" s="556"/>
      <c r="C140" s="583"/>
      <c r="D140" s="583"/>
      <c r="E140" s="556"/>
      <c r="F140" s="556"/>
      <c r="G140" s="556"/>
      <c r="H140" s="581"/>
      <c r="I140" s="582"/>
      <c r="J140" s="556"/>
      <c r="K140" s="556"/>
      <c r="L140" s="556"/>
      <c r="M140" s="556"/>
    </row>
    <row r="141" customFormat="false" ht="13.7" hidden="false" customHeight="true" outlineLevel="0" collapsed="false">
      <c r="A141" s="581"/>
      <c r="B141" s="556"/>
      <c r="C141" s="583"/>
      <c r="D141" s="583"/>
      <c r="E141" s="556"/>
      <c r="F141" s="556"/>
      <c r="G141" s="556"/>
      <c r="H141" s="581"/>
      <c r="I141" s="582"/>
      <c r="J141" s="556"/>
      <c r="K141" s="556"/>
      <c r="L141" s="556"/>
      <c r="M141" s="556"/>
    </row>
    <row r="142" customFormat="false" ht="13.7" hidden="false" customHeight="true" outlineLevel="0" collapsed="false">
      <c r="A142" s="581"/>
      <c r="B142" s="556"/>
      <c r="C142" s="583"/>
      <c r="D142" s="583"/>
      <c r="E142" s="556"/>
      <c r="F142" s="556"/>
      <c r="G142" s="556"/>
      <c r="H142" s="581"/>
      <c r="I142" s="582"/>
      <c r="J142" s="556"/>
      <c r="K142" s="556"/>
      <c r="L142" s="556"/>
      <c r="M142" s="556"/>
    </row>
    <row r="143" customFormat="false" ht="13.7" hidden="false" customHeight="true" outlineLevel="0" collapsed="false">
      <c r="A143" s="581"/>
      <c r="B143" s="556"/>
      <c r="C143" s="583"/>
      <c r="D143" s="583"/>
      <c r="E143" s="556"/>
      <c r="F143" s="556"/>
      <c r="G143" s="556"/>
      <c r="H143" s="581"/>
      <c r="I143" s="582"/>
      <c r="J143" s="556"/>
      <c r="K143" s="556"/>
      <c r="L143" s="556"/>
      <c r="M143" s="556"/>
    </row>
    <row r="144" customFormat="false" ht="13.7" hidden="false" customHeight="true" outlineLevel="0" collapsed="false">
      <c r="A144" s="581"/>
      <c r="B144" s="556"/>
      <c r="C144" s="583"/>
      <c r="D144" s="583"/>
      <c r="E144" s="556"/>
      <c r="F144" s="556"/>
      <c r="G144" s="556"/>
      <c r="H144" s="581"/>
      <c r="I144" s="582"/>
      <c r="J144" s="556"/>
      <c r="K144" s="556"/>
      <c r="L144" s="556"/>
      <c r="M144" s="556"/>
    </row>
    <row r="145" customFormat="false" ht="13.7" hidden="false" customHeight="true" outlineLevel="0" collapsed="false">
      <c r="A145" s="581"/>
      <c r="B145" s="556"/>
      <c r="C145" s="583"/>
      <c r="D145" s="583"/>
      <c r="E145" s="556"/>
      <c r="F145" s="556"/>
      <c r="G145" s="556"/>
      <c r="H145" s="581"/>
      <c r="I145" s="582"/>
      <c r="J145" s="556"/>
      <c r="K145" s="556"/>
      <c r="L145" s="556"/>
      <c r="M145" s="556"/>
    </row>
    <row r="146" customFormat="false" ht="13.7" hidden="false" customHeight="true" outlineLevel="0" collapsed="false">
      <c r="A146" s="581"/>
      <c r="B146" s="556"/>
      <c r="C146" s="583"/>
      <c r="D146" s="583"/>
      <c r="E146" s="556"/>
      <c r="F146" s="556"/>
      <c r="G146" s="556"/>
      <c r="H146" s="581"/>
      <c r="I146" s="582"/>
      <c r="J146" s="556"/>
      <c r="K146" s="556"/>
      <c r="L146" s="556"/>
      <c r="M146" s="556"/>
    </row>
    <row r="147" customFormat="false" ht="13.7" hidden="false" customHeight="true" outlineLevel="0" collapsed="false">
      <c r="A147" s="581"/>
      <c r="B147" s="556"/>
      <c r="C147" s="583"/>
      <c r="D147" s="583"/>
      <c r="E147" s="556"/>
      <c r="F147" s="556"/>
      <c r="G147" s="556"/>
      <c r="H147" s="581"/>
      <c r="I147" s="582"/>
      <c r="J147" s="556"/>
      <c r="K147" s="556"/>
      <c r="L147" s="556"/>
      <c r="M147" s="556"/>
    </row>
    <row r="148" customFormat="false" ht="13.7" hidden="false" customHeight="true" outlineLevel="0" collapsed="false">
      <c r="A148" s="581"/>
      <c r="B148" s="556"/>
      <c r="C148" s="583"/>
      <c r="D148" s="583"/>
      <c r="E148" s="556"/>
      <c r="F148" s="556"/>
      <c r="G148" s="556"/>
      <c r="H148" s="581"/>
      <c r="I148" s="582"/>
      <c r="J148" s="556"/>
      <c r="K148" s="556"/>
      <c r="L148" s="556"/>
      <c r="M148" s="556"/>
    </row>
    <row r="149" customFormat="false" ht="13.7" hidden="false" customHeight="true" outlineLevel="0" collapsed="false">
      <c r="A149" s="581"/>
      <c r="B149" s="556"/>
      <c r="C149" s="583"/>
      <c r="D149" s="583"/>
      <c r="E149" s="556"/>
      <c r="F149" s="556"/>
      <c r="G149" s="556"/>
      <c r="H149" s="581"/>
      <c r="I149" s="582"/>
      <c r="J149" s="556"/>
      <c r="K149" s="556"/>
      <c r="L149" s="556"/>
      <c r="M149" s="556"/>
    </row>
    <row r="150" customFormat="false" ht="13.7" hidden="false" customHeight="true" outlineLevel="0" collapsed="false">
      <c r="A150" s="581"/>
      <c r="B150" s="556"/>
      <c r="C150" s="583"/>
      <c r="D150" s="583"/>
      <c r="E150" s="556"/>
      <c r="F150" s="556"/>
      <c r="G150" s="556"/>
      <c r="H150" s="581"/>
      <c r="I150" s="582"/>
      <c r="J150" s="556"/>
      <c r="K150" s="556"/>
      <c r="L150" s="556"/>
      <c r="M150" s="556"/>
    </row>
    <row r="151" customFormat="false" ht="13.7" hidden="false" customHeight="true" outlineLevel="0" collapsed="false">
      <c r="A151" s="581"/>
      <c r="B151" s="556"/>
      <c r="C151" s="583"/>
      <c r="D151" s="583"/>
      <c r="E151" s="556"/>
      <c r="F151" s="556"/>
      <c r="G151" s="556"/>
      <c r="H151" s="581"/>
      <c r="I151" s="582"/>
      <c r="J151" s="556"/>
      <c r="K151" s="556"/>
      <c r="L151" s="556"/>
      <c r="M151" s="556"/>
    </row>
    <row r="152" customFormat="false" ht="13.7" hidden="false" customHeight="true" outlineLevel="0" collapsed="false">
      <c r="A152" s="581"/>
      <c r="B152" s="556"/>
      <c r="C152" s="583"/>
      <c r="D152" s="583"/>
      <c r="E152" s="556"/>
      <c r="F152" s="556"/>
      <c r="G152" s="556"/>
      <c r="H152" s="581"/>
      <c r="I152" s="582"/>
      <c r="J152" s="556"/>
      <c r="K152" s="556"/>
      <c r="L152" s="556"/>
      <c r="M152" s="556"/>
    </row>
    <row r="153" customFormat="false" ht="13.7" hidden="false" customHeight="true" outlineLevel="0" collapsed="false">
      <c r="A153" s="581"/>
      <c r="B153" s="556"/>
      <c r="C153" s="583"/>
      <c r="D153" s="583"/>
      <c r="E153" s="556"/>
      <c r="F153" s="556"/>
      <c r="G153" s="556"/>
      <c r="H153" s="581"/>
      <c r="I153" s="582"/>
      <c r="J153" s="556"/>
      <c r="K153" s="556"/>
      <c r="L153" s="556"/>
      <c r="M153" s="556"/>
    </row>
    <row r="154" customFormat="false" ht="13.7" hidden="false" customHeight="true" outlineLevel="0" collapsed="false">
      <c r="A154" s="581"/>
      <c r="B154" s="556"/>
      <c r="C154" s="583"/>
      <c r="D154" s="583"/>
      <c r="E154" s="556"/>
      <c r="F154" s="556"/>
      <c r="G154" s="556"/>
      <c r="H154" s="581"/>
      <c r="I154" s="582"/>
      <c r="J154" s="556"/>
      <c r="K154" s="556"/>
      <c r="L154" s="556"/>
      <c r="M154" s="556"/>
    </row>
    <row r="155" customFormat="false" ht="13.7" hidden="false" customHeight="true" outlineLevel="0" collapsed="false">
      <c r="A155" s="581"/>
      <c r="B155" s="556"/>
      <c r="C155" s="583"/>
      <c r="D155" s="583"/>
      <c r="E155" s="556"/>
      <c r="F155" s="556"/>
      <c r="G155" s="556"/>
      <c r="H155" s="581"/>
      <c r="I155" s="582"/>
      <c r="J155" s="556"/>
      <c r="K155" s="556"/>
      <c r="L155" s="556"/>
      <c r="M155" s="556"/>
    </row>
    <row r="156" customFormat="false" ht="13.7" hidden="false" customHeight="true" outlineLevel="0" collapsed="false">
      <c r="A156" s="581"/>
      <c r="B156" s="556"/>
      <c r="C156" s="583"/>
      <c r="D156" s="583"/>
      <c r="E156" s="556"/>
      <c r="F156" s="556"/>
      <c r="G156" s="556"/>
      <c r="H156" s="581"/>
      <c r="I156" s="582"/>
      <c r="J156" s="556"/>
      <c r="K156" s="556"/>
      <c r="L156" s="556"/>
      <c r="M156" s="556"/>
    </row>
    <row r="157" customFormat="false" ht="13.7" hidden="false" customHeight="true" outlineLevel="0" collapsed="false">
      <c r="A157" s="581"/>
      <c r="B157" s="556"/>
      <c r="C157" s="583"/>
      <c r="D157" s="583"/>
      <c r="E157" s="556"/>
      <c r="F157" s="556"/>
      <c r="G157" s="556"/>
      <c r="H157" s="581"/>
      <c r="I157" s="582"/>
      <c r="J157" s="556"/>
      <c r="K157" s="556"/>
      <c r="L157" s="556"/>
      <c r="M157" s="556"/>
    </row>
    <row r="158" customFormat="false" ht="13.7" hidden="false" customHeight="true" outlineLevel="0" collapsed="false">
      <c r="A158" s="581"/>
      <c r="B158" s="556"/>
      <c r="C158" s="583"/>
      <c r="D158" s="583"/>
      <c r="E158" s="556"/>
      <c r="F158" s="556"/>
      <c r="G158" s="556"/>
      <c r="H158" s="581"/>
      <c r="I158" s="582"/>
      <c r="J158" s="556"/>
      <c r="K158" s="556"/>
      <c r="L158" s="556"/>
      <c r="M158" s="556"/>
    </row>
    <row r="159" customFormat="false" ht="13.7" hidden="false" customHeight="true" outlineLevel="0" collapsed="false">
      <c r="A159" s="581"/>
      <c r="B159" s="556"/>
      <c r="C159" s="583"/>
      <c r="D159" s="583"/>
      <c r="E159" s="556"/>
      <c r="F159" s="556"/>
      <c r="G159" s="556"/>
      <c r="H159" s="581"/>
      <c r="I159" s="582"/>
      <c r="J159" s="556"/>
      <c r="K159" s="556"/>
      <c r="L159" s="556"/>
      <c r="M159" s="556"/>
    </row>
    <row r="160" customFormat="false" ht="13.7" hidden="false" customHeight="true" outlineLevel="0" collapsed="false">
      <c r="A160" s="581"/>
      <c r="B160" s="556"/>
      <c r="C160" s="583"/>
      <c r="D160" s="583"/>
      <c r="E160" s="556"/>
      <c r="F160" s="556"/>
      <c r="G160" s="556"/>
      <c r="H160" s="581"/>
      <c r="I160" s="582"/>
      <c r="J160" s="556"/>
      <c r="K160" s="556"/>
      <c r="L160" s="556"/>
      <c r="M160" s="556"/>
    </row>
    <row r="161" customFormat="false" ht="13.7" hidden="false" customHeight="true" outlineLevel="0" collapsed="false">
      <c r="A161" s="581"/>
      <c r="B161" s="556"/>
      <c r="C161" s="583"/>
      <c r="D161" s="583"/>
      <c r="E161" s="556"/>
      <c r="F161" s="556"/>
      <c r="G161" s="556"/>
      <c r="H161" s="581"/>
      <c r="I161" s="582"/>
      <c r="J161" s="556"/>
      <c r="K161" s="556"/>
      <c r="L161" s="556"/>
      <c r="M161" s="556"/>
    </row>
    <row r="162" customFormat="false" ht="13.7" hidden="false" customHeight="true" outlineLevel="0" collapsed="false">
      <c r="A162" s="581"/>
      <c r="B162" s="556"/>
      <c r="C162" s="583"/>
      <c r="D162" s="583"/>
      <c r="E162" s="556"/>
      <c r="F162" s="556"/>
      <c r="G162" s="556"/>
      <c r="H162" s="581"/>
      <c r="I162" s="582"/>
      <c r="J162" s="556"/>
      <c r="K162" s="556"/>
      <c r="L162" s="556"/>
      <c r="M162" s="556"/>
    </row>
    <row r="163" customFormat="false" ht="13.7" hidden="false" customHeight="true" outlineLevel="0" collapsed="false">
      <c r="A163" s="581"/>
      <c r="B163" s="556"/>
      <c r="C163" s="583"/>
      <c r="D163" s="583"/>
      <c r="E163" s="556"/>
      <c r="F163" s="556"/>
      <c r="G163" s="556"/>
      <c r="H163" s="581"/>
      <c r="I163" s="582"/>
      <c r="J163" s="556"/>
      <c r="K163" s="556"/>
      <c r="L163" s="556"/>
      <c r="M163" s="556"/>
    </row>
    <row r="164" customFormat="false" ht="13.7" hidden="false" customHeight="true" outlineLevel="0" collapsed="false">
      <c r="A164" s="581"/>
      <c r="B164" s="556"/>
      <c r="C164" s="583"/>
      <c r="D164" s="583"/>
      <c r="E164" s="556"/>
      <c r="F164" s="556"/>
      <c r="G164" s="556"/>
      <c r="H164" s="581"/>
      <c r="I164" s="582"/>
      <c r="J164" s="556"/>
      <c r="K164" s="556"/>
      <c r="L164" s="556"/>
      <c r="M164" s="556"/>
    </row>
    <row r="165" customFormat="false" ht="13.7" hidden="false" customHeight="true" outlineLevel="0" collapsed="false">
      <c r="A165" s="581"/>
      <c r="B165" s="556"/>
      <c r="C165" s="583"/>
      <c r="D165" s="583"/>
      <c r="E165" s="556"/>
      <c r="F165" s="556"/>
      <c r="G165" s="556"/>
      <c r="H165" s="581"/>
      <c r="I165" s="582"/>
      <c r="J165" s="556"/>
      <c r="K165" s="556"/>
      <c r="L165" s="556"/>
      <c r="M165" s="556"/>
    </row>
    <row r="166" customFormat="false" ht="13.7" hidden="false" customHeight="true" outlineLevel="0" collapsed="false">
      <c r="A166" s="581"/>
      <c r="B166" s="556"/>
      <c r="C166" s="583"/>
      <c r="D166" s="583"/>
      <c r="E166" s="556"/>
      <c r="F166" s="556"/>
      <c r="G166" s="556"/>
      <c r="H166" s="581"/>
      <c r="I166" s="582"/>
      <c r="J166" s="556"/>
      <c r="K166" s="556"/>
      <c r="L166" s="556"/>
      <c r="M166" s="556"/>
    </row>
    <row r="167" customFormat="false" ht="13.7" hidden="false" customHeight="true" outlineLevel="0" collapsed="false">
      <c r="A167" s="581"/>
      <c r="B167" s="556"/>
      <c r="C167" s="583"/>
      <c r="D167" s="583"/>
      <c r="E167" s="556"/>
      <c r="F167" s="556"/>
      <c r="G167" s="556"/>
      <c r="H167" s="581"/>
      <c r="I167" s="582"/>
      <c r="J167" s="556"/>
      <c r="K167" s="556"/>
      <c r="L167" s="556"/>
      <c r="M167" s="556"/>
    </row>
    <row r="168" customFormat="false" ht="13.7" hidden="false" customHeight="true" outlineLevel="0" collapsed="false">
      <c r="A168" s="581"/>
      <c r="B168" s="556"/>
      <c r="C168" s="583"/>
      <c r="D168" s="583"/>
      <c r="E168" s="556"/>
      <c r="F168" s="556"/>
      <c r="G168" s="556"/>
      <c r="H168" s="581"/>
      <c r="I168" s="582"/>
      <c r="J168" s="556"/>
      <c r="K168" s="556"/>
      <c r="L168" s="556"/>
      <c r="M168" s="556"/>
    </row>
    <row r="169" customFormat="false" ht="13.7" hidden="false" customHeight="true" outlineLevel="0" collapsed="false">
      <c r="A169" s="581"/>
      <c r="B169" s="556"/>
      <c r="C169" s="583"/>
      <c r="D169" s="583"/>
      <c r="E169" s="556"/>
      <c r="F169" s="556"/>
      <c r="G169" s="556"/>
      <c r="H169" s="581"/>
      <c r="I169" s="582"/>
      <c r="J169" s="556"/>
      <c r="K169" s="556"/>
      <c r="L169" s="556"/>
      <c r="M169" s="556"/>
    </row>
    <row r="170" customFormat="false" ht="13.7" hidden="false" customHeight="true" outlineLevel="0" collapsed="false">
      <c r="A170" s="581"/>
      <c r="B170" s="556"/>
      <c r="C170" s="583"/>
      <c r="D170" s="583"/>
      <c r="E170" s="556"/>
      <c r="F170" s="556"/>
      <c r="G170" s="556"/>
      <c r="H170" s="581"/>
      <c r="I170" s="582"/>
      <c r="J170" s="556"/>
      <c r="K170" s="556"/>
      <c r="L170" s="556"/>
      <c r="M170" s="556"/>
    </row>
    <row r="171" customFormat="false" ht="13.7" hidden="false" customHeight="true" outlineLevel="0" collapsed="false">
      <c r="A171" s="581"/>
      <c r="B171" s="556"/>
      <c r="C171" s="583"/>
      <c r="D171" s="583"/>
      <c r="E171" s="556"/>
      <c r="F171" s="556"/>
      <c r="G171" s="556"/>
      <c r="H171" s="581"/>
      <c r="I171" s="582"/>
      <c r="J171" s="556"/>
      <c r="K171" s="556"/>
      <c r="L171" s="556"/>
      <c r="M171" s="556"/>
    </row>
    <row r="172" customFormat="false" ht="13.7" hidden="false" customHeight="true" outlineLevel="0" collapsed="false">
      <c r="A172" s="581"/>
      <c r="B172" s="556"/>
      <c r="C172" s="583"/>
      <c r="D172" s="583"/>
      <c r="E172" s="556"/>
      <c r="F172" s="556"/>
      <c r="G172" s="556"/>
      <c r="H172" s="581"/>
      <c r="I172" s="582"/>
      <c r="J172" s="556"/>
      <c r="K172" s="556"/>
      <c r="L172" s="556"/>
      <c r="M172" s="556"/>
    </row>
    <row r="173" customFormat="false" ht="13.7" hidden="false" customHeight="true" outlineLevel="0" collapsed="false">
      <c r="A173" s="581"/>
      <c r="B173" s="556"/>
      <c r="C173" s="583"/>
      <c r="D173" s="583"/>
      <c r="E173" s="556"/>
      <c r="F173" s="556"/>
      <c r="G173" s="556"/>
      <c r="H173" s="581"/>
      <c r="I173" s="582"/>
      <c r="J173" s="556"/>
      <c r="K173" s="556"/>
      <c r="L173" s="556"/>
      <c r="M173" s="556"/>
    </row>
    <row r="174" customFormat="false" ht="13.7" hidden="false" customHeight="true" outlineLevel="0" collapsed="false">
      <c r="A174" s="581"/>
      <c r="B174" s="556"/>
      <c r="C174" s="583"/>
      <c r="D174" s="583"/>
      <c r="E174" s="556"/>
      <c r="F174" s="556"/>
      <c r="G174" s="556"/>
      <c r="H174" s="581"/>
      <c r="I174" s="582"/>
      <c r="J174" s="556"/>
      <c r="K174" s="556"/>
      <c r="L174" s="556"/>
      <c r="M174" s="556"/>
    </row>
    <row r="175" customFormat="false" ht="13.7" hidden="false" customHeight="true" outlineLevel="0" collapsed="false">
      <c r="A175" s="581"/>
      <c r="B175" s="556"/>
      <c r="C175" s="583"/>
      <c r="D175" s="583"/>
      <c r="E175" s="556"/>
      <c r="F175" s="556"/>
      <c r="G175" s="556"/>
      <c r="H175" s="581"/>
      <c r="I175" s="582"/>
      <c r="J175" s="556"/>
      <c r="K175" s="556"/>
      <c r="L175" s="556"/>
      <c r="M175" s="556"/>
    </row>
    <row r="176" customFormat="false" ht="13.7" hidden="false" customHeight="true" outlineLevel="0" collapsed="false">
      <c r="A176" s="581"/>
      <c r="B176" s="556"/>
      <c r="C176" s="583"/>
      <c r="D176" s="583"/>
      <c r="E176" s="556"/>
      <c r="F176" s="556"/>
      <c r="G176" s="556"/>
      <c r="H176" s="581"/>
      <c r="I176" s="582"/>
      <c r="J176" s="556"/>
      <c r="K176" s="556"/>
      <c r="L176" s="556"/>
      <c r="M176" s="556"/>
    </row>
    <row r="177" customFormat="false" ht="13.7" hidden="false" customHeight="true" outlineLevel="0" collapsed="false">
      <c r="A177" s="581"/>
      <c r="B177" s="556"/>
      <c r="C177" s="583"/>
      <c r="D177" s="583"/>
      <c r="E177" s="556"/>
      <c r="F177" s="556"/>
      <c r="G177" s="556"/>
      <c r="H177" s="581"/>
      <c r="I177" s="582"/>
      <c r="J177" s="556"/>
      <c r="K177" s="556"/>
      <c r="L177" s="556"/>
      <c r="M177" s="556"/>
    </row>
    <row r="178" customFormat="false" ht="13.7" hidden="false" customHeight="true" outlineLevel="0" collapsed="false">
      <c r="A178" s="581"/>
      <c r="B178" s="556"/>
      <c r="C178" s="583"/>
      <c r="D178" s="583"/>
      <c r="E178" s="556"/>
      <c r="F178" s="556"/>
      <c r="G178" s="556"/>
      <c r="H178" s="581"/>
      <c r="I178" s="582"/>
      <c r="J178" s="556"/>
      <c r="K178" s="556"/>
      <c r="L178" s="556"/>
      <c r="M178" s="556"/>
    </row>
    <row r="179" customFormat="false" ht="13.7" hidden="false" customHeight="true" outlineLevel="0" collapsed="false">
      <c r="A179" s="581"/>
      <c r="B179" s="556"/>
      <c r="C179" s="583"/>
      <c r="D179" s="583"/>
      <c r="E179" s="556"/>
      <c r="F179" s="556"/>
      <c r="G179" s="556"/>
      <c r="H179" s="581"/>
      <c r="I179" s="582"/>
      <c r="J179" s="556"/>
      <c r="K179" s="556"/>
      <c r="L179" s="556"/>
      <c r="M179" s="556"/>
    </row>
    <row r="180" customFormat="false" ht="13.7" hidden="false" customHeight="true" outlineLevel="0" collapsed="false">
      <c r="A180" s="581"/>
      <c r="B180" s="556"/>
      <c r="C180" s="583"/>
      <c r="D180" s="583"/>
      <c r="E180" s="556"/>
      <c r="F180" s="556"/>
      <c r="G180" s="556"/>
      <c r="H180" s="581"/>
      <c r="I180" s="582"/>
      <c r="J180" s="556"/>
      <c r="K180" s="556"/>
      <c r="L180" s="556"/>
      <c r="M180" s="556"/>
    </row>
    <row r="181" customFormat="false" ht="13.7" hidden="false" customHeight="true" outlineLevel="0" collapsed="false">
      <c r="A181" s="581"/>
      <c r="B181" s="556"/>
      <c r="C181" s="583"/>
      <c r="D181" s="583"/>
      <c r="E181" s="556"/>
      <c r="F181" s="556"/>
      <c r="G181" s="556"/>
      <c r="H181" s="581"/>
      <c r="I181" s="582"/>
      <c r="J181" s="556"/>
      <c r="K181" s="556"/>
      <c r="L181" s="556"/>
      <c r="M181" s="556"/>
    </row>
    <row r="182" customFormat="false" ht="13.7" hidden="false" customHeight="true" outlineLevel="0" collapsed="false">
      <c r="A182" s="581"/>
      <c r="B182" s="556"/>
      <c r="C182" s="583"/>
      <c r="D182" s="583"/>
      <c r="E182" s="556"/>
      <c r="F182" s="556"/>
      <c r="G182" s="556"/>
      <c r="H182" s="581"/>
      <c r="I182" s="582"/>
      <c r="J182" s="556"/>
      <c r="K182" s="556"/>
      <c r="L182" s="556"/>
      <c r="M182" s="556"/>
    </row>
    <row r="183" customFormat="false" ht="13.7" hidden="false" customHeight="true" outlineLevel="0" collapsed="false">
      <c r="A183" s="581"/>
      <c r="B183" s="556"/>
      <c r="C183" s="583"/>
      <c r="D183" s="583"/>
      <c r="E183" s="556"/>
      <c r="F183" s="556"/>
      <c r="G183" s="556"/>
      <c r="H183" s="581"/>
      <c r="I183" s="582"/>
      <c r="J183" s="556"/>
      <c r="K183" s="556"/>
      <c r="L183" s="556"/>
      <c r="M183" s="556"/>
    </row>
    <row r="184" customFormat="false" ht="13.7" hidden="false" customHeight="true" outlineLevel="0" collapsed="false">
      <c r="A184" s="581"/>
      <c r="B184" s="556"/>
      <c r="C184" s="583"/>
      <c r="D184" s="583"/>
      <c r="E184" s="556"/>
      <c r="F184" s="556"/>
      <c r="G184" s="556"/>
      <c r="H184" s="581"/>
      <c r="I184" s="582"/>
      <c r="J184" s="556"/>
      <c r="K184" s="556"/>
      <c r="L184" s="556"/>
      <c r="M184" s="556"/>
    </row>
    <row r="185" customFormat="false" ht="13.7" hidden="false" customHeight="true" outlineLevel="0" collapsed="false">
      <c r="A185" s="581"/>
      <c r="B185" s="556"/>
      <c r="C185" s="583"/>
      <c r="D185" s="583"/>
      <c r="E185" s="556"/>
      <c r="F185" s="556"/>
      <c r="G185" s="556"/>
      <c r="H185" s="581"/>
      <c r="I185" s="582"/>
      <c r="J185" s="556"/>
      <c r="K185" s="556"/>
      <c r="L185" s="556"/>
      <c r="M185" s="556"/>
    </row>
    <row r="186" customFormat="false" ht="13.7" hidden="false" customHeight="true" outlineLevel="0" collapsed="false">
      <c r="A186" s="581"/>
      <c r="B186" s="556"/>
      <c r="C186" s="583"/>
      <c r="D186" s="583"/>
      <c r="E186" s="556"/>
      <c r="F186" s="556"/>
      <c r="G186" s="556"/>
      <c r="H186" s="581"/>
      <c r="I186" s="582"/>
      <c r="J186" s="556"/>
      <c r="K186" s="556"/>
      <c r="L186" s="556"/>
      <c r="M186" s="556"/>
    </row>
    <row r="187" customFormat="false" ht="13.7" hidden="false" customHeight="true" outlineLevel="0" collapsed="false">
      <c r="H187" s="581"/>
      <c r="I187" s="582"/>
    </row>
    <row r="188" customFormat="false" ht="13.7" hidden="false" customHeight="true" outlineLevel="0" collapsed="false">
      <c r="H188" s="581"/>
      <c r="I188" s="582"/>
    </row>
    <row r="189" customFormat="false" ht="13.7" hidden="false" customHeight="true" outlineLevel="0" collapsed="false">
      <c r="H189" s="581"/>
      <c r="I189" s="582"/>
    </row>
    <row r="190" customFormat="false" ht="13.7" hidden="false" customHeight="true" outlineLevel="0" collapsed="false">
      <c r="H190" s="581"/>
      <c r="I190" s="582"/>
    </row>
    <row r="191" customFormat="false" ht="13.7" hidden="false" customHeight="true" outlineLevel="0" collapsed="false">
      <c r="H191" s="581"/>
      <c r="I191" s="582"/>
    </row>
    <row r="192" customFormat="false" ht="13.7" hidden="false" customHeight="true" outlineLevel="0" collapsed="false">
      <c r="H192" s="581"/>
      <c r="I192" s="582"/>
    </row>
    <row r="193" customFormat="false" ht="13.7" hidden="false" customHeight="true" outlineLevel="0" collapsed="false">
      <c r="H193" s="581"/>
      <c r="I193" s="582"/>
    </row>
    <row r="194" customFormat="false" ht="13.7" hidden="false" customHeight="true" outlineLevel="0" collapsed="false">
      <c r="H194" s="581"/>
      <c r="I194" s="582"/>
    </row>
    <row r="195" customFormat="false" ht="13.7" hidden="false" customHeight="true" outlineLevel="0" collapsed="false">
      <c r="H195" s="581"/>
      <c r="I195" s="582"/>
    </row>
    <row r="196" customFormat="false" ht="13.7" hidden="false" customHeight="true" outlineLevel="0" collapsed="false">
      <c r="H196" s="581"/>
      <c r="I196" s="582"/>
    </row>
    <row r="197" customFormat="false" ht="13.7" hidden="false" customHeight="true" outlineLevel="0" collapsed="false">
      <c r="H197" s="581"/>
      <c r="I197" s="582"/>
    </row>
    <row r="198" customFormat="false" ht="13.7" hidden="false" customHeight="true" outlineLevel="0" collapsed="false">
      <c r="H198" s="581"/>
      <c r="I198" s="582"/>
    </row>
    <row r="199" customFormat="false" ht="13.7" hidden="false" customHeight="true" outlineLevel="0" collapsed="false">
      <c r="H199" s="581"/>
      <c r="I199" s="582"/>
    </row>
    <row r="200" customFormat="false" ht="13.7" hidden="false" customHeight="true" outlineLevel="0" collapsed="false">
      <c r="H200" s="581"/>
      <c r="I200" s="582"/>
    </row>
    <row r="201" customFormat="false" ht="13.7" hidden="false" customHeight="true" outlineLevel="0" collapsed="false">
      <c r="H201" s="581"/>
      <c r="I201" s="582"/>
    </row>
    <row r="202" customFormat="false" ht="13.7" hidden="false" customHeight="true" outlineLevel="0" collapsed="false">
      <c r="H202" s="581"/>
      <c r="I202" s="582"/>
    </row>
    <row r="203" customFormat="false" ht="13.7" hidden="false" customHeight="true" outlineLevel="0" collapsed="false">
      <c r="H203" s="581"/>
      <c r="I203" s="582"/>
    </row>
    <row r="204" customFormat="false" ht="13.7" hidden="false" customHeight="true" outlineLevel="0" collapsed="false">
      <c r="H204" s="581"/>
      <c r="I204" s="582"/>
    </row>
    <row r="205" customFormat="false" ht="12.75" hidden="false" customHeight="false" outlineLevel="0" collapsed="false">
      <c r="H205" s="581"/>
      <c r="I205" s="582"/>
    </row>
    <row r="206" customFormat="false" ht="12.75" hidden="false" customHeight="false" outlineLevel="0" collapsed="false">
      <c r="H206" s="581"/>
      <c r="I206" s="582"/>
    </row>
    <row r="207" customFormat="false" ht="12.75" hidden="false" customHeight="false" outlineLevel="0" collapsed="false">
      <c r="H207" s="581"/>
      <c r="I207" s="582"/>
    </row>
    <row r="208" customFormat="false" ht="12.75" hidden="false" customHeight="false" outlineLevel="0" collapsed="false">
      <c r="H208" s="581"/>
      <c r="I208" s="582"/>
    </row>
    <row r="209" customFormat="false" ht="12.75" hidden="false" customHeight="false" outlineLevel="0" collapsed="false">
      <c r="H209" s="581"/>
      <c r="I209" s="582"/>
    </row>
    <row r="210" customFormat="false" ht="12.75" hidden="false" customHeight="false" outlineLevel="0" collapsed="false">
      <c r="H210" s="581"/>
      <c r="I210" s="582"/>
    </row>
    <row r="211" customFormat="false" ht="12.75" hidden="false" customHeight="false" outlineLevel="0" collapsed="false">
      <c r="H211" s="581"/>
      <c r="I211" s="582"/>
    </row>
    <row r="212" customFormat="false" ht="12.75" hidden="false" customHeight="false" outlineLevel="0" collapsed="false">
      <c r="H212" s="581"/>
      <c r="I212" s="582"/>
    </row>
    <row r="213" customFormat="false" ht="12.75" hidden="false" customHeight="false" outlineLevel="0" collapsed="false">
      <c r="H213" s="581"/>
      <c r="I213" s="582"/>
    </row>
    <row r="214" customFormat="false" ht="12.75" hidden="false" customHeight="false" outlineLevel="0" collapsed="false">
      <c r="H214" s="581"/>
      <c r="I214" s="582"/>
    </row>
    <row r="215" customFormat="false" ht="12.75" hidden="false" customHeight="false" outlineLevel="0" collapsed="false">
      <c r="H215" s="581"/>
      <c r="I215" s="582"/>
    </row>
    <row r="216" customFormat="false" ht="12.75" hidden="false" customHeight="false" outlineLevel="0" collapsed="false">
      <c r="H216" s="581"/>
      <c r="I216" s="582"/>
    </row>
    <row r="217" customFormat="false" ht="12.75" hidden="false" customHeight="false" outlineLevel="0" collapsed="false">
      <c r="H217" s="581"/>
      <c r="I217" s="582"/>
    </row>
    <row r="218" customFormat="false" ht="12.75" hidden="false" customHeight="false" outlineLevel="0" collapsed="false">
      <c r="H218" s="581"/>
      <c r="I218" s="582"/>
    </row>
    <row r="219" customFormat="false" ht="12.75" hidden="false" customHeight="false" outlineLevel="0" collapsed="false">
      <c r="H219" s="581"/>
      <c r="I219" s="582"/>
    </row>
    <row r="220" customFormat="false" ht="12.75" hidden="false" customHeight="false" outlineLevel="0" collapsed="false">
      <c r="H220" s="581"/>
      <c r="I220" s="582"/>
    </row>
    <row r="221" customFormat="false" ht="12.75" hidden="false" customHeight="false" outlineLevel="0" collapsed="false">
      <c r="H221" s="581"/>
      <c r="I221" s="582"/>
    </row>
    <row r="222" customFormat="false" ht="12.75" hidden="false" customHeight="false" outlineLevel="0" collapsed="false">
      <c r="H222" s="581"/>
      <c r="I222" s="582"/>
    </row>
    <row r="223" customFormat="false" ht="12.75" hidden="false" customHeight="false" outlineLevel="0" collapsed="false">
      <c r="H223" s="581"/>
      <c r="I223" s="582"/>
    </row>
    <row r="224" customFormat="false" ht="12.75" hidden="false" customHeight="false" outlineLevel="0" collapsed="false">
      <c r="H224" s="581"/>
      <c r="I224" s="582"/>
    </row>
    <row r="225" customFormat="false" ht="12.75" hidden="false" customHeight="false" outlineLevel="0" collapsed="false">
      <c r="H225" s="581"/>
      <c r="I225" s="582"/>
    </row>
    <row r="226" customFormat="false" ht="12.75" hidden="false" customHeight="false" outlineLevel="0" collapsed="false">
      <c r="H226" s="581"/>
      <c r="I226" s="582"/>
    </row>
    <row r="227" customFormat="false" ht="12.75" hidden="false" customHeight="false" outlineLevel="0" collapsed="false">
      <c r="H227" s="581"/>
      <c r="I227" s="582"/>
    </row>
    <row r="228" customFormat="false" ht="12.75" hidden="false" customHeight="false" outlineLevel="0" collapsed="false">
      <c r="H228" s="581"/>
      <c r="I228" s="582"/>
    </row>
    <row r="229" customFormat="false" ht="12.75" hidden="false" customHeight="false" outlineLevel="0" collapsed="false">
      <c r="H229" s="581"/>
      <c r="I229" s="582"/>
    </row>
    <row r="230" customFormat="false" ht="12.75" hidden="false" customHeight="false" outlineLevel="0" collapsed="false">
      <c r="H230" s="581"/>
      <c r="I230" s="582"/>
    </row>
    <row r="231" customFormat="false" ht="12.75" hidden="false" customHeight="false" outlineLevel="0" collapsed="false">
      <c r="H231" s="581"/>
      <c r="I231" s="582"/>
    </row>
    <row r="232" customFormat="false" ht="12.75" hidden="false" customHeight="false" outlineLevel="0" collapsed="false">
      <c r="H232" s="581"/>
      <c r="I232" s="582"/>
    </row>
    <row r="233" customFormat="false" ht="12.75" hidden="false" customHeight="false" outlineLevel="0" collapsed="false">
      <c r="H233" s="581"/>
      <c r="I233" s="582"/>
    </row>
    <row r="234" customFormat="false" ht="12.75" hidden="false" customHeight="false" outlineLevel="0" collapsed="false">
      <c r="H234" s="581"/>
      <c r="I234" s="582"/>
    </row>
    <row r="235" customFormat="false" ht="12.75" hidden="false" customHeight="false" outlineLevel="0" collapsed="false">
      <c r="H235" s="581"/>
      <c r="I235" s="582"/>
    </row>
    <row r="236" customFormat="false" ht="12.75" hidden="false" customHeight="false" outlineLevel="0" collapsed="false">
      <c r="H236" s="581"/>
      <c r="I236" s="582"/>
    </row>
    <row r="237" customFormat="false" ht="12.75" hidden="false" customHeight="false" outlineLevel="0" collapsed="false">
      <c r="H237" s="581"/>
      <c r="I237" s="582"/>
    </row>
    <row r="238" customFormat="false" ht="12.75" hidden="false" customHeight="false" outlineLevel="0" collapsed="false">
      <c r="H238" s="581"/>
      <c r="I238" s="582"/>
    </row>
    <row r="239" customFormat="false" ht="12.75" hidden="false" customHeight="false" outlineLevel="0" collapsed="false">
      <c r="H239" s="581"/>
      <c r="I239" s="582"/>
    </row>
    <row r="240" customFormat="false" ht="12.75" hidden="false" customHeight="false" outlineLevel="0" collapsed="false">
      <c r="H240" s="581"/>
      <c r="I240" s="582"/>
    </row>
    <row r="241" customFormat="false" ht="12.75" hidden="false" customHeight="false" outlineLevel="0" collapsed="false">
      <c r="H241" s="581"/>
      <c r="I241" s="582"/>
    </row>
    <row r="242" customFormat="false" ht="12.75" hidden="false" customHeight="false" outlineLevel="0" collapsed="false">
      <c r="H242" s="581"/>
      <c r="I242" s="582"/>
    </row>
    <row r="243" customFormat="false" ht="12.75" hidden="false" customHeight="false" outlineLevel="0" collapsed="false">
      <c r="H243" s="581"/>
      <c r="I243" s="582"/>
    </row>
    <row r="244" customFormat="false" ht="12.75" hidden="false" customHeight="false" outlineLevel="0" collapsed="false">
      <c r="H244" s="581"/>
      <c r="I244" s="582"/>
    </row>
    <row r="245" customFormat="false" ht="12.75" hidden="false" customHeight="false" outlineLevel="0" collapsed="false">
      <c r="H245" s="581"/>
      <c r="I245" s="582"/>
    </row>
    <row r="246" customFormat="false" ht="12.75" hidden="false" customHeight="false" outlineLevel="0" collapsed="false">
      <c r="H246" s="581"/>
      <c r="I246" s="582"/>
    </row>
    <row r="247" customFormat="false" ht="12.75" hidden="false" customHeight="false" outlineLevel="0" collapsed="false">
      <c r="H247" s="581"/>
      <c r="I247" s="582"/>
    </row>
    <row r="248" customFormat="false" ht="12.75" hidden="false" customHeight="false" outlineLevel="0" collapsed="false">
      <c r="H248" s="581"/>
      <c r="I248" s="582"/>
    </row>
    <row r="249" customFormat="false" ht="12.75" hidden="false" customHeight="false" outlineLevel="0" collapsed="false">
      <c r="H249" s="581"/>
      <c r="I249" s="582"/>
    </row>
    <row r="250" customFormat="false" ht="12.75" hidden="false" customHeight="false" outlineLevel="0" collapsed="false">
      <c r="H250" s="581"/>
      <c r="I250" s="582"/>
    </row>
    <row r="251" customFormat="false" ht="12.75" hidden="false" customHeight="false" outlineLevel="0" collapsed="false">
      <c r="H251" s="581"/>
      <c r="I251" s="582"/>
    </row>
    <row r="252" customFormat="false" ht="12.75" hidden="false" customHeight="false" outlineLevel="0" collapsed="false">
      <c r="H252" s="581"/>
      <c r="I252" s="582"/>
    </row>
    <row r="253" customFormat="false" ht="12.75" hidden="false" customHeight="false" outlineLevel="0" collapsed="false">
      <c r="H253" s="581"/>
      <c r="I253" s="582"/>
    </row>
    <row r="254" customFormat="false" ht="12.75" hidden="false" customHeight="false" outlineLevel="0" collapsed="false">
      <c r="H254" s="581"/>
      <c r="I254" s="582"/>
    </row>
    <row r="255" customFormat="false" ht="12.75" hidden="false" customHeight="false" outlineLevel="0" collapsed="false">
      <c r="H255" s="581"/>
      <c r="I255" s="582"/>
    </row>
    <row r="256" customFormat="false" ht="12.75" hidden="false" customHeight="false" outlineLevel="0" collapsed="false">
      <c r="H256" s="581"/>
      <c r="I256" s="582"/>
    </row>
    <row r="257" customFormat="false" ht="12.75" hidden="false" customHeight="false" outlineLevel="0" collapsed="false">
      <c r="H257" s="581"/>
      <c r="I257" s="582"/>
    </row>
    <row r="258" customFormat="false" ht="12.75" hidden="false" customHeight="false" outlineLevel="0" collapsed="false">
      <c r="H258" s="581"/>
      <c r="I258" s="582"/>
    </row>
    <row r="259" customFormat="false" ht="12.75" hidden="false" customHeight="false" outlineLevel="0" collapsed="false">
      <c r="H259" s="581"/>
      <c r="I259" s="582"/>
    </row>
    <row r="260" customFormat="false" ht="12.75" hidden="false" customHeight="false" outlineLevel="0" collapsed="false">
      <c r="H260" s="581"/>
      <c r="I260" s="582"/>
    </row>
    <row r="261" customFormat="false" ht="12.75" hidden="false" customHeight="false" outlineLevel="0" collapsed="false">
      <c r="H261" s="581"/>
      <c r="I261" s="582"/>
    </row>
    <row r="262" customFormat="false" ht="12.75" hidden="false" customHeight="false" outlineLevel="0" collapsed="false">
      <c r="H262" s="581"/>
      <c r="I262" s="582"/>
    </row>
    <row r="263" customFormat="false" ht="12.75" hidden="false" customHeight="false" outlineLevel="0" collapsed="false">
      <c r="H263" s="581"/>
      <c r="I263" s="582"/>
    </row>
    <row r="264" customFormat="false" ht="12.75" hidden="false" customHeight="false" outlineLevel="0" collapsed="false">
      <c r="H264" s="581"/>
      <c r="I264" s="582"/>
    </row>
    <row r="265" customFormat="false" ht="12.75" hidden="false" customHeight="false" outlineLevel="0" collapsed="false">
      <c r="H265" s="581"/>
      <c r="I265" s="582"/>
    </row>
    <row r="266" customFormat="false" ht="12.75" hidden="false" customHeight="false" outlineLevel="0" collapsed="false">
      <c r="H266" s="581"/>
      <c r="I266" s="582"/>
    </row>
    <row r="267" customFormat="false" ht="12.75" hidden="false" customHeight="false" outlineLevel="0" collapsed="false">
      <c r="H267" s="581"/>
      <c r="I267" s="582"/>
    </row>
    <row r="268" customFormat="false" ht="12.75" hidden="false" customHeight="false" outlineLevel="0" collapsed="false">
      <c r="H268" s="581"/>
      <c r="I268" s="582"/>
    </row>
    <row r="269" customFormat="false" ht="12.75" hidden="false" customHeight="false" outlineLevel="0" collapsed="false">
      <c r="H269" s="581"/>
      <c r="I269" s="582"/>
    </row>
    <row r="270" customFormat="false" ht="12.75" hidden="false" customHeight="false" outlineLevel="0" collapsed="false">
      <c r="H270" s="581"/>
      <c r="I270" s="582"/>
    </row>
    <row r="271" customFormat="false" ht="12.75" hidden="false" customHeight="false" outlineLevel="0" collapsed="false">
      <c r="H271" s="581"/>
      <c r="I271" s="582"/>
    </row>
    <row r="272" customFormat="false" ht="12.75" hidden="false" customHeight="false" outlineLevel="0" collapsed="false">
      <c r="H272" s="581"/>
      <c r="I272" s="582"/>
    </row>
    <row r="273" customFormat="false" ht="12.75" hidden="false" customHeight="false" outlineLevel="0" collapsed="false">
      <c r="H273" s="581"/>
      <c r="I273" s="582"/>
    </row>
    <row r="274" customFormat="false" ht="12.75" hidden="false" customHeight="false" outlineLevel="0" collapsed="false">
      <c r="H274" s="581"/>
      <c r="I274" s="582"/>
    </row>
    <row r="275" customFormat="false" ht="12.75" hidden="false" customHeight="false" outlineLevel="0" collapsed="false">
      <c r="H275" s="581"/>
      <c r="I275" s="582"/>
    </row>
    <row r="276" customFormat="false" ht="12.75" hidden="false" customHeight="false" outlineLevel="0" collapsed="false">
      <c r="H276" s="581"/>
      <c r="I276" s="582"/>
    </row>
    <row r="277" customFormat="false" ht="12.75" hidden="false" customHeight="false" outlineLevel="0" collapsed="false">
      <c r="H277" s="581"/>
      <c r="I277" s="582"/>
    </row>
    <row r="278" customFormat="false" ht="12.75" hidden="false" customHeight="false" outlineLevel="0" collapsed="false">
      <c r="H278" s="581"/>
      <c r="I278" s="582"/>
    </row>
    <row r="279" customFormat="false" ht="12.75" hidden="false" customHeight="false" outlineLevel="0" collapsed="false">
      <c r="H279" s="581"/>
      <c r="I279" s="582"/>
    </row>
    <row r="280" customFormat="false" ht="12.75" hidden="false" customHeight="false" outlineLevel="0" collapsed="false">
      <c r="H280" s="581"/>
      <c r="I280" s="582"/>
    </row>
    <row r="281" customFormat="false" ht="12.75" hidden="false" customHeight="false" outlineLevel="0" collapsed="false">
      <c r="H281" s="581"/>
      <c r="I281" s="582"/>
    </row>
    <row r="282" customFormat="false" ht="12.75" hidden="false" customHeight="false" outlineLevel="0" collapsed="false">
      <c r="H282" s="581"/>
      <c r="I282" s="582"/>
    </row>
    <row r="283" customFormat="false" ht="12.75" hidden="false" customHeight="false" outlineLevel="0" collapsed="false">
      <c r="H283" s="581"/>
      <c r="I283" s="582"/>
    </row>
    <row r="284" customFormat="false" ht="12.75" hidden="false" customHeight="false" outlineLevel="0" collapsed="false">
      <c r="H284" s="581"/>
      <c r="I284" s="582"/>
    </row>
    <row r="285" customFormat="false" ht="12.75" hidden="false" customHeight="false" outlineLevel="0" collapsed="false">
      <c r="H285" s="581"/>
      <c r="I285" s="582"/>
    </row>
    <row r="286" customFormat="false" ht="12.75" hidden="false" customHeight="false" outlineLevel="0" collapsed="false">
      <c r="H286" s="581"/>
      <c r="I286" s="582"/>
    </row>
    <row r="287" customFormat="false" ht="12.75" hidden="false" customHeight="false" outlineLevel="0" collapsed="false">
      <c r="H287" s="581"/>
      <c r="I287" s="582"/>
    </row>
    <row r="288" customFormat="false" ht="12.75" hidden="false" customHeight="false" outlineLevel="0" collapsed="false">
      <c r="H288" s="581"/>
      <c r="I288" s="582"/>
    </row>
    <row r="289" customFormat="false" ht="12.75" hidden="false" customHeight="false" outlineLevel="0" collapsed="false">
      <c r="H289" s="581"/>
      <c r="I289" s="582"/>
    </row>
    <row r="290" customFormat="false" ht="12.75" hidden="false" customHeight="false" outlineLevel="0" collapsed="false">
      <c r="H290" s="581"/>
      <c r="I290" s="582"/>
    </row>
    <row r="291" customFormat="false" ht="12.75" hidden="false" customHeight="false" outlineLevel="0" collapsed="false">
      <c r="H291" s="581"/>
      <c r="I291" s="582"/>
    </row>
    <row r="292" customFormat="false" ht="12.75" hidden="false" customHeight="false" outlineLevel="0" collapsed="false">
      <c r="H292" s="581"/>
      <c r="I292" s="582"/>
    </row>
    <row r="293" customFormat="false" ht="12.75" hidden="false" customHeight="false" outlineLevel="0" collapsed="false">
      <c r="H293" s="581"/>
      <c r="I293" s="582"/>
    </row>
    <row r="294" customFormat="false" ht="12.75" hidden="false" customHeight="false" outlineLevel="0" collapsed="false">
      <c r="H294" s="581"/>
      <c r="I294" s="582"/>
    </row>
    <row r="295" customFormat="false" ht="12.75" hidden="false" customHeight="false" outlineLevel="0" collapsed="false">
      <c r="H295" s="581"/>
      <c r="I295" s="582"/>
    </row>
    <row r="296" customFormat="false" ht="12.75" hidden="false" customHeight="false" outlineLevel="0" collapsed="false">
      <c r="H296" s="581"/>
      <c r="I296" s="582"/>
    </row>
    <row r="297" customFormat="false" ht="12.75" hidden="false" customHeight="false" outlineLevel="0" collapsed="false">
      <c r="H297" s="581"/>
      <c r="I297" s="582"/>
    </row>
    <row r="298" customFormat="false" ht="12.75" hidden="false" customHeight="false" outlineLevel="0" collapsed="false">
      <c r="H298" s="581"/>
      <c r="I298" s="582"/>
    </row>
    <row r="299" customFormat="false" ht="12.75" hidden="false" customHeight="false" outlineLevel="0" collapsed="false">
      <c r="H299" s="581"/>
      <c r="I299" s="582"/>
    </row>
    <row r="300" customFormat="false" ht="12.75" hidden="false" customHeight="false" outlineLevel="0" collapsed="false">
      <c r="H300" s="581"/>
      <c r="I300" s="582"/>
    </row>
    <row r="301" customFormat="false" ht="12.75" hidden="false" customHeight="false" outlineLevel="0" collapsed="false">
      <c r="H301" s="581"/>
      <c r="I301" s="582"/>
    </row>
    <row r="302" customFormat="false" ht="12.75" hidden="false" customHeight="false" outlineLevel="0" collapsed="false">
      <c r="H302" s="581"/>
      <c r="I302" s="582"/>
    </row>
    <row r="303" customFormat="false" ht="12.75" hidden="false" customHeight="false" outlineLevel="0" collapsed="false">
      <c r="H303" s="581"/>
      <c r="I303" s="582"/>
    </row>
    <row r="304" customFormat="false" ht="12.75" hidden="false" customHeight="false" outlineLevel="0" collapsed="false">
      <c r="H304" s="581"/>
      <c r="I304" s="582"/>
    </row>
    <row r="305" customFormat="false" ht="12.75" hidden="false" customHeight="false" outlineLevel="0" collapsed="false">
      <c r="H305" s="581"/>
      <c r="I305" s="582"/>
    </row>
    <row r="306" customFormat="false" ht="12.75" hidden="false" customHeight="false" outlineLevel="0" collapsed="false">
      <c r="H306" s="581"/>
      <c r="I306" s="582"/>
    </row>
    <row r="307" customFormat="false" ht="12.75" hidden="false" customHeight="false" outlineLevel="0" collapsed="false">
      <c r="H307" s="581"/>
      <c r="I307" s="582"/>
    </row>
    <row r="308" customFormat="false" ht="12.75" hidden="false" customHeight="false" outlineLevel="0" collapsed="false">
      <c r="H308" s="581"/>
      <c r="I308" s="582"/>
    </row>
    <row r="309" customFormat="false" ht="12.75" hidden="false" customHeight="false" outlineLevel="0" collapsed="false">
      <c r="H309" s="581"/>
      <c r="I309" s="582"/>
    </row>
    <row r="310" customFormat="false" ht="12.75" hidden="false" customHeight="false" outlineLevel="0" collapsed="false">
      <c r="H310" s="581"/>
      <c r="I310" s="582"/>
    </row>
    <row r="311" customFormat="false" ht="12.75" hidden="false" customHeight="false" outlineLevel="0" collapsed="false">
      <c r="H311" s="581"/>
      <c r="I311" s="582"/>
    </row>
    <row r="312" customFormat="false" ht="12.75" hidden="false" customHeight="false" outlineLevel="0" collapsed="false">
      <c r="H312" s="581"/>
      <c r="I312" s="582"/>
    </row>
    <row r="313" customFormat="false" ht="12.75" hidden="false" customHeight="false" outlineLevel="0" collapsed="false">
      <c r="H313" s="581"/>
      <c r="I313" s="582"/>
    </row>
    <row r="314" customFormat="false" ht="12.75" hidden="false" customHeight="false" outlineLevel="0" collapsed="false">
      <c r="H314" s="581"/>
      <c r="I314" s="582"/>
    </row>
    <row r="315" customFormat="false" ht="12.75" hidden="false" customHeight="false" outlineLevel="0" collapsed="false">
      <c r="H315" s="581"/>
      <c r="I315" s="582"/>
    </row>
    <row r="316" customFormat="false" ht="12.75" hidden="false" customHeight="false" outlineLevel="0" collapsed="false">
      <c r="H316" s="581"/>
      <c r="I316" s="582"/>
    </row>
    <row r="317" customFormat="false" ht="12.75" hidden="false" customHeight="false" outlineLevel="0" collapsed="false">
      <c r="H317" s="581"/>
      <c r="I317" s="582"/>
    </row>
    <row r="318" customFormat="false" ht="12.75" hidden="false" customHeight="false" outlineLevel="0" collapsed="false">
      <c r="H318" s="581"/>
      <c r="I318" s="582"/>
    </row>
    <row r="319" customFormat="false" ht="12.75" hidden="false" customHeight="false" outlineLevel="0" collapsed="false">
      <c r="H319" s="581"/>
      <c r="I319" s="582"/>
    </row>
    <row r="320" customFormat="false" ht="12.75" hidden="false" customHeight="false" outlineLevel="0" collapsed="false">
      <c r="H320" s="581"/>
      <c r="I320" s="582"/>
    </row>
    <row r="321" customFormat="false" ht="12.75" hidden="false" customHeight="false" outlineLevel="0" collapsed="false">
      <c r="H321" s="581"/>
      <c r="I321" s="582"/>
    </row>
    <row r="322" customFormat="false" ht="12.75" hidden="false" customHeight="false" outlineLevel="0" collapsed="false">
      <c r="H322" s="581"/>
      <c r="I322" s="582"/>
    </row>
    <row r="323" customFormat="false" ht="12.75" hidden="false" customHeight="false" outlineLevel="0" collapsed="false">
      <c r="H323" s="581"/>
      <c r="I323" s="582"/>
    </row>
    <row r="324" customFormat="false" ht="12.75" hidden="false" customHeight="false" outlineLevel="0" collapsed="false">
      <c r="H324" s="581"/>
      <c r="I324" s="582"/>
    </row>
    <row r="325" customFormat="false" ht="12.75" hidden="false" customHeight="false" outlineLevel="0" collapsed="false">
      <c r="H325" s="581"/>
      <c r="I325" s="582"/>
    </row>
    <row r="326" customFormat="false" ht="12.75" hidden="false" customHeight="false" outlineLevel="0" collapsed="false">
      <c r="H326" s="581"/>
      <c r="I326" s="582"/>
    </row>
    <row r="327" customFormat="false" ht="12.75" hidden="false" customHeight="false" outlineLevel="0" collapsed="false">
      <c r="H327" s="581"/>
      <c r="I327" s="582"/>
    </row>
    <row r="328" customFormat="false" ht="12.75" hidden="false" customHeight="false" outlineLevel="0" collapsed="false">
      <c r="H328" s="581"/>
      <c r="I328" s="582"/>
    </row>
    <row r="329" customFormat="false" ht="12.75" hidden="false" customHeight="false" outlineLevel="0" collapsed="false">
      <c r="H329" s="581"/>
      <c r="I329" s="582"/>
    </row>
    <row r="330" customFormat="false" ht="12.75" hidden="false" customHeight="false" outlineLevel="0" collapsed="false">
      <c r="H330" s="581"/>
      <c r="I330" s="582"/>
    </row>
    <row r="331" customFormat="false" ht="12.75" hidden="false" customHeight="false" outlineLevel="0" collapsed="false">
      <c r="H331" s="581"/>
      <c r="I331" s="582"/>
    </row>
    <row r="332" customFormat="false" ht="12.75" hidden="false" customHeight="false" outlineLevel="0" collapsed="false">
      <c r="H332" s="581"/>
      <c r="I332" s="582"/>
    </row>
    <row r="333" customFormat="false" ht="12.75" hidden="false" customHeight="false" outlineLevel="0" collapsed="false">
      <c r="H333" s="581"/>
      <c r="I333" s="582"/>
    </row>
    <row r="334" customFormat="false" ht="12.75" hidden="false" customHeight="false" outlineLevel="0" collapsed="false">
      <c r="H334" s="581"/>
      <c r="I334" s="582"/>
    </row>
    <row r="335" customFormat="false" ht="12.75" hidden="false" customHeight="false" outlineLevel="0" collapsed="false">
      <c r="H335" s="581"/>
      <c r="I335" s="582"/>
    </row>
    <row r="336" customFormat="false" ht="12.75" hidden="false" customHeight="false" outlineLevel="0" collapsed="false">
      <c r="H336" s="581"/>
      <c r="I336" s="582"/>
    </row>
    <row r="337" customFormat="false" ht="12.75" hidden="false" customHeight="false" outlineLevel="0" collapsed="false">
      <c r="H337" s="581"/>
      <c r="I337" s="582"/>
    </row>
    <row r="338" customFormat="false" ht="12.75" hidden="false" customHeight="false" outlineLevel="0" collapsed="false">
      <c r="H338" s="581"/>
      <c r="I338" s="582"/>
    </row>
    <row r="339" customFormat="false" ht="12.75" hidden="false" customHeight="false" outlineLevel="0" collapsed="false">
      <c r="H339" s="581"/>
      <c r="I339" s="582"/>
    </row>
    <row r="340" customFormat="false" ht="12.75" hidden="false" customHeight="false" outlineLevel="0" collapsed="false">
      <c r="H340" s="581"/>
      <c r="I340" s="582"/>
    </row>
    <row r="341" customFormat="false" ht="12.75" hidden="false" customHeight="false" outlineLevel="0" collapsed="false">
      <c r="H341" s="581"/>
      <c r="I341" s="582"/>
    </row>
    <row r="342" customFormat="false" ht="12.75" hidden="false" customHeight="false" outlineLevel="0" collapsed="false">
      <c r="H342" s="581"/>
      <c r="I342" s="582"/>
    </row>
    <row r="343" customFormat="false" ht="12.75" hidden="false" customHeight="false" outlineLevel="0" collapsed="false">
      <c r="H343" s="581"/>
      <c r="I343" s="582"/>
    </row>
    <row r="344" customFormat="false" ht="12.75" hidden="false" customHeight="false" outlineLevel="0" collapsed="false">
      <c r="H344" s="581"/>
      <c r="I344" s="582"/>
    </row>
    <row r="345" customFormat="false" ht="12.75" hidden="false" customHeight="false" outlineLevel="0" collapsed="false">
      <c r="H345" s="581"/>
      <c r="I345" s="582"/>
    </row>
    <row r="346" customFormat="false" ht="12.75" hidden="false" customHeight="false" outlineLevel="0" collapsed="false">
      <c r="H346" s="581"/>
      <c r="I346" s="582"/>
    </row>
    <row r="347" customFormat="false" ht="12.75" hidden="false" customHeight="false" outlineLevel="0" collapsed="false">
      <c r="H347" s="581"/>
      <c r="I347" s="582"/>
    </row>
    <row r="348" customFormat="false" ht="12.75" hidden="false" customHeight="false" outlineLevel="0" collapsed="false">
      <c r="H348" s="581"/>
      <c r="I348" s="582"/>
    </row>
    <row r="349" customFormat="false" ht="12.75" hidden="false" customHeight="false" outlineLevel="0" collapsed="false">
      <c r="H349" s="581"/>
      <c r="I349" s="582"/>
    </row>
    <row r="350" customFormat="false" ht="12.75" hidden="false" customHeight="false" outlineLevel="0" collapsed="false">
      <c r="H350" s="581"/>
      <c r="I350" s="582"/>
    </row>
    <row r="351" customFormat="false" ht="12.75" hidden="false" customHeight="false" outlineLevel="0" collapsed="false">
      <c r="H351" s="581"/>
      <c r="I351" s="582"/>
    </row>
    <row r="352" customFormat="false" ht="12.75" hidden="false" customHeight="false" outlineLevel="0" collapsed="false">
      <c r="H352" s="581"/>
      <c r="I352" s="582"/>
    </row>
    <row r="353" customFormat="false" ht="12.75" hidden="false" customHeight="false" outlineLevel="0" collapsed="false">
      <c r="H353" s="581"/>
      <c r="I353" s="582"/>
    </row>
    <row r="354" customFormat="false" ht="12.75" hidden="false" customHeight="false" outlineLevel="0" collapsed="false">
      <c r="H354" s="581"/>
      <c r="I354" s="582"/>
    </row>
    <row r="355" customFormat="false" ht="12.75" hidden="false" customHeight="false" outlineLevel="0" collapsed="false">
      <c r="H355" s="581"/>
      <c r="I355" s="582"/>
    </row>
    <row r="356" customFormat="false" ht="12.75" hidden="false" customHeight="false" outlineLevel="0" collapsed="false">
      <c r="H356" s="581"/>
      <c r="I356" s="582"/>
    </row>
    <row r="357" customFormat="false" ht="12.75" hidden="false" customHeight="false" outlineLevel="0" collapsed="false">
      <c r="H357" s="581"/>
      <c r="I357" s="582"/>
    </row>
    <row r="358" customFormat="false" ht="12.75" hidden="false" customHeight="false" outlineLevel="0" collapsed="false">
      <c r="H358" s="581"/>
      <c r="I358" s="582"/>
    </row>
    <row r="359" customFormat="false" ht="12.75" hidden="false" customHeight="false" outlineLevel="0" collapsed="false">
      <c r="H359" s="581"/>
      <c r="I359" s="582"/>
    </row>
    <row r="360" customFormat="false" ht="12.75" hidden="false" customHeight="false" outlineLevel="0" collapsed="false">
      <c r="H360" s="581"/>
      <c r="I360" s="582"/>
    </row>
    <row r="361" customFormat="false" ht="12.75" hidden="false" customHeight="false" outlineLevel="0" collapsed="false">
      <c r="H361" s="581"/>
      <c r="I361" s="582"/>
    </row>
    <row r="362" customFormat="false" ht="12.75" hidden="false" customHeight="false" outlineLevel="0" collapsed="false">
      <c r="H362" s="581"/>
      <c r="I362" s="582"/>
    </row>
    <row r="363" customFormat="false" ht="12.75" hidden="false" customHeight="false" outlineLevel="0" collapsed="false">
      <c r="H363" s="581"/>
      <c r="I363" s="582"/>
    </row>
    <row r="364" customFormat="false" ht="12.75" hidden="false" customHeight="false" outlineLevel="0" collapsed="false">
      <c r="H364" s="581"/>
      <c r="I364" s="582"/>
    </row>
    <row r="365" customFormat="false" ht="12.75" hidden="false" customHeight="false" outlineLevel="0" collapsed="false">
      <c r="H365" s="581"/>
      <c r="I365" s="582"/>
    </row>
    <row r="366" customFormat="false" ht="12.75" hidden="false" customHeight="false" outlineLevel="0" collapsed="false">
      <c r="H366" s="581"/>
      <c r="I366" s="582"/>
    </row>
    <row r="367" customFormat="false" ht="12.75" hidden="false" customHeight="false" outlineLevel="0" collapsed="false">
      <c r="H367" s="581"/>
      <c r="I367" s="582"/>
    </row>
    <row r="368" customFormat="false" ht="12.75" hidden="false" customHeight="false" outlineLevel="0" collapsed="false">
      <c r="H368" s="581"/>
      <c r="I368" s="582"/>
    </row>
    <row r="369" customFormat="false" ht="12.75" hidden="false" customHeight="false" outlineLevel="0" collapsed="false">
      <c r="H369" s="581"/>
      <c r="I369" s="582"/>
    </row>
    <row r="370" customFormat="false" ht="12.75" hidden="false" customHeight="false" outlineLevel="0" collapsed="false">
      <c r="H370" s="581"/>
      <c r="I370" s="582"/>
    </row>
    <row r="371" customFormat="false" ht="12.75" hidden="false" customHeight="false" outlineLevel="0" collapsed="false">
      <c r="H371" s="581"/>
      <c r="I371" s="582"/>
    </row>
    <row r="372" customFormat="false" ht="12.75" hidden="false" customHeight="false" outlineLevel="0" collapsed="false">
      <c r="H372" s="581"/>
      <c r="I372" s="582"/>
    </row>
    <row r="373" customFormat="false" ht="12.75" hidden="false" customHeight="false" outlineLevel="0" collapsed="false">
      <c r="H373" s="581"/>
      <c r="I373" s="582"/>
    </row>
    <row r="374" customFormat="false" ht="12.75" hidden="false" customHeight="false" outlineLevel="0" collapsed="false">
      <c r="H374" s="581"/>
      <c r="I374" s="582"/>
    </row>
    <row r="375" customFormat="false" ht="12.75" hidden="false" customHeight="false" outlineLevel="0" collapsed="false">
      <c r="H375" s="581"/>
      <c r="I375" s="582"/>
    </row>
    <row r="376" customFormat="false" ht="12.75" hidden="false" customHeight="false" outlineLevel="0" collapsed="false">
      <c r="H376" s="581"/>
      <c r="I376" s="582"/>
    </row>
    <row r="377" customFormat="false" ht="12.75" hidden="false" customHeight="false" outlineLevel="0" collapsed="false">
      <c r="H377" s="581"/>
      <c r="I377" s="582"/>
    </row>
    <row r="378" customFormat="false" ht="12.75" hidden="false" customHeight="false" outlineLevel="0" collapsed="false">
      <c r="H378" s="581"/>
      <c r="I378" s="582"/>
    </row>
    <row r="379" customFormat="false" ht="12.75" hidden="false" customHeight="false" outlineLevel="0" collapsed="false">
      <c r="H379" s="581"/>
      <c r="I379" s="582"/>
    </row>
    <row r="380" customFormat="false" ht="12.75" hidden="false" customHeight="false" outlineLevel="0" collapsed="false">
      <c r="H380" s="581"/>
      <c r="I380" s="582"/>
    </row>
    <row r="381" customFormat="false" ht="12.75" hidden="false" customHeight="false" outlineLevel="0" collapsed="false">
      <c r="H381" s="581"/>
      <c r="I381" s="582"/>
    </row>
    <row r="382" customFormat="false" ht="12.75" hidden="false" customHeight="false" outlineLevel="0" collapsed="false">
      <c r="H382" s="581"/>
      <c r="I382" s="582"/>
    </row>
    <row r="383" customFormat="false" ht="12.75" hidden="false" customHeight="false" outlineLevel="0" collapsed="false">
      <c r="H383" s="581"/>
      <c r="I383" s="582"/>
    </row>
    <row r="384" customFormat="false" ht="12.75" hidden="false" customHeight="false" outlineLevel="0" collapsed="false">
      <c r="H384" s="581"/>
      <c r="I384" s="582"/>
    </row>
    <row r="385" customFormat="false" ht="12.75" hidden="false" customHeight="false" outlineLevel="0" collapsed="false">
      <c r="H385" s="581"/>
      <c r="I385" s="582"/>
    </row>
    <row r="386" customFormat="false" ht="12.75" hidden="false" customHeight="false" outlineLevel="0" collapsed="false">
      <c r="H386" s="581"/>
      <c r="I386" s="582"/>
    </row>
    <row r="387" customFormat="false" ht="12.75" hidden="false" customHeight="false" outlineLevel="0" collapsed="false">
      <c r="H387" s="581"/>
      <c r="I387" s="582"/>
    </row>
    <row r="388" customFormat="false" ht="12.75" hidden="false" customHeight="false" outlineLevel="0" collapsed="false">
      <c r="H388" s="581"/>
      <c r="I388" s="582"/>
    </row>
    <row r="389" customFormat="false" ht="12.75" hidden="false" customHeight="false" outlineLevel="0" collapsed="false">
      <c r="H389" s="581"/>
      <c r="I389" s="582"/>
    </row>
    <row r="390" customFormat="false" ht="12.75" hidden="false" customHeight="false" outlineLevel="0" collapsed="false">
      <c r="H390" s="581"/>
      <c r="I390" s="582"/>
    </row>
    <row r="391" customFormat="false" ht="12.75" hidden="false" customHeight="false" outlineLevel="0" collapsed="false">
      <c r="H391" s="581"/>
      <c r="I391" s="582"/>
    </row>
    <row r="392" customFormat="false" ht="12.75" hidden="false" customHeight="false" outlineLevel="0" collapsed="false">
      <c r="H392" s="581"/>
      <c r="I392" s="582"/>
    </row>
    <row r="393" customFormat="false" ht="12.75" hidden="false" customHeight="false" outlineLevel="0" collapsed="false">
      <c r="H393" s="581"/>
      <c r="I393" s="582"/>
    </row>
    <row r="394" customFormat="false" ht="12.75" hidden="false" customHeight="false" outlineLevel="0" collapsed="false">
      <c r="H394" s="581"/>
      <c r="I394" s="582"/>
    </row>
    <row r="395" customFormat="false" ht="12.75" hidden="false" customHeight="false" outlineLevel="0" collapsed="false">
      <c r="H395" s="581"/>
      <c r="I395" s="582"/>
    </row>
    <row r="396" customFormat="false" ht="12.75" hidden="false" customHeight="false" outlineLevel="0" collapsed="false">
      <c r="H396" s="581"/>
      <c r="I396" s="582"/>
    </row>
    <row r="397" customFormat="false" ht="12.75" hidden="false" customHeight="false" outlineLevel="0" collapsed="false">
      <c r="H397" s="581"/>
      <c r="I397" s="582"/>
    </row>
    <row r="398" customFormat="false" ht="12.75" hidden="false" customHeight="false" outlineLevel="0" collapsed="false">
      <c r="H398" s="581"/>
      <c r="I398" s="582"/>
    </row>
    <row r="399" customFormat="false" ht="12.75" hidden="false" customHeight="false" outlineLevel="0" collapsed="false">
      <c r="H399" s="581"/>
      <c r="I399" s="582"/>
    </row>
    <row r="400" customFormat="false" ht="12.75" hidden="false" customHeight="false" outlineLevel="0" collapsed="false">
      <c r="H400" s="581"/>
      <c r="I400" s="582"/>
    </row>
    <row r="401" customFormat="false" ht="12.75" hidden="false" customHeight="false" outlineLevel="0" collapsed="false">
      <c r="H401" s="581"/>
      <c r="I401" s="582"/>
    </row>
    <row r="402" customFormat="false" ht="12.75" hidden="false" customHeight="false" outlineLevel="0" collapsed="false">
      <c r="H402" s="581"/>
      <c r="I402" s="582"/>
    </row>
    <row r="403" customFormat="false" ht="12.75" hidden="false" customHeight="false" outlineLevel="0" collapsed="false">
      <c r="H403" s="581"/>
      <c r="I403" s="582"/>
    </row>
    <row r="404" customFormat="false" ht="12.75" hidden="false" customHeight="false" outlineLevel="0" collapsed="false">
      <c r="H404" s="581"/>
      <c r="I404" s="582"/>
    </row>
    <row r="405" customFormat="false" ht="12.75" hidden="false" customHeight="false" outlineLevel="0" collapsed="false">
      <c r="H405" s="581"/>
      <c r="I405" s="582"/>
    </row>
    <row r="406" customFormat="false" ht="12.75" hidden="false" customHeight="false" outlineLevel="0" collapsed="false">
      <c r="H406" s="581"/>
      <c r="I406" s="582"/>
    </row>
    <row r="407" customFormat="false" ht="12.75" hidden="false" customHeight="false" outlineLevel="0" collapsed="false">
      <c r="H407" s="581"/>
      <c r="I407" s="582"/>
    </row>
    <row r="408" customFormat="false" ht="12.75" hidden="false" customHeight="false" outlineLevel="0" collapsed="false">
      <c r="H408" s="581"/>
      <c r="I408" s="582"/>
    </row>
    <row r="409" customFormat="false" ht="12.75" hidden="false" customHeight="false" outlineLevel="0" collapsed="false">
      <c r="H409" s="581"/>
      <c r="I409" s="582"/>
    </row>
    <row r="410" customFormat="false" ht="12.75" hidden="false" customHeight="false" outlineLevel="0" collapsed="false">
      <c r="H410" s="581"/>
      <c r="I410" s="582"/>
    </row>
    <row r="411" customFormat="false" ht="12.75" hidden="false" customHeight="false" outlineLevel="0" collapsed="false">
      <c r="H411" s="581"/>
      <c r="I411" s="582"/>
    </row>
    <row r="412" customFormat="false" ht="12.75" hidden="false" customHeight="false" outlineLevel="0" collapsed="false">
      <c r="H412" s="581"/>
      <c r="I412" s="582"/>
    </row>
    <row r="413" customFormat="false" ht="12.75" hidden="false" customHeight="false" outlineLevel="0" collapsed="false">
      <c r="H413" s="581"/>
      <c r="I413" s="582"/>
    </row>
    <row r="414" customFormat="false" ht="12.75" hidden="false" customHeight="false" outlineLevel="0" collapsed="false">
      <c r="H414" s="581"/>
      <c r="I414" s="582"/>
    </row>
    <row r="415" customFormat="false" ht="12.75" hidden="false" customHeight="false" outlineLevel="0" collapsed="false">
      <c r="H415" s="581"/>
      <c r="I415" s="582"/>
    </row>
    <row r="416" customFormat="false" ht="12.75" hidden="false" customHeight="false" outlineLevel="0" collapsed="false">
      <c r="H416" s="581"/>
      <c r="I416" s="582"/>
    </row>
    <row r="417" customFormat="false" ht="12.75" hidden="false" customHeight="false" outlineLevel="0" collapsed="false">
      <c r="H417" s="581"/>
      <c r="I417" s="582"/>
    </row>
    <row r="418" customFormat="false" ht="12.75" hidden="false" customHeight="false" outlineLevel="0" collapsed="false">
      <c r="H418" s="581"/>
      <c r="I418" s="582"/>
    </row>
    <row r="419" customFormat="false" ht="12.75" hidden="false" customHeight="false" outlineLevel="0" collapsed="false">
      <c r="H419" s="581"/>
      <c r="I419" s="582"/>
    </row>
    <row r="420" customFormat="false" ht="12.75" hidden="false" customHeight="false" outlineLevel="0" collapsed="false">
      <c r="H420" s="581"/>
      <c r="I420" s="582"/>
    </row>
    <row r="421" customFormat="false" ht="12.75" hidden="false" customHeight="false" outlineLevel="0" collapsed="false">
      <c r="H421" s="581"/>
      <c r="I421" s="582"/>
    </row>
    <row r="422" customFormat="false" ht="12.75" hidden="false" customHeight="false" outlineLevel="0" collapsed="false">
      <c r="H422" s="581"/>
      <c r="I422" s="582"/>
    </row>
    <row r="423" customFormat="false" ht="12.75" hidden="false" customHeight="false" outlineLevel="0" collapsed="false">
      <c r="H423" s="581"/>
      <c r="I423" s="582"/>
    </row>
    <row r="424" customFormat="false" ht="12.75" hidden="false" customHeight="false" outlineLevel="0" collapsed="false">
      <c r="H424" s="581"/>
      <c r="I424" s="582"/>
    </row>
    <row r="425" customFormat="false" ht="12.75" hidden="false" customHeight="false" outlineLevel="0" collapsed="false">
      <c r="H425" s="581"/>
      <c r="I425" s="582"/>
    </row>
    <row r="426" customFormat="false" ht="12.75" hidden="false" customHeight="false" outlineLevel="0" collapsed="false">
      <c r="H426" s="581"/>
      <c r="I426" s="582"/>
    </row>
    <row r="427" customFormat="false" ht="12.75" hidden="false" customHeight="false" outlineLevel="0" collapsed="false">
      <c r="H427" s="581"/>
      <c r="I427" s="582"/>
    </row>
    <row r="428" customFormat="false" ht="12.75" hidden="false" customHeight="false" outlineLevel="0" collapsed="false">
      <c r="H428" s="581"/>
      <c r="I428" s="582"/>
    </row>
    <row r="429" customFormat="false" ht="12.75" hidden="false" customHeight="false" outlineLevel="0" collapsed="false">
      <c r="H429" s="581"/>
      <c r="I429" s="582"/>
    </row>
    <row r="430" customFormat="false" ht="12.75" hidden="false" customHeight="false" outlineLevel="0" collapsed="false">
      <c r="H430" s="581"/>
      <c r="I430" s="582"/>
    </row>
    <row r="431" customFormat="false" ht="12.75" hidden="false" customHeight="false" outlineLevel="0" collapsed="false">
      <c r="H431" s="581"/>
      <c r="I431" s="582"/>
    </row>
    <row r="432" customFormat="false" ht="12.75" hidden="false" customHeight="false" outlineLevel="0" collapsed="false">
      <c r="H432" s="581"/>
      <c r="I432" s="582"/>
    </row>
    <row r="433" customFormat="false" ht="12.75" hidden="false" customHeight="false" outlineLevel="0" collapsed="false">
      <c r="H433" s="581"/>
      <c r="I433" s="582"/>
    </row>
    <row r="434" customFormat="false" ht="12.75" hidden="false" customHeight="false" outlineLevel="0" collapsed="false">
      <c r="H434" s="581"/>
      <c r="I434" s="582"/>
    </row>
    <row r="435" customFormat="false" ht="12.75" hidden="false" customHeight="false" outlineLevel="0" collapsed="false">
      <c r="H435" s="581"/>
      <c r="I435" s="582"/>
    </row>
    <row r="436" customFormat="false" ht="12.75" hidden="false" customHeight="false" outlineLevel="0" collapsed="false">
      <c r="H436" s="581"/>
      <c r="I436" s="582"/>
    </row>
    <row r="437" customFormat="false" ht="12.75" hidden="false" customHeight="false" outlineLevel="0" collapsed="false">
      <c r="H437" s="581"/>
      <c r="I437" s="582"/>
    </row>
    <row r="438" customFormat="false" ht="12.75" hidden="false" customHeight="false" outlineLevel="0" collapsed="false">
      <c r="H438" s="581"/>
      <c r="I438" s="582"/>
    </row>
    <row r="439" customFormat="false" ht="12.75" hidden="false" customHeight="false" outlineLevel="0" collapsed="false">
      <c r="H439" s="581"/>
      <c r="I439" s="582"/>
    </row>
    <row r="440" customFormat="false" ht="12.75" hidden="false" customHeight="false" outlineLevel="0" collapsed="false">
      <c r="H440" s="581"/>
      <c r="I440" s="582"/>
    </row>
    <row r="441" customFormat="false" ht="12.75" hidden="false" customHeight="false" outlineLevel="0" collapsed="false">
      <c r="H441" s="581"/>
      <c r="I441" s="582"/>
    </row>
    <row r="442" customFormat="false" ht="12.75" hidden="false" customHeight="false" outlineLevel="0" collapsed="false">
      <c r="H442" s="581"/>
      <c r="I442" s="582"/>
    </row>
    <row r="443" customFormat="false" ht="12.75" hidden="false" customHeight="false" outlineLevel="0" collapsed="false">
      <c r="H443" s="581"/>
      <c r="I443" s="582"/>
    </row>
    <row r="444" customFormat="false" ht="12.75" hidden="false" customHeight="false" outlineLevel="0" collapsed="false">
      <c r="H444" s="581"/>
      <c r="I444" s="582"/>
    </row>
    <row r="445" customFormat="false" ht="12.75" hidden="false" customHeight="false" outlineLevel="0" collapsed="false">
      <c r="H445" s="581"/>
      <c r="I445" s="582"/>
    </row>
    <row r="446" customFormat="false" ht="12.75" hidden="false" customHeight="false" outlineLevel="0" collapsed="false">
      <c r="H446" s="581"/>
      <c r="I446" s="582"/>
    </row>
    <row r="447" customFormat="false" ht="12.75" hidden="false" customHeight="false" outlineLevel="0" collapsed="false">
      <c r="H447" s="581"/>
      <c r="I447" s="582"/>
    </row>
    <row r="448" customFormat="false" ht="12.75" hidden="false" customHeight="false" outlineLevel="0" collapsed="false">
      <c r="H448" s="581"/>
      <c r="I448" s="582"/>
    </row>
    <row r="449" customFormat="false" ht="12.75" hidden="false" customHeight="false" outlineLevel="0" collapsed="false">
      <c r="H449" s="581"/>
      <c r="I449" s="582"/>
    </row>
    <row r="450" customFormat="false" ht="12.75" hidden="false" customHeight="false" outlineLevel="0" collapsed="false">
      <c r="H450" s="581"/>
      <c r="I450" s="582"/>
    </row>
    <row r="451" customFormat="false" ht="12.75" hidden="false" customHeight="false" outlineLevel="0" collapsed="false">
      <c r="H451" s="581"/>
      <c r="I451" s="582"/>
    </row>
    <row r="452" customFormat="false" ht="12.75" hidden="false" customHeight="false" outlineLevel="0" collapsed="false">
      <c r="H452" s="581"/>
      <c r="I452" s="582"/>
    </row>
    <row r="453" customFormat="false" ht="12.75" hidden="false" customHeight="false" outlineLevel="0" collapsed="false">
      <c r="H453" s="581"/>
      <c r="I453" s="582"/>
    </row>
    <row r="454" customFormat="false" ht="12.75" hidden="false" customHeight="false" outlineLevel="0" collapsed="false">
      <c r="H454" s="581"/>
      <c r="I454" s="582"/>
    </row>
    <row r="455" customFormat="false" ht="12.75" hidden="false" customHeight="false" outlineLevel="0" collapsed="false">
      <c r="H455" s="581"/>
      <c r="I455" s="582"/>
    </row>
  </sheetData>
  <mergeCells count="20">
    <mergeCell ref="A1:N1"/>
    <mergeCell ref="A2:N2"/>
    <mergeCell ref="A3:N3"/>
    <mergeCell ref="B4:N4"/>
    <mergeCell ref="B5:N5"/>
    <mergeCell ref="E6:G6"/>
    <mergeCell ref="F7:G7"/>
    <mergeCell ref="I7:J7"/>
    <mergeCell ref="H8:J8"/>
    <mergeCell ref="C35:D35"/>
    <mergeCell ref="E35:G35"/>
    <mergeCell ref="C64:D64"/>
    <mergeCell ref="E64:G64"/>
    <mergeCell ref="F65:G65"/>
    <mergeCell ref="I65:J65"/>
    <mergeCell ref="H66:J66"/>
    <mergeCell ref="E94:G94"/>
    <mergeCell ref="F95:G95"/>
    <mergeCell ref="I95:J95"/>
    <mergeCell ref="H96:J96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9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20.13"/>
    <col collapsed="false" customWidth="true" hidden="false" outlineLevel="0" max="3" min="3" style="555" width="11.85"/>
    <col collapsed="false" customWidth="true" hidden="false" outlineLevel="0" max="4" min="4" style="555" width="5.71"/>
    <col collapsed="false" customWidth="true" hidden="false" outlineLevel="0" max="5" min="5" style="383" width="18.56"/>
    <col collapsed="false" customWidth="true" hidden="false" outlineLevel="0" max="6" min="6" style="383" width="3.14"/>
    <col collapsed="false" customWidth="true" hidden="false" outlineLevel="0" max="7" min="7" style="383" width="17.14"/>
    <col collapsed="false" customWidth="true" hidden="false" outlineLevel="0" max="8" min="8" style="554" width="3.42"/>
    <col collapsed="false" customWidth="true" hidden="false" outlineLevel="0" max="9" min="9" style="112" width="9.41"/>
    <col collapsed="false" customWidth="true" hidden="false" outlineLevel="0" max="10" min="10" style="383" width="5.41"/>
    <col collapsed="false" customWidth="true" hidden="false" outlineLevel="0" max="11" min="11" style="383" width="5.28"/>
    <col collapsed="false" customWidth="true" hidden="false" outlineLevel="0" max="12" min="12" style="383" width="8.28"/>
    <col collapsed="false" customWidth="true" hidden="false" outlineLevel="0" max="13" min="13" style="383" width="28.99"/>
    <col collapsed="false" customWidth="true" hidden="true" outlineLevel="0" max="14" min="14" style="383" width="7.99"/>
    <col collapsed="false" customWidth="false" hidden="false" outlineLevel="0" max="257" min="15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3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4.25" hidden="false" customHeight="true" outlineLevel="0" collapsed="false">
      <c r="A3" s="330"/>
      <c r="B3" s="559" t="s">
        <v>2274</v>
      </c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</row>
    <row r="4" customFormat="false" ht="12.75" hidden="false" customHeight="true" outlineLevel="0" collapsed="false">
      <c r="A4" s="330"/>
      <c r="B4" s="559" t="s">
        <v>2275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2.75" hidden="false" customHeight="false" outlineLevel="0" collapsed="false">
      <c r="B5" s="560"/>
      <c r="C5" s="586"/>
      <c r="D5" s="561"/>
      <c r="E5" s="18"/>
      <c r="G5" s="563"/>
      <c r="I5" s="554"/>
      <c r="J5" s="555"/>
      <c r="K5" s="555"/>
      <c r="M5" s="555"/>
      <c r="N5" s="383" t="s">
        <v>2281</v>
      </c>
    </row>
    <row r="6" customFormat="false" ht="12.75" hidden="false" customHeight="true" outlineLevel="0" collapsed="false">
      <c r="B6" s="560" t="s">
        <v>1840</v>
      </c>
      <c r="C6" s="586" t="s">
        <v>1816</v>
      </c>
      <c r="D6" s="561"/>
      <c r="E6" s="647" t="s">
        <v>1851</v>
      </c>
      <c r="F6" s="647"/>
      <c r="G6" s="647"/>
      <c r="I6" s="587" t="s">
        <v>2714</v>
      </c>
      <c r="J6" s="648"/>
      <c r="K6" s="393" t="s">
        <v>2279</v>
      </c>
      <c r="L6" s="638" t="s">
        <v>1838</v>
      </c>
      <c r="M6" s="555" t="s">
        <v>2715</v>
      </c>
    </row>
    <row r="7" customFormat="false" ht="12.75" hidden="false" customHeight="true" outlineLevel="0" collapsed="false">
      <c r="D7" s="561"/>
      <c r="E7" s="18"/>
      <c r="F7" s="563"/>
      <c r="G7" s="563"/>
      <c r="H7" s="565" t="s">
        <v>2284</v>
      </c>
      <c r="I7" s="565"/>
      <c r="J7" s="555"/>
      <c r="K7" s="555"/>
      <c r="M7" s="588" t="s">
        <v>2283</v>
      </c>
    </row>
    <row r="8" customFormat="false" ht="12.75" hidden="false" customHeight="false" outlineLevel="0" collapsed="false">
      <c r="A8" s="566"/>
      <c r="B8" s="231"/>
      <c r="C8" s="567"/>
      <c r="D8" s="567"/>
      <c r="E8" s="231"/>
      <c r="F8" s="231"/>
      <c r="G8" s="231"/>
      <c r="H8" s="566"/>
      <c r="I8" s="639"/>
      <c r="J8" s="231"/>
      <c r="K8" s="231"/>
      <c r="L8" s="231"/>
      <c r="M8" s="231"/>
    </row>
    <row r="9" customFormat="false" ht="12.75" hidden="false" customHeight="false" outlineLevel="0" collapsed="false">
      <c r="A9" s="569" t="s">
        <v>68</v>
      </c>
      <c r="B9" s="570" t="str">
        <f aca="false">VLOOKUP($N9,УЧАСТНИКИ!$A$2:$L$947,3,FALSE())</f>
        <v>Рупасов Дмитрий</v>
      </c>
      <c r="C9" s="571" t="str">
        <f aca="false">VLOOKUP($N9,УЧАСТНИКИ!$A$2:$L$947,4,FALSE())</f>
        <v>17.03.95</v>
      </c>
      <c r="D9" s="571" t="str">
        <f aca="false">VLOOKUP($N9,УЧАСТНИКИ!$A$2:$L$947,8,FALSE())</f>
        <v>1</v>
      </c>
      <c r="E9" s="570" t="str">
        <f aca="false">VLOOKUP($N9,УЧАСТНИКИ!$A$2:$L$947,5,FALSE())</f>
        <v>Костромская</v>
      </c>
      <c r="F9" s="571"/>
      <c r="G9" s="576"/>
      <c r="H9" s="649"/>
      <c r="I9" s="649" t="s">
        <v>2716</v>
      </c>
      <c r="J9" s="650"/>
      <c r="K9" s="571" t="s">
        <v>68</v>
      </c>
      <c r="L9" s="571" t="s">
        <v>2136</v>
      </c>
      <c r="M9" s="570" t="str">
        <f aca="false">VLOOKUP($N9,УЧАСТНИКИ!$A$2:$L$947,10,FALSE())</f>
        <v>Дружков АН</v>
      </c>
      <c r="N9" s="575" t="s">
        <v>510</v>
      </c>
    </row>
    <row r="10" s="557" customFormat="true" ht="13.5" hidden="false" customHeight="true" outlineLevel="0" collapsed="false">
      <c r="A10" s="569" t="s">
        <v>86</v>
      </c>
      <c r="B10" s="570" t="str">
        <f aca="false">VLOOKUP($N10,УЧАСТНИКИ!$A$2:$L$947,3,FALSE())</f>
        <v>Кузнецов Денис</v>
      </c>
      <c r="C10" s="571" t="str">
        <f aca="false">VLOOKUP($N10,УЧАСТНИКИ!$A$2:$L$947,4,FALSE())</f>
        <v>1995</v>
      </c>
      <c r="D10" s="571" t="str">
        <f aca="false">VLOOKUP($N10,УЧАСТНИКИ!$A$2:$L$947,8,FALSE())</f>
        <v>1</v>
      </c>
      <c r="E10" s="570" t="str">
        <f aca="false">VLOOKUP($N10,УЧАСТНИКИ!$A$2:$L$947,5,FALSE())</f>
        <v>Смоленская</v>
      </c>
      <c r="F10" s="571"/>
      <c r="G10" s="576"/>
      <c r="H10" s="649"/>
      <c r="I10" s="649" t="s">
        <v>2717</v>
      </c>
      <c r="J10" s="650"/>
      <c r="K10" s="571" t="s">
        <v>68</v>
      </c>
      <c r="L10" s="571" t="s">
        <v>417</v>
      </c>
      <c r="M10" s="570" t="str">
        <f aca="false">VLOOKUP($N10,УЧАСТНИКИ!$A$2:$L$947,10,FALSE())</f>
        <v>КругликовНН</v>
      </c>
      <c r="N10" s="557" t="s">
        <v>606</v>
      </c>
    </row>
    <row r="11" s="557" customFormat="true" ht="13.5" hidden="false" customHeight="true" outlineLevel="0" collapsed="false">
      <c r="A11" s="569" t="s">
        <v>52</v>
      </c>
      <c r="B11" s="570" t="str">
        <f aca="false">VLOOKUP($N11,УЧАСТНИКИ!$A$2:$L$947,3,FALSE())</f>
        <v>Смирнов Дмитрий</v>
      </c>
      <c r="C11" s="571" t="str">
        <f aca="false">VLOOKUP($N11,УЧАСТНИКИ!$A$2:$L$947,4,FALSE())</f>
        <v>14.01.95</v>
      </c>
      <c r="D11" s="571" t="str">
        <f aca="false">VLOOKUP($N11,УЧАСТНИКИ!$A$2:$L$947,8,FALSE())</f>
        <v>1</v>
      </c>
      <c r="E11" s="570" t="str">
        <f aca="false">VLOOKUP($N11,УЧАСТНИКИ!$A$2:$L$947,5,FALSE())</f>
        <v>Костромская</v>
      </c>
      <c r="F11" s="571"/>
      <c r="G11" s="576"/>
      <c r="H11" s="649"/>
      <c r="I11" s="649" t="s">
        <v>2718</v>
      </c>
      <c r="J11" s="650"/>
      <c r="K11" s="571" t="s">
        <v>86</v>
      </c>
      <c r="L11" s="571" t="s">
        <v>34</v>
      </c>
      <c r="M11" s="570" t="str">
        <f aca="false">VLOOKUP($N11,УЧАСТНИКИ!$A$2:$L$947,10,FALSE())</f>
        <v>СмирновАА</v>
      </c>
      <c r="N11" s="557" t="s">
        <v>516</v>
      </c>
    </row>
    <row r="12" s="557" customFormat="true" ht="14.25" hidden="false" customHeight="true" outlineLevel="0" collapsed="false">
      <c r="A12" s="569" t="s">
        <v>486</v>
      </c>
      <c r="B12" s="570" t="str">
        <f aca="false">VLOOKUP($N12,УЧАСТНИКИ!$A$2:$L$947,3,FALSE())</f>
        <v>Пономарёв Максим</v>
      </c>
      <c r="C12" s="571" t="str">
        <f aca="false">VLOOKUP($N12,УЧАСТНИКИ!$A$2:$L$947,4,FALSE())</f>
        <v>1995</v>
      </c>
      <c r="D12" s="571" t="str">
        <f aca="false">VLOOKUP($N12,УЧАСТНИКИ!$A$2:$L$947,8,FALSE())</f>
        <v>1</v>
      </c>
      <c r="E12" s="570" t="str">
        <f aca="false">VLOOKUP($N12,УЧАСТНИКИ!$A$2:$L$947,5,FALSE())</f>
        <v>Орловская</v>
      </c>
      <c r="F12" s="571"/>
      <c r="G12" s="576"/>
      <c r="H12" s="649"/>
      <c r="I12" s="649" t="s">
        <v>2719</v>
      </c>
      <c r="J12" s="650"/>
      <c r="K12" s="571" t="s">
        <v>86</v>
      </c>
      <c r="L12" s="571" t="s">
        <v>773</v>
      </c>
      <c r="M12" s="570" t="str">
        <f aca="false">VLOOKUP($N12,УЧАСТНИКИ!$A$2:$L$947,10,FALSE())</f>
        <v>ПухаевАВ</v>
      </c>
      <c r="N12" s="575" t="s">
        <v>844</v>
      </c>
    </row>
    <row r="13" s="557" customFormat="true" ht="13.5" hidden="false" customHeight="true" outlineLevel="0" collapsed="false">
      <c r="A13" s="569" t="s">
        <v>149</v>
      </c>
      <c r="B13" s="570" t="str">
        <f aca="false">VLOOKUP($N13,УЧАСТНИКИ!$A$2:$L$947,3,FALSE())</f>
        <v>Колоколенков Максим</v>
      </c>
      <c r="C13" s="571" t="str">
        <f aca="false">VLOOKUP($N13,УЧАСТНИКИ!$A$2:$L$947,4,FALSE())</f>
        <v>14.11.95</v>
      </c>
      <c r="D13" s="571" t="str">
        <f aca="false">VLOOKUP($N13,УЧАСТНИКИ!$A$2:$L$947,8,FALSE())</f>
        <v>2</v>
      </c>
      <c r="E13" s="570" t="str">
        <f aca="false">VLOOKUP($N13,УЧАСТНИКИ!$A$2:$L$947,5,FALSE())</f>
        <v>Рязанская</v>
      </c>
      <c r="F13" s="571"/>
      <c r="G13" s="576"/>
      <c r="H13" s="649"/>
      <c r="I13" s="649" t="s">
        <v>2720</v>
      </c>
      <c r="J13" s="650"/>
      <c r="K13" s="571" t="s">
        <v>86</v>
      </c>
      <c r="L13" s="571" t="s">
        <v>732</v>
      </c>
      <c r="M13" s="570" t="str">
        <f aca="false">VLOOKUP($N13,УЧАСТНИКИ!$A$2:$L$947,10,FALSE())</f>
        <v>МеркушинВС</v>
      </c>
      <c r="N13" s="575" t="s">
        <v>536</v>
      </c>
    </row>
    <row r="14" s="557" customFormat="true" ht="13.5" hidden="false" customHeight="true" outlineLevel="0" collapsed="false">
      <c r="A14" s="569" t="s">
        <v>1563</v>
      </c>
      <c r="B14" s="570" t="str">
        <f aca="false">VLOOKUP($N14,УЧАСТНИКИ!$A$2:$L$947,3,FALSE())</f>
        <v>Бокач Павел</v>
      </c>
      <c r="C14" s="571" t="str">
        <f aca="false">VLOOKUP($N14,УЧАСТНИКИ!$A$2:$L$947,4,FALSE())</f>
        <v>28.01.95</v>
      </c>
      <c r="D14" s="571" t="str">
        <f aca="false">VLOOKUP($N14,УЧАСТНИКИ!$A$2:$L$947,8,FALSE())</f>
        <v>1</v>
      </c>
      <c r="E14" s="570" t="str">
        <f aca="false">VLOOKUP($N14,УЧАСТНИКИ!$A$2:$L$947,5,FALSE())</f>
        <v>Брянская</v>
      </c>
      <c r="F14" s="571"/>
      <c r="G14" s="576"/>
      <c r="H14" s="649"/>
      <c r="I14" s="649" t="s">
        <v>2721</v>
      </c>
      <c r="J14" s="650"/>
      <c r="K14" s="571" t="s">
        <v>86</v>
      </c>
      <c r="L14" s="571" t="s">
        <v>1616</v>
      </c>
      <c r="M14" s="570" t="str">
        <f aca="false">VLOOKUP($N14,УЧАСТНИКИ!$A$2:$L$947,10,FALSE())</f>
        <v>зтрБеловаСИ,БаутинаНА</v>
      </c>
      <c r="N14" s="575" t="s">
        <v>366</v>
      </c>
    </row>
    <row r="15" s="557" customFormat="true" ht="14.25" hidden="false" customHeight="true" outlineLevel="0" collapsed="false">
      <c r="A15" s="569" t="s">
        <v>403</v>
      </c>
      <c r="B15" s="570" t="str">
        <f aca="false">VLOOKUP($N15,УЧАСТНИКИ!$A$2:$L$947,3,FALSE())</f>
        <v>Рышков Дмитрий</v>
      </c>
      <c r="C15" s="571" t="str">
        <f aca="false">VLOOKUP($N15,УЧАСТНИКИ!$A$2:$L$947,4,FALSE())</f>
        <v>1995</v>
      </c>
      <c r="D15" s="571" t="str">
        <f aca="false">VLOOKUP($N15,УЧАСТНИКИ!$A$2:$L$947,8,FALSE())</f>
        <v>1</v>
      </c>
      <c r="E15" s="570" t="str">
        <f aca="false">VLOOKUP($N15,УЧАСТНИКИ!$A$2:$L$947,5,FALSE())</f>
        <v>Курская</v>
      </c>
      <c r="F15" s="571"/>
      <c r="G15" s="576"/>
      <c r="H15" s="649"/>
      <c r="I15" s="649" t="s">
        <v>2722</v>
      </c>
      <c r="J15" s="650"/>
      <c r="K15" s="571" t="s">
        <v>86</v>
      </c>
      <c r="L15" s="571" t="s">
        <v>160</v>
      </c>
      <c r="M15" s="570" t="str">
        <f aca="false">VLOOKUP($N15,УЧАСТНИКИ!$A$2:$L$947,10,FALSE())</f>
        <v>ЯковлеваЕН</v>
      </c>
      <c r="N15" s="575" t="s">
        <v>1498</v>
      </c>
    </row>
    <row r="16" s="557" customFormat="true" ht="15" hidden="false" customHeight="true" outlineLevel="0" collapsed="false">
      <c r="A16" s="569" t="s">
        <v>375</v>
      </c>
      <c r="B16" s="570" t="str">
        <f aca="false">VLOOKUP($N16,УЧАСТНИКИ!$A$2:$L$947,3,FALSE())</f>
        <v>Якунин Ярослав</v>
      </c>
      <c r="C16" s="571" t="str">
        <f aca="false">VLOOKUP($N16,УЧАСТНИКИ!$A$2:$L$947,4,FALSE())</f>
        <v>10.08.95</v>
      </c>
      <c r="D16" s="571" t="str">
        <f aca="false">VLOOKUP($N16,УЧАСТНИКИ!$A$2:$L$947,8,FALSE())</f>
        <v>1</v>
      </c>
      <c r="E16" s="570" t="str">
        <f aca="false">VLOOKUP($N16,УЧАСТНИКИ!$A$2:$L$947,5,FALSE())</f>
        <v>Костромская</v>
      </c>
      <c r="F16" s="571"/>
      <c r="G16" s="576"/>
      <c r="H16" s="649"/>
      <c r="I16" s="649" t="s">
        <v>2723</v>
      </c>
      <c r="J16" s="650"/>
      <c r="K16" s="571" t="s">
        <v>86</v>
      </c>
      <c r="L16" s="571" t="s">
        <v>157</v>
      </c>
      <c r="M16" s="570" t="str">
        <f aca="false">VLOOKUP($N16,УЧАСТНИКИ!$A$2:$L$947,10,FALSE())</f>
        <v>ЕфаловНЛ</v>
      </c>
      <c r="N16" s="575" t="s">
        <v>78</v>
      </c>
    </row>
    <row r="17" s="557" customFormat="true" ht="15" hidden="false" customHeight="true" outlineLevel="0" collapsed="false">
      <c r="A17" s="569" t="s">
        <v>154</v>
      </c>
      <c r="B17" s="570" t="str">
        <f aca="false">VLOOKUP($N17,УЧАСТНИКИ!$A$2:$L$947,3,FALSE())</f>
        <v>Балакин Михаил</v>
      </c>
      <c r="C17" s="571" t="str">
        <f aca="false">VLOOKUP($N17,УЧАСТНИКИ!$A$2:$L$947,4,FALSE())</f>
        <v>22.02.95</v>
      </c>
      <c r="D17" s="571" t="str">
        <f aca="false">VLOOKUP($N17,УЧАСТНИКИ!$A$2:$L$947,8,FALSE())</f>
        <v>2</v>
      </c>
      <c r="E17" s="570" t="str">
        <f aca="false">VLOOKUP($N17,УЧАСТНИКИ!$A$2:$L$947,5,FALSE())</f>
        <v>Брянская</v>
      </c>
      <c r="F17" s="571"/>
      <c r="G17" s="576"/>
      <c r="H17" s="649"/>
      <c r="I17" s="649" t="s">
        <v>2724</v>
      </c>
      <c r="J17" s="650"/>
      <c r="K17" s="571" t="s">
        <v>86</v>
      </c>
      <c r="L17" s="571" t="s">
        <v>247</v>
      </c>
      <c r="M17" s="570" t="str">
        <f aca="false">VLOOKUP($N17,УЧАСТНИКИ!$A$2:$L$947,10,FALSE())</f>
        <v>Шкуричева НВ</v>
      </c>
      <c r="N17" s="575" t="s">
        <v>334</v>
      </c>
    </row>
    <row r="18" s="557" customFormat="true" ht="15" hidden="false" customHeight="true" outlineLevel="0" collapsed="false">
      <c r="A18" s="569" t="s">
        <v>157</v>
      </c>
      <c r="B18" s="570" t="str">
        <f aca="false">VLOOKUP($N18,УЧАСТНИКИ!$A$2:$L$947,3,FALSE())</f>
        <v>Власов Денис</v>
      </c>
      <c r="C18" s="571" t="str">
        <f aca="false">VLOOKUP($N18,УЧАСТНИКИ!$A$2:$L$947,4,FALSE())</f>
        <v>1996</v>
      </c>
      <c r="D18" s="571" t="str">
        <f aca="false">VLOOKUP($N18,УЧАСТНИКИ!$A$2:$L$947,8,FALSE())</f>
        <v>2</v>
      </c>
      <c r="E18" s="570" t="str">
        <f aca="false">VLOOKUP($N18,УЧАСТНИКИ!$A$2:$L$947,5,FALSE())</f>
        <v>Курская</v>
      </c>
      <c r="F18" s="571"/>
      <c r="G18" s="576"/>
      <c r="H18" s="649"/>
      <c r="I18" s="649" t="s">
        <v>2725</v>
      </c>
      <c r="J18" s="650"/>
      <c r="K18" s="571" t="s">
        <v>52</v>
      </c>
      <c r="L18" s="571" t="s">
        <v>247</v>
      </c>
      <c r="M18" s="570" t="str">
        <f aca="false">VLOOKUP($N18,УЧАСТНИКИ!$A$2:$L$947,10,FALSE())</f>
        <v>ЯковлеваЕН</v>
      </c>
      <c r="N18" s="575" t="s">
        <v>1487</v>
      </c>
    </row>
    <row r="19" s="557" customFormat="true" ht="15" hidden="false" customHeight="true" outlineLevel="0" collapsed="false">
      <c r="A19" s="569" t="s">
        <v>160</v>
      </c>
      <c r="B19" s="570" t="str">
        <f aca="false">VLOOKUP($N19,УЧАСТНИКИ!$A$2:$L$947,3,FALSE())</f>
        <v>Крылов Дмитрий</v>
      </c>
      <c r="C19" s="571" t="str">
        <f aca="false">VLOOKUP($N19,УЧАСТНИКИ!$A$2:$L$947,4,FALSE())</f>
        <v>11.08.96</v>
      </c>
      <c r="D19" s="571" t="str">
        <f aca="false">VLOOKUP($N19,УЧАСТНИКИ!$A$2:$L$947,8,FALSE())</f>
        <v>2</v>
      </c>
      <c r="E19" s="570" t="str">
        <f aca="false">VLOOKUP($N19,УЧАСТНИКИ!$A$2:$L$947,5,FALSE())</f>
        <v>Курская</v>
      </c>
      <c r="F19" s="571"/>
      <c r="G19" s="576"/>
      <c r="H19" s="649"/>
      <c r="I19" s="649" t="s">
        <v>2726</v>
      </c>
      <c r="J19" s="650"/>
      <c r="K19" s="571" t="s">
        <v>52</v>
      </c>
      <c r="L19" s="571" t="s">
        <v>247</v>
      </c>
      <c r="M19" s="570" t="str">
        <f aca="false">VLOOKUP($N19,УЧАСТНИКИ!$A$2:$L$947,10,FALSE())</f>
        <v>РуденкоЕН</v>
      </c>
      <c r="N19" s="575" t="s">
        <v>1489</v>
      </c>
    </row>
    <row r="20" s="557" customFormat="true" ht="15" hidden="false" customHeight="true" outlineLevel="0" collapsed="false">
      <c r="A20" s="569" t="s">
        <v>1616</v>
      </c>
      <c r="B20" s="570" t="str">
        <f aca="false">VLOOKUP($N20,УЧАСТНИКИ!$A$2:$L$947,3,FALSE())</f>
        <v>Борисов Максим</v>
      </c>
      <c r="C20" s="571" t="str">
        <f aca="false">VLOOKUP($N20,УЧАСТНИКИ!$A$2:$L$947,4,FALSE())</f>
        <v>15.02.96</v>
      </c>
      <c r="D20" s="571" t="str">
        <f aca="false">VLOOKUP($N20,УЧАСТНИКИ!$A$2:$L$947,8,FALSE())</f>
        <v>1</v>
      </c>
      <c r="E20" s="570" t="str">
        <f aca="false">VLOOKUP($N20,УЧАСТНИКИ!$A$2:$L$947,5,FALSE())</f>
        <v>Тульская</v>
      </c>
      <c r="F20" s="571"/>
      <c r="G20" s="576"/>
      <c r="H20" s="649"/>
      <c r="I20" s="649" t="s">
        <v>2727</v>
      </c>
      <c r="J20" s="650"/>
      <c r="K20" s="571" t="s">
        <v>52</v>
      </c>
      <c r="L20" s="571" t="s">
        <v>154</v>
      </c>
      <c r="M20" s="570" t="str">
        <f aca="false">VLOOKUP($N20,УЧАСТНИКИ!$A$2:$L$947,10,FALSE())</f>
        <v>АнисимовВН</v>
      </c>
      <c r="N20" s="575" t="s">
        <v>1202</v>
      </c>
    </row>
    <row r="21" s="557" customFormat="true" ht="15" hidden="false" customHeight="true" outlineLevel="0" collapsed="false">
      <c r="A21" s="569" t="s">
        <v>732</v>
      </c>
      <c r="B21" s="570" t="str">
        <f aca="false">VLOOKUP($N21,УЧАСТНИКИ!$A$2:$L$947,3,FALSE())</f>
        <v>Беляев Денис</v>
      </c>
      <c r="C21" s="571" t="str">
        <f aca="false">VLOOKUP($N21,УЧАСТНИКИ!$A$2:$L$947,4,FALSE())</f>
        <v>1995</v>
      </c>
      <c r="D21" s="571" t="str">
        <f aca="false">VLOOKUP($N21,УЧАСТНИКИ!$A$2:$L$947,8,FALSE())</f>
        <v>1</v>
      </c>
      <c r="E21" s="570" t="str">
        <f aca="false">VLOOKUP($N21,УЧАСТНИКИ!$A$2:$L$947,5,FALSE())</f>
        <v>Калужская</v>
      </c>
      <c r="F21" s="571"/>
      <c r="G21" s="576"/>
      <c r="H21" s="649"/>
      <c r="I21" s="649" t="s">
        <v>2728</v>
      </c>
      <c r="J21" s="650"/>
      <c r="K21" s="571" t="s">
        <v>52</v>
      </c>
      <c r="L21" s="571" t="s">
        <v>375</v>
      </c>
      <c r="M21" s="570" t="str">
        <f aca="false">VLOOKUP($N21,УЧАСТНИКИ!$A$2:$L$947,10,FALSE())</f>
        <v>АлиевГГ</v>
      </c>
      <c r="N21" s="575" t="s">
        <v>1363</v>
      </c>
    </row>
    <row r="22" s="557" customFormat="true" ht="15" hidden="false" customHeight="true" outlineLevel="0" collapsed="false">
      <c r="A22" s="569" t="s">
        <v>773</v>
      </c>
      <c r="B22" s="570" t="str">
        <f aca="false">VLOOKUP($N22,УЧАСТНИКИ!$A$2:$L$947,3,FALSE())</f>
        <v>Петров Роман</v>
      </c>
      <c r="C22" s="571" t="str">
        <f aca="false">VLOOKUP($N22,УЧАСТНИКИ!$A$2:$L$947,4,FALSE())</f>
        <v>1995</v>
      </c>
      <c r="D22" s="571" t="n">
        <f aca="false">VLOOKUP($N22,УЧАСТНИКИ!$A$2:$L$947,8,FALSE())</f>
        <v>0</v>
      </c>
      <c r="E22" s="570" t="str">
        <f aca="false">VLOOKUP($N22,УЧАСТНИКИ!$A$2:$L$947,5,FALSE())</f>
        <v>Тульская</v>
      </c>
      <c r="F22" s="571"/>
      <c r="G22" s="576"/>
      <c r="H22" s="649"/>
      <c r="I22" s="649" t="s">
        <v>2729</v>
      </c>
      <c r="J22" s="650"/>
      <c r="K22" s="571" t="s">
        <v>2326</v>
      </c>
      <c r="L22" s="571" t="s">
        <v>2730</v>
      </c>
      <c r="M22" s="570"/>
      <c r="N22" s="575" t="s">
        <v>1524</v>
      </c>
    </row>
    <row r="23" s="557" customFormat="true" ht="15" hidden="false" customHeight="true" outlineLevel="0" collapsed="false">
      <c r="A23" s="554"/>
      <c r="B23" s="560" t="s">
        <v>1840</v>
      </c>
      <c r="C23" s="393" t="s">
        <v>2652</v>
      </c>
      <c r="D23" s="393"/>
      <c r="E23" s="18"/>
      <c r="F23" s="562" t="s">
        <v>1851</v>
      </c>
      <c r="G23" s="562"/>
      <c r="H23" s="554"/>
      <c r="I23" s="651" t="s">
        <v>2714</v>
      </c>
      <c r="J23" s="651"/>
      <c r="K23" s="651"/>
      <c r="L23" s="393" t="s">
        <v>2731</v>
      </c>
      <c r="M23" s="555" t="s">
        <v>2715</v>
      </c>
      <c r="N23" s="555"/>
    </row>
    <row r="24" s="557" customFormat="true" ht="15" hidden="false" customHeight="true" outlineLevel="0" collapsed="false">
      <c r="A24" s="566"/>
      <c r="B24" s="231"/>
      <c r="C24" s="567"/>
      <c r="D24" s="567"/>
      <c r="E24" s="231"/>
      <c r="F24" s="231"/>
      <c r="G24" s="231"/>
      <c r="H24" s="566"/>
      <c r="I24" s="639"/>
      <c r="J24" s="231"/>
      <c r="K24" s="231"/>
      <c r="L24" s="231"/>
      <c r="M24" s="231"/>
      <c r="N24" s="383"/>
    </row>
    <row r="25" s="557" customFormat="true" ht="15" hidden="false" customHeight="true" outlineLevel="0" collapsed="false">
      <c r="A25" s="569" t="s">
        <v>68</v>
      </c>
      <c r="B25" s="570" t="str">
        <f aca="false">VLOOKUP($N25,УЧАСТНИКИ!$A$2:$L$947,3,FALSE())</f>
        <v>Горяинов Дмитрий</v>
      </c>
      <c r="C25" s="571" t="str">
        <f aca="false">VLOOKUP($N25,УЧАСТНИКИ!$A$2:$L$947,4,FALSE())</f>
        <v>09.03.93</v>
      </c>
      <c r="D25" s="571" t="str">
        <f aca="false">VLOOKUP($N25,УЧАСТНИКИ!$A$2:$L$947,8,FALSE())</f>
        <v>кмс</v>
      </c>
      <c r="E25" s="570" t="str">
        <f aca="false">VLOOKUP($N25,УЧАСТНИКИ!$A$2:$L$947,5,FALSE())</f>
        <v>Курская</v>
      </c>
      <c r="F25" s="571"/>
      <c r="G25" s="576"/>
      <c r="H25" s="649"/>
      <c r="I25" s="649" t="s">
        <v>2732</v>
      </c>
      <c r="J25" s="650"/>
      <c r="K25" s="571" t="s">
        <v>68</v>
      </c>
      <c r="L25" s="571" t="s">
        <v>2136</v>
      </c>
      <c r="M25" s="570" t="str">
        <f aca="false">VLOOKUP($N25,УЧАСТНИКИ!$A$2:$L$947,10,FALSE())</f>
        <v>РуденкоВД,ЕН</v>
      </c>
      <c r="N25" s="557" t="s">
        <v>1419</v>
      </c>
    </row>
    <row r="26" s="557" customFormat="true" ht="15" hidden="false" customHeight="true" outlineLevel="0" collapsed="false">
      <c r="A26" s="569" t="s">
        <v>86</v>
      </c>
      <c r="B26" s="570" t="str">
        <f aca="false">VLOOKUP($N26,УЧАСТНИКИ!$A$2:$L$947,3,FALSE())</f>
        <v>Горяинов Артём</v>
      </c>
      <c r="C26" s="571" t="str">
        <f aca="false">VLOOKUP($N26,УЧАСТНИКИ!$A$2:$L$947,4,FALSE())</f>
        <v>09.03.93</v>
      </c>
      <c r="D26" s="571" t="str">
        <f aca="false">VLOOKUP($N26,УЧАСТНИКИ!$A$2:$L$947,8,FALSE())</f>
        <v>кмс</v>
      </c>
      <c r="E26" s="570" t="str">
        <f aca="false">VLOOKUP($N26,УЧАСТНИКИ!$A$2:$L$947,5,FALSE())</f>
        <v>Курская</v>
      </c>
      <c r="F26" s="571"/>
      <c r="G26" s="576"/>
      <c r="H26" s="649"/>
      <c r="I26" s="649" t="s">
        <v>2733</v>
      </c>
      <c r="J26" s="650"/>
      <c r="K26" s="571" t="s">
        <v>68</v>
      </c>
      <c r="L26" s="571" t="s">
        <v>417</v>
      </c>
      <c r="M26" s="570" t="str">
        <f aca="false">VLOOKUP($N26,УЧАСТНИКИ!$A$2:$L$947,10,FALSE())</f>
        <v>РуденкоВД,ЕН</v>
      </c>
      <c r="N26" s="557" t="s">
        <v>1412</v>
      </c>
    </row>
    <row r="27" s="557" customFormat="true" ht="15" hidden="false" customHeight="true" outlineLevel="0" collapsed="false">
      <c r="A27" s="569" t="s">
        <v>52</v>
      </c>
      <c r="B27" s="570" t="str">
        <f aca="false">VLOOKUP($N27,УЧАСТНИКИ!$A$2:$L$947,3,FALSE())</f>
        <v>Лысенков Михаил</v>
      </c>
      <c r="C27" s="571" t="str">
        <f aca="false">VLOOKUP($N27,УЧАСТНИКИ!$A$2:$L$947,4,FALSE())</f>
        <v>15.10.93</v>
      </c>
      <c r="D27" s="571" t="str">
        <f aca="false">VLOOKUP($N27,УЧАСТНИКИ!$A$2:$L$947,8,FALSE())</f>
        <v>кмс</v>
      </c>
      <c r="E27" s="570" t="str">
        <f aca="false">VLOOKUP($N27,УЧАСТНИКИ!$A$2:$L$947,5,FALSE())</f>
        <v>Тульская</v>
      </c>
      <c r="F27" s="571"/>
      <c r="G27" s="576"/>
      <c r="H27" s="649"/>
      <c r="I27" s="649" t="s">
        <v>2734</v>
      </c>
      <c r="J27" s="650"/>
      <c r="K27" s="571" t="s">
        <v>68</v>
      </c>
      <c r="L27" s="571" t="s">
        <v>34</v>
      </c>
      <c r="M27" s="570" t="str">
        <f aca="false">VLOOKUP($N27,УЧАСТНИКИ!$A$2:$L$947,10,FALSE())</f>
        <v>АнисимовВН</v>
      </c>
      <c r="N27" s="557" t="s">
        <v>1215</v>
      </c>
    </row>
    <row r="28" s="557" customFormat="true" ht="15" hidden="false" customHeight="true" outlineLevel="0" collapsed="false">
      <c r="A28" s="569" t="s">
        <v>486</v>
      </c>
      <c r="B28" s="570" t="str">
        <f aca="false">VLOOKUP($N28,УЧАСТНИКИ!$A$2:$L$947,3,FALSE())</f>
        <v>Якорев Максим</v>
      </c>
      <c r="C28" s="571" t="str">
        <f aca="false">VLOOKUP($N28,УЧАСТНИКИ!$A$2:$L$947,4,FALSE())</f>
        <v>25.08.94</v>
      </c>
      <c r="D28" s="571" t="str">
        <f aca="false">VLOOKUP($N28,УЧАСТНИКИ!$A$2:$L$947,8,FALSE())</f>
        <v>кмс</v>
      </c>
      <c r="E28" s="570" t="str">
        <f aca="false">VLOOKUP($N28,УЧАСТНИКИ!$A$2:$L$947,5,FALSE())</f>
        <v>Воронежская</v>
      </c>
      <c r="F28" s="571"/>
      <c r="G28" s="576"/>
      <c r="H28" s="649"/>
      <c r="I28" s="649" t="s">
        <v>2735</v>
      </c>
      <c r="J28" s="650"/>
      <c r="K28" s="571" t="s">
        <v>68</v>
      </c>
      <c r="L28" s="571" t="s">
        <v>773</v>
      </c>
      <c r="M28" s="570" t="str">
        <f aca="false">VLOOKUP($N28,УЧАСТНИКИ!$A$2:$L$947,10,FALSE())</f>
        <v>ШигидиныАВ,ТС</v>
      </c>
      <c r="N28" s="575" t="s">
        <v>946</v>
      </c>
    </row>
    <row r="29" s="557" customFormat="true" ht="16.5" hidden="false" customHeight="true" outlineLevel="0" collapsed="false">
      <c r="A29" s="569" t="s">
        <v>149</v>
      </c>
      <c r="B29" s="570" t="str">
        <f aca="false">VLOOKUP($N29,УЧАСТНИКИ!$A$2:$L$947,3,FALSE())</f>
        <v>Исаченко Виталий</v>
      </c>
      <c r="C29" s="571" t="str">
        <f aca="false">VLOOKUP($N29,УЧАСТНИКИ!$A$2:$L$947,4,FALSE())</f>
        <v>01.05.93</v>
      </c>
      <c r="D29" s="571" t="str">
        <f aca="false">VLOOKUP($N29,УЧАСТНИКИ!$A$2:$L$947,8,FALSE())</f>
        <v>кмс</v>
      </c>
      <c r="E29" s="570" t="str">
        <f aca="false">VLOOKUP($N29,УЧАСТНИКИ!$A$2:$L$947,5,FALSE())</f>
        <v>Брянская</v>
      </c>
      <c r="F29" s="571"/>
      <c r="G29" s="576"/>
      <c r="H29" s="649"/>
      <c r="I29" s="649" t="s">
        <v>2736</v>
      </c>
      <c r="J29" s="650"/>
      <c r="K29" s="571" t="s">
        <v>68</v>
      </c>
      <c r="L29" s="571" t="s">
        <v>732</v>
      </c>
      <c r="M29" s="570" t="str">
        <f aca="false">VLOOKUP($N29,УЧАСТНИКИ!$A$2:$L$947,10,FALSE())</f>
        <v>БеляевАВ, ШелякинСФ</v>
      </c>
      <c r="N29" s="575" t="s">
        <v>73</v>
      </c>
    </row>
    <row r="30" s="557" customFormat="true" ht="15.75" hidden="false" customHeight="true" outlineLevel="0" collapsed="false">
      <c r="A30" s="569" t="s">
        <v>1563</v>
      </c>
      <c r="B30" s="570" t="str">
        <f aca="false">VLOOKUP($N30,УЧАСТНИКИ!$A$2:$L$947,3,FALSE())</f>
        <v>Ольков Александр</v>
      </c>
      <c r="C30" s="571" t="str">
        <f aca="false">VLOOKUP($N30,УЧАСТНИКИ!$A$2:$L$947,4,FALSE())</f>
        <v>1994</v>
      </c>
      <c r="D30" s="571" t="s">
        <v>22</v>
      </c>
      <c r="E30" s="570" t="str">
        <f aca="false">VLOOKUP($N30,УЧАСТНИКИ!$A$2:$L$947,5,FALSE())</f>
        <v>Курская</v>
      </c>
      <c r="F30" s="571"/>
      <c r="G30" s="576"/>
      <c r="H30" s="649"/>
      <c r="I30" s="649" t="s">
        <v>2737</v>
      </c>
      <c r="J30" s="650"/>
      <c r="K30" s="571" t="s">
        <v>68</v>
      </c>
      <c r="L30" s="571" t="s">
        <v>1616</v>
      </c>
      <c r="M30" s="570" t="str">
        <f aca="false">VLOOKUP($N30,УЧАСТНИКИ!$A$2:$L$947,10,FALSE())</f>
        <v>ЯковлеваЕН</v>
      </c>
      <c r="N30" s="575" t="s">
        <v>1425</v>
      </c>
    </row>
    <row r="31" s="557" customFormat="true" ht="15" hidden="false" customHeight="true" outlineLevel="0" collapsed="false">
      <c r="A31" s="569" t="s">
        <v>403</v>
      </c>
      <c r="B31" s="570" t="str">
        <f aca="false">VLOOKUP($N31,УЧАСТНИКИ!$A$2:$L$947,3,FALSE())</f>
        <v>Нестеренко Максим</v>
      </c>
      <c r="C31" s="571" t="str">
        <f aca="false">VLOOKUP($N31,УЧАСТНИКИ!$A$2:$L$947,4,FALSE())</f>
        <v>1993</v>
      </c>
      <c r="D31" s="571" t="s">
        <v>68</v>
      </c>
      <c r="E31" s="570" t="str">
        <f aca="false">VLOOKUP($N31,УЧАСТНИКИ!$A$2:$L$947,5,FALSE())</f>
        <v>Курская</v>
      </c>
      <c r="F31" s="571"/>
      <c r="G31" s="576"/>
      <c r="H31" s="649"/>
      <c r="I31" s="649" t="s">
        <v>2738</v>
      </c>
      <c r="J31" s="650"/>
      <c r="K31" s="571" t="s">
        <v>68</v>
      </c>
      <c r="L31" s="571" t="s">
        <v>160</v>
      </c>
      <c r="M31" s="570"/>
      <c r="N31" s="575" t="s">
        <v>1421</v>
      </c>
    </row>
    <row r="32" s="557" customFormat="true" ht="12.75" hidden="false" customHeight="true" outlineLevel="0" collapsed="false">
      <c r="A32" s="569" t="s">
        <v>375</v>
      </c>
      <c r="B32" s="570" t="str">
        <f aca="false">VLOOKUP($N32,УЧАСТНИКИ!$A$2:$L$947,3,FALSE())</f>
        <v>Кармалика Филипп</v>
      </c>
      <c r="C32" s="571" t="str">
        <f aca="false">VLOOKUP($N32,УЧАСТНИКИ!$A$2:$L$947,4,FALSE())</f>
        <v>15.06.94</v>
      </c>
      <c r="D32" s="571" t="str">
        <f aca="false">VLOOKUP($N32,УЧАСТНИКИ!$A$2:$L$947,8,FALSE())</f>
        <v>кмс</v>
      </c>
      <c r="E32" s="570" t="str">
        <f aca="false">VLOOKUP($N32,УЧАСТНИКИ!$A$2:$L$947,5,FALSE())</f>
        <v>Владимирская</v>
      </c>
      <c r="F32" s="571"/>
      <c r="G32" s="576"/>
      <c r="H32" s="649"/>
      <c r="I32" s="649" t="s">
        <v>2739</v>
      </c>
      <c r="J32" s="650"/>
      <c r="K32" s="571" t="s">
        <v>68</v>
      </c>
      <c r="L32" s="571" t="s">
        <v>157</v>
      </c>
      <c r="M32" s="570" t="str">
        <f aca="false">VLOOKUP($N32,УЧАСТНИКИ!$A$2:$L$947,10,FALSE())</f>
        <v>БуянкинВН,ТерещенкоАВ</v>
      </c>
      <c r="N32" s="575" t="s">
        <v>1156</v>
      </c>
    </row>
    <row r="33" s="557" customFormat="true" ht="12.75" hidden="false" customHeight="true" outlineLevel="0" collapsed="false">
      <c r="A33" s="569" t="s">
        <v>154</v>
      </c>
      <c r="B33" s="570" t="str">
        <f aca="false">VLOOKUP($N33,УЧАСТНИКИ!$A$2:$L$947,3,FALSE())</f>
        <v>Меркулов Семён</v>
      </c>
      <c r="C33" s="571" t="str">
        <f aca="false">VLOOKUP($N33,УЧАСТНИКИ!$A$2:$L$947,4,FALSE())</f>
        <v>1994</v>
      </c>
      <c r="D33" s="571" t="str">
        <f aca="false">VLOOKUP($N33,УЧАСТНИКИ!$A$2:$L$947,8,FALSE())</f>
        <v>1</v>
      </c>
      <c r="E33" s="570" t="str">
        <f aca="false">VLOOKUP($N33,УЧАСТНИКИ!$A$2:$L$947,5,FALSE())</f>
        <v>Курская</v>
      </c>
      <c r="F33" s="571"/>
      <c r="G33" s="576"/>
      <c r="H33" s="649"/>
      <c r="I33" s="649" t="s">
        <v>2740</v>
      </c>
      <c r="J33" s="650"/>
      <c r="K33" s="571" t="s">
        <v>68</v>
      </c>
      <c r="L33" s="571" t="s">
        <v>154</v>
      </c>
      <c r="M33" s="570" t="str">
        <f aca="false">VLOOKUP($N33,УЧАСТНИКИ!$A$2:$L$947,10,FALSE())</f>
        <v>ХалеевыВВ,СИ</v>
      </c>
      <c r="N33" s="575" t="s">
        <v>1423</v>
      </c>
    </row>
    <row r="34" s="557" customFormat="true" ht="15" hidden="false" customHeight="true" outlineLevel="0" collapsed="false">
      <c r="A34" s="569" t="s">
        <v>157</v>
      </c>
      <c r="B34" s="570" t="str">
        <f aca="false">VLOOKUP($N34,УЧАСТНИКИ!$A$2:$L$947,3,FALSE())</f>
        <v>Сафронов Сергей</v>
      </c>
      <c r="C34" s="571" t="str">
        <f aca="false">VLOOKUP($N34,УЧАСТНИКИ!$A$2:$L$947,4,FALSE())</f>
        <v>21.04.94</v>
      </c>
      <c r="D34" s="571" t="str">
        <f aca="false">VLOOKUP($N34,УЧАСТНИКИ!$A$2:$L$947,8,FALSE())</f>
        <v>1</v>
      </c>
      <c r="E34" s="570" t="str">
        <f aca="false">VLOOKUP($N34,УЧАСТНИКИ!$A$2:$L$947,5,FALSE())</f>
        <v>Тамбовская</v>
      </c>
      <c r="F34" s="571"/>
      <c r="G34" s="576"/>
      <c r="H34" s="649"/>
      <c r="I34" s="649" t="s">
        <v>2741</v>
      </c>
      <c r="J34" s="650"/>
      <c r="K34" s="571" t="s">
        <v>68</v>
      </c>
      <c r="L34" s="571" t="s">
        <v>375</v>
      </c>
      <c r="M34" s="570" t="str">
        <f aca="false">VLOOKUP($N34,УЧАСТНИКИ!$A$2:$L$947,10,FALSE())</f>
        <v>КотоваНИ</v>
      </c>
      <c r="N34" s="575" t="s">
        <v>1058</v>
      </c>
    </row>
    <row r="35" s="557" customFormat="true" ht="13.5" hidden="false" customHeight="true" outlineLevel="0" collapsed="false">
      <c r="A35" s="569" t="s">
        <v>160</v>
      </c>
      <c r="B35" s="570" t="str">
        <f aca="false">VLOOKUP($N35,УЧАСТНИКИ!$A$2:$L$947,3,FALSE())</f>
        <v>Марийчук Алексей</v>
      </c>
      <c r="C35" s="571" t="str">
        <f aca="false">VLOOKUP($N35,УЧАСТНИКИ!$A$2:$L$947,4,FALSE())</f>
        <v>06.07.93</v>
      </c>
      <c r="D35" s="571" t="str">
        <f aca="false">VLOOKUP($N35,УЧАСТНИКИ!$A$2:$L$947,8,FALSE())</f>
        <v>1</v>
      </c>
      <c r="E35" s="570" t="str">
        <f aca="false">VLOOKUP($N35,УЧАСТНИКИ!$A$2:$L$947,5,FALSE())</f>
        <v>Брянская</v>
      </c>
      <c r="F35" s="571"/>
      <c r="G35" s="576"/>
      <c r="H35" s="649"/>
      <c r="I35" s="649" t="s">
        <v>2742</v>
      </c>
      <c r="J35" s="650"/>
      <c r="K35" s="571" t="s">
        <v>86</v>
      </c>
      <c r="L35" s="571" t="s">
        <v>403</v>
      </c>
      <c r="M35" s="570" t="str">
        <f aca="false">VLOOKUP($N35,УЧАСТНИКИ!$A$2:$L$947,10,FALSE())</f>
        <v>БеляевАВ</v>
      </c>
      <c r="N35" s="575" t="s">
        <v>428</v>
      </c>
    </row>
    <row r="36" s="557" customFormat="true" ht="11.25" hidden="false" customHeight="true" outlineLevel="0" collapsed="false">
      <c r="A36" s="569" t="s">
        <v>1616</v>
      </c>
      <c r="B36" s="570" t="str">
        <f aca="false">VLOOKUP($N36,УЧАСТНИКИ!$A$2:$L$947,3,FALSE())</f>
        <v>Каштальянов Алексей</v>
      </c>
      <c r="C36" s="571" t="str">
        <f aca="false">VLOOKUP($N36,УЧАСТНИКИ!$A$2:$L$947,4,FALSE())</f>
        <v>1993</v>
      </c>
      <c r="D36" s="571" t="str">
        <f aca="false">VLOOKUP($N36,УЧАСТНИКИ!$A$2:$L$947,8,FALSE())</f>
        <v>1</v>
      </c>
      <c r="E36" s="570" t="str">
        <f aca="false">VLOOKUP($N36,УЧАСТНИКИ!$A$2:$L$947,5,FALSE())</f>
        <v>Орловская</v>
      </c>
      <c r="F36" s="571"/>
      <c r="G36" s="576"/>
      <c r="H36" s="649"/>
      <c r="I36" s="649" t="s">
        <v>2743</v>
      </c>
      <c r="J36" s="650"/>
      <c r="K36" s="571" t="s">
        <v>86</v>
      </c>
      <c r="L36" s="571" t="s">
        <v>1563</v>
      </c>
      <c r="M36" s="570" t="str">
        <f aca="false">VLOOKUP($N36,УЧАСТНИКИ!$A$2:$L$947,10,FALSE())</f>
        <v>ПетровНД</v>
      </c>
      <c r="N36" s="575" t="s">
        <v>801</v>
      </c>
    </row>
    <row r="37" s="557" customFormat="true" ht="11.25" hidden="false" customHeight="true" outlineLevel="0" collapsed="false">
      <c r="A37" s="569" t="s">
        <v>732</v>
      </c>
      <c r="B37" s="570" t="str">
        <f aca="false">VLOOKUP($N37,УЧАСТНИКИ!$A$2:$L$947,3,FALSE())</f>
        <v>Пачурин Сергей</v>
      </c>
      <c r="C37" s="571" t="str">
        <f aca="false">VLOOKUP($N37,УЧАСТНИКИ!$A$2:$L$947,4,FALSE())</f>
        <v>1994</v>
      </c>
      <c r="D37" s="571" t="str">
        <f aca="false">VLOOKUP($N37,УЧАСТНИКИ!$A$2:$L$947,8,FALSE())</f>
        <v>1</v>
      </c>
      <c r="E37" s="570" t="str">
        <f aca="false">VLOOKUP($N37,УЧАСТНИКИ!$A$2:$L$947,5,FALSE())</f>
        <v>Орловская</v>
      </c>
      <c r="F37" s="571"/>
      <c r="G37" s="576"/>
      <c r="H37" s="649"/>
      <c r="I37" s="649" t="s">
        <v>2744</v>
      </c>
      <c r="J37" s="650"/>
      <c r="K37" s="571" t="s">
        <v>86</v>
      </c>
      <c r="L37" s="571" t="s">
        <v>149</v>
      </c>
      <c r="M37" s="570" t="str">
        <f aca="false">VLOOKUP($N37,УЧАСТНИКИ!$A$2:$L$947,10,FALSE())</f>
        <v>ЛежаваИА,ТатаренковАА</v>
      </c>
      <c r="N37" s="575" t="s">
        <v>804</v>
      </c>
    </row>
    <row r="38" s="557" customFormat="true" ht="12.75" hidden="false" customHeight="true" outlineLevel="0" collapsed="false">
      <c r="A38" s="569" t="s">
        <v>773</v>
      </c>
      <c r="B38" s="570" t="str">
        <f aca="false">VLOOKUP($N38,УЧАСТНИКИ!$A$2:$L$947,3,FALSE())</f>
        <v>Сучков Ярослав</v>
      </c>
      <c r="C38" s="571" t="str">
        <f aca="false">VLOOKUP($N38,УЧАСТНИКИ!$A$2:$L$947,4,FALSE())</f>
        <v>30.06.93</v>
      </c>
      <c r="D38" s="571" t="str">
        <f aca="false">VLOOKUP($N38,УЧАСТНИКИ!$A$2:$L$947,8,FALSE())</f>
        <v>1</v>
      </c>
      <c r="E38" s="570" t="str">
        <f aca="false">VLOOKUP($N38,УЧАСТНИКИ!$A$2:$L$947,5,FALSE())</f>
        <v>Ярославская</v>
      </c>
      <c r="F38" s="571"/>
      <c r="G38" s="576"/>
      <c r="H38" s="649"/>
      <c r="I38" s="649" t="s">
        <v>2745</v>
      </c>
      <c r="J38" s="650"/>
      <c r="K38" s="571" t="s">
        <v>86</v>
      </c>
      <c r="L38" s="571" t="s">
        <v>486</v>
      </c>
      <c r="M38" s="570" t="str">
        <f aca="false">VLOOKUP($N38,УЧАСТНИКИ!$A$2:$L$947,10,FALSE())</f>
        <v>ЛузинаИН</v>
      </c>
      <c r="N38" s="575" t="s">
        <v>1008</v>
      </c>
    </row>
    <row r="39" s="557" customFormat="true" ht="12.75" hidden="false" customHeight="true" outlineLevel="0" collapsed="false">
      <c r="A39" s="569" t="s">
        <v>34</v>
      </c>
      <c r="B39" s="570" t="str">
        <f aca="false">VLOOKUP($N39,УЧАСТНИКИ!$A$2:$L$947,3,FALSE())</f>
        <v>Букреев Николай</v>
      </c>
      <c r="C39" s="571" t="str">
        <f aca="false">VLOOKUP($N39,УЧАСТНИКИ!$A$2:$L$947,4,FALSE())</f>
        <v>1994</v>
      </c>
      <c r="D39" s="571" t="str">
        <f aca="false">VLOOKUP($N39,УЧАСТНИКИ!$A$2:$L$947,8,FALSE())</f>
        <v>1</v>
      </c>
      <c r="E39" s="570" t="str">
        <f aca="false">VLOOKUP($N39,УЧАСТНИКИ!$A$2:$L$947,5,FALSE())</f>
        <v>Курская</v>
      </c>
      <c r="F39" s="571"/>
      <c r="G39" s="576"/>
      <c r="H39" s="649"/>
      <c r="I39" s="649" t="s">
        <v>2746</v>
      </c>
      <c r="J39" s="650"/>
      <c r="K39" s="571" t="s">
        <v>86</v>
      </c>
      <c r="L39" s="571" t="s">
        <v>247</v>
      </c>
      <c r="M39" s="570" t="str">
        <f aca="false">VLOOKUP($N39,УЧАСТНИКИ!$A$2:$L$947,10,FALSE())</f>
        <v>ЯковлеваЕН</v>
      </c>
      <c r="N39" s="575" t="s">
        <v>1431</v>
      </c>
    </row>
    <row r="40" s="557" customFormat="true" ht="14.25" hidden="false" customHeight="true" outlineLevel="0" collapsed="false">
      <c r="A40" s="569" t="s">
        <v>1842</v>
      </c>
      <c r="B40" s="570" t="str">
        <f aca="false">VLOOKUP($N40,УЧАСТНИКИ!$A$2:$L$947,3,FALSE())</f>
        <v>Ушаков Евгений</v>
      </c>
      <c r="C40" s="571" t="str">
        <f aca="false">VLOOKUP($N40,УЧАСТНИКИ!$A$2:$L$947,4,FALSE())</f>
        <v>1994</v>
      </c>
      <c r="D40" s="571" t="str">
        <f aca="false">VLOOKUP($N40,УЧАСТНИКИ!$A$2:$L$947,8,FALSE())</f>
        <v>1</v>
      </c>
      <c r="E40" s="570" t="str">
        <f aca="false">VLOOKUP($N40,УЧАСТНИКИ!$A$2:$L$947,5,FALSE())</f>
        <v>Брянская</v>
      </c>
      <c r="F40" s="571"/>
      <c r="G40" s="576"/>
      <c r="H40" s="649"/>
      <c r="I40" s="649" t="s">
        <v>2747</v>
      </c>
      <c r="J40" s="650"/>
      <c r="K40" s="571" t="s">
        <v>52</v>
      </c>
      <c r="L40" s="571" t="s">
        <v>247</v>
      </c>
      <c r="M40" s="570" t="str">
        <f aca="false">VLOOKUP($N40,УЧАСТНИКИ!$A$2:$L$947,10,FALSE())</f>
        <v>Герасименко АА</v>
      </c>
      <c r="N40" s="575" t="s">
        <v>525</v>
      </c>
    </row>
    <row r="41" s="557" customFormat="true" ht="15" hidden="false" customHeight="true" outlineLevel="0" collapsed="false">
      <c r="A41" s="554"/>
      <c r="B41" s="560" t="s">
        <v>1840</v>
      </c>
      <c r="C41" s="393" t="s">
        <v>2495</v>
      </c>
      <c r="D41" s="393"/>
      <c r="E41" s="647" t="s">
        <v>1851</v>
      </c>
      <c r="F41" s="647"/>
      <c r="G41" s="647"/>
      <c r="H41" s="554"/>
      <c r="I41" s="393" t="s">
        <v>2714</v>
      </c>
      <c r="J41" s="393"/>
      <c r="K41" s="393"/>
      <c r="L41" s="393" t="s">
        <v>2731</v>
      </c>
      <c r="M41" s="555" t="s">
        <v>2715</v>
      </c>
      <c r="N41" s="383"/>
    </row>
    <row r="42" s="557" customFormat="true" ht="13.5" hidden="false" customHeight="true" outlineLevel="0" collapsed="false">
      <c r="A42" s="566"/>
      <c r="B42" s="231"/>
      <c r="C42" s="567"/>
      <c r="D42" s="567"/>
      <c r="E42" s="231"/>
      <c r="F42" s="231"/>
      <c r="G42" s="231"/>
      <c r="H42" s="566"/>
      <c r="I42" s="639"/>
      <c r="J42" s="231"/>
      <c r="K42" s="231"/>
      <c r="L42" s="231"/>
      <c r="M42" s="231"/>
      <c r="N42" s="383"/>
    </row>
    <row r="43" s="557" customFormat="true" ht="15.75" hidden="false" customHeight="true" outlineLevel="0" collapsed="false">
      <c r="A43" s="569" t="s">
        <v>68</v>
      </c>
      <c r="B43" s="570" t="str">
        <f aca="false">VLOOKUP($N43,УЧАСТНИКИ!$A$2:$L$947,3,FALSE())</f>
        <v>Ляликов Николай</v>
      </c>
      <c r="C43" s="571" t="str">
        <f aca="false">VLOOKUP($N43,УЧАСТНИКИ!$A$2:$L$947,4,FALSE())</f>
        <v>13.03.92</v>
      </c>
      <c r="D43" s="571" t="str">
        <f aca="false">VLOOKUP($N43,УЧАСТНИКИ!$A$2:$L$947,8,FALSE())</f>
        <v>кмс</v>
      </c>
      <c r="E43" s="570" t="str">
        <f aca="false">VLOOKUP($N43,УЧАСТНИКИ!$A$2:$L$947,5,FALSE())</f>
        <v>Курская</v>
      </c>
      <c r="F43" s="571"/>
      <c r="G43" s="576"/>
      <c r="H43" s="649"/>
      <c r="I43" s="649" t="s">
        <v>2748</v>
      </c>
      <c r="J43" s="650"/>
      <c r="K43" s="571" t="s">
        <v>22</v>
      </c>
      <c r="L43" s="571" t="s">
        <v>2136</v>
      </c>
      <c r="M43" s="570" t="str">
        <f aca="false">VLOOKUP($N43,УЧАСТНИКИ!$A$2:$L$947,10,FALSE())</f>
        <v>РуденкоВД,ЕН</v>
      </c>
      <c r="N43" s="557" t="s">
        <v>1463</v>
      </c>
    </row>
    <row r="44" s="557" customFormat="true" ht="20.1" hidden="false" customHeight="true" outlineLevel="0" collapsed="false">
      <c r="A44" s="569" t="s">
        <v>86</v>
      </c>
      <c r="B44" s="570" t="str">
        <f aca="false">VLOOKUP($N44,УЧАСТНИКИ!$A$2:$L$947,3,FALSE())</f>
        <v>Антохин Станислав</v>
      </c>
      <c r="C44" s="571" t="str">
        <f aca="false">VLOOKUP($N44,УЧАСТНИКИ!$A$2:$L$947,4,FALSE())</f>
        <v>28.06.91</v>
      </c>
      <c r="D44" s="571" t="str">
        <f aca="false">VLOOKUP($N44,УЧАСТНИКИ!$A$2:$L$947,8,FALSE())</f>
        <v>кмс</v>
      </c>
      <c r="E44" s="570" t="str">
        <f aca="false">VLOOKUP($N44,УЧАСТНИКИ!$A$2:$L$947,5,FALSE())</f>
        <v>Тамбовская</v>
      </c>
      <c r="F44" s="571"/>
      <c r="G44" s="576"/>
      <c r="H44" s="649"/>
      <c r="I44" s="649" t="s">
        <v>2749</v>
      </c>
      <c r="J44" s="650"/>
      <c r="K44" s="571" t="s">
        <v>22</v>
      </c>
      <c r="L44" s="571" t="s">
        <v>417</v>
      </c>
      <c r="M44" s="570" t="str">
        <f aca="false">VLOOKUP($N44,УЧАСТНИКИ!$A$2:$L$947,10,FALSE())</f>
        <v>ПастушенкоММ,АрхимоваОМ</v>
      </c>
      <c r="N44" s="557" t="s">
        <v>1069</v>
      </c>
    </row>
    <row r="45" s="557" customFormat="true" ht="20.1" hidden="false" customHeight="true" outlineLevel="0" collapsed="false">
      <c r="A45" s="569" t="s">
        <v>52</v>
      </c>
      <c r="B45" s="570" t="str">
        <f aca="false">VLOOKUP($N45,УЧАСТНИКИ!$A$2:$L$947,3,FALSE())</f>
        <v>Леоненко Артём</v>
      </c>
      <c r="C45" s="571" t="str">
        <f aca="false">VLOOKUP($N45,УЧАСТНИКИ!$A$2:$L$947,4,FALSE())</f>
        <v>07.04.92</v>
      </c>
      <c r="D45" s="571" t="str">
        <f aca="false">VLOOKUP($N45,УЧАСТНИКИ!$A$2:$L$947,8,FALSE())</f>
        <v>кмс</v>
      </c>
      <c r="E45" s="570" t="str">
        <f aca="false">VLOOKUP($N45,УЧАСТНИКИ!$A$2:$L$947,5,FALSE())</f>
        <v>Тамбовская</v>
      </c>
      <c r="F45" s="571"/>
      <c r="G45" s="576"/>
      <c r="H45" s="649"/>
      <c r="I45" s="649" t="s">
        <v>2750</v>
      </c>
      <c r="J45" s="650"/>
      <c r="K45" s="571" t="s">
        <v>68</v>
      </c>
      <c r="L45" s="571" t="s">
        <v>34</v>
      </c>
      <c r="M45" s="570" t="str">
        <f aca="false">VLOOKUP($N45,УЧАСТНИКИ!$A$2:$L$947,10,FALSE())</f>
        <v>КравченкоОВ,СолтанМВ</v>
      </c>
      <c r="N45" s="557" t="s">
        <v>1082</v>
      </c>
    </row>
    <row r="46" s="557" customFormat="true" ht="20.1" hidden="false" customHeight="true" outlineLevel="0" collapsed="false">
      <c r="A46" s="569" t="s">
        <v>486</v>
      </c>
      <c r="B46" s="570" t="str">
        <f aca="false">VLOOKUP($N46,УЧАСТНИКИ!$A$2:$L$947,3,FALSE())</f>
        <v>Герасимов Андрей</v>
      </c>
      <c r="C46" s="571" t="str">
        <f aca="false">VLOOKUP($N46,УЧАСТНИКИ!$A$2:$L$947,4,FALSE())</f>
        <v>03.12.92</v>
      </c>
      <c r="D46" s="571" t="str">
        <f aca="false">VLOOKUP($N46,УЧАСТНИКИ!$A$2:$L$947,8,FALSE())</f>
        <v>кмс</v>
      </c>
      <c r="E46" s="570" t="str">
        <f aca="false">VLOOKUP($N46,УЧАСТНИКИ!$A$2:$L$947,5,FALSE())</f>
        <v>Ивановская</v>
      </c>
      <c r="F46" s="571"/>
      <c r="G46" s="576"/>
      <c r="H46" s="649"/>
      <c r="I46" s="649" t="s">
        <v>2751</v>
      </c>
      <c r="J46" s="650"/>
      <c r="K46" s="571" t="s">
        <v>68</v>
      </c>
      <c r="L46" s="571" t="s">
        <v>773</v>
      </c>
      <c r="M46" s="570" t="str">
        <f aca="false">VLOOKUP($N46,УЧАСТНИКИ!$A$2:$L$947,10,FALSE())</f>
        <v>ГильмутдиновЮВ</v>
      </c>
      <c r="N46" s="575" t="s">
        <v>1300</v>
      </c>
    </row>
    <row r="47" s="557" customFormat="true" ht="20.1" hidden="false" customHeight="true" outlineLevel="0" collapsed="false">
      <c r="A47" s="569" t="s">
        <v>149</v>
      </c>
      <c r="B47" s="570" t="str">
        <f aca="false">VLOOKUP($N47,УЧАСТНИКИ!$A$2:$L$947,3,FALSE())</f>
        <v>Пузанов Илья</v>
      </c>
      <c r="C47" s="571" t="str">
        <f aca="false">VLOOKUP($N47,УЧАСТНИКИ!$A$2:$L$947,4,FALSE())</f>
        <v>24.05.91</v>
      </c>
      <c r="D47" s="571" t="str">
        <f aca="false">VLOOKUP($N47,УЧАСТНИКИ!$A$2:$L$947,8,FALSE())</f>
        <v>кмс</v>
      </c>
      <c r="E47" s="570" t="str">
        <f aca="false">VLOOKUP($N47,УЧАСТНИКИ!$A$2:$L$947,5,FALSE())</f>
        <v>Смоленская</v>
      </c>
      <c r="F47" s="571"/>
      <c r="G47" s="576"/>
      <c r="H47" s="649"/>
      <c r="I47" s="649" t="s">
        <v>2752</v>
      </c>
      <c r="J47" s="650"/>
      <c r="K47" s="571" t="s">
        <v>68</v>
      </c>
      <c r="L47" s="571" t="s">
        <v>732</v>
      </c>
      <c r="M47" s="570" t="str">
        <f aca="false">VLOOKUP($N47,УЧАСТНИКИ!$A$2:$L$947,10,FALSE())</f>
        <v>Янкович ВС</v>
      </c>
      <c r="N47" s="575" t="s">
        <v>613</v>
      </c>
    </row>
    <row r="48" s="557" customFormat="true" ht="20.1" hidden="false" customHeight="true" outlineLevel="0" collapsed="false">
      <c r="A48" s="569" t="s">
        <v>1563</v>
      </c>
      <c r="B48" s="570" t="str">
        <f aca="false">VLOOKUP($N48,УЧАСТНИКИ!$A$2:$L$947,3,FALSE())</f>
        <v>Хохлов Евгений</v>
      </c>
      <c r="C48" s="571" t="str">
        <f aca="false">VLOOKUP($N48,УЧАСТНИКИ!$A$2:$L$947,4,FALSE())</f>
        <v>1991</v>
      </c>
      <c r="D48" s="571" t="str">
        <f aca="false">VLOOKUP($N48,УЧАСТНИКИ!$A$2:$L$947,8,FALSE())</f>
        <v>кмс</v>
      </c>
      <c r="E48" s="570" t="str">
        <f aca="false">VLOOKUP($N48,УЧАСТНИКИ!$A$2:$L$947,5,FALSE())</f>
        <v>Орловская</v>
      </c>
      <c r="F48" s="571"/>
      <c r="G48" s="576"/>
      <c r="H48" s="649"/>
      <c r="I48" s="649" t="s">
        <v>2753</v>
      </c>
      <c r="J48" s="650"/>
      <c r="K48" s="571" t="s">
        <v>68</v>
      </c>
      <c r="L48" s="571" t="s">
        <v>1616</v>
      </c>
      <c r="M48" s="570" t="str">
        <f aca="false">VLOOKUP($N48,УЧАСТНИКИ!$A$2:$L$947,10,FALSE())</f>
        <v>ПетровНД</v>
      </c>
      <c r="N48" s="575" t="s">
        <v>818</v>
      </c>
    </row>
    <row r="49" s="557" customFormat="true" ht="20.1" hidden="false" customHeight="true" outlineLevel="0" collapsed="false">
      <c r="A49" s="569" t="s">
        <v>403</v>
      </c>
      <c r="B49" s="570" t="str">
        <f aca="false">VLOOKUP($N49,УЧАСТНИКИ!$A$2:$L$947,3,FALSE())</f>
        <v>Аксёнов Игорь</v>
      </c>
      <c r="C49" s="571" t="str">
        <f aca="false">VLOOKUP($N49,УЧАСТНИКИ!$A$2:$L$947,4,FALSE())</f>
        <v>1992</v>
      </c>
      <c r="D49" s="571" t="str">
        <f aca="false">VLOOKUP($N49,УЧАСТНИКИ!$A$2:$L$947,8,FALSE())</f>
        <v>1</v>
      </c>
      <c r="E49" s="570" t="str">
        <f aca="false">VLOOKUP($N49,УЧАСТНИКИ!$A$2:$L$947,5,FALSE())</f>
        <v>Брянская</v>
      </c>
      <c r="F49" s="571"/>
      <c r="G49" s="576"/>
      <c r="H49" s="649"/>
      <c r="I49" s="649" t="s">
        <v>2754</v>
      </c>
      <c r="J49" s="650"/>
      <c r="K49" s="571" t="s">
        <v>86</v>
      </c>
      <c r="L49" s="571" t="s">
        <v>247</v>
      </c>
      <c r="M49" s="570" t="str">
        <f aca="false">VLOOKUP($N49,УЧАСТНИКИ!$A$2:$L$947,10,FALSE())</f>
        <v>Кузнецов АА, Сехина ТГ</v>
      </c>
      <c r="N49" s="575" t="s">
        <v>233</v>
      </c>
    </row>
    <row r="50" s="557" customFormat="true" ht="20.1" hidden="false" customHeight="true" outlineLevel="0" collapsed="false">
      <c r="A50" s="569" t="s">
        <v>375</v>
      </c>
      <c r="B50" s="570" t="str">
        <f aca="false">VLOOKUP($N50,УЧАСТНИКИ!$A$2:$L$947,3,FALSE())</f>
        <v>Милютин Роман</v>
      </c>
      <c r="C50" s="571" t="str">
        <f aca="false">VLOOKUP($N50,УЧАСТНИКИ!$A$2:$L$947,4,FALSE())</f>
        <v>1992</v>
      </c>
      <c r="D50" s="571" t="str">
        <f aca="false">VLOOKUP($N50,УЧАСТНИКИ!$A$2:$L$947,8,FALSE())</f>
        <v>1</v>
      </c>
      <c r="E50" s="570" t="str">
        <f aca="false">VLOOKUP($N50,УЧАСТНИКИ!$A$2:$L$947,5,FALSE())</f>
        <v>Орловская</v>
      </c>
      <c r="F50" s="571"/>
      <c r="G50" s="576"/>
      <c r="H50" s="649"/>
      <c r="I50" s="649" t="s">
        <v>2755</v>
      </c>
      <c r="J50" s="650"/>
      <c r="K50" s="571" t="s">
        <v>86</v>
      </c>
      <c r="L50" s="571" t="s">
        <v>247</v>
      </c>
      <c r="M50" s="570" t="str">
        <f aca="false">VLOOKUP($N50,УЧАСТНИКИ!$A$2:$L$947,10,FALSE())</f>
        <v>ХархардинОВ</v>
      </c>
      <c r="N50" s="575" t="s">
        <v>810</v>
      </c>
    </row>
    <row r="51" s="557" customFormat="true" ht="20.1" hidden="false" customHeight="true" outlineLevel="0" collapsed="false">
      <c r="A51" s="569" t="s">
        <v>154</v>
      </c>
      <c r="B51" s="570" t="str">
        <f aca="false">VLOOKUP($N51,УЧАСТНИКИ!$A$2:$L$947,3,FALSE())</f>
        <v>Купин Антон</v>
      </c>
      <c r="C51" s="571" t="str">
        <f aca="false">VLOOKUP($N51,УЧАСТНИКИ!$A$2:$L$947,4,FALSE())</f>
        <v>1990</v>
      </c>
      <c r="D51" s="571" t="str">
        <f aca="false">VLOOKUP($N51,УЧАСТНИКИ!$A$2:$L$947,8,FALSE())</f>
        <v>кмс</v>
      </c>
      <c r="E51" s="570" t="str">
        <f aca="false">VLOOKUP($N51,УЧАСТНИКИ!$A$2:$L$947,5,FALSE())</f>
        <v>Курская</v>
      </c>
      <c r="F51" s="571"/>
      <c r="G51" s="576"/>
      <c r="H51" s="649"/>
      <c r="I51" s="649" t="s">
        <v>2756</v>
      </c>
      <c r="J51" s="650"/>
      <c r="K51" s="571" t="s">
        <v>86</v>
      </c>
      <c r="L51" s="571" t="s">
        <v>2730</v>
      </c>
      <c r="M51" s="570" t="str">
        <f aca="false">VLOOKUP($N51,УЧАСТНИКИ!$A$2:$L$947,10,FALSE())</f>
        <v>МохневВГ</v>
      </c>
      <c r="N51" s="557" t="s">
        <v>1471</v>
      </c>
    </row>
    <row r="52" s="557" customFormat="true" ht="20.1" hidden="false" customHeight="true" outlineLevel="0" collapsed="false">
      <c r="A52" s="569" t="s">
        <v>157</v>
      </c>
      <c r="B52" s="570" t="str">
        <f aca="false">VLOOKUP($N52,УЧАСТНИКИ!$A$2:$L$947,3,FALSE())</f>
        <v>Ефимов Константин</v>
      </c>
      <c r="C52" s="571" t="str">
        <f aca="false">VLOOKUP($N52,УЧАСТНИКИ!$A$2:$L$947,4,FALSE())</f>
        <v>02.12.90</v>
      </c>
      <c r="D52" s="571" t="str">
        <f aca="false">VLOOKUP($N52,УЧАСТНИКИ!$A$2:$L$947,8,FALSE())</f>
        <v>1</v>
      </c>
      <c r="E52" s="570" t="str">
        <f aca="false">VLOOKUP($N52,УЧАСТНИКИ!$A$2:$L$947,5,FALSE())</f>
        <v>Смоленская</v>
      </c>
      <c r="F52" s="571"/>
      <c r="G52" s="576"/>
      <c r="H52" s="649"/>
      <c r="I52" s="649" t="s">
        <v>2757</v>
      </c>
      <c r="J52" s="650"/>
      <c r="K52" s="571" t="s">
        <v>86</v>
      </c>
      <c r="L52" s="571" t="s">
        <v>2730</v>
      </c>
      <c r="M52" s="570" t="str">
        <f aca="false">VLOOKUP($N52,УЧАСТНИКИ!$A$2:$L$947,10,FALSE())</f>
        <v>Янкович ВС</v>
      </c>
      <c r="N52" s="557" t="s">
        <v>617</v>
      </c>
    </row>
    <row r="53" customFormat="false" ht="17.25" hidden="false" customHeight="true" outlineLevel="0" collapsed="false">
      <c r="B53" s="560" t="s">
        <v>1840</v>
      </c>
      <c r="C53" s="586" t="s">
        <v>1601</v>
      </c>
      <c r="D53" s="561"/>
      <c r="E53" s="647" t="s">
        <v>1851</v>
      </c>
      <c r="F53" s="647"/>
      <c r="G53" s="647"/>
      <c r="I53" s="393" t="s">
        <v>2714</v>
      </c>
      <c r="J53" s="393"/>
      <c r="K53" s="393"/>
      <c r="L53" s="393" t="s">
        <v>2731</v>
      </c>
      <c r="M53" s="555" t="s">
        <v>2715</v>
      </c>
    </row>
    <row r="54" customFormat="false" ht="10.5" hidden="false" customHeight="true" outlineLevel="0" collapsed="false">
      <c r="D54" s="561"/>
      <c r="E54" s="18"/>
      <c r="F54" s="563"/>
      <c r="G54" s="563"/>
      <c r="H54" s="565"/>
      <c r="I54" s="565"/>
      <c r="J54" s="555"/>
      <c r="K54" s="555"/>
      <c r="M54" s="588" t="s">
        <v>2283</v>
      </c>
    </row>
    <row r="55" customFormat="false" ht="11.25" hidden="false" customHeight="true" outlineLevel="0" collapsed="false">
      <c r="A55" s="566"/>
      <c r="B55" s="231"/>
      <c r="C55" s="567"/>
      <c r="D55" s="567"/>
      <c r="E55" s="231"/>
      <c r="F55" s="231"/>
      <c r="G55" s="231"/>
      <c r="H55" s="566"/>
      <c r="I55" s="639"/>
      <c r="J55" s="231"/>
      <c r="K55" s="231"/>
      <c r="L55" s="231"/>
      <c r="M55" s="231"/>
    </row>
    <row r="56" customFormat="false" ht="13.5" hidden="false" customHeight="true" outlineLevel="0" collapsed="false">
      <c r="A56" s="569" t="s">
        <v>68</v>
      </c>
      <c r="B56" s="570" t="str">
        <f aca="false">VLOOKUP($N56,УЧАСТНИКИ!$A$2:$L$947,3,FALSE())</f>
        <v>Кривчонков Александр</v>
      </c>
      <c r="C56" s="571" t="str">
        <f aca="false">VLOOKUP($N56,УЧАСТНИКИ!$A$2:$L$947,4,FALSE())</f>
        <v>20.01.83</v>
      </c>
      <c r="D56" s="571" t="str">
        <f aca="false">VLOOKUP($N56,УЧАСТНИКИ!$A$2:$L$947,8,FALSE())</f>
        <v>мсмк</v>
      </c>
      <c r="E56" s="570" t="str">
        <f aca="false">VLOOKUP($N56,УЧАСТНИКИ!$A$2:$L$947,5,FALSE())</f>
        <v>Брянская</v>
      </c>
      <c r="F56" s="571"/>
      <c r="G56" s="576"/>
      <c r="H56" s="649"/>
      <c r="I56" s="649" t="s">
        <v>2758</v>
      </c>
      <c r="J56" s="650"/>
      <c r="K56" s="571" t="s">
        <v>22</v>
      </c>
      <c r="L56" s="571" t="s">
        <v>2136</v>
      </c>
      <c r="M56" s="570" t="str">
        <f aca="false">VLOOKUP($N56,УЧАСТНИКИ!$A$2:$L$947,10,FALSE())</f>
        <v>Кузнецов АА</v>
      </c>
      <c r="N56" s="557" t="s">
        <v>214</v>
      </c>
    </row>
    <row r="57" customFormat="false" ht="15.75" hidden="false" customHeight="true" outlineLevel="0" collapsed="false">
      <c r="A57" s="569" t="s">
        <v>86</v>
      </c>
      <c r="B57" s="570" t="str">
        <f aca="false">VLOOKUP($N57,УЧАСТНИКИ!$A$2:$L$947,3,FALSE())</f>
        <v>Чистов Алексей</v>
      </c>
      <c r="C57" s="571" t="str">
        <f aca="false">VLOOKUP($N57,УЧАСТНИКИ!$A$2:$L$947,4,FALSE())</f>
        <v>1986</v>
      </c>
      <c r="D57" s="571" t="str">
        <f aca="false">VLOOKUP($N57,УЧАСТНИКИ!$A$2:$L$947,8,FALSE())</f>
        <v>мс</v>
      </c>
      <c r="E57" s="570" t="str">
        <f aca="false">VLOOKUP($N57,УЧАСТНИКИ!$A$2:$L$947,5,FALSE())</f>
        <v>Орловская</v>
      </c>
      <c r="F57" s="571"/>
      <c r="G57" s="576"/>
      <c r="H57" s="649"/>
      <c r="I57" s="649" t="s">
        <v>2759</v>
      </c>
      <c r="J57" s="650"/>
      <c r="K57" s="571" t="s">
        <v>22</v>
      </c>
      <c r="L57" s="571" t="s">
        <v>417</v>
      </c>
      <c r="M57" s="570" t="str">
        <f aca="false">VLOOKUP($N57,УЧАСТНИКИ!$A$2:$L$947,10,FALSE())</f>
        <v>ПетровНД</v>
      </c>
      <c r="N57" s="557" t="s">
        <v>826</v>
      </c>
    </row>
    <row r="58" customFormat="false" ht="14.25" hidden="false" customHeight="true" outlineLevel="0" collapsed="false">
      <c r="A58" s="569" t="s">
        <v>52</v>
      </c>
      <c r="B58" s="570" t="str">
        <f aca="false">VLOOKUP($N58,УЧАСТНИКИ!$A$2:$L$947,3,FALSE())</f>
        <v>Тимошин Андрей</v>
      </c>
      <c r="C58" s="571" t="str">
        <f aca="false">VLOOKUP($N58,УЧАСТНИКИ!$A$2:$L$947,4,FALSE())</f>
        <v>04.09.88</v>
      </c>
      <c r="D58" s="571" t="str">
        <f aca="false">VLOOKUP($N58,УЧАСТНИКИ!$A$2:$L$947,8,FALSE())</f>
        <v>кмс</v>
      </c>
      <c r="E58" s="570" t="str">
        <f aca="false">VLOOKUP($N58,УЧАСТНИКИ!$A$2:$L$947,5,FALSE())</f>
        <v>Ярославская</v>
      </c>
      <c r="F58" s="571"/>
      <c r="G58" s="576"/>
      <c r="H58" s="649"/>
      <c r="I58" s="649" t="s">
        <v>2760</v>
      </c>
      <c r="J58" s="650"/>
      <c r="K58" s="571" t="s">
        <v>22</v>
      </c>
      <c r="L58" s="571" t="s">
        <v>34</v>
      </c>
      <c r="M58" s="570" t="str">
        <f aca="false">VLOOKUP($N58,УЧАСТНИКИ!$A$2:$L$947,10,FALSE())</f>
        <v>ХрущевИЕ,МаренковВЮ</v>
      </c>
      <c r="N58" s="557" t="s">
        <v>967</v>
      </c>
    </row>
    <row r="59" customFormat="false" ht="14.25" hidden="false" customHeight="true" outlineLevel="0" collapsed="false">
      <c r="A59" s="569" t="s">
        <v>486</v>
      </c>
      <c r="B59" s="570" t="str">
        <f aca="false">VLOOKUP($N59,УЧАСТНИКИ!$A$2:$L$947,3,FALSE())</f>
        <v>Александров Никита</v>
      </c>
      <c r="C59" s="571" t="str">
        <f aca="false">VLOOKUP($N59,УЧАСТНИКИ!$A$2:$L$947,4,FALSE())</f>
        <v>22.10.83</v>
      </c>
      <c r="D59" s="571" t="str">
        <f aca="false">VLOOKUP($N59,УЧАСТНИКИ!$A$2:$L$947,8,FALSE())</f>
        <v>мс</v>
      </c>
      <c r="E59" s="570" t="str">
        <f aca="false">VLOOKUP($N59,УЧАСТНИКИ!$A$2:$L$947,5,FALSE())</f>
        <v>Ярославская</v>
      </c>
      <c r="F59" s="571"/>
      <c r="G59" s="576"/>
      <c r="H59" s="649"/>
      <c r="I59" s="649" t="s">
        <v>2761</v>
      </c>
      <c r="J59" s="650"/>
      <c r="K59" s="571" t="s">
        <v>22</v>
      </c>
      <c r="L59" s="571" t="s">
        <v>773</v>
      </c>
      <c r="M59" s="570" t="str">
        <f aca="false">VLOOKUP($N59,УЧАСТНИКИ!$A$2:$L$947,10,FALSE())</f>
        <v>Зюзин ВН</v>
      </c>
      <c r="N59" s="575" t="s">
        <v>975</v>
      </c>
    </row>
    <row r="60" customFormat="false" ht="15" hidden="false" customHeight="true" outlineLevel="0" collapsed="false">
      <c r="A60" s="569" t="s">
        <v>149</v>
      </c>
      <c r="B60" s="570" t="str">
        <f aca="false">VLOOKUP($N60,УЧАСТНИКИ!$A$2:$L$947,3,FALSE())</f>
        <v>Буткявичус Сергей</v>
      </c>
      <c r="C60" s="571" t="str">
        <f aca="false">VLOOKUP($N60,УЧАСТНИКИ!$A$2:$L$947,4,FALSE())</f>
        <v>27.08.85</v>
      </c>
      <c r="D60" s="571" t="str">
        <f aca="false">VLOOKUP($N60,УЧАСТНИКИ!$A$2:$L$947,8,FALSE())</f>
        <v>мс</v>
      </c>
      <c r="E60" s="570" t="str">
        <f aca="false">VLOOKUP($N60,УЧАСТНИКИ!$A$2:$L$947,5,FALSE())</f>
        <v>Тверская</v>
      </c>
      <c r="F60" s="571"/>
      <c r="G60" s="576"/>
      <c r="H60" s="649"/>
      <c r="I60" s="649" t="s">
        <v>2762</v>
      </c>
      <c r="J60" s="650"/>
      <c r="K60" s="571" t="s">
        <v>22</v>
      </c>
      <c r="L60" s="571" t="s">
        <v>732</v>
      </c>
      <c r="M60" s="570" t="str">
        <f aca="false">VLOOKUP($N60,УЧАСТНИКИ!$A$2:$L$947,10,FALSE())</f>
        <v>БогатырёваТМ,БойкоВИ</v>
      </c>
      <c r="N60" s="575" t="s">
        <v>670</v>
      </c>
    </row>
    <row r="61" customFormat="false" ht="13.5" hidden="false" customHeight="true" outlineLevel="0" collapsed="false">
      <c r="A61" s="569" t="s">
        <v>1563</v>
      </c>
      <c r="B61" s="570" t="str">
        <f aca="false">VLOOKUP($N61,УЧАСТНИКИ!$A$2:$L$947,3,FALSE())</f>
        <v>Кузин Андрей</v>
      </c>
      <c r="C61" s="571" t="str">
        <f aca="false">VLOOKUP($N61,УЧАСТНИКИ!$A$2:$L$947,4,FALSE())</f>
        <v>1988</v>
      </c>
      <c r="D61" s="571" t="str">
        <f aca="false">VLOOKUP($N61,УЧАСТНИКИ!$A$2:$L$947,8,FALSE())</f>
        <v>кмс</v>
      </c>
      <c r="E61" s="570" t="str">
        <f aca="false">VLOOKUP($N61,УЧАСТНИКИ!$A$2:$L$947,5,FALSE())</f>
        <v>Калужская</v>
      </c>
      <c r="F61" s="571"/>
      <c r="G61" s="576"/>
      <c r="H61" s="649"/>
      <c r="I61" s="649" t="s">
        <v>2763</v>
      </c>
      <c r="J61" s="650"/>
      <c r="K61" s="571" t="s">
        <v>22</v>
      </c>
      <c r="L61" s="571" t="s">
        <v>1616</v>
      </c>
      <c r="M61" s="570" t="str">
        <f aca="false">VLOOKUP($N61,УЧАСТНИКИ!$A$2:$L$947,10,FALSE())</f>
        <v>ЗайцевАВ</v>
      </c>
      <c r="N61" s="575" t="s">
        <v>1307</v>
      </c>
    </row>
    <row r="62" customFormat="false" ht="13.5" hidden="false" customHeight="true" outlineLevel="0" collapsed="false">
      <c r="A62" s="569" t="s">
        <v>403</v>
      </c>
      <c r="B62" s="570" t="str">
        <f aca="false">VLOOKUP($N62,УЧАСТНИКИ!$A$2:$L$947,3,FALSE())</f>
        <v>Садыков Артур</v>
      </c>
      <c r="C62" s="571" t="str">
        <f aca="false">VLOOKUP($N62,УЧАСТНИКИ!$A$2:$L$947,4,FALSE())</f>
        <v>24.07.85</v>
      </c>
      <c r="D62" s="571" t="str">
        <f aca="false">VLOOKUP($N62,УЧАСТНИКИ!$A$2:$L$947,8,FALSE())</f>
        <v>мс</v>
      </c>
      <c r="E62" s="570" t="str">
        <f aca="false">VLOOKUP($N62,УЧАСТНИКИ!$A$2:$L$947,5,FALSE())</f>
        <v>Ивановская</v>
      </c>
      <c r="F62" s="571"/>
      <c r="G62" s="576"/>
      <c r="H62" s="649"/>
      <c r="I62" s="649" t="s">
        <v>2764</v>
      </c>
      <c r="J62" s="650"/>
      <c r="K62" s="571" t="s">
        <v>22</v>
      </c>
      <c r="L62" s="571" t="s">
        <v>160</v>
      </c>
      <c r="M62" s="570" t="str">
        <f aca="false">VLOOKUP($N62,УЧАСТНИКИ!$A$2:$L$947,10,FALSE())</f>
        <v>ГильмутдиновЮВ</v>
      </c>
      <c r="N62" s="575" t="s">
        <v>1252</v>
      </c>
    </row>
    <row r="63" customFormat="false" ht="13.5" hidden="false" customHeight="true" outlineLevel="0" collapsed="false">
      <c r="A63" s="569" t="s">
        <v>375</v>
      </c>
      <c r="B63" s="570" t="str">
        <f aca="false">VLOOKUP($N63,УЧАСТНИКИ!$A$2:$L$947,3,FALSE())</f>
        <v>Воробьёв Дмитрий</v>
      </c>
      <c r="C63" s="571" t="str">
        <f aca="false">VLOOKUP($N63,УЧАСТНИКИ!$A$2:$L$947,4,FALSE())</f>
        <v>20.04.79</v>
      </c>
      <c r="D63" s="571" t="str">
        <f aca="false">VLOOKUP($N63,УЧАСТНИКИ!$A$2:$L$947,8,FALSE())</f>
        <v>мс</v>
      </c>
      <c r="E63" s="570" t="str">
        <f aca="false">VLOOKUP($N63,УЧАСТНИКИ!$A$2:$L$947,5,FALSE())</f>
        <v>Владимирская</v>
      </c>
      <c r="F63" s="571"/>
      <c r="G63" s="576"/>
      <c r="H63" s="649"/>
      <c r="I63" s="649" t="s">
        <v>2765</v>
      </c>
      <c r="J63" s="650"/>
      <c r="K63" s="571" t="s">
        <v>22</v>
      </c>
      <c r="L63" s="571" t="s">
        <v>157</v>
      </c>
      <c r="M63" s="570" t="str">
        <f aca="false">VLOOKUP($N63,УЧАСТНИКИ!$A$2:$L$947,10,FALSE())</f>
        <v>СаковАП</v>
      </c>
      <c r="N63" s="575" t="s">
        <v>1152</v>
      </c>
    </row>
    <row r="64" customFormat="false" ht="15" hidden="false" customHeight="true" outlineLevel="0" collapsed="false">
      <c r="A64" s="569" t="s">
        <v>154</v>
      </c>
      <c r="B64" s="570" t="str">
        <f aca="false">VLOOKUP($N64,УЧАСТНИКИ!$A$2:$L$947,3,FALSE())</f>
        <v>Зинович Андрей</v>
      </c>
      <c r="C64" s="571" t="str">
        <f aca="false">VLOOKUP($N64,УЧАСТНИКИ!$A$2:$L$947,4,FALSE())</f>
        <v>01.10.91</v>
      </c>
      <c r="D64" s="571" t="str">
        <f aca="false">VLOOKUP($N64,УЧАСТНИКИ!$A$2:$L$947,8,FALSE())</f>
        <v>кмс</v>
      </c>
      <c r="E64" s="570" t="str">
        <f aca="false">VLOOKUP($N64,УЧАСТНИКИ!$A$2:$L$947,5,FALSE())</f>
        <v>Владимирская</v>
      </c>
      <c r="F64" s="571"/>
      <c r="G64" s="576"/>
      <c r="H64" s="649"/>
      <c r="I64" s="649" t="s">
        <v>2766</v>
      </c>
      <c r="J64" s="650"/>
      <c r="K64" s="571" t="s">
        <v>22</v>
      </c>
      <c r="L64" s="571" t="s">
        <v>154</v>
      </c>
      <c r="M64" s="570" t="str">
        <f aca="false">VLOOKUP($N64,УЧАСТНИКИ!$A$2:$L$947,10,FALSE())</f>
        <v>СаковАП,ЗиновичВИ</v>
      </c>
      <c r="N64" s="557" t="s">
        <v>1148</v>
      </c>
    </row>
    <row r="65" customFormat="false" ht="15.75" hidden="false" customHeight="true" outlineLevel="0" collapsed="false">
      <c r="A65" s="569" t="s">
        <v>157</v>
      </c>
      <c r="B65" s="570" t="str">
        <f aca="false">VLOOKUP($N65,УЧАСТНИКИ!$A$2:$L$947,3,FALSE())</f>
        <v>Букреев Дмитрий</v>
      </c>
      <c r="C65" s="571" t="str">
        <f aca="false">VLOOKUP($N65,УЧАСТНИКИ!$A$2:$L$947,4,FALSE())</f>
        <v>01.07.87</v>
      </c>
      <c r="D65" s="571" t="str">
        <f aca="false">VLOOKUP($N65,УЧАСТНИКИ!$A$2:$L$947,8,FALSE())</f>
        <v>мс</v>
      </c>
      <c r="E65" s="570" t="str">
        <f aca="false">VLOOKUP($N65,УЧАСТНИКИ!$A$2:$L$947,5,FALSE())</f>
        <v>Курская</v>
      </c>
      <c r="F65" s="571"/>
      <c r="G65" s="576"/>
      <c r="H65" s="649"/>
      <c r="I65" s="649" t="s">
        <v>2767</v>
      </c>
      <c r="J65" s="650"/>
      <c r="K65" s="571" t="s">
        <v>22</v>
      </c>
      <c r="L65" s="571" t="s">
        <v>375</v>
      </c>
      <c r="M65" s="570" t="str">
        <f aca="false">VLOOKUP($N65,УЧАСТНИКИ!$A$2:$L$947,10,FALSE())</f>
        <v>РуденкоВД,ШумаковЕГ</v>
      </c>
      <c r="N65" s="557" t="s">
        <v>1445</v>
      </c>
    </row>
    <row r="66" customFormat="false" ht="15.75" hidden="false" customHeight="true" outlineLevel="0" collapsed="false">
      <c r="A66" s="569" t="s">
        <v>160</v>
      </c>
      <c r="B66" s="570" t="str">
        <f aca="false">VLOOKUP($N66,УЧАСТНИКИ!$A$2:$L$947,3,FALSE())</f>
        <v>Свечников Павел</v>
      </c>
      <c r="C66" s="571" t="str">
        <f aca="false">VLOOKUP($N66,УЧАСТНИКИ!$A$2:$L$947,4,FALSE())</f>
        <v>1989</v>
      </c>
      <c r="D66" s="571" t="str">
        <f aca="false">VLOOKUP($N66,УЧАСТНИКИ!$A$2:$L$947,8,FALSE())</f>
        <v>кмс</v>
      </c>
      <c r="E66" s="570" t="str">
        <f aca="false">VLOOKUP($N66,УЧАСТНИКИ!$A$2:$L$947,5,FALSE())</f>
        <v>Белгородская</v>
      </c>
      <c r="F66" s="571"/>
      <c r="G66" s="576"/>
      <c r="H66" s="649"/>
      <c r="I66" s="649" t="s">
        <v>2768</v>
      </c>
      <c r="J66" s="650"/>
      <c r="K66" s="571" t="s">
        <v>68</v>
      </c>
      <c r="L66" s="571" t="s">
        <v>247</v>
      </c>
      <c r="M66" s="570" t="str">
        <f aca="false">VLOOKUP($N66,УЧАСТНИКИ!$A$2:$L$947,10,FALSE())</f>
        <v>АнпиловСИ</v>
      </c>
      <c r="N66" s="557" t="s">
        <v>790</v>
      </c>
    </row>
    <row r="67" customFormat="false" ht="14.25" hidden="false" customHeight="true" outlineLevel="0" collapsed="false">
      <c r="A67" s="569" t="s">
        <v>1616</v>
      </c>
      <c r="B67" s="570" t="str">
        <f aca="false">VLOOKUP($N67,УЧАСТНИКИ!$A$2:$L$947,3,FALSE())</f>
        <v>Усов Роман</v>
      </c>
      <c r="C67" s="571" t="str">
        <f aca="false">VLOOKUP($N67,УЧАСТНИКИ!$A$2:$L$947,4,FALSE())</f>
        <v>1978</v>
      </c>
      <c r="D67" s="571" t="str">
        <f aca="false">VLOOKUP($N67,УЧАСТНИКИ!$A$2:$L$947,8,FALSE())</f>
        <v>мсмк</v>
      </c>
      <c r="E67" s="570" t="str">
        <f aca="false">VLOOKUP($N67,УЧАСТНИКИ!$A$2:$L$947,5,FALSE())</f>
        <v>Курская</v>
      </c>
      <c r="F67" s="571"/>
      <c r="G67" s="576"/>
      <c r="H67" s="649"/>
      <c r="I67" s="649" t="s">
        <v>2769</v>
      </c>
      <c r="J67" s="650"/>
      <c r="K67" s="571" t="s">
        <v>68</v>
      </c>
      <c r="L67" s="571" t="s">
        <v>2730</v>
      </c>
      <c r="M67" s="570" t="str">
        <f aca="false">VLOOKUP($N67,УЧАСТНИКИ!$A$2:$L$947,10,FALSE())</f>
        <v>Усова ТП</v>
      </c>
      <c r="N67" s="557" t="s">
        <v>1438</v>
      </c>
    </row>
    <row r="68" customFormat="false" ht="15" hidden="false" customHeight="true" outlineLevel="0" collapsed="false">
      <c r="A68" s="569" t="s">
        <v>732</v>
      </c>
      <c r="B68" s="570" t="str">
        <f aca="false">VLOOKUP($N68,УЧАСТНИКИ!$A$2:$L$947,3,FALSE())</f>
        <v>Мищенко Андрей</v>
      </c>
      <c r="C68" s="571" t="str">
        <f aca="false">VLOOKUP($N68,УЧАСТНИКИ!$A$2:$L$947,4,FALSE())</f>
        <v>27.11.89</v>
      </c>
      <c r="D68" s="571" t="str">
        <f aca="false">VLOOKUP($N68,УЧАСТНИКИ!$A$2:$L$947,8,FALSE())</f>
        <v>кмс</v>
      </c>
      <c r="E68" s="570" t="str">
        <f aca="false">VLOOKUP($N68,УЧАСТНИКИ!$A$2:$L$947,5,FALSE())</f>
        <v>Тверская</v>
      </c>
      <c r="F68" s="571"/>
      <c r="G68" s="576"/>
      <c r="H68" s="649"/>
      <c r="I68" s="649" t="s">
        <v>2770</v>
      </c>
      <c r="J68" s="650"/>
      <c r="K68" s="571" t="s">
        <v>68</v>
      </c>
      <c r="L68" s="571" t="s">
        <v>2730</v>
      </c>
      <c r="M68" s="570" t="str">
        <f aca="false">VLOOKUP($N68,УЧАСТНИКИ!$A$2:$L$947,10,FALSE())</f>
        <v>БелобровОА</v>
      </c>
      <c r="N68" s="557" t="s">
        <v>665</v>
      </c>
    </row>
    <row r="69" customFormat="false" ht="13.5" hidden="false" customHeight="true" outlineLevel="0" collapsed="false">
      <c r="A69" s="569" t="s">
        <v>773</v>
      </c>
      <c r="B69" s="570" t="str">
        <f aca="false">VLOOKUP($N69,УЧАСТНИКИ!$A$2:$L$947,3,FALSE())</f>
        <v>Быконя Александр</v>
      </c>
      <c r="C69" s="571" t="str">
        <f aca="false">VLOOKUP($N69,УЧАСТНИКИ!$A$2:$L$947,4,FALSE())</f>
        <v>08.08.88</v>
      </c>
      <c r="D69" s="571" t="str">
        <f aca="false">VLOOKUP($N69,УЧАСТНИКИ!$A$2:$L$947,8,FALSE())</f>
        <v>кмс</v>
      </c>
      <c r="E69" s="570" t="str">
        <f aca="false">VLOOKUP($N69,УЧАСТНИКИ!$A$2:$L$947,5,FALSE())</f>
        <v>Брянская</v>
      </c>
      <c r="F69" s="571"/>
      <c r="G69" s="576"/>
      <c r="H69" s="649"/>
      <c r="I69" s="649" t="s">
        <v>2771</v>
      </c>
      <c r="J69" s="650"/>
      <c r="K69" s="571" t="s">
        <v>68</v>
      </c>
      <c r="L69" s="571" t="s">
        <v>2730</v>
      </c>
      <c r="M69" s="570" t="str">
        <f aca="false">VLOOKUP($N69,УЧАСТНИКИ!$A$2:$L$947,10,FALSE())</f>
        <v>Кузнецов АА</v>
      </c>
      <c r="N69" s="557" t="s">
        <v>222</v>
      </c>
    </row>
    <row r="70" customFormat="false" ht="15" hidden="false" customHeight="true" outlineLevel="0" collapsed="false">
      <c r="A70" s="569" t="s">
        <v>34</v>
      </c>
      <c r="B70" s="570" t="str">
        <f aca="false">VLOOKUP($N70,УЧАСТНИКИ!$A$2:$L$947,3,FALSE())</f>
        <v>Андронов Юрий</v>
      </c>
      <c r="C70" s="571" t="str">
        <f aca="false">VLOOKUP($N70,УЧАСТНИКИ!$A$2:$L$947,4,FALSE())</f>
        <v>12.07.86</v>
      </c>
      <c r="D70" s="571" t="str">
        <f aca="false">VLOOKUP($N70,УЧАСТНИКИ!$A$2:$L$947,8,FALSE())</f>
        <v>1</v>
      </c>
      <c r="E70" s="570" t="str">
        <f aca="false">VLOOKUP($N70,УЧАСТНИКИ!$A$2:$L$947,5,FALSE())</f>
        <v>Брянская</v>
      </c>
      <c r="F70" s="571"/>
      <c r="G70" s="576"/>
      <c r="H70" s="649"/>
      <c r="I70" s="649" t="s">
        <v>2772</v>
      </c>
      <c r="J70" s="650"/>
      <c r="K70" s="571" t="s">
        <v>86</v>
      </c>
      <c r="L70" s="571" t="s">
        <v>2730</v>
      </c>
      <c r="M70" s="570" t="str">
        <f aca="false">VLOOKUP($N70,УЧАСТНИКИ!$A$2:$L$947,10,FALSE())</f>
        <v>Хижняк АА</v>
      </c>
      <c r="N70" s="557" t="s">
        <v>393</v>
      </c>
    </row>
    <row r="71" customFormat="false" ht="14.25" hidden="false" customHeight="true" outlineLevel="0" collapsed="false">
      <c r="A71" s="569" t="s">
        <v>1842</v>
      </c>
      <c r="B71" s="570" t="str">
        <f aca="false">VLOOKUP($N71,УЧАСТНИКИ!$A$2:$L$947,3,FALSE())</f>
        <v>Шаимов Эдуард</v>
      </c>
      <c r="C71" s="571" t="str">
        <f aca="false">VLOOKUP($N71,УЧАСТНИКИ!$A$2:$L$947,4,FALSE())</f>
        <v>18.08.87</v>
      </c>
      <c r="D71" s="571" t="str">
        <f aca="false">VLOOKUP($N71,УЧАСТНИКИ!$A$2:$L$947,8,FALSE())</f>
        <v>кмс</v>
      </c>
      <c r="E71" s="570" t="str">
        <f aca="false">VLOOKUP($N71,УЧАСТНИКИ!$A$2:$L$947,5,FALSE())</f>
        <v>Ивановская</v>
      </c>
      <c r="F71" s="571"/>
      <c r="G71" s="576"/>
      <c r="H71" s="649"/>
      <c r="I71" s="649" t="s">
        <v>2773</v>
      </c>
      <c r="J71" s="650"/>
      <c r="K71" s="571" t="s">
        <v>86</v>
      </c>
      <c r="L71" s="571" t="s">
        <v>2730</v>
      </c>
      <c r="M71" s="570" t="str">
        <f aca="false">VLOOKUP($N71,УЧАСТНИКИ!$A$2:$L$947,10,FALSE())</f>
        <v>ГильмутдиновЮВ</v>
      </c>
      <c r="N71" s="557" t="s">
        <v>1256</v>
      </c>
    </row>
    <row r="72" customFormat="false" ht="14.25" hidden="false" customHeight="true" outlineLevel="0" collapsed="false">
      <c r="A72" s="569"/>
      <c r="B72" s="570"/>
      <c r="C72" s="571"/>
      <c r="D72" s="571"/>
      <c r="E72" s="570"/>
      <c r="F72" s="571"/>
      <c r="G72" s="576"/>
      <c r="H72" s="649"/>
      <c r="I72" s="649"/>
      <c r="J72" s="650"/>
      <c r="K72" s="571"/>
      <c r="L72" s="571"/>
      <c r="M72" s="570"/>
      <c r="N72" s="557"/>
    </row>
    <row r="73" customFormat="false" ht="14.25" hidden="false" customHeight="true" outlineLevel="0" collapsed="false">
      <c r="A73" s="569"/>
      <c r="B73" s="570"/>
      <c r="C73" s="571"/>
      <c r="D73" s="571"/>
      <c r="E73" s="570"/>
      <c r="F73" s="571"/>
      <c r="G73" s="576"/>
      <c r="H73" s="649"/>
      <c r="I73" s="649"/>
      <c r="J73" s="650"/>
      <c r="K73" s="571"/>
      <c r="L73" s="571"/>
      <c r="M73" s="570"/>
      <c r="N73" s="557"/>
    </row>
    <row r="74" customFormat="false" ht="24.75" hidden="false" customHeight="true" outlineLevel="0" collapsed="false">
      <c r="A74" s="569"/>
      <c r="B74" s="570"/>
      <c r="C74" s="571"/>
      <c r="D74" s="571"/>
      <c r="E74" s="570"/>
      <c r="F74" s="571"/>
      <c r="G74" s="576"/>
      <c r="H74" s="649"/>
      <c r="I74" s="649"/>
      <c r="J74" s="650"/>
      <c r="K74" s="571"/>
      <c r="L74" s="571"/>
      <c r="M74" s="570"/>
      <c r="N74" s="557"/>
    </row>
    <row r="75" customFormat="false" ht="24.75" hidden="false" customHeight="true" outlineLevel="0" collapsed="false">
      <c r="A75" s="569"/>
      <c r="B75" s="570"/>
      <c r="C75" s="571"/>
      <c r="D75" s="571"/>
      <c r="E75" s="570"/>
      <c r="F75" s="571"/>
      <c r="G75" s="576"/>
      <c r="H75" s="649"/>
      <c r="I75" s="649"/>
      <c r="J75" s="650"/>
      <c r="K75" s="571"/>
      <c r="L75" s="571"/>
      <c r="M75" s="570"/>
      <c r="N75" s="557"/>
    </row>
    <row r="76" customFormat="false" ht="24.75" hidden="false" customHeight="true" outlineLevel="0" collapsed="false">
      <c r="A76" s="569"/>
      <c r="B76" s="570"/>
      <c r="C76" s="571"/>
      <c r="D76" s="571"/>
      <c r="E76" s="570"/>
      <c r="F76" s="571"/>
      <c r="G76" s="576"/>
      <c r="H76" s="649"/>
      <c r="I76" s="649"/>
      <c r="J76" s="650"/>
      <c r="K76" s="571"/>
      <c r="L76" s="571"/>
      <c r="M76" s="570"/>
      <c r="N76" s="557"/>
    </row>
    <row r="77" customFormat="false" ht="24.75" hidden="false" customHeight="true" outlineLevel="0" collapsed="false">
      <c r="A77" s="569"/>
      <c r="B77" s="570"/>
      <c r="C77" s="571"/>
      <c r="D77" s="571"/>
      <c r="E77" s="570"/>
      <c r="F77" s="571"/>
      <c r="G77" s="576"/>
      <c r="H77" s="649"/>
      <c r="I77" s="649"/>
      <c r="J77" s="650"/>
      <c r="K77" s="571"/>
      <c r="L77" s="571"/>
      <c r="M77" s="570"/>
      <c r="N77" s="557"/>
    </row>
    <row r="78" customFormat="false" ht="24.75" hidden="false" customHeight="true" outlineLevel="0" collapsed="false">
      <c r="A78" s="569"/>
      <c r="B78" s="570"/>
      <c r="C78" s="571"/>
      <c r="D78" s="571"/>
      <c r="E78" s="570"/>
      <c r="F78" s="571"/>
      <c r="G78" s="576"/>
      <c r="H78" s="649"/>
      <c r="I78" s="649"/>
      <c r="J78" s="650"/>
      <c r="K78" s="571"/>
      <c r="L78" s="571"/>
      <c r="M78" s="570"/>
      <c r="N78" s="557"/>
    </row>
    <row r="79" customFormat="false" ht="24.75" hidden="false" customHeight="true" outlineLevel="0" collapsed="false">
      <c r="A79" s="581"/>
      <c r="B79" s="582"/>
      <c r="C79" s="583"/>
      <c r="D79" s="583"/>
      <c r="E79" s="582"/>
      <c r="F79" s="583"/>
      <c r="G79" s="584"/>
      <c r="H79" s="652"/>
      <c r="I79" s="609"/>
      <c r="J79" s="206"/>
      <c r="K79" s="583"/>
      <c r="L79" s="583"/>
      <c r="M79" s="582"/>
    </row>
    <row r="80" customFormat="false" ht="24.75" hidden="false" customHeight="true" outlineLevel="0" collapsed="false">
      <c r="A80" s="581"/>
      <c r="B80" s="582"/>
      <c r="C80" s="583"/>
      <c r="D80" s="583"/>
      <c r="E80" s="582"/>
      <c r="F80" s="583"/>
      <c r="G80" s="584"/>
      <c r="H80" s="652"/>
      <c r="I80" s="609"/>
      <c r="J80" s="206"/>
      <c r="K80" s="583"/>
      <c r="L80" s="583"/>
      <c r="M80" s="582"/>
    </row>
    <row r="81" customFormat="false" ht="24.75" hidden="false" customHeight="true" outlineLevel="0" collapsed="false">
      <c r="A81" s="581"/>
      <c r="B81" s="582"/>
      <c r="C81" s="583"/>
      <c r="D81" s="583"/>
      <c r="E81" s="582"/>
      <c r="F81" s="583"/>
      <c r="G81" s="584"/>
      <c r="H81" s="652"/>
      <c r="I81" s="609"/>
      <c r="J81" s="206"/>
      <c r="K81" s="583"/>
      <c r="L81" s="583"/>
      <c r="M81" s="582"/>
    </row>
    <row r="82" customFormat="false" ht="24.75" hidden="false" customHeight="true" outlineLevel="0" collapsed="false">
      <c r="A82" s="581"/>
      <c r="B82" s="582"/>
      <c r="C82" s="583"/>
      <c r="D82" s="583"/>
      <c r="E82" s="582"/>
      <c r="F82" s="583"/>
      <c r="G82" s="584"/>
      <c r="H82" s="652"/>
      <c r="I82" s="653"/>
      <c r="J82" s="206"/>
      <c r="K82" s="583"/>
      <c r="L82" s="583"/>
      <c r="M82" s="582"/>
    </row>
    <row r="83" customFormat="false" ht="24.75" hidden="false" customHeight="true" outlineLevel="0" collapsed="false">
      <c r="A83" s="581"/>
      <c r="B83" s="582"/>
      <c r="C83" s="583"/>
      <c r="D83" s="583"/>
      <c r="E83" s="582"/>
      <c r="F83" s="583"/>
      <c r="G83" s="584"/>
      <c r="H83" s="652"/>
      <c r="I83" s="653"/>
      <c r="J83" s="206"/>
      <c r="K83" s="583"/>
      <c r="L83" s="583"/>
      <c r="M83" s="582"/>
    </row>
    <row r="84" customFormat="false" ht="24.75" hidden="false" customHeight="true" outlineLevel="0" collapsed="false">
      <c r="A84" s="581"/>
      <c r="B84" s="582"/>
      <c r="C84" s="583"/>
      <c r="D84" s="583"/>
      <c r="E84" s="582"/>
      <c r="F84" s="583"/>
      <c r="G84" s="584"/>
      <c r="H84" s="644"/>
      <c r="I84" s="654"/>
      <c r="J84" s="206"/>
      <c r="K84" s="583"/>
      <c r="L84" s="583"/>
      <c r="M84" s="582"/>
    </row>
    <row r="85" customFormat="false" ht="24.75" hidden="false" customHeight="true" outlineLevel="0" collapsed="false">
      <c r="A85" s="581"/>
      <c r="B85" s="582"/>
      <c r="C85" s="583"/>
      <c r="D85" s="583"/>
      <c r="E85" s="582"/>
      <c r="F85" s="583"/>
      <c r="G85" s="584"/>
      <c r="H85" s="644"/>
      <c r="I85" s="654"/>
      <c r="J85" s="206"/>
      <c r="K85" s="583"/>
      <c r="L85" s="583"/>
      <c r="M85" s="582"/>
    </row>
    <row r="86" customFormat="false" ht="24.75" hidden="false" customHeight="true" outlineLevel="0" collapsed="false">
      <c r="A86" s="581"/>
      <c r="B86" s="582"/>
      <c r="C86" s="583"/>
      <c r="D86" s="583"/>
      <c r="E86" s="582"/>
      <c r="F86" s="583"/>
      <c r="G86" s="584"/>
      <c r="H86" s="644"/>
      <c r="I86" s="654"/>
      <c r="J86" s="206"/>
      <c r="K86" s="583"/>
      <c r="L86" s="583"/>
      <c r="M86" s="582"/>
    </row>
    <row r="87" customFormat="false" ht="24.75" hidden="false" customHeight="true" outlineLevel="0" collapsed="false">
      <c r="A87" s="581"/>
      <c r="B87" s="582"/>
      <c r="C87" s="583"/>
      <c r="D87" s="583"/>
      <c r="E87" s="582"/>
      <c r="F87" s="583"/>
      <c r="G87" s="584"/>
      <c r="H87" s="644"/>
      <c r="I87" s="654"/>
      <c r="J87" s="206"/>
      <c r="K87" s="583"/>
      <c r="L87" s="583"/>
      <c r="M87" s="582"/>
    </row>
    <row r="88" customFormat="false" ht="24.75" hidden="false" customHeight="true" outlineLevel="0" collapsed="false">
      <c r="A88" s="581"/>
      <c r="B88" s="582"/>
      <c r="C88" s="583"/>
      <c r="D88" s="583"/>
      <c r="E88" s="582"/>
      <c r="F88" s="583"/>
      <c r="G88" s="584"/>
      <c r="H88" s="644"/>
      <c r="I88" s="654"/>
      <c r="J88" s="206"/>
      <c r="K88" s="583"/>
      <c r="L88" s="583"/>
      <c r="M88" s="582"/>
    </row>
    <row r="89" customFormat="false" ht="24.75" hidden="false" customHeight="true" outlineLevel="0" collapsed="false">
      <c r="A89" s="581"/>
      <c r="B89" s="582"/>
      <c r="C89" s="583"/>
      <c r="D89" s="583"/>
      <c r="E89" s="582"/>
      <c r="F89" s="583"/>
      <c r="G89" s="584"/>
      <c r="H89" s="644"/>
      <c r="I89" s="654"/>
      <c r="J89" s="206"/>
      <c r="K89" s="583"/>
      <c r="L89" s="583"/>
      <c r="M89" s="582"/>
    </row>
    <row r="90" customFormat="false" ht="24.75" hidden="false" customHeight="true" outlineLevel="0" collapsed="false">
      <c r="A90" s="581"/>
      <c r="B90" s="582"/>
      <c r="C90" s="583"/>
      <c r="D90" s="583"/>
      <c r="E90" s="582"/>
      <c r="F90" s="583"/>
      <c r="G90" s="584"/>
      <c r="H90" s="644"/>
      <c r="I90" s="654"/>
      <c r="J90" s="206"/>
      <c r="K90" s="583"/>
      <c r="L90" s="583"/>
      <c r="M90" s="582"/>
    </row>
    <row r="91" customFormat="false" ht="24.75" hidden="false" customHeight="true" outlineLevel="0" collapsed="false">
      <c r="A91" s="581"/>
      <c r="B91" s="582"/>
      <c r="C91" s="583"/>
      <c r="D91" s="583"/>
      <c r="E91" s="582"/>
      <c r="F91" s="583"/>
      <c r="G91" s="584"/>
      <c r="H91" s="644"/>
      <c r="I91" s="654"/>
      <c r="J91" s="206"/>
      <c r="K91" s="583"/>
      <c r="L91" s="583"/>
      <c r="M91" s="582"/>
    </row>
    <row r="92" customFormat="false" ht="24.75" hidden="false" customHeight="true" outlineLevel="0" collapsed="false">
      <c r="A92" s="581"/>
      <c r="B92" s="582"/>
      <c r="C92" s="583"/>
      <c r="D92" s="583"/>
      <c r="E92" s="582"/>
      <c r="F92" s="583"/>
      <c r="G92" s="584"/>
      <c r="H92" s="644"/>
      <c r="I92" s="654"/>
      <c r="J92" s="206"/>
      <c r="K92" s="583"/>
      <c r="L92" s="583"/>
      <c r="M92" s="582"/>
    </row>
    <row r="93" customFormat="false" ht="24.75" hidden="false" customHeight="true" outlineLevel="0" collapsed="false">
      <c r="A93" s="581"/>
      <c r="B93" s="582"/>
      <c r="C93" s="583"/>
      <c r="D93" s="583"/>
      <c r="E93" s="582"/>
      <c r="F93" s="583"/>
      <c r="G93" s="584"/>
      <c r="H93" s="644"/>
      <c r="I93" s="654"/>
      <c r="J93" s="206"/>
      <c r="K93" s="583"/>
      <c r="L93" s="583"/>
      <c r="M93" s="582"/>
    </row>
    <row r="94" customFormat="false" ht="24.75" hidden="false" customHeight="true" outlineLevel="0" collapsed="false">
      <c r="A94" s="581"/>
      <c r="B94" s="582"/>
      <c r="C94" s="583"/>
      <c r="D94" s="583"/>
      <c r="E94" s="582"/>
      <c r="F94" s="583"/>
      <c r="G94" s="584"/>
      <c r="H94" s="644"/>
      <c r="I94" s="654"/>
      <c r="J94" s="206"/>
      <c r="K94" s="583"/>
      <c r="L94" s="583"/>
      <c r="M94" s="582"/>
    </row>
    <row r="95" customFormat="false" ht="24.75" hidden="false" customHeight="true" outlineLevel="0" collapsed="false">
      <c r="A95" s="581"/>
      <c r="B95" s="582"/>
      <c r="C95" s="583"/>
      <c r="D95" s="583"/>
      <c r="E95" s="582"/>
      <c r="F95" s="583"/>
      <c r="G95" s="584"/>
      <c r="H95" s="644"/>
      <c r="I95" s="654"/>
      <c r="J95" s="206"/>
      <c r="K95" s="583"/>
      <c r="L95" s="583"/>
      <c r="M95" s="582"/>
    </row>
    <row r="96" customFormat="false" ht="24.75" hidden="false" customHeight="true" outlineLevel="0" collapsed="false">
      <c r="A96" s="581"/>
      <c r="B96" s="582"/>
      <c r="C96" s="583"/>
      <c r="D96" s="583"/>
      <c r="E96" s="582"/>
      <c r="F96" s="583"/>
      <c r="G96" s="584"/>
      <c r="H96" s="644"/>
      <c r="I96" s="654"/>
      <c r="J96" s="206"/>
      <c r="K96" s="583"/>
      <c r="L96" s="583"/>
      <c r="M96" s="582"/>
    </row>
    <row r="97" customFormat="false" ht="24.75" hidden="false" customHeight="true" outlineLevel="0" collapsed="false">
      <c r="A97" s="581"/>
      <c r="B97" s="582"/>
      <c r="C97" s="583"/>
      <c r="D97" s="583"/>
      <c r="E97" s="582"/>
      <c r="F97" s="583"/>
      <c r="G97" s="584"/>
      <c r="H97" s="644"/>
      <c r="I97" s="654"/>
      <c r="J97" s="206"/>
      <c r="K97" s="583"/>
      <c r="L97" s="583"/>
      <c r="M97" s="582"/>
    </row>
    <row r="98" customFormat="false" ht="24.75" hidden="false" customHeight="true" outlineLevel="0" collapsed="false">
      <c r="A98" s="581"/>
      <c r="B98" s="556"/>
      <c r="C98" s="583"/>
      <c r="D98" s="583"/>
      <c r="E98" s="556"/>
      <c r="F98" s="556"/>
      <c r="G98" s="556"/>
      <c r="H98" s="581"/>
      <c r="I98" s="582"/>
      <c r="J98" s="556"/>
      <c r="K98" s="556"/>
      <c r="L98" s="556"/>
      <c r="M98" s="556"/>
    </row>
    <row r="99" customFormat="false" ht="24.75" hidden="false" customHeight="true" outlineLevel="0" collapsed="false">
      <c r="A99" s="581"/>
      <c r="B99" s="556"/>
      <c r="C99" s="583"/>
      <c r="D99" s="583"/>
      <c r="E99" s="556"/>
      <c r="F99" s="556"/>
      <c r="G99" s="556"/>
      <c r="H99" s="581"/>
      <c r="I99" s="582"/>
      <c r="J99" s="556"/>
      <c r="K99" s="556"/>
      <c r="L99" s="556"/>
      <c r="M99" s="556"/>
    </row>
    <row r="100" customFormat="false" ht="24.75" hidden="false" customHeight="true" outlineLevel="0" collapsed="false">
      <c r="A100" s="581"/>
      <c r="B100" s="556"/>
      <c r="C100" s="583"/>
      <c r="D100" s="583"/>
      <c r="E100" s="556"/>
      <c r="F100" s="556"/>
      <c r="G100" s="556"/>
      <c r="H100" s="581"/>
      <c r="I100" s="582"/>
      <c r="J100" s="556"/>
      <c r="K100" s="556"/>
      <c r="L100" s="556"/>
      <c r="M100" s="556"/>
    </row>
    <row r="101" customFormat="false" ht="24.75" hidden="false" customHeight="true" outlineLevel="0" collapsed="false">
      <c r="A101" s="581"/>
      <c r="B101" s="556"/>
      <c r="C101" s="583"/>
      <c r="D101" s="583"/>
      <c r="E101" s="556"/>
      <c r="F101" s="556"/>
      <c r="G101" s="556"/>
      <c r="H101" s="581"/>
      <c r="I101" s="582"/>
      <c r="J101" s="556"/>
      <c r="K101" s="556"/>
      <c r="L101" s="556"/>
      <c r="M101" s="556"/>
    </row>
    <row r="102" customFormat="false" ht="24.75" hidden="false" customHeight="true" outlineLevel="0" collapsed="false">
      <c r="A102" s="581"/>
      <c r="B102" s="556"/>
      <c r="C102" s="583"/>
      <c r="D102" s="583"/>
      <c r="E102" s="556"/>
      <c r="F102" s="556"/>
      <c r="G102" s="556"/>
      <c r="H102" s="581"/>
      <c r="I102" s="582"/>
      <c r="J102" s="556"/>
      <c r="K102" s="556"/>
      <c r="L102" s="556"/>
      <c r="M102" s="556"/>
    </row>
    <row r="103" customFormat="false" ht="13.7" hidden="false" customHeight="true" outlineLevel="0" collapsed="false">
      <c r="A103" s="581"/>
      <c r="B103" s="556"/>
      <c r="C103" s="583"/>
      <c r="D103" s="583"/>
      <c r="E103" s="556"/>
      <c r="F103" s="556"/>
      <c r="G103" s="556"/>
      <c r="H103" s="581"/>
      <c r="I103" s="582"/>
      <c r="J103" s="556"/>
      <c r="K103" s="556"/>
      <c r="L103" s="556"/>
      <c r="M103" s="556"/>
    </row>
    <row r="104" customFormat="false" ht="13.7" hidden="false" customHeight="true" outlineLevel="0" collapsed="false">
      <c r="A104" s="581"/>
      <c r="B104" s="556"/>
      <c r="C104" s="583"/>
      <c r="D104" s="583"/>
      <c r="E104" s="556"/>
      <c r="F104" s="556"/>
      <c r="G104" s="556"/>
      <c r="H104" s="581"/>
      <c r="I104" s="582"/>
      <c r="J104" s="556"/>
      <c r="K104" s="556"/>
      <c r="L104" s="556"/>
      <c r="M104" s="556"/>
    </row>
    <row r="105" customFormat="false" ht="13.7" hidden="false" customHeight="true" outlineLevel="0" collapsed="false">
      <c r="A105" s="581"/>
      <c r="B105" s="556"/>
      <c r="C105" s="583"/>
      <c r="D105" s="583"/>
      <c r="E105" s="556"/>
      <c r="F105" s="556"/>
      <c r="G105" s="556"/>
      <c r="H105" s="581"/>
      <c r="I105" s="582"/>
      <c r="J105" s="556"/>
      <c r="K105" s="556"/>
      <c r="L105" s="556"/>
      <c r="M105" s="556"/>
    </row>
    <row r="106" customFormat="false" ht="13.7" hidden="false" customHeight="true" outlineLevel="0" collapsed="false">
      <c r="A106" s="581"/>
      <c r="B106" s="556"/>
      <c r="C106" s="583"/>
      <c r="D106" s="583"/>
      <c r="E106" s="556"/>
      <c r="F106" s="556"/>
      <c r="G106" s="556"/>
      <c r="H106" s="581"/>
      <c r="I106" s="582"/>
      <c r="J106" s="556"/>
      <c r="K106" s="556"/>
      <c r="L106" s="556"/>
      <c r="M106" s="556"/>
    </row>
    <row r="107" customFormat="false" ht="13.7" hidden="false" customHeight="true" outlineLevel="0" collapsed="false">
      <c r="A107" s="581"/>
      <c r="B107" s="556"/>
      <c r="C107" s="583"/>
      <c r="D107" s="583"/>
      <c r="E107" s="556"/>
      <c r="F107" s="556"/>
      <c r="G107" s="556"/>
      <c r="H107" s="581"/>
      <c r="I107" s="582"/>
      <c r="J107" s="556"/>
      <c r="K107" s="556"/>
      <c r="L107" s="556"/>
      <c r="M107" s="556"/>
    </row>
    <row r="108" customFormat="false" ht="13.7" hidden="false" customHeight="true" outlineLevel="0" collapsed="false">
      <c r="A108" s="581"/>
      <c r="B108" s="556"/>
      <c r="C108" s="583"/>
      <c r="D108" s="583"/>
      <c r="E108" s="556"/>
      <c r="F108" s="556"/>
      <c r="G108" s="556"/>
      <c r="H108" s="581"/>
      <c r="I108" s="582"/>
      <c r="J108" s="556"/>
      <c r="K108" s="556"/>
      <c r="L108" s="556"/>
      <c r="M108" s="556"/>
    </row>
    <row r="109" customFormat="false" ht="13.7" hidden="false" customHeight="true" outlineLevel="0" collapsed="false">
      <c r="A109" s="581"/>
      <c r="B109" s="556"/>
      <c r="C109" s="583"/>
      <c r="D109" s="583"/>
      <c r="E109" s="556"/>
      <c r="F109" s="556"/>
      <c r="G109" s="556"/>
      <c r="H109" s="581"/>
      <c r="I109" s="582"/>
      <c r="J109" s="556"/>
      <c r="K109" s="556"/>
      <c r="L109" s="556"/>
      <c r="M109" s="556"/>
    </row>
    <row r="110" customFormat="false" ht="13.7" hidden="false" customHeight="true" outlineLevel="0" collapsed="false">
      <c r="A110" s="581"/>
      <c r="B110" s="556"/>
      <c r="C110" s="583"/>
      <c r="D110" s="583"/>
      <c r="E110" s="556"/>
      <c r="F110" s="556"/>
      <c r="G110" s="556"/>
      <c r="H110" s="581"/>
      <c r="I110" s="582"/>
      <c r="J110" s="556"/>
      <c r="K110" s="556"/>
      <c r="L110" s="556"/>
      <c r="M110" s="556"/>
    </row>
    <row r="111" customFormat="false" ht="13.7" hidden="false" customHeight="true" outlineLevel="0" collapsed="false">
      <c r="A111" s="581"/>
      <c r="B111" s="556"/>
      <c r="C111" s="583"/>
      <c r="D111" s="583"/>
      <c r="E111" s="556"/>
      <c r="F111" s="556"/>
      <c r="G111" s="556"/>
      <c r="H111" s="581"/>
      <c r="I111" s="582"/>
      <c r="J111" s="556"/>
      <c r="K111" s="556"/>
      <c r="L111" s="556"/>
      <c r="M111" s="556"/>
    </row>
    <row r="112" customFormat="false" ht="13.7" hidden="false" customHeight="true" outlineLevel="0" collapsed="false">
      <c r="A112" s="581"/>
      <c r="B112" s="556"/>
      <c r="C112" s="583"/>
      <c r="D112" s="583"/>
      <c r="E112" s="556"/>
      <c r="F112" s="556"/>
      <c r="G112" s="556"/>
      <c r="H112" s="581"/>
      <c r="I112" s="582"/>
      <c r="J112" s="556"/>
      <c r="K112" s="556"/>
      <c r="L112" s="556"/>
      <c r="M112" s="556"/>
    </row>
    <row r="113" customFormat="false" ht="13.7" hidden="false" customHeight="true" outlineLevel="0" collapsed="false">
      <c r="A113" s="581"/>
      <c r="B113" s="556"/>
      <c r="C113" s="583"/>
      <c r="D113" s="583"/>
      <c r="E113" s="556"/>
      <c r="F113" s="556"/>
      <c r="G113" s="556"/>
      <c r="H113" s="581"/>
      <c r="I113" s="582"/>
      <c r="J113" s="556"/>
      <c r="K113" s="556"/>
      <c r="L113" s="556"/>
      <c r="M113" s="556"/>
    </row>
    <row r="114" customFormat="false" ht="13.7" hidden="false" customHeight="true" outlineLevel="0" collapsed="false">
      <c r="A114" s="581"/>
      <c r="B114" s="556"/>
      <c r="C114" s="583"/>
      <c r="D114" s="583"/>
      <c r="E114" s="556"/>
      <c r="F114" s="556"/>
      <c r="G114" s="556"/>
      <c r="H114" s="581"/>
      <c r="I114" s="582"/>
      <c r="J114" s="556"/>
      <c r="K114" s="556"/>
      <c r="L114" s="556"/>
      <c r="M114" s="556"/>
    </row>
    <row r="115" customFormat="false" ht="13.7" hidden="false" customHeight="true" outlineLevel="0" collapsed="false">
      <c r="A115" s="581"/>
      <c r="B115" s="556"/>
      <c r="C115" s="583"/>
      <c r="D115" s="583"/>
      <c r="E115" s="556"/>
      <c r="F115" s="556"/>
      <c r="G115" s="556"/>
      <c r="H115" s="581"/>
      <c r="I115" s="582"/>
      <c r="J115" s="556"/>
      <c r="K115" s="556"/>
      <c r="L115" s="556"/>
      <c r="M115" s="556"/>
    </row>
    <row r="116" customFormat="false" ht="13.7" hidden="false" customHeight="true" outlineLevel="0" collapsed="false">
      <c r="A116" s="581"/>
      <c r="B116" s="556"/>
      <c r="C116" s="583"/>
      <c r="D116" s="583"/>
      <c r="E116" s="556"/>
      <c r="F116" s="556"/>
      <c r="G116" s="556"/>
      <c r="H116" s="581"/>
      <c r="I116" s="582"/>
      <c r="J116" s="556"/>
      <c r="K116" s="556"/>
      <c r="L116" s="556"/>
      <c r="M116" s="556"/>
    </row>
    <row r="117" customFormat="false" ht="13.7" hidden="false" customHeight="true" outlineLevel="0" collapsed="false">
      <c r="A117" s="581"/>
      <c r="B117" s="556"/>
      <c r="C117" s="583"/>
      <c r="D117" s="583"/>
      <c r="E117" s="556"/>
      <c r="F117" s="556"/>
      <c r="G117" s="556"/>
      <c r="H117" s="581"/>
      <c r="I117" s="582"/>
      <c r="J117" s="556"/>
      <c r="K117" s="556"/>
      <c r="L117" s="556"/>
      <c r="M117" s="556"/>
    </row>
    <row r="118" customFormat="false" ht="13.7" hidden="false" customHeight="true" outlineLevel="0" collapsed="false">
      <c r="A118" s="581"/>
      <c r="B118" s="556"/>
      <c r="C118" s="583"/>
      <c r="D118" s="583"/>
      <c r="E118" s="556"/>
      <c r="F118" s="556"/>
      <c r="G118" s="556"/>
      <c r="H118" s="581"/>
      <c r="I118" s="582"/>
      <c r="J118" s="556"/>
      <c r="K118" s="556"/>
      <c r="L118" s="556"/>
      <c r="M118" s="556"/>
    </row>
    <row r="119" customFormat="false" ht="13.7" hidden="false" customHeight="true" outlineLevel="0" collapsed="false">
      <c r="A119" s="581"/>
      <c r="B119" s="556"/>
      <c r="C119" s="583"/>
      <c r="D119" s="583"/>
      <c r="E119" s="556"/>
      <c r="F119" s="556"/>
      <c r="G119" s="556"/>
      <c r="H119" s="581"/>
      <c r="I119" s="582"/>
      <c r="J119" s="556"/>
      <c r="K119" s="556"/>
      <c r="L119" s="556"/>
      <c r="M119" s="556"/>
    </row>
    <row r="120" customFormat="false" ht="13.7" hidden="false" customHeight="true" outlineLevel="0" collapsed="false">
      <c r="A120" s="581"/>
      <c r="B120" s="556"/>
      <c r="C120" s="583"/>
      <c r="D120" s="583"/>
      <c r="E120" s="556"/>
      <c r="F120" s="556"/>
      <c r="G120" s="556"/>
      <c r="H120" s="581"/>
      <c r="I120" s="582"/>
      <c r="J120" s="556"/>
      <c r="K120" s="556"/>
      <c r="L120" s="556"/>
      <c r="M120" s="556"/>
    </row>
    <row r="121" customFormat="false" ht="13.7" hidden="false" customHeight="true" outlineLevel="0" collapsed="false">
      <c r="A121" s="581"/>
      <c r="B121" s="556"/>
      <c r="C121" s="583"/>
      <c r="D121" s="583"/>
      <c r="E121" s="556"/>
      <c r="F121" s="556"/>
      <c r="G121" s="556"/>
      <c r="H121" s="581"/>
      <c r="I121" s="582"/>
      <c r="J121" s="556"/>
      <c r="K121" s="556"/>
      <c r="L121" s="556"/>
      <c r="M121" s="556"/>
    </row>
    <row r="122" customFormat="false" ht="13.7" hidden="false" customHeight="true" outlineLevel="0" collapsed="false">
      <c r="A122" s="581"/>
      <c r="B122" s="556"/>
      <c r="C122" s="583"/>
      <c r="D122" s="583"/>
      <c r="E122" s="556"/>
      <c r="F122" s="556"/>
      <c r="G122" s="556"/>
      <c r="H122" s="581"/>
      <c r="I122" s="582"/>
      <c r="J122" s="556"/>
      <c r="K122" s="556"/>
      <c r="L122" s="556"/>
      <c r="M122" s="556"/>
    </row>
    <row r="123" customFormat="false" ht="13.7" hidden="false" customHeight="true" outlineLevel="0" collapsed="false">
      <c r="A123" s="581"/>
      <c r="B123" s="556"/>
      <c r="C123" s="583"/>
      <c r="D123" s="583"/>
      <c r="E123" s="556"/>
      <c r="F123" s="556"/>
      <c r="G123" s="556"/>
      <c r="H123" s="581"/>
      <c r="I123" s="582"/>
      <c r="J123" s="556"/>
      <c r="K123" s="556"/>
      <c r="L123" s="556"/>
      <c r="M123" s="556"/>
    </row>
    <row r="124" customFormat="false" ht="13.7" hidden="false" customHeight="true" outlineLevel="0" collapsed="false">
      <c r="A124" s="581"/>
      <c r="B124" s="556"/>
      <c r="C124" s="583"/>
      <c r="D124" s="583"/>
      <c r="E124" s="556"/>
      <c r="F124" s="556"/>
      <c r="G124" s="556"/>
      <c r="H124" s="581"/>
      <c r="I124" s="582"/>
      <c r="J124" s="556"/>
      <c r="K124" s="556"/>
      <c r="L124" s="556"/>
      <c r="M124" s="556"/>
    </row>
    <row r="125" customFormat="false" ht="13.7" hidden="false" customHeight="true" outlineLevel="0" collapsed="false">
      <c r="A125" s="581"/>
      <c r="B125" s="556"/>
      <c r="C125" s="583"/>
      <c r="D125" s="583"/>
      <c r="E125" s="556"/>
      <c r="F125" s="556"/>
      <c r="G125" s="556"/>
      <c r="H125" s="581"/>
      <c r="I125" s="582"/>
      <c r="J125" s="556"/>
      <c r="K125" s="556"/>
      <c r="L125" s="556"/>
      <c r="M125" s="556"/>
    </row>
    <row r="126" customFormat="false" ht="13.7" hidden="false" customHeight="true" outlineLevel="0" collapsed="false">
      <c r="A126" s="581"/>
      <c r="B126" s="556"/>
      <c r="C126" s="583"/>
      <c r="D126" s="583"/>
      <c r="E126" s="556"/>
      <c r="F126" s="556"/>
      <c r="G126" s="556"/>
      <c r="H126" s="581"/>
      <c r="I126" s="582"/>
      <c r="J126" s="556"/>
      <c r="K126" s="556"/>
      <c r="L126" s="556"/>
      <c r="M126" s="556"/>
    </row>
    <row r="127" customFormat="false" ht="13.7" hidden="false" customHeight="true" outlineLevel="0" collapsed="false">
      <c r="A127" s="581"/>
      <c r="B127" s="556"/>
      <c r="C127" s="583"/>
      <c r="D127" s="583"/>
      <c r="E127" s="556"/>
      <c r="F127" s="556"/>
      <c r="G127" s="556"/>
      <c r="H127" s="581"/>
      <c r="I127" s="582"/>
      <c r="J127" s="556"/>
      <c r="K127" s="556"/>
      <c r="L127" s="556"/>
      <c r="M127" s="556"/>
    </row>
    <row r="128" customFormat="false" ht="13.7" hidden="false" customHeight="true" outlineLevel="0" collapsed="false">
      <c r="A128" s="581"/>
      <c r="B128" s="556"/>
      <c r="C128" s="583"/>
      <c r="D128" s="583"/>
      <c r="E128" s="556"/>
      <c r="F128" s="556"/>
      <c r="G128" s="556"/>
      <c r="H128" s="581"/>
      <c r="I128" s="582"/>
      <c r="J128" s="556"/>
      <c r="K128" s="556"/>
      <c r="L128" s="556"/>
      <c r="M128" s="556"/>
    </row>
    <row r="129" customFormat="false" ht="13.7" hidden="false" customHeight="true" outlineLevel="0" collapsed="false">
      <c r="A129" s="581"/>
      <c r="B129" s="556"/>
      <c r="C129" s="583"/>
      <c r="D129" s="583"/>
      <c r="E129" s="556"/>
      <c r="F129" s="556"/>
      <c r="G129" s="556"/>
      <c r="H129" s="581"/>
      <c r="I129" s="582"/>
      <c r="J129" s="556"/>
      <c r="K129" s="556"/>
      <c r="L129" s="556"/>
      <c r="M129" s="556"/>
    </row>
    <row r="130" customFormat="false" ht="13.7" hidden="false" customHeight="true" outlineLevel="0" collapsed="false">
      <c r="A130" s="581"/>
      <c r="B130" s="556"/>
      <c r="C130" s="583"/>
      <c r="D130" s="583"/>
      <c r="E130" s="556"/>
      <c r="F130" s="556"/>
      <c r="G130" s="556"/>
      <c r="H130" s="581"/>
      <c r="I130" s="582"/>
      <c r="J130" s="556"/>
      <c r="K130" s="556"/>
      <c r="L130" s="556"/>
      <c r="M130" s="556"/>
    </row>
    <row r="131" customFormat="false" ht="13.7" hidden="false" customHeight="true" outlineLevel="0" collapsed="false">
      <c r="A131" s="581"/>
      <c r="B131" s="556"/>
      <c r="C131" s="583"/>
      <c r="D131" s="583"/>
      <c r="E131" s="556"/>
      <c r="F131" s="556"/>
      <c r="G131" s="556"/>
      <c r="H131" s="581"/>
      <c r="I131" s="582"/>
      <c r="J131" s="556"/>
      <c r="K131" s="556"/>
      <c r="L131" s="556"/>
      <c r="M131" s="556"/>
    </row>
    <row r="132" customFormat="false" ht="13.7" hidden="false" customHeight="true" outlineLevel="0" collapsed="false">
      <c r="A132" s="581"/>
      <c r="B132" s="556"/>
      <c r="C132" s="583"/>
      <c r="D132" s="583"/>
      <c r="E132" s="556"/>
      <c r="F132" s="556"/>
      <c r="G132" s="556"/>
      <c r="H132" s="581"/>
      <c r="I132" s="582"/>
      <c r="J132" s="556"/>
      <c r="K132" s="556"/>
      <c r="L132" s="556"/>
      <c r="M132" s="556"/>
    </row>
    <row r="133" customFormat="false" ht="13.7" hidden="false" customHeight="true" outlineLevel="0" collapsed="false">
      <c r="A133" s="581"/>
      <c r="B133" s="556"/>
      <c r="C133" s="583"/>
      <c r="D133" s="583"/>
      <c r="E133" s="556"/>
      <c r="F133" s="556"/>
      <c r="G133" s="556"/>
      <c r="H133" s="581"/>
      <c r="I133" s="582"/>
      <c r="J133" s="556"/>
      <c r="K133" s="556"/>
      <c r="L133" s="556"/>
      <c r="M133" s="556"/>
    </row>
    <row r="134" customFormat="false" ht="13.7" hidden="false" customHeight="true" outlineLevel="0" collapsed="false">
      <c r="A134" s="581"/>
      <c r="B134" s="556"/>
      <c r="C134" s="583"/>
      <c r="D134" s="583"/>
      <c r="E134" s="556"/>
      <c r="F134" s="556"/>
      <c r="G134" s="556"/>
      <c r="H134" s="581"/>
      <c r="I134" s="582"/>
      <c r="J134" s="556"/>
      <c r="K134" s="556"/>
      <c r="L134" s="556"/>
      <c r="M134" s="556"/>
    </row>
    <row r="135" customFormat="false" ht="13.7" hidden="false" customHeight="true" outlineLevel="0" collapsed="false">
      <c r="A135" s="581"/>
      <c r="B135" s="556"/>
      <c r="C135" s="583"/>
      <c r="D135" s="583"/>
      <c r="E135" s="556"/>
      <c r="F135" s="556"/>
      <c r="G135" s="556"/>
      <c r="H135" s="581"/>
      <c r="I135" s="582"/>
      <c r="J135" s="556"/>
      <c r="K135" s="556"/>
      <c r="L135" s="556"/>
      <c r="M135" s="556"/>
    </row>
    <row r="136" customFormat="false" ht="13.7" hidden="false" customHeight="true" outlineLevel="0" collapsed="false">
      <c r="A136" s="581"/>
      <c r="B136" s="556"/>
      <c r="C136" s="583"/>
      <c r="D136" s="583"/>
      <c r="E136" s="556"/>
      <c r="F136" s="556"/>
      <c r="G136" s="556"/>
      <c r="H136" s="581"/>
      <c r="I136" s="582"/>
      <c r="J136" s="556"/>
      <c r="K136" s="556"/>
      <c r="L136" s="556"/>
      <c r="M136" s="556"/>
    </row>
    <row r="137" customFormat="false" ht="13.7" hidden="false" customHeight="true" outlineLevel="0" collapsed="false">
      <c r="A137" s="581"/>
      <c r="B137" s="556"/>
      <c r="C137" s="583"/>
      <c r="D137" s="583"/>
      <c r="E137" s="556"/>
      <c r="F137" s="556"/>
      <c r="G137" s="556"/>
      <c r="H137" s="581"/>
      <c r="I137" s="582"/>
      <c r="J137" s="556"/>
      <c r="K137" s="556"/>
      <c r="L137" s="556"/>
      <c r="M137" s="556"/>
    </row>
    <row r="138" customFormat="false" ht="13.7" hidden="false" customHeight="true" outlineLevel="0" collapsed="false">
      <c r="A138" s="581"/>
      <c r="B138" s="556"/>
      <c r="C138" s="583"/>
      <c r="D138" s="583"/>
      <c r="E138" s="556"/>
      <c r="F138" s="556"/>
      <c r="G138" s="556"/>
      <c r="H138" s="581"/>
      <c r="I138" s="582"/>
      <c r="J138" s="556"/>
      <c r="K138" s="556"/>
      <c r="L138" s="556"/>
      <c r="M138" s="556"/>
    </row>
    <row r="139" customFormat="false" ht="13.7" hidden="false" customHeight="true" outlineLevel="0" collapsed="false">
      <c r="A139" s="581"/>
      <c r="B139" s="556"/>
      <c r="C139" s="583"/>
      <c r="D139" s="583"/>
      <c r="E139" s="556"/>
      <c r="F139" s="556"/>
      <c r="G139" s="556"/>
      <c r="H139" s="581"/>
      <c r="I139" s="582"/>
      <c r="J139" s="556"/>
      <c r="K139" s="556"/>
      <c r="L139" s="556"/>
      <c r="M139" s="556"/>
    </row>
    <row r="140" customFormat="false" ht="13.7" hidden="false" customHeight="true" outlineLevel="0" collapsed="false">
      <c r="A140" s="581"/>
      <c r="B140" s="556"/>
      <c r="C140" s="583"/>
      <c r="D140" s="583"/>
      <c r="E140" s="556"/>
      <c r="F140" s="556"/>
      <c r="G140" s="556"/>
      <c r="H140" s="581"/>
      <c r="I140" s="582"/>
      <c r="J140" s="556"/>
      <c r="K140" s="556"/>
      <c r="L140" s="556"/>
      <c r="M140" s="556"/>
    </row>
    <row r="141" customFormat="false" ht="13.7" hidden="false" customHeight="true" outlineLevel="0" collapsed="false">
      <c r="A141" s="581"/>
      <c r="B141" s="556"/>
      <c r="C141" s="583"/>
      <c r="D141" s="583"/>
      <c r="E141" s="556"/>
      <c r="F141" s="556"/>
      <c r="G141" s="556"/>
      <c r="H141" s="581"/>
      <c r="I141" s="582"/>
      <c r="J141" s="556"/>
      <c r="K141" s="556"/>
      <c r="L141" s="556"/>
      <c r="M141" s="556"/>
    </row>
    <row r="142" customFormat="false" ht="13.7" hidden="false" customHeight="true" outlineLevel="0" collapsed="false">
      <c r="A142" s="581"/>
      <c r="B142" s="556"/>
      <c r="C142" s="583"/>
      <c r="D142" s="583"/>
      <c r="E142" s="556"/>
      <c r="F142" s="556"/>
      <c r="G142" s="556"/>
      <c r="H142" s="581"/>
      <c r="I142" s="582"/>
      <c r="J142" s="556"/>
      <c r="K142" s="556"/>
      <c r="L142" s="556"/>
      <c r="M142" s="556"/>
    </row>
    <row r="143" customFormat="false" ht="13.7" hidden="false" customHeight="true" outlineLevel="0" collapsed="false">
      <c r="A143" s="581"/>
      <c r="B143" s="556"/>
      <c r="C143" s="583"/>
      <c r="D143" s="583"/>
      <c r="E143" s="556"/>
      <c r="F143" s="556"/>
      <c r="G143" s="556"/>
      <c r="H143" s="581"/>
      <c r="I143" s="582"/>
      <c r="J143" s="556"/>
      <c r="K143" s="556"/>
      <c r="L143" s="556"/>
      <c r="M143" s="556"/>
    </row>
    <row r="144" customFormat="false" ht="13.7" hidden="false" customHeight="true" outlineLevel="0" collapsed="false">
      <c r="A144" s="581"/>
      <c r="B144" s="556"/>
      <c r="C144" s="583"/>
      <c r="D144" s="583"/>
      <c r="E144" s="556"/>
      <c r="F144" s="556"/>
      <c r="G144" s="556"/>
      <c r="H144" s="581"/>
      <c r="I144" s="582"/>
      <c r="J144" s="556"/>
      <c r="K144" s="556"/>
      <c r="L144" s="556"/>
      <c r="M144" s="556"/>
    </row>
    <row r="145" customFormat="false" ht="13.7" hidden="false" customHeight="true" outlineLevel="0" collapsed="false">
      <c r="A145" s="581"/>
      <c r="B145" s="556"/>
      <c r="C145" s="583"/>
      <c r="D145" s="583"/>
      <c r="E145" s="556"/>
      <c r="F145" s="556"/>
      <c r="G145" s="556"/>
      <c r="H145" s="581"/>
      <c r="I145" s="582"/>
      <c r="J145" s="556"/>
      <c r="K145" s="556"/>
      <c r="L145" s="556"/>
      <c r="M145" s="556"/>
    </row>
    <row r="146" customFormat="false" ht="13.7" hidden="false" customHeight="true" outlineLevel="0" collapsed="false">
      <c r="A146" s="581"/>
      <c r="B146" s="556"/>
      <c r="C146" s="583"/>
      <c r="D146" s="583"/>
      <c r="E146" s="556"/>
      <c r="F146" s="556"/>
      <c r="G146" s="556"/>
      <c r="H146" s="581"/>
      <c r="I146" s="582"/>
      <c r="J146" s="556"/>
      <c r="K146" s="556"/>
      <c r="L146" s="556"/>
      <c r="M146" s="556"/>
    </row>
    <row r="147" customFormat="false" ht="13.7" hidden="false" customHeight="true" outlineLevel="0" collapsed="false">
      <c r="A147" s="581"/>
      <c r="B147" s="556"/>
      <c r="C147" s="583"/>
      <c r="D147" s="583"/>
      <c r="E147" s="556"/>
      <c r="F147" s="556"/>
      <c r="G147" s="556"/>
      <c r="H147" s="581"/>
      <c r="I147" s="582"/>
      <c r="J147" s="556"/>
      <c r="K147" s="556"/>
      <c r="L147" s="556"/>
      <c r="M147" s="556"/>
    </row>
    <row r="148" customFormat="false" ht="13.7" hidden="false" customHeight="true" outlineLevel="0" collapsed="false">
      <c r="A148" s="581"/>
      <c r="B148" s="556"/>
      <c r="C148" s="583"/>
      <c r="D148" s="583"/>
      <c r="E148" s="556"/>
      <c r="F148" s="556"/>
      <c r="G148" s="556"/>
      <c r="H148" s="581"/>
      <c r="I148" s="582"/>
      <c r="J148" s="556"/>
      <c r="K148" s="556"/>
      <c r="L148" s="556"/>
      <c r="M148" s="556"/>
    </row>
    <row r="149" customFormat="false" ht="13.7" hidden="false" customHeight="true" outlineLevel="0" collapsed="false">
      <c r="A149" s="581"/>
      <c r="B149" s="556"/>
      <c r="C149" s="583"/>
      <c r="D149" s="583"/>
      <c r="E149" s="556"/>
      <c r="F149" s="556"/>
      <c r="G149" s="556"/>
      <c r="H149" s="581"/>
      <c r="I149" s="582"/>
      <c r="J149" s="556"/>
      <c r="K149" s="556"/>
      <c r="L149" s="556"/>
      <c r="M149" s="556"/>
    </row>
    <row r="150" customFormat="false" ht="13.7" hidden="false" customHeight="true" outlineLevel="0" collapsed="false">
      <c r="A150" s="581"/>
      <c r="B150" s="556"/>
      <c r="C150" s="583"/>
      <c r="D150" s="583"/>
      <c r="E150" s="556"/>
      <c r="F150" s="556"/>
      <c r="G150" s="556"/>
      <c r="H150" s="581"/>
      <c r="I150" s="582"/>
      <c r="J150" s="556"/>
      <c r="K150" s="556"/>
      <c r="L150" s="556"/>
      <c r="M150" s="556"/>
    </row>
    <row r="151" customFormat="false" ht="13.7" hidden="false" customHeight="true" outlineLevel="0" collapsed="false">
      <c r="A151" s="581"/>
      <c r="B151" s="556"/>
      <c r="C151" s="583"/>
      <c r="D151" s="583"/>
      <c r="E151" s="556"/>
      <c r="F151" s="556"/>
      <c r="G151" s="556"/>
      <c r="H151" s="581"/>
      <c r="I151" s="582"/>
      <c r="J151" s="556"/>
      <c r="K151" s="556"/>
      <c r="L151" s="556"/>
      <c r="M151" s="556"/>
    </row>
    <row r="152" customFormat="false" ht="13.7" hidden="false" customHeight="true" outlineLevel="0" collapsed="false">
      <c r="A152" s="581"/>
      <c r="B152" s="556"/>
      <c r="C152" s="583"/>
      <c r="D152" s="583"/>
      <c r="E152" s="556"/>
      <c r="F152" s="556"/>
      <c r="G152" s="556"/>
      <c r="H152" s="581"/>
      <c r="I152" s="582"/>
      <c r="J152" s="556"/>
      <c r="K152" s="556"/>
      <c r="L152" s="556"/>
      <c r="M152" s="556"/>
    </row>
    <row r="153" customFormat="false" ht="13.7" hidden="false" customHeight="true" outlineLevel="0" collapsed="false">
      <c r="A153" s="581"/>
      <c r="B153" s="556"/>
      <c r="C153" s="583"/>
      <c r="D153" s="583"/>
      <c r="E153" s="556"/>
      <c r="F153" s="556"/>
      <c r="G153" s="556"/>
      <c r="H153" s="581"/>
      <c r="I153" s="582"/>
      <c r="J153" s="556"/>
      <c r="K153" s="556"/>
      <c r="L153" s="556"/>
      <c r="M153" s="556"/>
    </row>
    <row r="154" customFormat="false" ht="13.7" hidden="false" customHeight="true" outlineLevel="0" collapsed="false">
      <c r="A154" s="581"/>
      <c r="B154" s="556"/>
      <c r="C154" s="583"/>
      <c r="D154" s="583"/>
      <c r="E154" s="556"/>
      <c r="F154" s="556"/>
      <c r="G154" s="556"/>
      <c r="H154" s="581"/>
      <c r="I154" s="582"/>
      <c r="J154" s="556"/>
      <c r="K154" s="556"/>
      <c r="L154" s="556"/>
      <c r="M154" s="556"/>
    </row>
    <row r="155" customFormat="false" ht="13.7" hidden="false" customHeight="true" outlineLevel="0" collapsed="false">
      <c r="A155" s="581"/>
      <c r="B155" s="556"/>
      <c r="C155" s="583"/>
      <c r="D155" s="583"/>
      <c r="E155" s="556"/>
      <c r="F155" s="556"/>
      <c r="G155" s="556"/>
      <c r="H155" s="581"/>
      <c r="I155" s="582"/>
      <c r="J155" s="556"/>
      <c r="K155" s="556"/>
      <c r="L155" s="556"/>
      <c r="M155" s="556"/>
    </row>
    <row r="156" customFormat="false" ht="13.7" hidden="false" customHeight="true" outlineLevel="0" collapsed="false">
      <c r="A156" s="581"/>
      <c r="B156" s="556"/>
      <c r="C156" s="583"/>
      <c r="D156" s="583"/>
      <c r="E156" s="556"/>
      <c r="F156" s="556"/>
      <c r="G156" s="556"/>
      <c r="H156" s="581"/>
      <c r="I156" s="582"/>
      <c r="J156" s="556"/>
      <c r="K156" s="556"/>
      <c r="L156" s="556"/>
      <c r="M156" s="556"/>
    </row>
    <row r="157" customFormat="false" ht="13.7" hidden="false" customHeight="true" outlineLevel="0" collapsed="false">
      <c r="A157" s="581"/>
      <c r="B157" s="556"/>
      <c r="C157" s="583"/>
      <c r="D157" s="583"/>
      <c r="E157" s="556"/>
      <c r="F157" s="556"/>
      <c r="G157" s="556"/>
      <c r="H157" s="581"/>
      <c r="I157" s="582"/>
      <c r="J157" s="556"/>
      <c r="K157" s="556"/>
      <c r="L157" s="556"/>
      <c r="M157" s="556"/>
    </row>
    <row r="158" customFormat="false" ht="13.7" hidden="false" customHeight="true" outlineLevel="0" collapsed="false">
      <c r="A158" s="581"/>
      <c r="B158" s="556"/>
      <c r="C158" s="583"/>
      <c r="D158" s="583"/>
      <c r="E158" s="556"/>
      <c r="F158" s="556"/>
      <c r="G158" s="556"/>
      <c r="H158" s="581"/>
      <c r="I158" s="582"/>
      <c r="J158" s="556"/>
      <c r="K158" s="556"/>
      <c r="L158" s="556"/>
      <c r="M158" s="556"/>
    </row>
    <row r="159" customFormat="false" ht="13.7" hidden="false" customHeight="true" outlineLevel="0" collapsed="false">
      <c r="A159" s="581"/>
      <c r="B159" s="556"/>
      <c r="C159" s="583"/>
      <c r="D159" s="583"/>
      <c r="E159" s="556"/>
      <c r="F159" s="556"/>
      <c r="G159" s="556"/>
      <c r="H159" s="581"/>
      <c r="I159" s="582"/>
      <c r="J159" s="556"/>
      <c r="K159" s="556"/>
      <c r="L159" s="556"/>
      <c r="M159" s="556"/>
    </row>
    <row r="160" customFormat="false" ht="13.7" hidden="false" customHeight="true" outlineLevel="0" collapsed="false">
      <c r="A160" s="581"/>
      <c r="B160" s="556"/>
      <c r="C160" s="583"/>
      <c r="D160" s="583"/>
      <c r="E160" s="556"/>
      <c r="F160" s="556"/>
      <c r="G160" s="556"/>
      <c r="H160" s="581"/>
      <c r="I160" s="582"/>
      <c r="J160" s="556"/>
      <c r="K160" s="556"/>
      <c r="L160" s="556"/>
      <c r="M160" s="556"/>
    </row>
    <row r="161" customFormat="false" ht="13.7" hidden="false" customHeight="true" outlineLevel="0" collapsed="false">
      <c r="A161" s="581"/>
      <c r="B161" s="556"/>
      <c r="C161" s="583"/>
      <c r="D161" s="583"/>
      <c r="E161" s="556"/>
      <c r="F161" s="556"/>
      <c r="G161" s="556"/>
      <c r="H161" s="581"/>
      <c r="I161" s="582"/>
      <c r="J161" s="556"/>
      <c r="K161" s="556"/>
      <c r="L161" s="556"/>
      <c r="M161" s="556"/>
    </row>
    <row r="162" customFormat="false" ht="13.7" hidden="false" customHeight="true" outlineLevel="0" collapsed="false">
      <c r="A162" s="581"/>
      <c r="B162" s="556"/>
      <c r="C162" s="583"/>
      <c r="D162" s="583"/>
      <c r="E162" s="556"/>
      <c r="F162" s="556"/>
      <c r="G162" s="556"/>
      <c r="H162" s="581"/>
      <c r="I162" s="582"/>
      <c r="J162" s="556"/>
      <c r="K162" s="556"/>
      <c r="L162" s="556"/>
      <c r="M162" s="556"/>
    </row>
    <row r="163" customFormat="false" ht="13.7" hidden="false" customHeight="true" outlineLevel="0" collapsed="false">
      <c r="A163" s="581"/>
      <c r="B163" s="556"/>
      <c r="C163" s="583"/>
      <c r="D163" s="583"/>
      <c r="E163" s="556"/>
      <c r="F163" s="556"/>
      <c r="G163" s="556"/>
      <c r="H163" s="581"/>
      <c r="I163" s="582"/>
      <c r="J163" s="556"/>
      <c r="K163" s="556"/>
      <c r="L163" s="556"/>
      <c r="M163" s="556"/>
    </row>
    <row r="164" customFormat="false" ht="13.7" hidden="false" customHeight="true" outlineLevel="0" collapsed="false">
      <c r="A164" s="581"/>
      <c r="B164" s="556"/>
      <c r="C164" s="583"/>
      <c r="D164" s="583"/>
      <c r="E164" s="556"/>
      <c r="F164" s="556"/>
      <c r="G164" s="556"/>
      <c r="H164" s="581"/>
      <c r="I164" s="582"/>
      <c r="J164" s="556"/>
      <c r="K164" s="556"/>
      <c r="L164" s="556"/>
      <c r="M164" s="556"/>
    </row>
    <row r="165" customFormat="false" ht="13.7" hidden="false" customHeight="true" outlineLevel="0" collapsed="false">
      <c r="A165" s="581"/>
      <c r="B165" s="556"/>
      <c r="C165" s="583"/>
      <c r="D165" s="583"/>
      <c r="E165" s="556"/>
      <c r="F165" s="556"/>
      <c r="G165" s="556"/>
      <c r="H165" s="581"/>
      <c r="I165" s="582"/>
      <c r="J165" s="556"/>
      <c r="K165" s="556"/>
      <c r="L165" s="556"/>
      <c r="M165" s="556"/>
    </row>
    <row r="166" customFormat="false" ht="13.7" hidden="false" customHeight="true" outlineLevel="0" collapsed="false">
      <c r="A166" s="581"/>
      <c r="B166" s="556"/>
      <c r="C166" s="583"/>
      <c r="D166" s="583"/>
      <c r="E166" s="556"/>
      <c r="F166" s="556"/>
      <c r="G166" s="556"/>
      <c r="H166" s="581"/>
      <c r="I166" s="582"/>
      <c r="J166" s="556"/>
      <c r="K166" s="556"/>
      <c r="L166" s="556"/>
      <c r="M166" s="556"/>
    </row>
    <row r="167" customFormat="false" ht="13.7" hidden="false" customHeight="true" outlineLevel="0" collapsed="false">
      <c r="A167" s="581"/>
      <c r="B167" s="556"/>
      <c r="C167" s="583"/>
      <c r="D167" s="583"/>
      <c r="E167" s="556"/>
      <c r="F167" s="556"/>
      <c r="G167" s="556"/>
      <c r="H167" s="581"/>
      <c r="I167" s="582"/>
      <c r="J167" s="556"/>
      <c r="K167" s="556"/>
      <c r="L167" s="556"/>
      <c r="M167" s="556"/>
    </row>
    <row r="168" customFormat="false" ht="13.7" hidden="false" customHeight="true" outlineLevel="0" collapsed="false">
      <c r="A168" s="581"/>
      <c r="B168" s="556"/>
      <c r="C168" s="583"/>
      <c r="D168" s="583"/>
      <c r="E168" s="556"/>
      <c r="F168" s="556"/>
      <c r="G168" s="556"/>
      <c r="H168" s="581"/>
      <c r="I168" s="582"/>
      <c r="J168" s="556"/>
      <c r="K168" s="556"/>
      <c r="L168" s="556"/>
      <c r="M168" s="556"/>
    </row>
    <row r="169" customFormat="false" ht="13.7" hidden="false" customHeight="true" outlineLevel="0" collapsed="false">
      <c r="A169" s="581"/>
      <c r="B169" s="556"/>
      <c r="C169" s="583"/>
      <c r="D169" s="583"/>
      <c r="E169" s="556"/>
      <c r="F169" s="556"/>
      <c r="G169" s="556"/>
      <c r="H169" s="581"/>
      <c r="I169" s="582"/>
      <c r="J169" s="556"/>
      <c r="K169" s="556"/>
      <c r="L169" s="556"/>
      <c r="M169" s="556"/>
    </row>
    <row r="170" customFormat="false" ht="13.7" hidden="false" customHeight="true" outlineLevel="0" collapsed="false">
      <c r="A170" s="581"/>
      <c r="B170" s="556"/>
      <c r="C170" s="583"/>
      <c r="D170" s="583"/>
      <c r="E170" s="556"/>
      <c r="F170" s="556"/>
      <c r="G170" s="556"/>
      <c r="H170" s="581"/>
      <c r="I170" s="582"/>
      <c r="J170" s="556"/>
      <c r="K170" s="556"/>
      <c r="L170" s="556"/>
      <c r="M170" s="556"/>
    </row>
    <row r="171" customFormat="false" ht="13.7" hidden="false" customHeight="true" outlineLevel="0" collapsed="false">
      <c r="A171" s="581"/>
      <c r="B171" s="556"/>
      <c r="C171" s="583"/>
      <c r="D171" s="583"/>
      <c r="E171" s="556"/>
      <c r="F171" s="556"/>
      <c r="G171" s="556"/>
      <c r="H171" s="581"/>
      <c r="I171" s="582"/>
      <c r="J171" s="556"/>
      <c r="K171" s="556"/>
      <c r="L171" s="556"/>
      <c r="M171" s="556"/>
    </row>
    <row r="172" customFormat="false" ht="13.7" hidden="false" customHeight="true" outlineLevel="0" collapsed="false">
      <c r="A172" s="581"/>
      <c r="B172" s="556"/>
      <c r="C172" s="583"/>
      <c r="D172" s="583"/>
      <c r="E172" s="556"/>
      <c r="F172" s="556"/>
      <c r="G172" s="556"/>
      <c r="H172" s="581"/>
      <c r="I172" s="582"/>
      <c r="J172" s="556"/>
      <c r="K172" s="556"/>
      <c r="L172" s="556"/>
      <c r="M172" s="556"/>
    </row>
    <row r="173" customFormat="false" ht="13.7" hidden="false" customHeight="true" outlineLevel="0" collapsed="false">
      <c r="A173" s="581"/>
      <c r="B173" s="556"/>
      <c r="C173" s="583"/>
      <c r="D173" s="583"/>
      <c r="E173" s="556"/>
      <c r="F173" s="556"/>
      <c r="G173" s="556"/>
      <c r="H173" s="581"/>
      <c r="I173" s="582"/>
      <c r="J173" s="556"/>
      <c r="K173" s="556"/>
      <c r="L173" s="556"/>
      <c r="M173" s="556"/>
    </row>
    <row r="174" customFormat="false" ht="13.7" hidden="false" customHeight="true" outlineLevel="0" collapsed="false">
      <c r="A174" s="581"/>
      <c r="B174" s="556"/>
      <c r="C174" s="583"/>
      <c r="D174" s="583"/>
      <c r="E174" s="556"/>
      <c r="F174" s="556"/>
      <c r="G174" s="556"/>
      <c r="H174" s="581"/>
      <c r="I174" s="582"/>
      <c r="J174" s="556"/>
      <c r="K174" s="556"/>
      <c r="L174" s="556"/>
      <c r="M174" s="556"/>
    </row>
    <row r="175" customFormat="false" ht="13.7" hidden="false" customHeight="true" outlineLevel="0" collapsed="false">
      <c r="A175" s="581"/>
      <c r="B175" s="556"/>
      <c r="C175" s="583"/>
      <c r="D175" s="583"/>
      <c r="E175" s="556"/>
      <c r="F175" s="556"/>
      <c r="G175" s="556"/>
      <c r="H175" s="581"/>
      <c r="I175" s="582"/>
      <c r="J175" s="556"/>
      <c r="K175" s="556"/>
      <c r="L175" s="556"/>
      <c r="M175" s="556"/>
    </row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</sheetData>
  <mergeCells count="16">
    <mergeCell ref="A1:N1"/>
    <mergeCell ref="A2:N2"/>
    <mergeCell ref="B3:N3"/>
    <mergeCell ref="B4:N4"/>
    <mergeCell ref="E6:G6"/>
    <mergeCell ref="F7:G7"/>
    <mergeCell ref="H7:I7"/>
    <mergeCell ref="C23:D23"/>
    <mergeCell ref="I23:K23"/>
    <mergeCell ref="C41:D41"/>
    <mergeCell ref="E41:G41"/>
    <mergeCell ref="I41:K41"/>
    <mergeCell ref="E53:G53"/>
    <mergeCell ref="I53:K53"/>
    <mergeCell ref="F54:G54"/>
    <mergeCell ref="H54:I54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85"/>
    <col collapsed="false" customWidth="true" hidden="false" outlineLevel="0" max="2" min="2" style="655" width="22.42"/>
    <col collapsed="false" customWidth="true" hidden="false" outlineLevel="0" max="3" min="3" style="67" width="11.13"/>
    <col collapsed="false" customWidth="true" hidden="false" outlineLevel="0" max="4" min="4" style="67" width="5.71"/>
    <col collapsed="false" customWidth="true" hidden="false" outlineLevel="0" max="5" min="5" style="655" width="21.56"/>
    <col collapsed="false" customWidth="true" hidden="false" outlineLevel="0" max="6" min="6" style="655" width="22.85"/>
    <col collapsed="false" customWidth="true" hidden="false" outlineLevel="0" max="7" min="7" style="655" width="2.84"/>
    <col collapsed="false" customWidth="true" hidden="false" outlineLevel="0" max="8" min="8" style="655" width="9.28"/>
    <col collapsed="false" customWidth="true" hidden="false" outlineLevel="0" max="9" min="9" style="655" width="5.28"/>
    <col collapsed="false" customWidth="true" hidden="false" outlineLevel="0" max="10" min="10" style="655" width="6.41"/>
    <col collapsed="false" customWidth="true" hidden="false" outlineLevel="0" max="11" min="11" style="655" width="25.7"/>
    <col collapsed="false" customWidth="true" hidden="true" outlineLevel="0" max="12" min="12" style="655" width="7.99"/>
    <col collapsed="false" customWidth="false" hidden="false" outlineLevel="0" max="257" min="13" style="655" width="9.14"/>
  </cols>
  <sheetData>
    <row r="1" customFormat="false" ht="12.75" hidden="false" customHeight="true" outlineLevel="0" collapsed="false">
      <c r="A1" s="555" t="s">
        <v>2271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</row>
    <row r="4" s="557" customFormat="true" ht="8.25" hidden="false" customHeight="true" outlineLevel="0" collapsed="false">
      <c r="A4" s="585"/>
      <c r="B4" s="585"/>
      <c r="C4" s="585"/>
      <c r="D4" s="585"/>
      <c r="E4" s="585"/>
      <c r="F4" s="585"/>
      <c r="G4" s="585"/>
      <c r="H4" s="585"/>
      <c r="I4" s="585"/>
      <c r="J4" s="585"/>
      <c r="K4" s="585"/>
      <c r="L4" s="585"/>
    </row>
    <row r="5" s="557" customFormat="true" ht="16.5" hidden="false" customHeight="true" outlineLevel="0" collapsed="false">
      <c r="A5" s="330"/>
      <c r="B5" s="559" t="s">
        <v>2274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</row>
    <row r="6" s="383" customFormat="true" ht="15.75" hidden="false" customHeight="false" outlineLevel="0" collapsed="false">
      <c r="A6" s="330"/>
      <c r="B6" s="559" t="s">
        <v>2275</v>
      </c>
      <c r="C6" s="559"/>
      <c r="D6" s="559"/>
      <c r="E6" s="559"/>
      <c r="F6" s="559"/>
      <c r="G6" s="559"/>
      <c r="H6" s="559"/>
      <c r="I6" s="559"/>
      <c r="J6" s="559"/>
      <c r="K6" s="559"/>
      <c r="L6" s="559"/>
    </row>
    <row r="7" s="383" customFormat="true" ht="15.75" hidden="false" customHeight="false" outlineLevel="0" collapsed="false">
      <c r="A7" s="330"/>
      <c r="B7" s="616"/>
      <c r="C7" s="616"/>
      <c r="D7" s="616"/>
      <c r="E7" s="616"/>
      <c r="F7" s="616"/>
      <c r="G7" s="616"/>
      <c r="H7" s="616"/>
      <c r="I7" s="616"/>
      <c r="J7" s="616"/>
      <c r="K7" s="616"/>
      <c r="L7" s="616"/>
    </row>
    <row r="8" s="661" customFormat="true" ht="13.5" hidden="false" customHeight="true" outlineLevel="0" collapsed="false">
      <c r="A8" s="442"/>
      <c r="B8" s="656" t="s">
        <v>1849</v>
      </c>
      <c r="C8" s="586" t="s">
        <v>1816</v>
      </c>
      <c r="D8" s="657"/>
      <c r="E8" s="18"/>
      <c r="F8" s="658"/>
      <c r="G8" s="659"/>
      <c r="H8" s="565" t="s">
        <v>2284</v>
      </c>
      <c r="I8" s="565"/>
      <c r="J8" s="660"/>
      <c r="K8" s="442" t="s">
        <v>2774</v>
      </c>
      <c r="L8" s="661" t="s">
        <v>2281</v>
      </c>
    </row>
    <row r="9" s="661" customFormat="true" ht="12" hidden="false" customHeight="true" outlineLevel="0" collapsed="false">
      <c r="A9" s="442"/>
      <c r="B9" s="656"/>
      <c r="C9" s="662"/>
      <c r="D9" s="657"/>
      <c r="E9" s="18" t="s">
        <v>1851</v>
      </c>
      <c r="F9" s="658"/>
      <c r="G9" s="393" t="s">
        <v>2775</v>
      </c>
      <c r="H9" s="393"/>
      <c r="I9" s="663" t="s">
        <v>2279</v>
      </c>
      <c r="J9" s="664" t="s">
        <v>2776</v>
      </c>
      <c r="K9" s="442" t="s">
        <v>2777</v>
      </c>
    </row>
    <row r="10" s="661" customFormat="true" ht="12.75" hidden="false" customHeight="false" outlineLevel="0" collapsed="false">
      <c r="A10" s="442"/>
      <c r="C10" s="442"/>
      <c r="D10" s="657"/>
      <c r="E10" s="18"/>
      <c r="F10" s="658"/>
      <c r="G10" s="565"/>
      <c r="H10" s="565"/>
      <c r="I10" s="442"/>
      <c r="K10" s="588" t="s">
        <v>2283</v>
      </c>
    </row>
    <row r="11" customFormat="false" ht="12.75" hidden="false" customHeight="false" outlineLevel="0" collapsed="false">
      <c r="A11" s="665"/>
      <c r="B11" s="666"/>
      <c r="C11" s="665"/>
      <c r="D11" s="665"/>
      <c r="E11" s="666"/>
      <c r="F11" s="666"/>
      <c r="G11" s="666"/>
      <c r="H11" s="666"/>
      <c r="I11" s="666"/>
      <c r="J11" s="666"/>
      <c r="K11" s="666"/>
    </row>
    <row r="12" s="661" customFormat="true" ht="14.25" hidden="false" customHeight="true" outlineLevel="0" collapsed="false">
      <c r="A12" s="571" t="n">
        <v>1</v>
      </c>
      <c r="B12" s="570" t="str">
        <f aca="false">VLOOKUP($L12,УЧАСТНИКИ!$A$2:$L$947,3,FALSE())</f>
        <v>Борисов Максим</v>
      </c>
      <c r="C12" s="571" t="str">
        <f aca="false">VLOOKUP($L12,УЧАСТНИКИ!$A$2:$L$947,4,FALSE())</f>
        <v>15.02.96</v>
      </c>
      <c r="D12" s="571" t="str">
        <f aca="false">VLOOKUP($L12,УЧАСТНИКИ!$A$2:$L$947,8,FALSE())</f>
        <v>1</v>
      </c>
      <c r="E12" s="570" t="str">
        <f aca="false">VLOOKUP($L12,УЧАСТНИКИ!$A$2:$L$947,5,FALSE())</f>
        <v>Тульская</v>
      </c>
      <c r="F12" s="576"/>
      <c r="G12" s="629"/>
      <c r="H12" s="629" t="s">
        <v>2778</v>
      </c>
      <c r="I12" s="571" t="s">
        <v>86</v>
      </c>
      <c r="J12" s="571" t="s">
        <v>2136</v>
      </c>
      <c r="K12" s="570" t="str">
        <f aca="false">VLOOKUP($L12,УЧАСТНИКИ!$A$2:$L$947,10,FALSE())</f>
        <v>АнисимовВН</v>
      </c>
      <c r="L12" s="661" t="s">
        <v>1202</v>
      </c>
    </row>
    <row r="13" s="661" customFormat="true" ht="15" hidden="false" customHeight="true" outlineLevel="0" collapsed="false">
      <c r="A13" s="571" t="s">
        <v>86</v>
      </c>
      <c r="B13" s="570" t="str">
        <f aca="false">VLOOKUP($L13,УЧАСТНИКИ!$A$2:$L$947,3,FALSE())</f>
        <v>Гребенников Дмитрий</v>
      </c>
      <c r="C13" s="571" t="str">
        <f aca="false">VLOOKUP($L13,УЧАСТНИКИ!$A$2:$L$947,4,FALSE())</f>
        <v>1996</v>
      </c>
      <c r="D13" s="571" t="str">
        <f aca="false">VLOOKUP($L13,УЧАСТНИКИ!$A$2:$L$947,8,FALSE())</f>
        <v>1</v>
      </c>
      <c r="E13" s="570" t="str">
        <f aca="false">VLOOKUP($L13,УЧАСТНИКИ!$A$2:$L$947,5,FALSE())</f>
        <v>Брянская</v>
      </c>
      <c r="F13" s="576"/>
      <c r="G13" s="629"/>
      <c r="H13" s="629" t="s">
        <v>2779</v>
      </c>
      <c r="I13" s="571" t="s">
        <v>52</v>
      </c>
      <c r="J13" s="571" t="s">
        <v>247</v>
      </c>
      <c r="K13" s="570" t="str">
        <f aca="false">VLOOKUP($L13,УЧАСТНИКИ!$A$2:$L$947,10,FALSE())</f>
        <v>Ремезок</v>
      </c>
      <c r="L13" s="661" t="s">
        <v>522</v>
      </c>
    </row>
    <row r="14" s="661" customFormat="true" ht="8.25" hidden="false" customHeight="true" outlineLevel="0" collapsed="false">
      <c r="A14" s="571"/>
      <c r="B14" s="570"/>
      <c r="C14" s="571"/>
      <c r="D14" s="571"/>
      <c r="E14" s="570"/>
      <c r="F14" s="576"/>
      <c r="G14" s="629"/>
      <c r="H14" s="629"/>
      <c r="I14" s="571"/>
      <c r="J14" s="571"/>
      <c r="K14" s="570"/>
    </row>
    <row r="15" s="661" customFormat="true" ht="14.45" hidden="false" customHeight="true" outlineLevel="0" collapsed="false">
      <c r="A15" s="571"/>
      <c r="B15" s="656" t="s">
        <v>1849</v>
      </c>
      <c r="C15" s="393" t="s">
        <v>2652</v>
      </c>
      <c r="D15" s="393"/>
      <c r="E15" s="18" t="s">
        <v>1851</v>
      </c>
      <c r="F15" s="576"/>
      <c r="G15" s="393" t="s">
        <v>2775</v>
      </c>
      <c r="H15" s="393"/>
      <c r="I15" s="663" t="s">
        <v>2279</v>
      </c>
      <c r="J15" s="664" t="s">
        <v>2776</v>
      </c>
      <c r="K15" s="588" t="s">
        <v>2283</v>
      </c>
      <c r="L15" s="667"/>
    </row>
    <row r="16" s="661" customFormat="true" ht="12" hidden="false" customHeight="true" outlineLevel="0" collapsed="false">
      <c r="A16" s="668"/>
      <c r="B16" s="669"/>
      <c r="C16" s="668"/>
      <c r="D16" s="668"/>
      <c r="E16" s="669"/>
      <c r="F16" s="669"/>
      <c r="G16" s="669"/>
      <c r="H16" s="669"/>
      <c r="I16" s="669"/>
      <c r="J16" s="669"/>
      <c r="K16" s="669"/>
      <c r="L16" s="667"/>
    </row>
    <row r="17" s="661" customFormat="true" ht="14.45" hidden="false" customHeight="true" outlineLevel="0" collapsed="false">
      <c r="A17" s="571" t="n">
        <v>1</v>
      </c>
      <c r="B17" s="570" t="str">
        <f aca="false">VLOOKUP($L17,УЧАСТНИКИ!$A$2:$L$947,3,FALSE())</f>
        <v>Дорофеев Алексей</v>
      </c>
      <c r="C17" s="571" t="str">
        <f aca="false">VLOOKUP($L17,УЧАСТНИКИ!$A$2:$L$947,4,FALSE())</f>
        <v>25.12.94</v>
      </c>
      <c r="D17" s="571" t="str">
        <f aca="false">VLOOKUP($L17,УЧАСТНИКИ!$A$2:$L$947,8,FALSE())</f>
        <v>1</v>
      </c>
      <c r="E17" s="570" t="str">
        <f aca="false">VLOOKUP($L17,УЧАСТНИКИ!$A$2:$L$947,5,FALSE())</f>
        <v>Тульская</v>
      </c>
      <c r="F17" s="576"/>
      <c r="G17" s="629"/>
      <c r="H17" s="629" t="s">
        <v>2780</v>
      </c>
      <c r="I17" s="571" t="s">
        <v>86</v>
      </c>
      <c r="J17" s="571" t="s">
        <v>2136</v>
      </c>
      <c r="K17" s="570" t="str">
        <f aca="false">VLOOKUP($L17,УЧАСТНИКИ!$A$2:$L$947,10,FALSE())</f>
        <v>АнисимовВН</v>
      </c>
      <c r="L17" s="661" t="s">
        <v>1218</v>
      </c>
    </row>
    <row r="18" s="661" customFormat="true" ht="14.45" hidden="false" customHeight="true" outlineLevel="0" collapsed="false">
      <c r="A18" s="571" t="s">
        <v>86</v>
      </c>
      <c r="B18" s="570" t="str">
        <f aca="false">VLOOKUP($L18,УЧАСТНИКИ!$A$2:$L$947,3,FALSE())</f>
        <v>Пачурин Сергей</v>
      </c>
      <c r="C18" s="571" t="str">
        <f aca="false">VLOOKUP($L18,УЧАСТНИКИ!$A$2:$L$947,4,FALSE())</f>
        <v>1994</v>
      </c>
      <c r="D18" s="571" t="str">
        <f aca="false">VLOOKUP($L18,УЧАСТНИКИ!$A$2:$L$947,8,FALSE())</f>
        <v>1</v>
      </c>
      <c r="E18" s="570" t="str">
        <f aca="false">VLOOKUP($L18,УЧАСТНИКИ!$A$2:$L$947,5,FALSE())</f>
        <v>Орловская</v>
      </c>
      <c r="F18" s="576"/>
      <c r="G18" s="629"/>
      <c r="H18" s="629" t="s">
        <v>2781</v>
      </c>
      <c r="I18" s="571" t="s">
        <v>86</v>
      </c>
      <c r="J18" s="571" t="s">
        <v>417</v>
      </c>
      <c r="K18" s="570" t="str">
        <f aca="false">VLOOKUP($L18,УЧАСТНИКИ!$A$2:$L$947,10,FALSE())</f>
        <v>ЛежаваИА,ТатаренковАА</v>
      </c>
      <c r="L18" s="661" t="s">
        <v>804</v>
      </c>
    </row>
    <row r="19" customFormat="false" ht="14.45" hidden="false" customHeight="true" outlineLevel="0" collapsed="false">
      <c r="A19" s="583" t="s">
        <v>52</v>
      </c>
      <c r="B19" s="570" t="str">
        <f aca="false">VLOOKUP($L19,УЧАСТНИКИ!$A$2:$L$947,3,FALSE())</f>
        <v>Мартыненко Роман</v>
      </c>
      <c r="C19" s="571" t="str">
        <f aca="false">VLOOKUP($L19,УЧАСТНИКИ!$A$2:$L$947,4,FALSE())</f>
        <v>02.09.93</v>
      </c>
      <c r="D19" s="571" t="str">
        <f aca="false">VLOOKUP($L19,УЧАСТНИКИ!$A$2:$L$947,8,FALSE())</f>
        <v>1</v>
      </c>
      <c r="E19" s="570" t="str">
        <f aca="false">VLOOKUP($L19,УЧАСТНИКИ!$A$2:$L$947,5,FALSE())</f>
        <v>Тамбовская</v>
      </c>
      <c r="F19" s="576"/>
      <c r="G19" s="629"/>
      <c r="H19" s="629" t="s">
        <v>2782</v>
      </c>
      <c r="I19" s="571" t="s">
        <v>86</v>
      </c>
      <c r="J19" s="571" t="s">
        <v>34</v>
      </c>
      <c r="K19" s="570" t="str">
        <f aca="false">VLOOKUP($L19,УЧАСТНИКИ!$A$2:$L$947,10,FALSE())</f>
        <v>ПастушенкоММ,АрхимоваОМ</v>
      </c>
      <c r="L19" s="661" t="s">
        <v>1051</v>
      </c>
    </row>
    <row r="20" customFormat="false" ht="14.45" hidden="false" customHeight="true" outlineLevel="0" collapsed="false">
      <c r="A20" s="583" t="s">
        <v>486</v>
      </c>
      <c r="B20" s="570" t="str">
        <f aca="false">VLOOKUP($L20,УЧАСТНИКИ!$A$2:$L$947,3,FALSE())</f>
        <v>Ульянов Денис</v>
      </c>
      <c r="C20" s="571" t="str">
        <f aca="false">VLOOKUP($L20,УЧАСТНИКИ!$A$2:$L$947,4,FALSE())</f>
        <v>06.06.94</v>
      </c>
      <c r="D20" s="571" t="str">
        <f aca="false">VLOOKUP($L20,УЧАСТНИКИ!$A$2:$L$947,8,FALSE())</f>
        <v>1</v>
      </c>
      <c r="E20" s="570" t="str">
        <f aca="false">VLOOKUP($L20,УЧАСТНИКИ!$A$2:$L$947,5,FALSE())</f>
        <v>Владимирская</v>
      </c>
      <c r="F20" s="576"/>
      <c r="G20" s="629"/>
      <c r="H20" s="629" t="s">
        <v>2783</v>
      </c>
      <c r="I20" s="571" t="s">
        <v>86</v>
      </c>
      <c r="J20" s="571" t="s">
        <v>773</v>
      </c>
      <c r="K20" s="570" t="str">
        <f aca="false">VLOOKUP($L20,УЧАСТНИКИ!$A$2:$L$947,10,FALSE())</f>
        <v>БуянкинВИ</v>
      </c>
      <c r="L20" s="661" t="s">
        <v>2784</v>
      </c>
    </row>
    <row r="21" customFormat="false" ht="14.45" hidden="false" customHeight="true" outlineLevel="0" collapsed="false">
      <c r="A21" s="583" t="s">
        <v>149</v>
      </c>
      <c r="B21" s="570" t="str">
        <f aca="false">VLOOKUP($L21,УЧАСТНИКИ!$A$2:$L$947,3,FALSE())</f>
        <v>Крылов Роман</v>
      </c>
      <c r="C21" s="571" t="str">
        <f aca="false">VLOOKUP($L21,УЧАСТНИКИ!$A$2:$L$947,4,FALSE())</f>
        <v>27.10.93</v>
      </c>
      <c r="D21" s="571" t="str">
        <f aca="false">VLOOKUP($L21,УЧАСТНИКИ!$A$2:$L$947,8,FALSE())</f>
        <v>2</v>
      </c>
      <c r="E21" s="570" t="str">
        <f aca="false">VLOOKUP($L21,УЧАСТНИКИ!$A$2:$L$947,5,FALSE())</f>
        <v>Липецкая</v>
      </c>
      <c r="F21" s="576"/>
      <c r="G21" s="629"/>
      <c r="H21" s="629" t="s">
        <v>2785</v>
      </c>
      <c r="I21" s="571" t="s">
        <v>86</v>
      </c>
      <c r="J21" s="571" t="s">
        <v>732</v>
      </c>
      <c r="K21" s="570" t="str">
        <f aca="false">VLOOKUP($L21,УЧАСТНИКИ!$A$2:$L$947,10,FALSE())</f>
        <v>зтрКармаевМВ</v>
      </c>
      <c r="L21" s="661" t="s">
        <v>1127</v>
      </c>
    </row>
    <row r="22" customFormat="false" ht="15" hidden="false" customHeight="true" outlineLevel="0" collapsed="false">
      <c r="A22" s="583" t="s">
        <v>1563</v>
      </c>
      <c r="B22" s="570" t="str">
        <f aca="false">VLOOKUP($L22,УЧАСТНИКИ!$A$2:$L$947,3,FALSE())</f>
        <v>Ильиненко Сергей</v>
      </c>
      <c r="C22" s="571" t="str">
        <f aca="false">VLOOKUP($L22,УЧАСТНИКИ!$A$2:$L$947,4,FALSE())</f>
        <v>09.11.93</v>
      </c>
      <c r="D22" s="571" t="str">
        <f aca="false">VLOOKUP($L22,УЧАСТНИКИ!$A$2:$L$947,8,FALSE())</f>
        <v>2</v>
      </c>
      <c r="E22" s="570" t="str">
        <f aca="false">VLOOKUP($L22,УЧАСТНИКИ!$A$2:$L$947,5,FALSE())</f>
        <v>Брянская</v>
      </c>
      <c r="F22" s="576"/>
      <c r="G22" s="629"/>
      <c r="H22" s="629" t="s">
        <v>2786</v>
      </c>
      <c r="I22" s="571" t="s">
        <v>2456</v>
      </c>
      <c r="J22" s="571" t="s">
        <v>247</v>
      </c>
      <c r="K22" s="570" t="str">
        <f aca="false">VLOOKUP($L22,УЧАСТНИКИ!$A$2:$L$947,10,FALSE())</f>
        <v>ЗТУ Татчина ВИ</v>
      </c>
      <c r="L22" s="661" t="s">
        <v>112</v>
      </c>
    </row>
    <row r="23" customFormat="false" ht="6.75" hidden="false" customHeight="true" outlineLevel="0" collapsed="false">
      <c r="A23" s="583"/>
      <c r="B23" s="570"/>
      <c r="C23" s="571"/>
      <c r="D23" s="571"/>
      <c r="E23" s="570"/>
      <c r="F23" s="576"/>
      <c r="G23" s="629"/>
      <c r="H23" s="629"/>
      <c r="I23" s="571"/>
      <c r="J23" s="571"/>
      <c r="K23" s="570"/>
      <c r="L23" s="661"/>
    </row>
    <row r="24" customFormat="false" ht="15" hidden="false" customHeight="true" outlineLevel="0" collapsed="false">
      <c r="A24" s="442"/>
      <c r="B24" s="656" t="s">
        <v>1849</v>
      </c>
      <c r="C24" s="393" t="s">
        <v>2495</v>
      </c>
      <c r="D24" s="393"/>
      <c r="E24" s="18" t="s">
        <v>1851</v>
      </c>
      <c r="F24" s="658"/>
      <c r="G24" s="393" t="s">
        <v>2775</v>
      </c>
      <c r="H24" s="393"/>
      <c r="I24" s="663" t="s">
        <v>2279</v>
      </c>
      <c r="J24" s="664" t="s">
        <v>2776</v>
      </c>
      <c r="K24" s="588" t="s">
        <v>2283</v>
      </c>
      <c r="L24" s="661"/>
    </row>
    <row r="25" customFormat="false" ht="11.25" hidden="false" customHeight="true" outlineLevel="0" collapsed="false">
      <c r="A25" s="665"/>
      <c r="B25" s="666"/>
      <c r="C25" s="665"/>
      <c r="D25" s="665"/>
      <c r="E25" s="666"/>
      <c r="F25" s="666"/>
      <c r="G25" s="666"/>
      <c r="H25" s="666"/>
      <c r="I25" s="666"/>
      <c r="J25" s="666"/>
      <c r="K25" s="666"/>
    </row>
    <row r="26" customFormat="false" ht="15" hidden="false" customHeight="true" outlineLevel="0" collapsed="false">
      <c r="A26" s="571" t="n">
        <v>1</v>
      </c>
      <c r="B26" s="570" t="str">
        <f aca="false">VLOOKUP($L26,УЧАСТНИКИ!$A$2:$L$947,3,FALSE())</f>
        <v>Антохин Станислав</v>
      </c>
      <c r="C26" s="571" t="str">
        <f aca="false">VLOOKUP($L26,УЧАСТНИКИ!$A$2:$L$947,4,FALSE())</f>
        <v>28.06.91</v>
      </c>
      <c r="D26" s="571" t="str">
        <f aca="false">VLOOKUP($L26,УЧАСТНИКИ!$A$2:$L$947,8,FALSE())</f>
        <v>кмс</v>
      </c>
      <c r="E26" s="570" t="str">
        <f aca="false">VLOOKUP($L26,УЧАСТНИКИ!$A$2:$L$947,5,FALSE())</f>
        <v>Тамбовская</v>
      </c>
      <c r="F26" s="576"/>
      <c r="G26" s="629"/>
      <c r="H26" s="629" t="s">
        <v>2787</v>
      </c>
      <c r="I26" s="571" t="s">
        <v>68</v>
      </c>
      <c r="J26" s="571" t="s">
        <v>2136</v>
      </c>
      <c r="K26" s="570" t="str">
        <f aca="false">VLOOKUP($L26,УЧАСТНИКИ!$A$2:$L$947,10,FALSE())</f>
        <v>ПастушенкоММ,АрхимоваОМ</v>
      </c>
      <c r="L26" s="661" t="s">
        <v>1069</v>
      </c>
    </row>
    <row r="27" customFormat="false" ht="15" hidden="false" customHeight="true" outlineLevel="0" collapsed="false">
      <c r="A27" s="571" t="s">
        <v>86</v>
      </c>
      <c r="B27" s="570" t="str">
        <f aca="false">VLOOKUP($L27,УЧАСТНИКИ!$A$2:$L$947,3,FALSE())</f>
        <v>Леоненко Артём</v>
      </c>
      <c r="C27" s="571" t="str">
        <f aca="false">VLOOKUP($L27,УЧАСТНИКИ!$A$2:$L$947,4,FALSE())</f>
        <v>07.04.92</v>
      </c>
      <c r="D27" s="571" t="str">
        <f aca="false">VLOOKUP($L27,УЧАСТНИКИ!$A$2:$L$947,8,FALSE())</f>
        <v>кмс</v>
      </c>
      <c r="E27" s="570" t="str">
        <f aca="false">VLOOKUP($L27,УЧАСТНИКИ!$A$2:$L$947,5,FALSE())</f>
        <v>Тамбовская</v>
      </c>
      <c r="F27" s="576"/>
      <c r="G27" s="629"/>
      <c r="H27" s="629" t="s">
        <v>2788</v>
      </c>
      <c r="I27" s="571" t="s">
        <v>68</v>
      </c>
      <c r="J27" s="571" t="s">
        <v>417</v>
      </c>
      <c r="K27" s="570" t="str">
        <f aca="false">VLOOKUP($L27,УЧАСТНИКИ!$A$2:$L$947,10,FALSE())</f>
        <v>КравченкоОВ,СолтанМВ</v>
      </c>
      <c r="L27" s="661" t="s">
        <v>1082</v>
      </c>
    </row>
    <row r="28" customFormat="false" ht="18.75" hidden="false" customHeight="true" outlineLevel="0" collapsed="false">
      <c r="A28" s="571" t="n">
        <v>3</v>
      </c>
      <c r="B28" s="570" t="str">
        <f aca="false">VLOOKUP($L28,УЧАСТНИКИ!$A$2:$L$947,3,FALSE())</f>
        <v>Хорошилов Руслан</v>
      </c>
      <c r="C28" s="571" t="str">
        <f aca="false">VLOOKUP($L28,УЧАСТНИКИ!$A$2:$L$947,4,FALSE())</f>
        <v>1991</v>
      </c>
      <c r="D28" s="571" t="str">
        <f aca="false">VLOOKUP($L28,УЧАСТНИКИ!$A$2:$L$947,8,FALSE())</f>
        <v>кмс</v>
      </c>
      <c r="E28" s="570" t="str">
        <f aca="false">VLOOKUP($L28,УЧАСТНИКИ!$A$2:$L$947,5,FALSE())</f>
        <v>Белгородская</v>
      </c>
      <c r="F28" s="576"/>
      <c r="G28" s="629"/>
      <c r="H28" s="629" t="s">
        <v>2789</v>
      </c>
      <c r="I28" s="571" t="s">
        <v>68</v>
      </c>
      <c r="J28" s="571" t="s">
        <v>34</v>
      </c>
      <c r="K28" s="579" t="str">
        <f aca="false">VLOOKUP($L28,УЧАСТНИКИ!$A$2:$L$947,10,FALSE())</f>
        <v>БычковВА,БычковаОИ,ВдовенковВМ</v>
      </c>
      <c r="L28" s="661" t="s">
        <v>736</v>
      </c>
    </row>
    <row r="29" customFormat="false" ht="15" hidden="false" customHeight="true" outlineLevel="0" collapsed="false">
      <c r="A29" s="571" t="n">
        <v>4</v>
      </c>
      <c r="B29" s="570" t="str">
        <f aca="false">VLOOKUP($L29,УЧАСТНИКИ!$A$2:$L$947,3,FALSE())</f>
        <v>Кошолкин Дмитрий</v>
      </c>
      <c r="C29" s="571" t="str">
        <f aca="false">VLOOKUP($L29,УЧАСТНИКИ!$A$2:$L$947,4,FALSE())</f>
        <v>06.02.91</v>
      </c>
      <c r="D29" s="571" t="str">
        <f aca="false">VLOOKUP($L29,УЧАСТНИКИ!$A$2:$L$947,8,FALSE())</f>
        <v>кмс</v>
      </c>
      <c r="E29" s="570" t="str">
        <f aca="false">VLOOKUP($L29,УЧАСТНИКИ!$A$2:$L$947,5,FALSE())</f>
        <v>Курская</v>
      </c>
      <c r="F29" s="576"/>
      <c r="G29" s="629"/>
      <c r="H29" s="629" t="s">
        <v>2790</v>
      </c>
      <c r="I29" s="571" t="s">
        <v>86</v>
      </c>
      <c r="J29" s="571" t="s">
        <v>2730</v>
      </c>
      <c r="K29" s="570" t="str">
        <f aca="false">VLOOKUP($L29,УЧАСТНИКИ!$A$2:$L$947,10,FALSE())</f>
        <v>РуденкоВД,ЕН</v>
      </c>
      <c r="L29" s="667" t="s">
        <v>1475</v>
      </c>
    </row>
    <row r="30" customFormat="false" ht="15" hidden="false" customHeight="true" outlineLevel="0" collapsed="false">
      <c r="A30" s="571" t="s">
        <v>149</v>
      </c>
      <c r="B30" s="570" t="str">
        <f aca="false">VLOOKUP($L30,УЧАСТНИКИ!$A$2:$L$947,3,FALSE())</f>
        <v>Милютин Роман</v>
      </c>
      <c r="C30" s="571" t="str">
        <f aca="false">VLOOKUP($L30,УЧАСТНИКИ!$A$2:$L$947,4,FALSE())</f>
        <v>1992</v>
      </c>
      <c r="D30" s="571" t="str">
        <f aca="false">VLOOKUP($L30,УЧАСТНИКИ!$A$2:$L$947,8,FALSE())</f>
        <v>1</v>
      </c>
      <c r="E30" s="570" t="str">
        <f aca="false">VLOOKUP($L30,УЧАСТНИКИ!$A$2:$L$947,5,FALSE())</f>
        <v>Орловская</v>
      </c>
      <c r="F30" s="576"/>
      <c r="G30" s="629"/>
      <c r="H30" s="629" t="s">
        <v>2791</v>
      </c>
      <c r="I30" s="571" t="s">
        <v>86</v>
      </c>
      <c r="J30" s="571" t="s">
        <v>247</v>
      </c>
      <c r="K30" s="570" t="str">
        <f aca="false">VLOOKUP($L30,УЧАСТНИКИ!$A$2:$L$947,10,FALSE())</f>
        <v>ХархардинОВ</v>
      </c>
      <c r="L30" s="667" t="s">
        <v>810</v>
      </c>
    </row>
    <row r="31" customFormat="false" ht="15" hidden="false" customHeight="true" outlineLevel="0" collapsed="false">
      <c r="A31" s="571" t="s">
        <v>1563</v>
      </c>
      <c r="B31" s="570" t="str">
        <f aca="false">VLOOKUP($L31,УЧАСТНИКИ!$A$2:$L$947,3,FALSE())</f>
        <v>Ефимов Константин</v>
      </c>
      <c r="C31" s="571" t="str">
        <f aca="false">VLOOKUP($L31,УЧАСТНИКИ!$A$2:$L$947,4,FALSE())</f>
        <v>02.12.90</v>
      </c>
      <c r="D31" s="571" t="str">
        <f aca="false">VLOOKUP($L31,УЧАСТНИКИ!$A$2:$L$947,8,FALSE())</f>
        <v>1</v>
      </c>
      <c r="E31" s="570" t="str">
        <f aca="false">VLOOKUP($L31,УЧАСТНИКИ!$A$2:$L$947,5,FALSE())</f>
        <v>Смоленская</v>
      </c>
      <c r="F31" s="576"/>
      <c r="G31" s="629"/>
      <c r="H31" s="629" t="s">
        <v>2792</v>
      </c>
      <c r="I31" s="571" t="s">
        <v>86</v>
      </c>
      <c r="J31" s="571" t="s">
        <v>2730</v>
      </c>
      <c r="K31" s="570" t="str">
        <f aca="false">VLOOKUP($L31,УЧАСТНИКИ!$A$2:$L$947,10,FALSE())</f>
        <v>Янкович ВС</v>
      </c>
      <c r="L31" s="661" t="s">
        <v>2793</v>
      </c>
    </row>
    <row r="32" customFormat="false" ht="15" hidden="false" customHeight="true" outlineLevel="0" collapsed="false">
      <c r="A32" s="571" t="s">
        <v>403</v>
      </c>
      <c r="B32" s="570" t="str">
        <f aca="false">VLOOKUP($L32,УЧАСТНИКИ!$A$2:$L$947,3,FALSE())</f>
        <v>Звягинцев Михаил</v>
      </c>
      <c r="C32" s="571" t="str">
        <f aca="false">VLOOKUP($L32,УЧАСТНИКИ!$A$2:$L$947,4,FALSE())</f>
        <v>1992</v>
      </c>
      <c r="D32" s="571" t="str">
        <f aca="false">VLOOKUP($L32,УЧАСТНИКИ!$A$2:$L$947,8,FALSE())</f>
        <v>1</v>
      </c>
      <c r="E32" s="570" t="str">
        <f aca="false">VLOOKUP($L32,УЧАСТНИКИ!$A$2:$L$947,5,FALSE())</f>
        <v>Белгородская</v>
      </c>
      <c r="F32" s="576"/>
      <c r="G32" s="629"/>
      <c r="H32" s="629" t="s">
        <v>2794</v>
      </c>
      <c r="I32" s="571" t="s">
        <v>52</v>
      </c>
      <c r="J32" s="571" t="s">
        <v>247</v>
      </c>
      <c r="K32" s="570" t="str">
        <f aca="false">VLOOKUP($L32,УЧАСТНИКИ!$A$2:$L$947,10,FALSE())</f>
        <v>Бычковы ВА,ОИ, Рогов ВВ</v>
      </c>
      <c r="L32" s="661" t="s">
        <v>2795</v>
      </c>
    </row>
    <row r="33" customFormat="false" ht="7.5" hidden="false" customHeight="true" outlineLevel="0" collapsed="false">
      <c r="A33" s="571"/>
      <c r="B33" s="570"/>
      <c r="C33" s="571"/>
      <c r="D33" s="571"/>
      <c r="E33" s="570"/>
      <c r="F33" s="576"/>
      <c r="G33" s="629"/>
      <c r="H33" s="629"/>
      <c r="I33" s="571"/>
      <c r="J33" s="571"/>
      <c r="K33" s="570"/>
      <c r="L33" s="667"/>
    </row>
    <row r="34" customFormat="false" ht="15" hidden="false" customHeight="true" outlineLevel="0" collapsed="false">
      <c r="A34" s="571"/>
      <c r="B34" s="656" t="s">
        <v>1849</v>
      </c>
      <c r="C34" s="586" t="s">
        <v>1764</v>
      </c>
      <c r="D34" s="571"/>
      <c r="E34" s="18" t="s">
        <v>1851</v>
      </c>
      <c r="F34" s="576"/>
      <c r="G34" s="393" t="s">
        <v>2775</v>
      </c>
      <c r="H34" s="393"/>
      <c r="I34" s="663" t="s">
        <v>2279</v>
      </c>
      <c r="J34" s="664" t="s">
        <v>2776</v>
      </c>
      <c r="K34" s="588" t="s">
        <v>2283</v>
      </c>
      <c r="L34" s="667"/>
    </row>
    <row r="35" customFormat="false" ht="12.75" hidden="false" customHeight="true" outlineLevel="0" collapsed="false">
      <c r="A35" s="668"/>
      <c r="B35" s="669"/>
      <c r="C35" s="668"/>
      <c r="D35" s="668"/>
      <c r="E35" s="669"/>
      <c r="F35" s="669"/>
      <c r="G35" s="669"/>
      <c r="H35" s="669"/>
      <c r="I35" s="669"/>
      <c r="J35" s="669"/>
      <c r="K35" s="669"/>
      <c r="L35" s="667"/>
    </row>
    <row r="36" customFormat="false" ht="15" hidden="false" customHeight="true" outlineLevel="0" collapsed="false">
      <c r="A36" s="571" t="n">
        <v>1</v>
      </c>
      <c r="B36" s="570" t="str">
        <f aca="false">VLOOKUP($L36,УЧАСТНИКИ!$A$2:$L$947,3,FALSE())</f>
        <v>Задорожный Андрей</v>
      </c>
      <c r="C36" s="571" t="str">
        <f aca="false">VLOOKUP($L36,УЧАСТНИКИ!$A$2:$L$947,4,FALSE())</f>
        <v>03.09.73</v>
      </c>
      <c r="D36" s="571" t="str">
        <f aca="false">VLOOKUP($L36,УЧАСТНИКИ!$A$2:$L$947,8,FALSE())</f>
        <v>мсмк</v>
      </c>
      <c r="E36" s="570" t="str">
        <f aca="false">VLOOKUP($L36,УЧАСТНИКИ!$A$2:$L$947,5,FALSE())</f>
        <v>Ярославская</v>
      </c>
      <c r="F36" s="576"/>
      <c r="G36" s="629"/>
      <c r="H36" s="629" t="s">
        <v>2796</v>
      </c>
      <c r="I36" s="571" t="s">
        <v>68</v>
      </c>
      <c r="J36" s="571" t="s">
        <v>2730</v>
      </c>
      <c r="K36" s="570" t="str">
        <f aca="false">VLOOKUP($L36,УЧАСТНИКИ!$A$2:$L$947,10,FALSE())</f>
        <v>ЧупровЮЕ</v>
      </c>
      <c r="L36" s="661" t="s">
        <v>2797</v>
      </c>
    </row>
    <row r="37" customFormat="false" ht="15" hidden="false" customHeight="true" outlineLevel="0" collapsed="false">
      <c r="A37" s="571" t="s">
        <v>86</v>
      </c>
      <c r="B37" s="570" t="str">
        <f aca="false">VLOOKUP($L37,УЧАСТНИКИ!$A$2:$L$947,3,FALSE())</f>
        <v>Солдатов Александр</v>
      </c>
      <c r="C37" s="571" t="str">
        <f aca="false">VLOOKUP($L37,УЧАСТНИКИ!$A$2:$L$947,4,FALSE())</f>
        <v>17.03.86</v>
      </c>
      <c r="D37" s="571" t="str">
        <f aca="false">VLOOKUP($L37,УЧАСТНИКИ!$A$2:$L$947,8,FALSE())</f>
        <v>кмс</v>
      </c>
      <c r="E37" s="570" t="str">
        <f aca="false">VLOOKUP($L37,УЧАСТНИКИ!$A$2:$L$947,5,FALSE())</f>
        <v>Брянская</v>
      </c>
      <c r="F37" s="576"/>
      <c r="G37" s="629"/>
      <c r="H37" s="629" t="s">
        <v>2798</v>
      </c>
      <c r="I37" s="571" t="s">
        <v>68</v>
      </c>
      <c r="J37" s="571" t="s">
        <v>2730</v>
      </c>
      <c r="K37" s="570" t="str">
        <f aca="false">VLOOKUP($L37,УЧАСТНИКИ!$A$2:$L$947,10,FALSE())</f>
        <v>Кузнецов АА</v>
      </c>
      <c r="L37" s="661" t="s">
        <v>218</v>
      </c>
    </row>
    <row r="38" customFormat="false" ht="15" hidden="false" customHeight="true" outlineLevel="0" collapsed="false">
      <c r="A38" s="571" t="s">
        <v>52</v>
      </c>
      <c r="B38" s="570" t="str">
        <f aca="false">VLOOKUP($L38,УЧАСТНИКИ!$A$2:$L$947,3,FALSE())</f>
        <v>Шерстюк Роман</v>
      </c>
      <c r="C38" s="571" t="str">
        <f aca="false">VLOOKUP($L38,УЧАСТНИКИ!$A$2:$L$947,4,FALSE())</f>
        <v>1986</v>
      </c>
      <c r="D38" s="571" t="str">
        <f aca="false">VLOOKUP($L38,УЧАСТНИКИ!$A$2:$L$947,8,FALSE())</f>
        <v>1</v>
      </c>
      <c r="E38" s="570" t="str">
        <f aca="false">VLOOKUP($L38,УЧАСТНИКИ!$A$2:$L$947,5,FALSE())</f>
        <v>Брянская</v>
      </c>
      <c r="F38" s="576"/>
      <c r="G38" s="629"/>
      <c r="H38" s="629" t="s">
        <v>2799</v>
      </c>
      <c r="I38" s="571" t="s">
        <v>86</v>
      </c>
      <c r="J38" s="571" t="s">
        <v>247</v>
      </c>
      <c r="K38" s="570" t="str">
        <f aca="false">VLOOKUP($L38,УЧАСТНИКИ!$A$2:$L$947,10,FALSE())</f>
        <v>Овчинников ВГ</v>
      </c>
      <c r="L38" s="661" t="s">
        <v>1534</v>
      </c>
    </row>
    <row r="39" customFormat="false" ht="13.7" hidden="false" customHeight="true" outlineLevel="0" collapsed="false">
      <c r="A39" s="571"/>
      <c r="B39" s="570"/>
      <c r="C39" s="571"/>
      <c r="D39" s="571"/>
      <c r="E39" s="570"/>
      <c r="F39" s="576"/>
      <c r="G39" s="629"/>
      <c r="H39" s="629"/>
      <c r="I39" s="571"/>
      <c r="J39" s="571"/>
      <c r="K39" s="570"/>
      <c r="L39" s="667"/>
    </row>
    <row r="40" customFormat="false" ht="13.7" hidden="false" customHeight="true" outlineLevel="0" collapsed="false">
      <c r="A40" s="571"/>
      <c r="B40" s="570"/>
      <c r="C40" s="571"/>
      <c r="D40" s="571"/>
      <c r="E40" s="570"/>
      <c r="F40" s="576"/>
      <c r="G40" s="629"/>
      <c r="H40" s="629"/>
      <c r="I40" s="571"/>
      <c r="J40" s="571"/>
      <c r="K40" s="570"/>
      <c r="L40" s="667"/>
    </row>
    <row r="41" customFormat="false" ht="13.7" hidden="false" customHeight="true" outlineLevel="0" collapsed="false">
      <c r="A41" s="571"/>
      <c r="B41" s="570"/>
      <c r="C41" s="571"/>
      <c r="D41" s="571"/>
      <c r="E41" s="570"/>
      <c r="F41" s="576"/>
      <c r="G41" s="629"/>
      <c r="H41" s="629"/>
      <c r="I41" s="571"/>
      <c r="J41" s="571"/>
      <c r="K41" s="570"/>
      <c r="L41" s="667"/>
    </row>
    <row r="42" customFormat="false" ht="13.7" hidden="false" customHeight="true" outlineLevel="0" collapsed="false">
      <c r="A42" s="571"/>
      <c r="B42" s="570"/>
      <c r="C42" s="571"/>
      <c r="D42" s="571"/>
      <c r="E42" s="570"/>
      <c r="F42" s="576"/>
      <c r="G42" s="629"/>
      <c r="H42" s="629"/>
      <c r="I42" s="571"/>
      <c r="J42" s="571"/>
      <c r="K42" s="570"/>
      <c r="L42" s="667"/>
    </row>
    <row r="43" customFormat="false" ht="13.7" hidden="false" customHeight="true" outlineLevel="0" collapsed="false">
      <c r="A43" s="583"/>
      <c r="B43" s="582"/>
      <c r="C43" s="583"/>
      <c r="D43" s="583"/>
      <c r="E43" s="582"/>
      <c r="F43" s="576"/>
      <c r="G43" s="206"/>
      <c r="H43" s="206"/>
      <c r="I43" s="583"/>
      <c r="J43" s="583"/>
      <c r="K43" s="582"/>
      <c r="L43" s="670"/>
    </row>
    <row r="44" customFormat="false" ht="13.7" hidden="false" customHeight="true" outlineLevel="0" collapsed="false">
      <c r="A44" s="583"/>
      <c r="B44" s="582"/>
      <c r="C44" s="583"/>
      <c r="D44" s="583"/>
      <c r="E44" s="582"/>
      <c r="F44" s="576"/>
      <c r="G44" s="206"/>
      <c r="H44" s="206"/>
      <c r="I44" s="583"/>
      <c r="J44" s="583"/>
      <c r="K44" s="582"/>
      <c r="L44" s="670"/>
    </row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</sheetData>
  <mergeCells count="13">
    <mergeCell ref="A1:L1"/>
    <mergeCell ref="A2:L2"/>
    <mergeCell ref="A3:L3"/>
    <mergeCell ref="B5:L5"/>
    <mergeCell ref="B6:L6"/>
    <mergeCell ref="H8:I8"/>
    <mergeCell ref="G9:H9"/>
    <mergeCell ref="G10:H10"/>
    <mergeCell ref="C15:D15"/>
    <mergeCell ref="G15:H15"/>
    <mergeCell ref="C24:D24"/>
    <mergeCell ref="G24:H24"/>
    <mergeCell ref="G34:H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20.85"/>
    <col collapsed="false" customWidth="true" hidden="false" outlineLevel="0" max="3" min="3" style="555" width="12.28"/>
    <col collapsed="false" customWidth="true" hidden="false" outlineLevel="0" max="4" min="4" style="555" width="5.71"/>
    <col collapsed="false" customWidth="true" hidden="false" outlineLevel="0" max="5" min="5" style="383" width="18.7"/>
    <col collapsed="false" customWidth="true" hidden="false" outlineLevel="0" max="6" min="6" style="383" width="3.42"/>
    <col collapsed="false" customWidth="true" hidden="false" outlineLevel="0" max="7" min="7" style="383" width="10.99"/>
    <col collapsed="false" customWidth="true" hidden="false" outlineLevel="0" max="8" min="8" style="383" width="11.56"/>
    <col collapsed="false" customWidth="true" hidden="false" outlineLevel="0" max="9" min="9" style="383" width="6.13"/>
    <col collapsed="false" customWidth="true" hidden="false" outlineLevel="0" max="10" min="10" style="383" width="6.28"/>
    <col collapsed="false" customWidth="true" hidden="false" outlineLevel="0" max="11" min="11" style="383" width="5.28"/>
    <col collapsed="false" customWidth="true" hidden="false" outlineLevel="0" max="12" min="12" style="383" width="8.41"/>
    <col collapsed="false" customWidth="true" hidden="false" outlineLevel="0" max="13" min="13" style="383" width="25.7"/>
    <col collapsed="false" customWidth="true" hidden="true" outlineLevel="0" max="14" min="14" style="383" width="7.99"/>
    <col collapsed="false" customWidth="false" hidden="false" outlineLevel="0" max="257" min="15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5.25" hidden="false" customHeight="true" outlineLevel="0" collapsed="false">
      <c r="A6" s="330"/>
      <c r="B6" s="616"/>
      <c r="C6" s="616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</row>
    <row r="7" customFormat="false" ht="12.75" hidden="false" customHeight="true" outlineLevel="0" collapsed="false">
      <c r="B7" s="560" t="s">
        <v>1873</v>
      </c>
      <c r="C7" s="586" t="s">
        <v>1816</v>
      </c>
      <c r="D7" s="561"/>
      <c r="E7" s="18"/>
      <c r="F7" s="562"/>
      <c r="G7" s="562"/>
      <c r="H7" s="555"/>
      <c r="I7" s="659"/>
      <c r="J7" s="588"/>
      <c r="K7" s="555"/>
      <c r="M7" s="555" t="s">
        <v>2715</v>
      </c>
      <c r="N7" s="383" t="s">
        <v>2281</v>
      </c>
    </row>
    <row r="8" customFormat="false" ht="11.25" hidden="false" customHeight="true" outlineLevel="0" collapsed="false">
      <c r="B8" s="560"/>
      <c r="D8" s="561"/>
      <c r="E8" s="18"/>
      <c r="F8" s="563" t="s">
        <v>2282</v>
      </c>
      <c r="G8" s="563"/>
      <c r="H8" s="555"/>
      <c r="I8" s="587" t="s">
        <v>2277</v>
      </c>
      <c r="J8" s="586" t="s">
        <v>2278</v>
      </c>
      <c r="K8" s="393" t="s">
        <v>2279</v>
      </c>
      <c r="L8" s="638" t="s">
        <v>1881</v>
      </c>
      <c r="M8" s="588" t="s">
        <v>2283</v>
      </c>
    </row>
    <row r="9" customFormat="false" ht="13.5" hidden="false" customHeight="true" outlineLevel="0" collapsed="false">
      <c r="D9" s="561"/>
      <c r="E9" s="18"/>
      <c r="H9" s="565" t="s">
        <v>2284</v>
      </c>
      <c r="I9" s="565"/>
    </row>
    <row r="10" customFormat="false" ht="7.5" hidden="false" customHeight="true" outlineLevel="0" collapsed="false">
      <c r="A10" s="566"/>
      <c r="B10" s="231"/>
      <c r="C10" s="567"/>
      <c r="D10" s="567"/>
      <c r="E10" s="231"/>
      <c r="F10" s="231"/>
      <c r="G10" s="231"/>
      <c r="H10" s="231"/>
      <c r="I10" s="231"/>
      <c r="J10" s="231"/>
      <c r="K10" s="231"/>
      <c r="L10" s="231"/>
      <c r="M10" s="231"/>
    </row>
    <row r="11" s="557" customFormat="true" ht="26.25" hidden="false" customHeight="true" outlineLevel="0" collapsed="false">
      <c r="A11" s="569" t="n">
        <v>1</v>
      </c>
      <c r="B11" s="570" t="str">
        <f aca="false">VLOOKUP($N11,УЧАСТНИКИ!$A$2:$L$947,3,FALSE())</f>
        <v>Елютин Владислав</v>
      </c>
      <c r="C11" s="571" t="str">
        <f aca="false">VLOOKUP($N11,УЧАСТНИКИ!$A$2:$L$947,4,FALSE())</f>
        <v>25.05.95</v>
      </c>
      <c r="D11" s="571" t="str">
        <f aca="false">VLOOKUP($N11,УЧАСТНИКИ!$A$2:$L$947,8,FALSE())</f>
        <v>1</v>
      </c>
      <c r="E11" s="570" t="str">
        <f aca="false">VLOOKUP($N11,УЧАСТНИКИ!$A$2:$L$947,5,FALSE())</f>
        <v>Воронежская</v>
      </c>
      <c r="F11" s="571"/>
      <c r="G11" s="576"/>
      <c r="H11" s="590" t="s">
        <v>2800</v>
      </c>
      <c r="I11" s="590"/>
      <c r="J11" s="590" t="s">
        <v>68</v>
      </c>
      <c r="K11" s="571" t="s">
        <v>2136</v>
      </c>
      <c r="L11" s="571"/>
      <c r="M11" s="570" t="str">
        <f aca="false">VLOOKUP($N11,УЧАСТНИКИ!$A$2:$L$947,10,FALSE())</f>
        <v>БабкинАП</v>
      </c>
      <c r="N11" s="557" t="s">
        <v>902</v>
      </c>
    </row>
    <row r="12" s="557" customFormat="true" ht="23.25" hidden="false" customHeight="true" outlineLevel="0" collapsed="false">
      <c r="A12" s="569" t="s">
        <v>86</v>
      </c>
      <c r="B12" s="570" t="str">
        <f aca="false">VLOOKUP($N12,УЧАСТНИКИ!$A$2:$L$947,3,FALSE())</f>
        <v>Белов Сергей</v>
      </c>
      <c r="C12" s="571" t="str">
        <f aca="false">VLOOKUP($N12,УЧАСТНИКИ!$A$2:$L$947,4,FALSE())</f>
        <v>1995</v>
      </c>
      <c r="D12" s="571" t="str">
        <f aca="false">VLOOKUP($N12,УЧАСТНИКИ!$A$2:$L$947,8,FALSE())</f>
        <v>1</v>
      </c>
      <c r="E12" s="570" t="str">
        <f aca="false">VLOOKUP($N12,УЧАСТНИКИ!$A$2:$L$947,5,FALSE())</f>
        <v>Владимирская</v>
      </c>
      <c r="F12" s="571"/>
      <c r="G12" s="576"/>
      <c r="H12" s="590" t="s">
        <v>2801</v>
      </c>
      <c r="I12" s="590"/>
      <c r="J12" s="590" t="s">
        <v>86</v>
      </c>
      <c r="K12" s="571" t="s">
        <v>417</v>
      </c>
      <c r="L12" s="571"/>
      <c r="M12" s="570" t="str">
        <f aca="false">VLOOKUP($N12,УЧАСТНИКИ!$A$2:$L$947,10,FALSE())</f>
        <v>Сычёв АС</v>
      </c>
      <c r="N12" s="557" t="s">
        <v>1176</v>
      </c>
    </row>
    <row r="13" s="557" customFormat="true" ht="22.5" hidden="false" customHeight="true" outlineLevel="0" collapsed="false">
      <c r="A13" s="569" t="s">
        <v>52</v>
      </c>
      <c r="B13" s="570" t="str">
        <f aca="false">VLOOKUP($N13,УЧАСТНИКИ!$A$2:$L$947,3,FALSE())</f>
        <v>Панкратов Антон</v>
      </c>
      <c r="C13" s="571" t="str">
        <f aca="false">VLOOKUP($N13,УЧАСТНИКИ!$A$2:$L$947,4,FALSE())</f>
        <v>24.05.96</v>
      </c>
      <c r="D13" s="571" t="s">
        <v>27</v>
      </c>
      <c r="E13" s="579" t="str">
        <f aca="false">VLOOKUP($N13,УЧАСТНИКИ!$A$2:$L$947,5,FALSE())</f>
        <v>Белгородская</v>
      </c>
      <c r="F13" s="571"/>
      <c r="G13" s="589"/>
      <c r="H13" s="590" t="s">
        <v>2802</v>
      </c>
      <c r="I13" s="590"/>
      <c r="J13" s="590" t="s">
        <v>52</v>
      </c>
      <c r="K13" s="571" t="s">
        <v>2730</v>
      </c>
      <c r="L13" s="571"/>
      <c r="M13" s="570" t="str">
        <f aca="false">VLOOKUP($N13,УЧАСТНИКИ!$A$2:$L$947,10,FALSE())</f>
        <v>ПрокофьеваЛВ</v>
      </c>
      <c r="N13" s="557" t="s">
        <v>787</v>
      </c>
    </row>
    <row r="14" s="557" customFormat="true" ht="13.5" hidden="false" customHeight="true" outlineLevel="0" collapsed="false">
      <c r="A14" s="659"/>
      <c r="B14" s="671" t="s">
        <v>1873</v>
      </c>
      <c r="C14" s="393" t="s">
        <v>2652</v>
      </c>
      <c r="D14" s="393"/>
      <c r="E14" s="18"/>
      <c r="F14" s="563" t="s">
        <v>2282</v>
      </c>
      <c r="G14" s="563"/>
      <c r="H14" s="588"/>
      <c r="I14" s="587" t="s">
        <v>2277</v>
      </c>
      <c r="J14" s="586" t="s">
        <v>2278</v>
      </c>
      <c r="K14" s="586" t="s">
        <v>2279</v>
      </c>
      <c r="L14" s="406" t="s">
        <v>1882</v>
      </c>
      <c r="M14" s="588" t="s">
        <v>2283</v>
      </c>
    </row>
    <row r="15" s="557" customFormat="true" ht="9.75" hidden="false" customHeight="true" outlineLevel="0" collapsed="false">
      <c r="A15" s="659"/>
      <c r="B15" s="330"/>
      <c r="C15" s="588"/>
      <c r="D15" s="672"/>
      <c r="E15" s="18"/>
      <c r="F15" s="330"/>
      <c r="G15" s="330"/>
      <c r="H15" s="565"/>
      <c r="I15" s="565"/>
      <c r="J15" s="330"/>
      <c r="K15" s="330"/>
      <c r="L15" s="330"/>
      <c r="M15" s="330"/>
    </row>
    <row r="16" s="557" customFormat="true" ht="13.5" hidden="false" customHeight="true" outlineLevel="0" collapsed="false">
      <c r="A16" s="673"/>
      <c r="B16" s="674"/>
      <c r="C16" s="604"/>
      <c r="D16" s="604"/>
      <c r="E16" s="674"/>
      <c r="F16" s="674"/>
      <c r="G16" s="674"/>
      <c r="H16" s="674"/>
      <c r="I16" s="674"/>
      <c r="J16" s="674"/>
      <c r="K16" s="674"/>
      <c r="L16" s="674"/>
      <c r="M16" s="674"/>
    </row>
    <row r="17" s="557" customFormat="true" ht="30" hidden="false" customHeight="true" outlineLevel="0" collapsed="false">
      <c r="A17" s="675" t="n">
        <v>1</v>
      </c>
      <c r="B17" s="570" t="str">
        <f aca="false">VLOOKUP($N17,УЧАСТНИКИ!$A$2:$L$947,3,FALSE())</f>
        <v>Зюков Владислав</v>
      </c>
      <c r="C17" s="571" t="str">
        <f aca="false">VLOOKUP($N17,УЧАСТНИКИ!$A$2:$L$947,4,FALSE())</f>
        <v>23.07.93</v>
      </c>
      <c r="D17" s="571" t="str">
        <f aca="false">VLOOKUP($N17,УЧАСТНИКИ!$A$2:$L$947,8,FALSE())</f>
        <v>кмс</v>
      </c>
      <c r="E17" s="570" t="str">
        <f aca="false">VLOOKUP($N17,УЧАСТНИКИ!$A$2:$L$947,5,FALSE())</f>
        <v>Брянская</v>
      </c>
      <c r="F17" s="571"/>
      <c r="G17" s="576"/>
      <c r="H17" s="590" t="s">
        <v>2803</v>
      </c>
      <c r="I17" s="590"/>
      <c r="J17" s="590" t="s">
        <v>68</v>
      </c>
      <c r="K17" s="571" t="s">
        <v>2136</v>
      </c>
      <c r="L17" s="571"/>
      <c r="M17" s="570" t="str">
        <f aca="false">VLOOKUP($N17,УЧАСТНИКИ!$A$2:$L$947,10,FALSE())</f>
        <v>зтр Митичев ОО Митичева ОП Мишкин ВС</v>
      </c>
      <c r="N17" s="557" t="s">
        <v>107</v>
      </c>
    </row>
    <row r="18" s="557" customFormat="true" ht="23.25" hidden="false" customHeight="true" outlineLevel="0" collapsed="false">
      <c r="A18" s="675" t="s">
        <v>86</v>
      </c>
      <c r="B18" s="570" t="str">
        <f aca="false">VLOOKUP($N18,УЧАСТНИКИ!$A$2:$L$947,3,FALSE())</f>
        <v>Чеканов Сергей</v>
      </c>
      <c r="C18" s="571" t="str">
        <f aca="false">VLOOKUP($N18,УЧАСТНИКИ!$A$2:$L$947,4,FALSE())</f>
        <v>19.03.94</v>
      </c>
      <c r="D18" s="571" t="str">
        <f aca="false">VLOOKUP($N18,УЧАСТНИКИ!$A$2:$L$947,8,FALSE())</f>
        <v>кмс</v>
      </c>
      <c r="E18" s="570" t="str">
        <f aca="false">VLOOKUP($N18,УЧАСТНИКИ!$A$2:$L$947,5,FALSE())</f>
        <v>Брянская</v>
      </c>
      <c r="F18" s="571"/>
      <c r="G18" s="576"/>
      <c r="H18" s="590" t="s">
        <v>2804</v>
      </c>
      <c r="I18" s="590"/>
      <c r="J18" s="590" t="s">
        <v>68</v>
      </c>
      <c r="K18" s="571" t="s">
        <v>417</v>
      </c>
      <c r="L18" s="571"/>
      <c r="M18" s="570" t="str">
        <f aca="false">VLOOKUP($N18,УЧАСТНИКИ!$A$2:$L$947,10,FALSE())</f>
        <v>Татчина ВИ Солонцов РЛ</v>
      </c>
      <c r="N18" s="557" t="s">
        <v>125</v>
      </c>
    </row>
    <row r="19" s="557" customFormat="true" ht="21" hidden="false" customHeight="true" outlineLevel="0" collapsed="false">
      <c r="A19" s="675" t="n">
        <v>3</v>
      </c>
      <c r="B19" s="570" t="str">
        <f aca="false">VLOOKUP($N19,УЧАСТНИКИ!$A$2:$L$947,3,FALSE())</f>
        <v>Хупения Георгий</v>
      </c>
      <c r="C19" s="571" t="str">
        <f aca="false">VLOOKUP($N19,УЧАСТНИКИ!$A$2:$L$947,4,FALSE())</f>
        <v>30.04.93</v>
      </c>
      <c r="D19" s="571" t="s">
        <v>27</v>
      </c>
      <c r="E19" s="579" t="str">
        <f aca="false">VLOOKUP($N19,УЧАСТНИКИ!$A$2:$L$947,5,FALSE())</f>
        <v>Калужская</v>
      </c>
      <c r="F19" s="571"/>
      <c r="G19" s="589"/>
      <c r="H19" s="590" t="s">
        <v>2805</v>
      </c>
      <c r="I19" s="590"/>
      <c r="J19" s="590" t="s">
        <v>86</v>
      </c>
      <c r="K19" s="571" t="s">
        <v>34</v>
      </c>
      <c r="L19" s="571"/>
      <c r="M19" s="570" t="str">
        <f aca="false">VLOOKUP($N19,УЧАСТНИКИ!$A$2:$L$947,10,FALSE())</f>
        <v>МихайловаТН</v>
      </c>
      <c r="N19" s="557" t="s">
        <v>1319</v>
      </c>
    </row>
    <row r="20" s="557" customFormat="true" ht="24" hidden="false" customHeight="true" outlineLevel="0" collapsed="false">
      <c r="A20" s="675" t="n">
        <v>4</v>
      </c>
      <c r="B20" s="570" t="str">
        <f aca="false">VLOOKUP($N20,УЧАСТНИКИ!$A$2:$L$947,3,FALSE())</f>
        <v>Шкодкин Иван</v>
      </c>
      <c r="C20" s="571" t="str">
        <f aca="false">VLOOKUP($N20,УЧАСТНИКИ!$A$2:$L$947,4,FALSE())</f>
        <v>1994</v>
      </c>
      <c r="D20" s="571" t="str">
        <f aca="false">VLOOKUP($N20,УЧАСТНИКИ!$A$2:$L$947,8,FALSE())</f>
        <v>кмс</v>
      </c>
      <c r="E20" s="570" t="str">
        <f aca="false">VLOOKUP($N20,УЧАСТНИКИ!$A$2:$L$947,5,FALSE())</f>
        <v>Орловская</v>
      </c>
      <c r="F20" s="571"/>
      <c r="G20" s="576"/>
      <c r="H20" s="590" t="s">
        <v>2806</v>
      </c>
      <c r="I20" s="590"/>
      <c r="J20" s="590" t="s">
        <v>86</v>
      </c>
      <c r="K20" s="571" t="s">
        <v>773</v>
      </c>
      <c r="L20" s="571"/>
      <c r="M20" s="570" t="str">
        <f aca="false">VLOOKUP($N20,УЧАСТНИКИ!$A$2:$L$947,10,FALSE())</f>
        <v>ТихомироваВН</v>
      </c>
      <c r="N20" s="557" t="s">
        <v>798</v>
      </c>
    </row>
    <row r="21" s="557" customFormat="true" ht="9.75" hidden="false" customHeight="true" outlineLevel="0" collapsed="false">
      <c r="A21" s="675"/>
      <c r="B21" s="570"/>
      <c r="C21" s="571"/>
      <c r="D21" s="571"/>
      <c r="E21" s="570"/>
      <c r="F21" s="571"/>
      <c r="G21" s="576"/>
      <c r="H21" s="590"/>
      <c r="I21" s="590"/>
      <c r="J21" s="590"/>
      <c r="K21" s="571"/>
      <c r="L21" s="571"/>
      <c r="M21" s="570"/>
    </row>
    <row r="22" s="557" customFormat="true" ht="9.75" hidden="false" customHeight="true" outlineLevel="0" collapsed="false">
      <c r="A22" s="675"/>
      <c r="B22" s="570"/>
      <c r="C22" s="571"/>
      <c r="D22" s="571"/>
      <c r="E22" s="570"/>
      <c r="F22" s="571"/>
      <c r="G22" s="576"/>
      <c r="H22" s="590"/>
      <c r="I22" s="590"/>
      <c r="J22" s="590"/>
      <c r="K22" s="571"/>
      <c r="L22" s="571"/>
      <c r="M22" s="570"/>
    </row>
    <row r="23" s="557" customFormat="true" ht="10.5" hidden="false" customHeight="true" outlineLevel="0" collapsed="false">
      <c r="A23" s="675"/>
      <c r="B23" s="570"/>
      <c r="C23" s="571"/>
      <c r="D23" s="571"/>
      <c r="E23" s="570"/>
      <c r="F23" s="571"/>
      <c r="G23" s="576"/>
      <c r="H23" s="590"/>
      <c r="I23" s="590"/>
      <c r="J23" s="590"/>
      <c r="K23" s="571"/>
      <c r="L23" s="571"/>
      <c r="M23" s="570"/>
    </row>
    <row r="24" s="557" customFormat="true" ht="12.75" hidden="false" customHeight="true" outlineLevel="0" collapsed="false">
      <c r="A24" s="554"/>
      <c r="B24" s="560" t="s">
        <v>1873</v>
      </c>
      <c r="C24" s="586" t="s">
        <v>1591</v>
      </c>
      <c r="D24" s="561"/>
      <c r="E24" s="18"/>
      <c r="F24" s="563" t="s">
        <v>2282</v>
      </c>
      <c r="G24" s="563"/>
      <c r="H24" s="555"/>
      <c r="I24" s="587" t="s">
        <v>2277</v>
      </c>
      <c r="J24" s="586" t="s">
        <v>2278</v>
      </c>
      <c r="K24" s="393" t="s">
        <v>2279</v>
      </c>
      <c r="L24" s="638" t="s">
        <v>1883</v>
      </c>
      <c r="M24" s="588" t="s">
        <v>2283</v>
      </c>
      <c r="N24" s="383"/>
    </row>
    <row r="25" s="557" customFormat="true" ht="9" hidden="false" customHeight="true" outlineLevel="0" collapsed="false">
      <c r="A25" s="554"/>
      <c r="B25" s="383"/>
      <c r="C25" s="555"/>
      <c r="D25" s="561"/>
      <c r="E25" s="18"/>
      <c r="F25" s="383"/>
      <c r="G25" s="383"/>
      <c r="H25" s="565"/>
      <c r="I25" s="565"/>
      <c r="J25" s="383"/>
      <c r="K25" s="383"/>
      <c r="L25" s="383"/>
      <c r="M25" s="383"/>
      <c r="N25" s="383"/>
    </row>
    <row r="26" s="557" customFormat="true" ht="10.5" hidden="false" customHeight="true" outlineLevel="0" collapsed="false">
      <c r="A26" s="566"/>
      <c r="B26" s="231"/>
      <c r="C26" s="567"/>
      <c r="D26" s="567"/>
      <c r="E26" s="231"/>
      <c r="F26" s="231"/>
      <c r="G26" s="231"/>
      <c r="H26" s="231"/>
      <c r="I26" s="231"/>
      <c r="J26" s="231"/>
      <c r="K26" s="231"/>
      <c r="L26" s="231"/>
      <c r="M26" s="231"/>
      <c r="N26" s="383"/>
    </row>
    <row r="27" customFormat="false" ht="24.95" hidden="false" customHeight="true" outlineLevel="0" collapsed="false">
      <c r="A27" s="569" t="n">
        <v>1</v>
      </c>
      <c r="B27" s="570" t="str">
        <f aca="false">VLOOKUP($N27,УЧАСТНИКИ!$A$2:$L$947,3,FALSE())</f>
        <v>Анжауров Антон</v>
      </c>
      <c r="C27" s="571" t="str">
        <f aca="false">VLOOKUP($N27,УЧАСТНИКИ!$A$2:$L$947,4,FALSE())</f>
        <v>19.12.92</v>
      </c>
      <c r="D27" s="571" t="str">
        <f aca="false">VLOOKUP($N27,УЧАСТНИКИ!$A$2:$L$947,8,FALSE())</f>
        <v>1</v>
      </c>
      <c r="E27" s="570" t="str">
        <f aca="false">VLOOKUP($N27,УЧАСТНИКИ!$A$2:$L$947,5,FALSE())</f>
        <v>Ивановская</v>
      </c>
      <c r="F27" s="571"/>
      <c r="G27" s="576"/>
      <c r="H27" s="590" t="s">
        <v>2807</v>
      </c>
      <c r="I27" s="590"/>
      <c r="J27" s="590" t="s">
        <v>68</v>
      </c>
      <c r="K27" s="571" t="s">
        <v>2136</v>
      </c>
      <c r="L27" s="571"/>
      <c r="M27" s="570" t="str">
        <f aca="false">VLOOKUP($N27,УЧАСТНИКИ!$A$2:$L$947,10,FALSE())</f>
        <v>КокшароваИВ</v>
      </c>
      <c r="N27" s="557" t="s">
        <v>1270</v>
      </c>
    </row>
    <row r="28" customFormat="false" ht="24.95" hidden="false" customHeight="true" outlineLevel="0" collapsed="false">
      <c r="A28" s="569" t="s">
        <v>86</v>
      </c>
      <c r="B28" s="570" t="str">
        <f aca="false">VLOOKUP($N28,УЧАСТНИКИ!$A$2:$L$947,3,FALSE())</f>
        <v>Бокарев Артём</v>
      </c>
      <c r="C28" s="571" t="str">
        <f aca="false">VLOOKUP($N28,УЧАСТНИКИ!$A$2:$L$947,4,FALSE())</f>
        <v>02.08.92</v>
      </c>
      <c r="D28" s="571" t="str">
        <f aca="false">VLOOKUP($N28,УЧАСТНИКИ!$A$2:$L$947,8,FALSE())</f>
        <v>кмс</v>
      </c>
      <c r="E28" s="570" t="str">
        <f aca="false">VLOOKUP($N28,УЧАСТНИКИ!$A$2:$L$947,5,FALSE())</f>
        <v>Московская</v>
      </c>
      <c r="F28" s="571"/>
      <c r="G28" s="576"/>
      <c r="H28" s="590" t="s">
        <v>2808</v>
      </c>
      <c r="I28" s="590"/>
      <c r="J28" s="590" t="s">
        <v>86</v>
      </c>
      <c r="K28" s="571" t="s">
        <v>417</v>
      </c>
      <c r="L28" s="571"/>
      <c r="M28" s="570" t="str">
        <f aca="false">VLOOKUP($N28,УЧАСТНИКИ!$A$2:$L$947,10,FALSE())</f>
        <v>ЖуравскийГА</v>
      </c>
      <c r="N28" s="557" t="s">
        <v>879</v>
      </c>
    </row>
    <row r="29" customFormat="false" ht="24.95" hidden="false" customHeight="true" outlineLevel="0" collapsed="false">
      <c r="A29" s="569" t="s">
        <v>52</v>
      </c>
      <c r="B29" s="570" t="str">
        <f aca="false">VLOOKUP($N29,УЧАСТНИКИ!$A$2:$L$947,3,FALSE())</f>
        <v>Платонов Артём</v>
      </c>
      <c r="C29" s="571" t="str">
        <f aca="false">VLOOKUP($N29,УЧАСТНИКИ!$A$2:$L$947,4,FALSE())</f>
        <v>06.07.90</v>
      </c>
      <c r="D29" s="571" t="s">
        <v>27</v>
      </c>
      <c r="E29" s="579" t="str">
        <f aca="false">VLOOKUP($N29,УЧАСТНИКИ!$A$2:$L$947,5,FALSE())</f>
        <v>Ивановская</v>
      </c>
      <c r="F29" s="571"/>
      <c r="G29" s="589"/>
      <c r="H29" s="590" t="s">
        <v>2809</v>
      </c>
      <c r="I29" s="590"/>
      <c r="J29" s="590" t="s">
        <v>86</v>
      </c>
      <c r="K29" s="571" t="s">
        <v>34</v>
      </c>
      <c r="L29" s="571"/>
      <c r="M29" s="570" t="str">
        <f aca="false">VLOOKUP($N29,УЧАСТНИКИ!$A$2:$L$947,10,FALSE())</f>
        <v>ГудоваВА</v>
      </c>
      <c r="N29" s="557" t="s">
        <v>1267</v>
      </c>
    </row>
    <row r="30" customFormat="false" ht="24.95" hidden="false" customHeight="true" outlineLevel="0" collapsed="false">
      <c r="A30" s="569" t="s">
        <v>486</v>
      </c>
      <c r="B30" s="570" t="str">
        <f aca="false">VLOOKUP($N30,УЧАСТНИКИ!$A$2:$L$947,3,FALSE())</f>
        <v>Филимонов Антон</v>
      </c>
      <c r="C30" s="571" t="str">
        <f aca="false">VLOOKUP($N30,УЧАСТНИКИ!$A$2:$L$947,4,FALSE())</f>
        <v>1990</v>
      </c>
      <c r="D30" s="571" t="s">
        <v>27</v>
      </c>
      <c r="E30" s="579" t="str">
        <f aca="false">VLOOKUP($N30,УЧАСТНИКИ!$A$2:$L$947,5,FALSE())</f>
        <v>Белгородская</v>
      </c>
      <c r="F30" s="571"/>
      <c r="G30" s="589"/>
      <c r="H30" s="590" t="s">
        <v>2509</v>
      </c>
      <c r="I30" s="590"/>
      <c r="J30" s="590"/>
      <c r="K30" s="571"/>
      <c r="L30" s="571"/>
      <c r="M30" s="570" t="str">
        <f aca="false">VLOOKUP($N30,УЧАСТНИКИ!$A$2:$L$947,10,FALSE())</f>
        <v>ГорловАН</v>
      </c>
      <c r="N30" s="557" t="s">
        <v>747</v>
      </c>
    </row>
    <row r="31" customFormat="false" ht="14.25" hidden="false" customHeight="true" outlineLevel="0" collapsed="false">
      <c r="A31" s="659"/>
      <c r="B31" s="671" t="s">
        <v>1873</v>
      </c>
      <c r="C31" s="586" t="s">
        <v>1601</v>
      </c>
      <c r="D31" s="672"/>
      <c r="E31" s="18"/>
      <c r="F31" s="563" t="s">
        <v>2282</v>
      </c>
      <c r="G31" s="563"/>
      <c r="H31" s="588"/>
      <c r="I31" s="587" t="s">
        <v>2277</v>
      </c>
      <c r="J31" s="586" t="s">
        <v>2278</v>
      </c>
      <c r="K31" s="586" t="s">
        <v>2279</v>
      </c>
      <c r="L31" s="406" t="s">
        <v>1883</v>
      </c>
      <c r="M31" s="588" t="s">
        <v>2283</v>
      </c>
      <c r="N31" s="557"/>
    </row>
    <row r="32" customFormat="false" ht="7.5" hidden="false" customHeight="true" outlineLevel="0" collapsed="false">
      <c r="A32" s="659"/>
      <c r="B32" s="330"/>
      <c r="C32" s="588"/>
      <c r="D32" s="672"/>
      <c r="E32" s="18"/>
      <c r="F32" s="330"/>
      <c r="G32" s="330"/>
      <c r="H32" s="565"/>
      <c r="I32" s="565"/>
      <c r="J32" s="330"/>
      <c r="K32" s="330"/>
      <c r="L32" s="330"/>
      <c r="M32" s="330"/>
      <c r="N32" s="557"/>
    </row>
    <row r="33" customFormat="false" ht="12.75" hidden="false" customHeight="true" outlineLevel="0" collapsed="false">
      <c r="A33" s="673"/>
      <c r="B33" s="674"/>
      <c r="C33" s="604"/>
      <c r="D33" s="604"/>
      <c r="E33" s="674"/>
      <c r="F33" s="674"/>
      <c r="G33" s="674"/>
      <c r="H33" s="674"/>
      <c r="I33" s="674"/>
      <c r="J33" s="674"/>
      <c r="K33" s="674"/>
      <c r="L33" s="674"/>
      <c r="M33" s="674"/>
      <c r="N33" s="557"/>
    </row>
    <row r="34" customFormat="false" ht="24.95" hidden="false" customHeight="true" outlineLevel="0" collapsed="false">
      <c r="A34" s="675" t="n">
        <v>1</v>
      </c>
      <c r="B34" s="570" t="str">
        <f aca="false">VLOOKUP($N34,УЧАСТНИКИ!$A$2:$L$947,3,FALSE())</f>
        <v>Новосёлов Павел</v>
      </c>
      <c r="C34" s="571" t="str">
        <f aca="false">VLOOKUP($N34,УЧАСТНИКИ!$A$2:$L$947,4,FALSE())</f>
        <v>10.01.88</v>
      </c>
      <c r="D34" s="571" t="str">
        <f aca="false">VLOOKUP($N34,УЧАСТНИКИ!$A$2:$L$947,8,FALSE())</f>
        <v>кмс</v>
      </c>
      <c r="E34" s="570" t="str">
        <f aca="false">VLOOKUP($N34,УЧАСТНИКИ!$A$2:$L$947,5,FALSE())</f>
        <v>Московская</v>
      </c>
      <c r="F34" s="571"/>
      <c r="G34" s="576"/>
      <c r="H34" s="590" t="s">
        <v>2810</v>
      </c>
      <c r="I34" s="590"/>
      <c r="J34" s="590" t="s">
        <v>68</v>
      </c>
      <c r="K34" s="571" t="s">
        <v>2136</v>
      </c>
      <c r="L34" s="571"/>
      <c r="M34" s="570" t="str">
        <f aca="false">VLOOKUP($N34,УЧАСТНИКИ!$A$2:$L$947,10,FALSE())</f>
        <v>зтрЧелмодеевСИ,ПапилинаТВ</v>
      </c>
      <c r="N34" s="557" t="s">
        <v>859</v>
      </c>
    </row>
    <row r="35" customFormat="false" ht="24.95" hidden="false" customHeight="true" outlineLevel="0" collapsed="false">
      <c r="A35" s="675"/>
      <c r="B35" s="570"/>
      <c r="C35" s="571"/>
      <c r="D35" s="571"/>
      <c r="E35" s="570"/>
      <c r="F35" s="571"/>
      <c r="G35" s="576"/>
      <c r="H35" s="590"/>
      <c r="I35" s="590"/>
      <c r="J35" s="590"/>
      <c r="K35" s="571"/>
      <c r="L35" s="571"/>
      <c r="M35" s="570"/>
      <c r="N35" s="557"/>
    </row>
    <row r="36" customFormat="false" ht="24.95" hidden="false" customHeight="true" outlineLevel="0" collapsed="false">
      <c r="A36" s="675"/>
      <c r="B36" s="570"/>
      <c r="C36" s="571"/>
      <c r="D36" s="571"/>
      <c r="E36" s="579"/>
      <c r="F36" s="571"/>
      <c r="G36" s="589"/>
      <c r="H36" s="590"/>
      <c r="I36" s="590"/>
      <c r="J36" s="590"/>
      <c r="K36" s="571"/>
      <c r="L36" s="571"/>
      <c r="M36" s="570"/>
      <c r="N36" s="557"/>
    </row>
    <row r="37" customFormat="false" ht="24.95" hidden="false" customHeight="true" outlineLevel="0" collapsed="false">
      <c r="A37" s="675"/>
      <c r="B37" s="570"/>
      <c r="C37" s="571"/>
      <c r="D37" s="571"/>
      <c r="E37" s="570"/>
      <c r="F37" s="571"/>
      <c r="G37" s="576"/>
      <c r="H37" s="590"/>
      <c r="I37" s="590"/>
      <c r="J37" s="590"/>
      <c r="K37" s="571"/>
      <c r="L37" s="571"/>
      <c r="M37" s="570"/>
      <c r="N37" s="557"/>
    </row>
    <row r="38" customFormat="false" ht="24.95" hidden="false" customHeight="true" outlineLevel="0" collapsed="false">
      <c r="A38" s="675"/>
      <c r="B38" s="570"/>
      <c r="C38" s="571"/>
      <c r="D38" s="571"/>
      <c r="E38" s="570"/>
      <c r="F38" s="571"/>
      <c r="G38" s="576"/>
      <c r="H38" s="590"/>
      <c r="I38" s="590"/>
      <c r="J38" s="590"/>
      <c r="K38" s="571"/>
      <c r="L38" s="571"/>
      <c r="M38" s="570"/>
      <c r="N38" s="557"/>
    </row>
    <row r="39" customFormat="false" ht="24.95" hidden="false" customHeight="true" outlineLevel="0" collapsed="false">
      <c r="A39" s="675"/>
      <c r="B39" s="570"/>
      <c r="C39" s="571"/>
      <c r="D39" s="571"/>
      <c r="E39" s="579"/>
      <c r="F39" s="571"/>
      <c r="G39" s="589"/>
      <c r="H39" s="590"/>
      <c r="I39" s="590"/>
      <c r="J39" s="590"/>
      <c r="K39" s="571"/>
      <c r="L39" s="571"/>
      <c r="M39" s="570"/>
      <c r="N39" s="557"/>
    </row>
    <row r="40" customFormat="false" ht="24.95" hidden="false" customHeight="true" outlineLevel="0" collapsed="false">
      <c r="A40" s="675"/>
      <c r="B40" s="676"/>
      <c r="C40" s="593"/>
      <c r="D40" s="593"/>
      <c r="E40" s="676"/>
      <c r="F40" s="593"/>
      <c r="G40" s="677"/>
      <c r="H40" s="592"/>
      <c r="I40" s="592"/>
      <c r="J40" s="592"/>
      <c r="K40" s="593"/>
      <c r="L40" s="593"/>
      <c r="M40" s="676"/>
      <c r="N40" s="557"/>
    </row>
    <row r="41" customFormat="false" ht="24.95" hidden="false" customHeight="true" outlineLevel="0" collapsed="false">
      <c r="A41" s="581"/>
      <c r="B41" s="582"/>
      <c r="C41" s="583"/>
      <c r="D41" s="583"/>
      <c r="E41" s="583"/>
      <c r="F41" s="583"/>
      <c r="G41" s="584"/>
      <c r="H41" s="678"/>
      <c r="I41" s="678"/>
      <c r="J41" s="678"/>
      <c r="K41" s="583"/>
      <c r="L41" s="583"/>
      <c r="M41" s="583"/>
    </row>
    <row r="42" customFormat="false" ht="24.95" hidden="false" customHeight="true" outlineLevel="0" collapsed="false">
      <c r="A42" s="581"/>
      <c r="B42" s="582"/>
      <c r="C42" s="583"/>
      <c r="D42" s="583"/>
      <c r="E42" s="583"/>
      <c r="F42" s="583"/>
      <c r="G42" s="584"/>
      <c r="H42" s="678"/>
      <c r="I42" s="678"/>
      <c r="J42" s="678"/>
      <c r="K42" s="583"/>
      <c r="L42" s="583"/>
      <c r="M42" s="583"/>
    </row>
    <row r="43" customFormat="false" ht="24.95" hidden="false" customHeight="true" outlineLevel="0" collapsed="false">
      <c r="A43" s="581"/>
      <c r="B43" s="582"/>
      <c r="C43" s="583"/>
      <c r="D43" s="583"/>
      <c r="E43" s="583"/>
      <c r="F43" s="583"/>
      <c r="G43" s="584"/>
      <c r="H43" s="678"/>
      <c r="I43" s="678"/>
      <c r="J43" s="678"/>
      <c r="K43" s="583"/>
      <c r="L43" s="583"/>
      <c r="M43" s="583"/>
    </row>
    <row r="44" customFormat="false" ht="24.95" hidden="false" customHeight="true" outlineLevel="0" collapsed="false">
      <c r="A44" s="581"/>
      <c r="B44" s="582"/>
      <c r="C44" s="583"/>
      <c r="D44" s="583"/>
      <c r="E44" s="583"/>
      <c r="F44" s="583"/>
      <c r="G44" s="584"/>
      <c r="H44" s="678"/>
      <c r="I44" s="678"/>
      <c r="J44" s="678"/>
      <c r="K44" s="583"/>
      <c r="L44" s="583"/>
      <c r="M44" s="583"/>
    </row>
    <row r="45" customFormat="false" ht="24.95" hidden="false" customHeight="true" outlineLevel="0" collapsed="false">
      <c r="A45" s="581"/>
      <c r="B45" s="582"/>
      <c r="C45" s="583"/>
      <c r="D45" s="583"/>
      <c r="E45" s="583"/>
      <c r="F45" s="583"/>
      <c r="G45" s="584"/>
      <c r="H45" s="678"/>
      <c r="I45" s="678"/>
      <c r="J45" s="678"/>
      <c r="K45" s="583"/>
      <c r="L45" s="583"/>
      <c r="M45" s="583"/>
    </row>
    <row r="46" customFormat="false" ht="15.75" hidden="false" customHeight="true" outlineLevel="0" collapsed="false">
      <c r="A46" s="581"/>
      <c r="B46" s="582"/>
      <c r="C46" s="583"/>
      <c r="D46" s="583"/>
      <c r="E46" s="583"/>
      <c r="F46" s="583"/>
      <c r="G46" s="584"/>
      <c r="H46" s="678"/>
      <c r="I46" s="678"/>
      <c r="J46" s="678"/>
      <c r="K46" s="583"/>
      <c r="L46" s="583"/>
      <c r="M46" s="583"/>
    </row>
    <row r="47" customFormat="false" ht="15.75" hidden="false" customHeight="true" outlineLevel="0" collapsed="false">
      <c r="A47" s="581"/>
      <c r="B47" s="582"/>
      <c r="C47" s="583"/>
      <c r="D47" s="583"/>
      <c r="E47" s="583"/>
      <c r="F47" s="583"/>
      <c r="G47" s="584"/>
      <c r="H47" s="678"/>
      <c r="I47" s="678"/>
      <c r="J47" s="678"/>
      <c r="K47" s="583"/>
      <c r="L47" s="583"/>
      <c r="M47" s="583"/>
    </row>
    <row r="48" customFormat="false" ht="15.75" hidden="false" customHeight="true" outlineLevel="0" collapsed="false">
      <c r="A48" s="581"/>
      <c r="B48" s="582"/>
      <c r="C48" s="583"/>
      <c r="D48" s="583"/>
      <c r="E48" s="583"/>
      <c r="F48" s="583"/>
      <c r="G48" s="584"/>
      <c r="H48" s="678"/>
      <c r="I48" s="678"/>
      <c r="J48" s="678"/>
      <c r="K48" s="583"/>
      <c r="L48" s="583"/>
      <c r="M48" s="583"/>
    </row>
    <row r="49" customFormat="false" ht="15.75" hidden="false" customHeight="true" outlineLevel="0" collapsed="false">
      <c r="A49" s="581"/>
      <c r="B49" s="582"/>
      <c r="C49" s="583"/>
      <c r="D49" s="583"/>
      <c r="E49" s="583"/>
      <c r="F49" s="583"/>
      <c r="G49" s="584"/>
      <c r="H49" s="678"/>
      <c r="I49" s="678"/>
      <c r="J49" s="678"/>
      <c r="K49" s="583"/>
      <c r="L49" s="583"/>
      <c r="M49" s="583"/>
    </row>
    <row r="50" customFormat="false" ht="15.75" hidden="false" customHeight="true" outlineLevel="0" collapsed="false">
      <c r="A50" s="581"/>
      <c r="B50" s="582"/>
      <c r="C50" s="583"/>
      <c r="D50" s="583"/>
      <c r="E50" s="583"/>
      <c r="F50" s="583"/>
      <c r="G50" s="584"/>
      <c r="H50" s="678"/>
      <c r="I50" s="678"/>
      <c r="J50" s="678"/>
      <c r="K50" s="583"/>
      <c r="L50" s="583"/>
      <c r="M50" s="583"/>
    </row>
    <row r="51" customFormat="false" ht="15.75" hidden="false" customHeight="true" outlineLevel="0" collapsed="false">
      <c r="A51" s="581"/>
      <c r="B51" s="582"/>
      <c r="C51" s="583"/>
      <c r="D51" s="583"/>
      <c r="E51" s="583"/>
      <c r="F51" s="583"/>
      <c r="G51" s="584"/>
      <c r="H51" s="678"/>
      <c r="I51" s="678"/>
      <c r="J51" s="678"/>
      <c r="K51" s="583"/>
      <c r="L51" s="583"/>
      <c r="M51" s="583"/>
    </row>
    <row r="52" customFormat="false" ht="15.75" hidden="false" customHeight="true" outlineLevel="0" collapsed="false">
      <c r="A52" s="581"/>
      <c r="B52" s="582"/>
      <c r="C52" s="583"/>
      <c r="D52" s="583"/>
      <c r="E52" s="583"/>
      <c r="F52" s="583"/>
      <c r="G52" s="584"/>
      <c r="H52" s="678"/>
      <c r="I52" s="678"/>
      <c r="J52" s="678"/>
      <c r="K52" s="583"/>
      <c r="L52" s="583"/>
      <c r="M52" s="583"/>
    </row>
    <row r="53" customFormat="false" ht="15.75" hidden="false" customHeight="true" outlineLevel="0" collapsed="false">
      <c r="A53" s="581"/>
      <c r="B53" s="582"/>
      <c r="C53" s="583"/>
      <c r="D53" s="583"/>
      <c r="E53" s="583"/>
      <c r="F53" s="583"/>
      <c r="G53" s="584"/>
      <c r="H53" s="678"/>
      <c r="I53" s="678"/>
      <c r="J53" s="678"/>
      <c r="K53" s="583"/>
      <c r="L53" s="583"/>
      <c r="M53" s="583"/>
    </row>
    <row r="54" customFormat="false" ht="15.75" hidden="false" customHeight="true" outlineLevel="0" collapsed="false">
      <c r="A54" s="581"/>
      <c r="B54" s="582"/>
      <c r="C54" s="583"/>
      <c r="D54" s="583"/>
      <c r="E54" s="583"/>
      <c r="F54" s="583"/>
      <c r="G54" s="584"/>
      <c r="H54" s="678"/>
      <c r="I54" s="678"/>
      <c r="J54" s="678"/>
      <c r="K54" s="583"/>
      <c r="L54" s="583"/>
      <c r="M54" s="583"/>
    </row>
    <row r="55" customFormat="false" ht="15.75" hidden="false" customHeight="true" outlineLevel="0" collapsed="false">
      <c r="A55" s="581"/>
      <c r="B55" s="582"/>
      <c r="C55" s="583"/>
      <c r="D55" s="583"/>
      <c r="E55" s="583"/>
      <c r="F55" s="583"/>
      <c r="G55" s="583"/>
      <c r="H55" s="678"/>
      <c r="I55" s="678"/>
      <c r="J55" s="678"/>
      <c r="K55" s="583"/>
      <c r="L55" s="583"/>
      <c r="M55" s="583"/>
    </row>
    <row r="56" customFormat="false" ht="15.75" hidden="false" customHeight="true" outlineLevel="0" collapsed="false">
      <c r="A56" s="581"/>
      <c r="B56" s="582"/>
      <c r="C56" s="583"/>
      <c r="D56" s="583"/>
      <c r="E56" s="583"/>
      <c r="F56" s="583"/>
      <c r="G56" s="583"/>
      <c r="H56" s="678"/>
      <c r="I56" s="678"/>
      <c r="J56" s="678"/>
      <c r="K56" s="583"/>
      <c r="L56" s="583"/>
      <c r="M56" s="583"/>
    </row>
    <row r="57" customFormat="false" ht="15.75" hidden="false" customHeight="true" outlineLevel="0" collapsed="false">
      <c r="A57" s="581"/>
      <c r="B57" s="679"/>
      <c r="C57" s="680"/>
      <c r="D57" s="680"/>
      <c r="E57" s="679"/>
      <c r="F57" s="556"/>
      <c r="G57" s="556"/>
      <c r="H57" s="678"/>
      <c r="I57" s="678"/>
      <c r="J57" s="678"/>
      <c r="K57" s="583"/>
      <c r="L57" s="583"/>
      <c r="M57" s="679"/>
    </row>
    <row r="58" customFormat="false" ht="15.75" hidden="false" customHeight="true" outlineLevel="0" collapsed="false">
      <c r="A58" s="581"/>
      <c r="B58" s="556"/>
      <c r="C58" s="583"/>
      <c r="D58" s="583"/>
      <c r="E58" s="556"/>
      <c r="F58" s="556"/>
      <c r="G58" s="556"/>
      <c r="H58" s="556"/>
      <c r="I58" s="556"/>
      <c r="J58" s="556"/>
      <c r="K58" s="556"/>
      <c r="L58" s="556"/>
      <c r="M58" s="556"/>
    </row>
    <row r="59" customFormat="false" ht="15.75" hidden="false" customHeight="true" outlineLevel="0" collapsed="false">
      <c r="A59" s="581"/>
      <c r="B59" s="556"/>
      <c r="C59" s="583"/>
      <c r="D59" s="583"/>
      <c r="E59" s="556"/>
      <c r="F59" s="556"/>
      <c r="G59" s="556"/>
      <c r="H59" s="556"/>
      <c r="I59" s="556"/>
      <c r="J59" s="556"/>
      <c r="K59" s="556"/>
      <c r="L59" s="556"/>
      <c r="M59" s="556"/>
    </row>
    <row r="60" customFormat="false" ht="15.75" hidden="false" customHeight="true" outlineLevel="0" collapsed="false">
      <c r="A60" s="581"/>
      <c r="B60" s="556"/>
      <c r="C60" s="583"/>
      <c r="D60" s="583"/>
      <c r="E60" s="556"/>
      <c r="F60" s="556"/>
      <c r="G60" s="556"/>
      <c r="H60" s="556"/>
      <c r="I60" s="556"/>
      <c r="J60" s="556"/>
      <c r="K60" s="556"/>
      <c r="L60" s="556"/>
      <c r="M60" s="556"/>
    </row>
    <row r="61" customFormat="false" ht="15.75" hidden="false" customHeight="true" outlineLevel="0" collapsed="false">
      <c r="A61" s="581"/>
      <c r="B61" s="556"/>
      <c r="C61" s="583"/>
      <c r="D61" s="583"/>
      <c r="E61" s="556"/>
      <c r="F61" s="556"/>
      <c r="G61" s="556"/>
      <c r="H61" s="556"/>
      <c r="I61" s="556"/>
      <c r="J61" s="556"/>
      <c r="K61" s="556"/>
      <c r="L61" s="556"/>
      <c r="M61" s="556"/>
    </row>
    <row r="62" customFormat="false" ht="15.75" hidden="false" customHeight="true" outlineLevel="0" collapsed="false">
      <c r="A62" s="581"/>
      <c r="B62" s="556"/>
      <c r="C62" s="583"/>
      <c r="D62" s="583"/>
      <c r="E62" s="556"/>
      <c r="F62" s="556"/>
      <c r="G62" s="556"/>
      <c r="H62" s="556"/>
      <c r="I62" s="556"/>
      <c r="J62" s="556"/>
      <c r="K62" s="556"/>
      <c r="L62" s="556"/>
      <c r="M62" s="556"/>
    </row>
    <row r="63" customFormat="false" ht="15.75" hidden="false" customHeight="true" outlineLevel="0" collapsed="false">
      <c r="A63" s="581"/>
      <c r="B63" s="556"/>
      <c r="C63" s="583"/>
      <c r="D63" s="583"/>
      <c r="E63" s="556"/>
      <c r="F63" s="556"/>
      <c r="G63" s="556"/>
      <c r="H63" s="556"/>
      <c r="I63" s="556"/>
      <c r="J63" s="556"/>
      <c r="K63" s="556"/>
      <c r="L63" s="556"/>
      <c r="M63" s="556"/>
    </row>
    <row r="64" customFormat="false" ht="15.75" hidden="false" customHeight="true" outlineLevel="0" collapsed="false">
      <c r="A64" s="581"/>
      <c r="B64" s="556"/>
      <c r="C64" s="583"/>
      <c r="D64" s="583"/>
      <c r="E64" s="556"/>
      <c r="F64" s="556"/>
      <c r="G64" s="556"/>
      <c r="H64" s="556"/>
      <c r="I64" s="556"/>
      <c r="J64" s="556"/>
      <c r="K64" s="556"/>
      <c r="L64" s="556"/>
      <c r="M64" s="556"/>
    </row>
    <row r="65" customFormat="false" ht="15.75" hidden="false" customHeight="true" outlineLevel="0" collapsed="false">
      <c r="A65" s="581"/>
      <c r="B65" s="556"/>
      <c r="C65" s="583"/>
      <c r="D65" s="583"/>
      <c r="E65" s="556"/>
      <c r="F65" s="556"/>
      <c r="G65" s="556"/>
      <c r="H65" s="556"/>
      <c r="I65" s="556"/>
      <c r="J65" s="556"/>
      <c r="K65" s="556"/>
      <c r="L65" s="556"/>
      <c r="M65" s="556"/>
    </row>
    <row r="66" customFormat="false" ht="15.75" hidden="false" customHeight="true" outlineLevel="0" collapsed="false">
      <c r="A66" s="581"/>
      <c r="B66" s="556"/>
      <c r="C66" s="583"/>
      <c r="D66" s="583"/>
      <c r="E66" s="556"/>
      <c r="F66" s="556"/>
      <c r="G66" s="556"/>
      <c r="H66" s="556"/>
      <c r="I66" s="556"/>
      <c r="J66" s="556"/>
      <c r="K66" s="556"/>
      <c r="L66" s="556"/>
      <c r="M66" s="556"/>
    </row>
    <row r="67" customFormat="false" ht="15.75" hidden="false" customHeight="true" outlineLevel="0" collapsed="false">
      <c r="A67" s="581"/>
      <c r="B67" s="556"/>
      <c r="C67" s="583"/>
      <c r="D67" s="583"/>
      <c r="E67" s="556"/>
      <c r="F67" s="556"/>
      <c r="G67" s="556"/>
      <c r="H67" s="556"/>
      <c r="I67" s="556"/>
      <c r="J67" s="556"/>
      <c r="K67" s="556"/>
      <c r="L67" s="556"/>
      <c r="M67" s="556"/>
    </row>
    <row r="68" customFormat="false" ht="15.75" hidden="false" customHeight="true" outlineLevel="0" collapsed="false">
      <c r="A68" s="581"/>
      <c r="B68" s="556"/>
      <c r="C68" s="583"/>
      <c r="D68" s="583"/>
      <c r="E68" s="556"/>
      <c r="F68" s="556"/>
      <c r="G68" s="556"/>
      <c r="H68" s="556"/>
      <c r="I68" s="556"/>
      <c r="J68" s="556"/>
      <c r="K68" s="556"/>
      <c r="L68" s="556"/>
      <c r="M68" s="556"/>
    </row>
    <row r="69" customFormat="false" ht="15.75" hidden="false" customHeight="true" outlineLevel="0" collapsed="false">
      <c r="A69" s="581"/>
      <c r="B69" s="556"/>
      <c r="C69" s="583"/>
      <c r="D69" s="583"/>
      <c r="E69" s="556"/>
      <c r="F69" s="556"/>
      <c r="G69" s="556"/>
      <c r="H69" s="556"/>
      <c r="I69" s="556"/>
      <c r="J69" s="556"/>
      <c r="K69" s="556"/>
      <c r="L69" s="556"/>
      <c r="M69" s="556"/>
    </row>
    <row r="70" customFormat="false" ht="15.75" hidden="false" customHeight="true" outlineLevel="0" collapsed="false">
      <c r="A70" s="581"/>
      <c r="B70" s="556"/>
      <c r="C70" s="583"/>
      <c r="D70" s="583"/>
      <c r="E70" s="556"/>
      <c r="F70" s="556"/>
      <c r="G70" s="556"/>
      <c r="H70" s="556"/>
      <c r="I70" s="556"/>
      <c r="J70" s="556"/>
      <c r="K70" s="556"/>
      <c r="L70" s="556"/>
      <c r="M70" s="556"/>
    </row>
    <row r="71" customFormat="false" ht="15.75" hidden="false" customHeight="true" outlineLevel="0" collapsed="false">
      <c r="A71" s="581"/>
      <c r="B71" s="556"/>
      <c r="C71" s="583"/>
      <c r="D71" s="583"/>
      <c r="E71" s="556"/>
      <c r="F71" s="556"/>
      <c r="G71" s="556"/>
      <c r="H71" s="556"/>
      <c r="I71" s="556"/>
      <c r="J71" s="556"/>
      <c r="K71" s="556"/>
      <c r="L71" s="556"/>
      <c r="M71" s="556"/>
    </row>
    <row r="72" customFormat="false" ht="15.75" hidden="false" customHeight="true" outlineLevel="0" collapsed="false">
      <c r="A72" s="581"/>
      <c r="B72" s="556"/>
      <c r="C72" s="583"/>
      <c r="D72" s="583"/>
      <c r="E72" s="556"/>
      <c r="F72" s="556"/>
      <c r="G72" s="556"/>
      <c r="H72" s="556"/>
      <c r="I72" s="556"/>
      <c r="J72" s="556"/>
      <c r="K72" s="556"/>
      <c r="L72" s="556"/>
      <c r="M72" s="556"/>
    </row>
    <row r="73" customFormat="false" ht="15.75" hidden="false" customHeight="true" outlineLevel="0" collapsed="false">
      <c r="A73" s="581"/>
      <c r="B73" s="556"/>
      <c r="C73" s="583"/>
      <c r="D73" s="583"/>
      <c r="E73" s="556"/>
      <c r="F73" s="556"/>
      <c r="G73" s="556"/>
      <c r="H73" s="556"/>
      <c r="I73" s="556"/>
      <c r="J73" s="556"/>
      <c r="K73" s="556"/>
      <c r="L73" s="556"/>
      <c r="M73" s="556"/>
    </row>
    <row r="74" customFormat="false" ht="15.75" hidden="false" customHeight="true" outlineLevel="0" collapsed="false">
      <c r="A74" s="581"/>
      <c r="B74" s="556"/>
      <c r="C74" s="583"/>
      <c r="D74" s="583"/>
      <c r="E74" s="556"/>
      <c r="F74" s="556"/>
      <c r="G74" s="556"/>
      <c r="H74" s="556"/>
      <c r="I74" s="556"/>
      <c r="J74" s="556"/>
      <c r="K74" s="556"/>
      <c r="L74" s="556"/>
      <c r="M74" s="556"/>
    </row>
    <row r="75" customFormat="false" ht="15.75" hidden="false" customHeight="true" outlineLevel="0" collapsed="false">
      <c r="A75" s="581"/>
      <c r="B75" s="556"/>
      <c r="C75" s="583"/>
      <c r="D75" s="583"/>
      <c r="E75" s="556"/>
      <c r="F75" s="556"/>
      <c r="G75" s="556"/>
      <c r="H75" s="556"/>
      <c r="I75" s="556"/>
      <c r="J75" s="556"/>
      <c r="K75" s="556"/>
      <c r="L75" s="556"/>
      <c r="M75" s="556"/>
    </row>
    <row r="76" customFormat="false" ht="15.75" hidden="false" customHeight="true" outlineLevel="0" collapsed="false">
      <c r="A76" s="581"/>
      <c r="B76" s="556"/>
      <c r="C76" s="583"/>
      <c r="D76" s="583"/>
      <c r="E76" s="556"/>
      <c r="F76" s="556"/>
      <c r="G76" s="556"/>
      <c r="H76" s="556"/>
      <c r="I76" s="556"/>
      <c r="J76" s="556"/>
      <c r="K76" s="556"/>
      <c r="L76" s="556"/>
      <c r="M76" s="556"/>
    </row>
    <row r="77" customFormat="false" ht="15.75" hidden="false" customHeight="true" outlineLevel="0" collapsed="false">
      <c r="A77" s="581"/>
      <c r="B77" s="556"/>
      <c r="C77" s="583"/>
      <c r="D77" s="583"/>
      <c r="E77" s="556"/>
      <c r="F77" s="556"/>
      <c r="G77" s="556"/>
      <c r="H77" s="556"/>
      <c r="I77" s="556"/>
      <c r="J77" s="556"/>
      <c r="K77" s="556"/>
      <c r="L77" s="556"/>
      <c r="M77" s="556"/>
    </row>
    <row r="78" customFormat="false" ht="15.75" hidden="false" customHeight="true" outlineLevel="0" collapsed="false">
      <c r="A78" s="581"/>
      <c r="B78" s="556"/>
      <c r="C78" s="583"/>
      <c r="D78" s="583"/>
      <c r="E78" s="556"/>
      <c r="F78" s="556"/>
      <c r="G78" s="556"/>
      <c r="H78" s="556"/>
      <c r="I78" s="556"/>
      <c r="J78" s="556"/>
      <c r="K78" s="556"/>
      <c r="L78" s="556"/>
      <c r="M78" s="556"/>
    </row>
    <row r="79" customFormat="false" ht="15.75" hidden="false" customHeight="true" outlineLevel="0" collapsed="false">
      <c r="A79" s="581"/>
      <c r="B79" s="556"/>
      <c r="C79" s="583"/>
      <c r="D79" s="583"/>
      <c r="E79" s="556"/>
      <c r="F79" s="556"/>
      <c r="G79" s="556"/>
      <c r="H79" s="556"/>
      <c r="I79" s="556"/>
      <c r="J79" s="556"/>
      <c r="K79" s="556"/>
      <c r="L79" s="556"/>
      <c r="M79" s="556"/>
    </row>
    <row r="80" customFormat="false" ht="15.75" hidden="false" customHeight="true" outlineLevel="0" collapsed="false">
      <c r="A80" s="581"/>
      <c r="B80" s="556"/>
      <c r="C80" s="583"/>
      <c r="D80" s="583"/>
      <c r="E80" s="556"/>
      <c r="F80" s="556"/>
      <c r="G80" s="556"/>
      <c r="H80" s="556"/>
      <c r="I80" s="556"/>
      <c r="J80" s="556"/>
      <c r="K80" s="556"/>
      <c r="L80" s="556"/>
      <c r="M80" s="556"/>
    </row>
    <row r="81" customFormat="false" ht="15.75" hidden="false" customHeight="true" outlineLevel="0" collapsed="false">
      <c r="A81" s="581"/>
      <c r="B81" s="556"/>
      <c r="C81" s="583"/>
      <c r="D81" s="583"/>
      <c r="E81" s="556"/>
      <c r="F81" s="556"/>
      <c r="G81" s="556"/>
      <c r="H81" s="556"/>
      <c r="I81" s="556"/>
      <c r="J81" s="556"/>
      <c r="K81" s="556"/>
      <c r="L81" s="556"/>
      <c r="M81" s="556"/>
    </row>
    <row r="82" customFormat="false" ht="15.75" hidden="false" customHeight="true" outlineLevel="0" collapsed="false">
      <c r="A82" s="581"/>
      <c r="B82" s="556"/>
      <c r="C82" s="583"/>
      <c r="D82" s="583"/>
      <c r="E82" s="556"/>
      <c r="F82" s="556"/>
      <c r="G82" s="556"/>
      <c r="H82" s="556"/>
      <c r="I82" s="556"/>
      <c r="J82" s="556"/>
      <c r="K82" s="556"/>
      <c r="L82" s="556"/>
      <c r="M82" s="556"/>
    </row>
    <row r="83" customFormat="false" ht="15.75" hidden="false" customHeight="true" outlineLevel="0" collapsed="false">
      <c r="A83" s="581"/>
      <c r="B83" s="556"/>
      <c r="C83" s="583"/>
      <c r="D83" s="583"/>
      <c r="E83" s="556"/>
      <c r="F83" s="556"/>
      <c r="G83" s="556"/>
      <c r="H83" s="556"/>
      <c r="I83" s="556"/>
      <c r="J83" s="556"/>
      <c r="K83" s="556"/>
      <c r="L83" s="556"/>
      <c r="M83" s="556"/>
    </row>
    <row r="84" customFormat="false" ht="15.75" hidden="false" customHeight="true" outlineLevel="0" collapsed="false">
      <c r="A84" s="581"/>
      <c r="B84" s="556"/>
      <c r="C84" s="583"/>
      <c r="D84" s="583"/>
      <c r="E84" s="556"/>
      <c r="F84" s="556"/>
      <c r="G84" s="556"/>
      <c r="H84" s="556"/>
      <c r="I84" s="556"/>
      <c r="J84" s="556"/>
      <c r="K84" s="556"/>
      <c r="L84" s="556"/>
      <c r="M84" s="556"/>
    </row>
    <row r="85" customFormat="false" ht="15.75" hidden="false" customHeight="true" outlineLevel="0" collapsed="false">
      <c r="A85" s="581"/>
      <c r="B85" s="556"/>
      <c r="C85" s="583"/>
      <c r="D85" s="583"/>
      <c r="E85" s="556"/>
      <c r="F85" s="556"/>
      <c r="G85" s="556"/>
      <c r="H85" s="556"/>
      <c r="I85" s="556"/>
      <c r="J85" s="556"/>
      <c r="K85" s="556"/>
      <c r="L85" s="556"/>
      <c r="M85" s="556"/>
    </row>
    <row r="86" customFormat="false" ht="15.75" hidden="false" customHeight="true" outlineLevel="0" collapsed="false">
      <c r="A86" s="581"/>
      <c r="B86" s="556"/>
      <c r="C86" s="583"/>
      <c r="D86" s="583"/>
      <c r="E86" s="556"/>
      <c r="F86" s="556"/>
      <c r="G86" s="556"/>
      <c r="H86" s="556"/>
      <c r="I86" s="556"/>
      <c r="J86" s="556"/>
      <c r="K86" s="556"/>
      <c r="L86" s="556"/>
      <c r="M86" s="556"/>
    </row>
    <row r="87" customFormat="false" ht="15.75" hidden="false" customHeight="true" outlineLevel="0" collapsed="false">
      <c r="A87" s="581"/>
      <c r="B87" s="556"/>
      <c r="C87" s="583"/>
      <c r="D87" s="583"/>
      <c r="E87" s="556"/>
      <c r="F87" s="556"/>
      <c r="G87" s="556"/>
      <c r="H87" s="556"/>
      <c r="I87" s="556"/>
      <c r="J87" s="556"/>
      <c r="K87" s="556"/>
      <c r="L87" s="556"/>
      <c r="M87" s="556"/>
    </row>
    <row r="88" customFormat="false" ht="15.75" hidden="false" customHeight="true" outlineLevel="0" collapsed="false">
      <c r="A88" s="581"/>
      <c r="B88" s="556"/>
      <c r="C88" s="583"/>
      <c r="D88" s="583"/>
      <c r="E88" s="556"/>
      <c r="F88" s="556"/>
      <c r="G88" s="556"/>
      <c r="H88" s="556"/>
      <c r="I88" s="556"/>
      <c r="J88" s="556"/>
      <c r="K88" s="556"/>
      <c r="L88" s="556"/>
      <c r="M88" s="556"/>
    </row>
    <row r="89" customFormat="false" ht="15.75" hidden="false" customHeight="true" outlineLevel="0" collapsed="false">
      <c r="A89" s="581"/>
      <c r="B89" s="556"/>
      <c r="C89" s="583"/>
      <c r="D89" s="583"/>
      <c r="E89" s="556"/>
      <c r="F89" s="556"/>
      <c r="G89" s="556"/>
      <c r="H89" s="556"/>
      <c r="I89" s="556"/>
      <c r="J89" s="556"/>
      <c r="K89" s="556"/>
      <c r="L89" s="556"/>
      <c r="M89" s="556"/>
    </row>
    <row r="90" customFormat="false" ht="15.75" hidden="false" customHeight="true" outlineLevel="0" collapsed="false">
      <c r="A90" s="581"/>
      <c r="B90" s="556"/>
      <c r="C90" s="583"/>
      <c r="D90" s="583"/>
      <c r="E90" s="556"/>
      <c r="F90" s="556"/>
      <c r="G90" s="556"/>
      <c r="H90" s="556"/>
      <c r="I90" s="556"/>
      <c r="J90" s="556"/>
      <c r="K90" s="556"/>
      <c r="L90" s="556"/>
      <c r="M90" s="556"/>
    </row>
    <row r="91" customFormat="false" ht="15.75" hidden="false" customHeight="true" outlineLevel="0" collapsed="false">
      <c r="A91" s="581"/>
      <c r="B91" s="556"/>
      <c r="C91" s="583"/>
      <c r="D91" s="583"/>
      <c r="E91" s="556"/>
      <c r="F91" s="556"/>
      <c r="G91" s="556"/>
      <c r="H91" s="556"/>
      <c r="I91" s="556"/>
      <c r="J91" s="556"/>
      <c r="K91" s="556"/>
      <c r="L91" s="556"/>
      <c r="M91" s="556"/>
    </row>
    <row r="92" customFormat="false" ht="15.75" hidden="false" customHeight="true" outlineLevel="0" collapsed="false">
      <c r="A92" s="581"/>
      <c r="B92" s="556"/>
      <c r="C92" s="583"/>
      <c r="D92" s="583"/>
      <c r="E92" s="556"/>
      <c r="F92" s="556"/>
      <c r="G92" s="556"/>
      <c r="H92" s="556"/>
      <c r="I92" s="556"/>
      <c r="J92" s="556"/>
      <c r="K92" s="556"/>
      <c r="L92" s="556"/>
      <c r="M92" s="556"/>
    </row>
    <row r="93" customFormat="false" ht="15.75" hidden="false" customHeight="true" outlineLevel="0" collapsed="false">
      <c r="A93" s="581"/>
      <c r="B93" s="556"/>
      <c r="C93" s="583"/>
      <c r="D93" s="583"/>
      <c r="E93" s="556"/>
      <c r="F93" s="556"/>
      <c r="G93" s="556"/>
      <c r="H93" s="556"/>
      <c r="I93" s="556"/>
      <c r="J93" s="556"/>
      <c r="K93" s="556"/>
      <c r="L93" s="556"/>
      <c r="M93" s="556"/>
    </row>
    <row r="94" customFormat="false" ht="15.75" hidden="false" customHeight="true" outlineLevel="0" collapsed="false">
      <c r="A94" s="581"/>
      <c r="B94" s="556"/>
      <c r="C94" s="583"/>
      <c r="D94" s="583"/>
      <c r="E94" s="556"/>
      <c r="F94" s="556"/>
      <c r="G94" s="556"/>
      <c r="H94" s="556"/>
      <c r="I94" s="556"/>
      <c r="J94" s="556"/>
      <c r="K94" s="556"/>
      <c r="L94" s="556"/>
      <c r="M94" s="556"/>
    </row>
    <row r="95" customFormat="false" ht="13.7" hidden="false" customHeight="true" outlineLevel="0" collapsed="false">
      <c r="A95" s="581"/>
      <c r="B95" s="556"/>
      <c r="C95" s="583"/>
      <c r="D95" s="583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3.7" hidden="false" customHeight="true" outlineLevel="0" collapsed="false">
      <c r="A96" s="581"/>
      <c r="B96" s="556"/>
      <c r="C96" s="583"/>
      <c r="D96" s="583"/>
      <c r="E96" s="556"/>
      <c r="F96" s="556"/>
      <c r="G96" s="556"/>
      <c r="H96" s="556"/>
      <c r="I96" s="556"/>
      <c r="J96" s="556"/>
      <c r="K96" s="556"/>
      <c r="L96" s="556"/>
      <c r="M96" s="556"/>
    </row>
    <row r="97" customFormat="false" ht="13.7" hidden="false" customHeight="true" outlineLevel="0" collapsed="false">
      <c r="A97" s="581"/>
      <c r="B97" s="556"/>
      <c r="C97" s="583"/>
      <c r="D97" s="583"/>
      <c r="E97" s="556"/>
      <c r="F97" s="556"/>
      <c r="G97" s="556"/>
      <c r="H97" s="556"/>
      <c r="I97" s="556"/>
      <c r="J97" s="556"/>
      <c r="K97" s="556"/>
      <c r="L97" s="556"/>
      <c r="M97" s="556"/>
    </row>
    <row r="98" customFormat="false" ht="13.7" hidden="false" customHeight="true" outlineLevel="0" collapsed="false">
      <c r="A98" s="581"/>
      <c r="B98" s="556"/>
      <c r="C98" s="583"/>
      <c r="D98" s="583"/>
      <c r="E98" s="556"/>
      <c r="F98" s="556"/>
      <c r="G98" s="556"/>
      <c r="H98" s="556"/>
      <c r="I98" s="556"/>
      <c r="J98" s="556"/>
      <c r="K98" s="556"/>
      <c r="L98" s="556"/>
      <c r="M98" s="556"/>
    </row>
    <row r="99" customFormat="false" ht="13.7" hidden="false" customHeight="true" outlineLevel="0" collapsed="false">
      <c r="A99" s="581"/>
      <c r="B99" s="556"/>
      <c r="C99" s="583"/>
      <c r="D99" s="583"/>
      <c r="E99" s="556"/>
      <c r="F99" s="556"/>
      <c r="G99" s="556"/>
      <c r="H99" s="556"/>
      <c r="I99" s="556"/>
      <c r="J99" s="556"/>
      <c r="K99" s="556"/>
      <c r="L99" s="556"/>
      <c r="M99" s="556"/>
    </row>
    <row r="100" customFormat="false" ht="13.7" hidden="false" customHeight="true" outlineLevel="0" collapsed="false">
      <c r="A100" s="581"/>
      <c r="B100" s="556"/>
      <c r="C100" s="583"/>
      <c r="D100" s="583"/>
      <c r="E100" s="556"/>
      <c r="F100" s="556"/>
      <c r="G100" s="556"/>
      <c r="H100" s="556"/>
      <c r="I100" s="556"/>
      <c r="J100" s="556"/>
      <c r="K100" s="556"/>
      <c r="L100" s="556"/>
      <c r="M100" s="556"/>
    </row>
    <row r="101" customFormat="false" ht="13.7" hidden="false" customHeight="true" outlineLevel="0" collapsed="false">
      <c r="A101" s="581"/>
      <c r="B101" s="556"/>
      <c r="C101" s="583"/>
      <c r="D101" s="583"/>
      <c r="E101" s="556"/>
      <c r="F101" s="556"/>
      <c r="G101" s="556"/>
      <c r="H101" s="556"/>
      <c r="I101" s="556"/>
      <c r="J101" s="556"/>
      <c r="K101" s="556"/>
      <c r="L101" s="556"/>
      <c r="M101" s="556"/>
    </row>
    <row r="102" customFormat="false" ht="13.7" hidden="false" customHeight="true" outlineLevel="0" collapsed="false">
      <c r="A102" s="581"/>
      <c r="B102" s="556"/>
      <c r="C102" s="583"/>
      <c r="D102" s="583"/>
      <c r="E102" s="556"/>
      <c r="F102" s="556"/>
      <c r="G102" s="556"/>
      <c r="H102" s="556"/>
      <c r="I102" s="556"/>
      <c r="J102" s="556"/>
      <c r="K102" s="556"/>
      <c r="L102" s="556"/>
      <c r="M102" s="556"/>
    </row>
    <row r="103" customFormat="false" ht="13.7" hidden="false" customHeight="true" outlineLevel="0" collapsed="false">
      <c r="A103" s="581"/>
      <c r="B103" s="556"/>
      <c r="C103" s="583"/>
      <c r="D103" s="583"/>
      <c r="E103" s="556"/>
      <c r="F103" s="556"/>
      <c r="G103" s="556"/>
      <c r="H103" s="556"/>
      <c r="I103" s="556"/>
      <c r="J103" s="556"/>
      <c r="K103" s="556"/>
      <c r="L103" s="556"/>
      <c r="M103" s="556"/>
    </row>
    <row r="104" customFormat="false" ht="13.7" hidden="false" customHeight="true" outlineLevel="0" collapsed="false">
      <c r="A104" s="581"/>
      <c r="B104" s="556"/>
      <c r="C104" s="583"/>
      <c r="D104" s="583"/>
      <c r="E104" s="556"/>
      <c r="F104" s="556"/>
      <c r="G104" s="556"/>
      <c r="H104" s="556"/>
      <c r="I104" s="556"/>
      <c r="J104" s="556"/>
      <c r="K104" s="556"/>
      <c r="L104" s="556"/>
      <c r="M104" s="556"/>
    </row>
    <row r="105" customFormat="false" ht="13.7" hidden="false" customHeight="true" outlineLevel="0" collapsed="false">
      <c r="A105" s="581"/>
      <c r="B105" s="556"/>
      <c r="C105" s="583"/>
      <c r="D105" s="583"/>
      <c r="E105" s="556"/>
      <c r="F105" s="556"/>
      <c r="G105" s="556"/>
      <c r="H105" s="556"/>
      <c r="I105" s="556"/>
      <c r="J105" s="556"/>
      <c r="K105" s="556"/>
      <c r="L105" s="556"/>
      <c r="M105" s="556"/>
    </row>
    <row r="106" customFormat="false" ht="13.7" hidden="false" customHeight="true" outlineLevel="0" collapsed="false">
      <c r="A106" s="581"/>
      <c r="B106" s="556"/>
      <c r="C106" s="583"/>
      <c r="D106" s="583"/>
      <c r="E106" s="556"/>
      <c r="F106" s="556"/>
      <c r="G106" s="556"/>
      <c r="H106" s="556"/>
      <c r="I106" s="556"/>
      <c r="J106" s="556"/>
      <c r="K106" s="556"/>
      <c r="L106" s="556"/>
      <c r="M106" s="556"/>
    </row>
    <row r="107" customFormat="false" ht="13.7" hidden="false" customHeight="true" outlineLevel="0" collapsed="false">
      <c r="A107" s="581"/>
      <c r="B107" s="556"/>
      <c r="C107" s="583"/>
      <c r="D107" s="583"/>
      <c r="E107" s="556"/>
      <c r="F107" s="556"/>
      <c r="G107" s="556"/>
      <c r="H107" s="556"/>
      <c r="I107" s="556"/>
      <c r="J107" s="556"/>
      <c r="K107" s="556"/>
      <c r="L107" s="556"/>
      <c r="M107" s="556"/>
    </row>
    <row r="108" customFormat="false" ht="13.7" hidden="false" customHeight="true" outlineLevel="0" collapsed="false">
      <c r="A108" s="581"/>
      <c r="B108" s="556"/>
      <c r="C108" s="583"/>
      <c r="D108" s="583"/>
      <c r="E108" s="556"/>
      <c r="F108" s="556"/>
      <c r="G108" s="556"/>
      <c r="H108" s="556"/>
      <c r="I108" s="556"/>
      <c r="J108" s="556"/>
      <c r="K108" s="556"/>
      <c r="L108" s="556"/>
      <c r="M108" s="556"/>
    </row>
    <row r="109" customFormat="false" ht="13.7" hidden="false" customHeight="true" outlineLevel="0" collapsed="false">
      <c r="A109" s="581"/>
      <c r="B109" s="556"/>
      <c r="C109" s="583"/>
      <c r="D109" s="583"/>
      <c r="E109" s="556"/>
      <c r="F109" s="556"/>
      <c r="G109" s="556"/>
      <c r="H109" s="556"/>
      <c r="I109" s="556"/>
      <c r="J109" s="556"/>
      <c r="K109" s="556"/>
      <c r="L109" s="556"/>
      <c r="M109" s="556"/>
    </row>
    <row r="110" customFormat="false" ht="13.7" hidden="false" customHeight="true" outlineLevel="0" collapsed="false">
      <c r="A110" s="581"/>
      <c r="B110" s="556"/>
      <c r="C110" s="583"/>
      <c r="D110" s="583"/>
      <c r="E110" s="556"/>
      <c r="F110" s="556"/>
      <c r="G110" s="556"/>
      <c r="H110" s="556"/>
      <c r="I110" s="556"/>
      <c r="J110" s="556"/>
      <c r="K110" s="556"/>
      <c r="L110" s="556"/>
      <c r="M110" s="556"/>
    </row>
    <row r="111" customFormat="false" ht="13.7" hidden="false" customHeight="true" outlineLevel="0" collapsed="false">
      <c r="A111" s="581"/>
      <c r="B111" s="556"/>
      <c r="C111" s="583"/>
      <c r="D111" s="583"/>
      <c r="E111" s="556"/>
      <c r="F111" s="556"/>
      <c r="G111" s="556"/>
      <c r="H111" s="556"/>
      <c r="I111" s="556"/>
      <c r="J111" s="556"/>
      <c r="K111" s="556"/>
      <c r="L111" s="556"/>
      <c r="M111" s="556"/>
    </row>
    <row r="112" customFormat="false" ht="13.7" hidden="false" customHeight="true" outlineLevel="0" collapsed="false">
      <c r="A112" s="581"/>
      <c r="B112" s="556"/>
      <c r="C112" s="583"/>
      <c r="D112" s="583"/>
      <c r="E112" s="556"/>
      <c r="F112" s="556"/>
      <c r="G112" s="556"/>
      <c r="H112" s="556"/>
      <c r="I112" s="556"/>
      <c r="J112" s="556"/>
      <c r="K112" s="556"/>
      <c r="L112" s="556"/>
      <c r="M112" s="556"/>
    </row>
    <row r="113" customFormat="false" ht="13.7" hidden="false" customHeight="true" outlineLevel="0" collapsed="false">
      <c r="A113" s="581"/>
      <c r="B113" s="556"/>
      <c r="C113" s="583"/>
      <c r="D113" s="583"/>
      <c r="E113" s="556"/>
      <c r="F113" s="556"/>
      <c r="G113" s="556"/>
      <c r="H113" s="556"/>
      <c r="I113" s="556"/>
      <c r="J113" s="556"/>
      <c r="K113" s="556"/>
      <c r="L113" s="556"/>
      <c r="M113" s="556"/>
    </row>
    <row r="114" customFormat="false" ht="13.7" hidden="false" customHeight="true" outlineLevel="0" collapsed="false">
      <c r="A114" s="581"/>
      <c r="B114" s="556"/>
      <c r="C114" s="583"/>
      <c r="D114" s="583"/>
      <c r="E114" s="556"/>
      <c r="F114" s="556"/>
      <c r="G114" s="556"/>
      <c r="H114" s="556"/>
      <c r="I114" s="556"/>
      <c r="J114" s="556"/>
      <c r="K114" s="556"/>
      <c r="L114" s="556"/>
      <c r="M114" s="556"/>
    </row>
    <row r="115" customFormat="false" ht="13.7" hidden="false" customHeight="true" outlineLevel="0" collapsed="false">
      <c r="A115" s="581"/>
      <c r="B115" s="556"/>
      <c r="C115" s="583"/>
      <c r="D115" s="583"/>
      <c r="E115" s="556"/>
      <c r="F115" s="556"/>
      <c r="G115" s="556"/>
      <c r="H115" s="556"/>
      <c r="I115" s="556"/>
      <c r="J115" s="556"/>
      <c r="K115" s="556"/>
      <c r="L115" s="556"/>
      <c r="M115" s="556"/>
    </row>
    <row r="116" customFormat="false" ht="13.7" hidden="false" customHeight="true" outlineLevel="0" collapsed="false">
      <c r="A116" s="581"/>
      <c r="B116" s="556"/>
      <c r="C116" s="583"/>
      <c r="D116" s="583"/>
      <c r="E116" s="556"/>
      <c r="F116" s="556"/>
      <c r="G116" s="556"/>
      <c r="H116" s="556"/>
      <c r="I116" s="556"/>
      <c r="J116" s="556"/>
      <c r="K116" s="556"/>
      <c r="L116" s="556"/>
      <c r="M116" s="556"/>
    </row>
    <row r="117" customFormat="false" ht="13.7" hidden="false" customHeight="true" outlineLevel="0" collapsed="false">
      <c r="A117" s="581"/>
      <c r="B117" s="556"/>
      <c r="C117" s="583"/>
      <c r="D117" s="583"/>
      <c r="E117" s="556"/>
      <c r="F117" s="556"/>
      <c r="G117" s="556"/>
      <c r="H117" s="556"/>
      <c r="I117" s="556"/>
      <c r="J117" s="556"/>
      <c r="K117" s="556"/>
      <c r="L117" s="556"/>
      <c r="M117" s="556"/>
    </row>
    <row r="118" customFormat="false" ht="13.7" hidden="false" customHeight="true" outlineLevel="0" collapsed="false">
      <c r="A118" s="581"/>
      <c r="B118" s="556"/>
      <c r="C118" s="583"/>
      <c r="D118" s="583"/>
      <c r="E118" s="556"/>
      <c r="F118" s="556"/>
      <c r="G118" s="556"/>
      <c r="H118" s="556"/>
      <c r="I118" s="556"/>
      <c r="J118" s="556"/>
      <c r="K118" s="556"/>
      <c r="L118" s="556"/>
      <c r="M118" s="556"/>
    </row>
    <row r="119" customFormat="false" ht="13.7" hidden="false" customHeight="true" outlineLevel="0" collapsed="false">
      <c r="A119" s="581"/>
      <c r="B119" s="556"/>
      <c r="C119" s="583"/>
      <c r="D119" s="583"/>
      <c r="E119" s="556"/>
      <c r="F119" s="556"/>
      <c r="G119" s="556"/>
      <c r="H119" s="556"/>
      <c r="I119" s="556"/>
      <c r="J119" s="556"/>
      <c r="K119" s="556"/>
      <c r="L119" s="556"/>
      <c r="M119" s="556"/>
    </row>
    <row r="120" customFormat="false" ht="13.7" hidden="false" customHeight="true" outlineLevel="0" collapsed="false">
      <c r="A120" s="581"/>
      <c r="B120" s="556"/>
      <c r="C120" s="583"/>
      <c r="D120" s="583"/>
      <c r="E120" s="556"/>
      <c r="F120" s="556"/>
      <c r="G120" s="556"/>
      <c r="H120" s="556"/>
      <c r="I120" s="556"/>
      <c r="J120" s="556"/>
      <c r="K120" s="556"/>
      <c r="L120" s="556"/>
      <c r="M120" s="556"/>
    </row>
    <row r="121" customFormat="false" ht="13.7" hidden="false" customHeight="true" outlineLevel="0" collapsed="false">
      <c r="A121" s="581"/>
      <c r="B121" s="556"/>
      <c r="C121" s="583"/>
      <c r="D121" s="583"/>
      <c r="E121" s="556"/>
      <c r="F121" s="556"/>
      <c r="G121" s="556"/>
      <c r="H121" s="556"/>
      <c r="I121" s="556"/>
      <c r="J121" s="556"/>
      <c r="K121" s="556"/>
      <c r="L121" s="556"/>
      <c r="M121" s="556"/>
    </row>
    <row r="122" customFormat="false" ht="13.7" hidden="false" customHeight="true" outlineLevel="0" collapsed="false">
      <c r="A122" s="581"/>
      <c r="B122" s="556"/>
      <c r="C122" s="583"/>
      <c r="D122" s="583"/>
      <c r="E122" s="556"/>
      <c r="F122" s="556"/>
      <c r="G122" s="556"/>
      <c r="H122" s="556"/>
      <c r="I122" s="556"/>
      <c r="J122" s="556"/>
      <c r="K122" s="556"/>
      <c r="L122" s="556"/>
      <c r="M122" s="556"/>
    </row>
    <row r="123" customFormat="false" ht="13.7" hidden="false" customHeight="true" outlineLevel="0" collapsed="false">
      <c r="A123" s="581"/>
      <c r="B123" s="556"/>
      <c r="C123" s="583"/>
      <c r="D123" s="583"/>
      <c r="E123" s="556"/>
      <c r="F123" s="556"/>
      <c r="G123" s="556"/>
      <c r="H123" s="556"/>
      <c r="I123" s="556"/>
      <c r="J123" s="556"/>
      <c r="K123" s="556"/>
      <c r="L123" s="556"/>
      <c r="M123" s="556"/>
    </row>
    <row r="124" customFormat="false" ht="13.7" hidden="false" customHeight="true" outlineLevel="0" collapsed="false">
      <c r="A124" s="581"/>
      <c r="B124" s="556"/>
      <c r="C124" s="583"/>
      <c r="D124" s="583"/>
      <c r="E124" s="556"/>
      <c r="F124" s="556"/>
      <c r="G124" s="556"/>
      <c r="H124" s="556"/>
      <c r="I124" s="556"/>
      <c r="J124" s="556"/>
      <c r="K124" s="556"/>
      <c r="L124" s="556"/>
      <c r="M124" s="556"/>
    </row>
    <row r="125" customFormat="false" ht="13.7" hidden="false" customHeight="true" outlineLevel="0" collapsed="false">
      <c r="A125" s="581"/>
      <c r="B125" s="556"/>
      <c r="C125" s="583"/>
      <c r="D125" s="583"/>
      <c r="E125" s="556"/>
      <c r="F125" s="556"/>
      <c r="G125" s="556"/>
      <c r="H125" s="556"/>
      <c r="I125" s="556"/>
      <c r="J125" s="556"/>
      <c r="K125" s="556"/>
      <c r="L125" s="556"/>
      <c r="M125" s="556"/>
    </row>
    <row r="126" customFormat="false" ht="13.7" hidden="false" customHeight="true" outlineLevel="0" collapsed="false">
      <c r="A126" s="581"/>
      <c r="B126" s="556"/>
      <c r="C126" s="583"/>
      <c r="D126" s="583"/>
      <c r="E126" s="556"/>
      <c r="F126" s="556"/>
      <c r="G126" s="556"/>
      <c r="H126" s="556"/>
      <c r="I126" s="556"/>
      <c r="J126" s="556"/>
      <c r="K126" s="556"/>
      <c r="L126" s="556"/>
      <c r="M126" s="556"/>
    </row>
    <row r="127" customFormat="false" ht="13.7" hidden="false" customHeight="true" outlineLevel="0" collapsed="false">
      <c r="A127" s="581"/>
      <c r="B127" s="556"/>
      <c r="C127" s="583"/>
      <c r="D127" s="583"/>
      <c r="E127" s="556"/>
      <c r="F127" s="556"/>
      <c r="G127" s="556"/>
      <c r="H127" s="556"/>
      <c r="I127" s="556"/>
      <c r="J127" s="556"/>
      <c r="K127" s="556"/>
      <c r="L127" s="556"/>
      <c r="M127" s="556"/>
    </row>
    <row r="128" customFormat="false" ht="13.7" hidden="false" customHeight="true" outlineLevel="0" collapsed="false">
      <c r="A128" s="581"/>
      <c r="B128" s="556"/>
      <c r="C128" s="583"/>
      <c r="D128" s="583"/>
      <c r="E128" s="556"/>
      <c r="F128" s="556"/>
      <c r="G128" s="556"/>
      <c r="H128" s="556"/>
      <c r="I128" s="556"/>
      <c r="J128" s="556"/>
      <c r="K128" s="556"/>
      <c r="L128" s="556"/>
      <c r="M128" s="556"/>
    </row>
    <row r="129" customFormat="false" ht="13.7" hidden="false" customHeight="true" outlineLevel="0" collapsed="false">
      <c r="A129" s="581"/>
      <c r="B129" s="556"/>
      <c r="C129" s="583"/>
      <c r="D129" s="583"/>
      <c r="E129" s="556"/>
      <c r="F129" s="556"/>
      <c r="G129" s="556"/>
      <c r="H129" s="556"/>
      <c r="I129" s="556"/>
      <c r="J129" s="556"/>
      <c r="K129" s="556"/>
      <c r="L129" s="556"/>
      <c r="M129" s="556"/>
    </row>
    <row r="130" customFormat="false" ht="13.7" hidden="false" customHeight="true" outlineLevel="0" collapsed="false">
      <c r="A130" s="581"/>
      <c r="B130" s="556"/>
      <c r="C130" s="583"/>
      <c r="D130" s="583"/>
      <c r="E130" s="556"/>
      <c r="F130" s="556"/>
      <c r="G130" s="556"/>
      <c r="H130" s="556"/>
      <c r="I130" s="556"/>
      <c r="J130" s="556"/>
      <c r="K130" s="556"/>
      <c r="L130" s="556"/>
      <c r="M130" s="556"/>
    </row>
    <row r="131" customFormat="false" ht="13.7" hidden="false" customHeight="true" outlineLevel="0" collapsed="false">
      <c r="A131" s="581"/>
      <c r="B131" s="556"/>
      <c r="C131" s="583"/>
      <c r="D131" s="583"/>
      <c r="E131" s="556"/>
      <c r="F131" s="556"/>
      <c r="G131" s="556"/>
      <c r="H131" s="556"/>
      <c r="I131" s="556"/>
      <c r="J131" s="556"/>
      <c r="K131" s="556"/>
      <c r="L131" s="556"/>
      <c r="M131" s="556"/>
    </row>
    <row r="132" customFormat="false" ht="13.7" hidden="false" customHeight="true" outlineLevel="0" collapsed="false">
      <c r="A132" s="581"/>
      <c r="B132" s="556"/>
      <c r="C132" s="583"/>
      <c r="D132" s="583"/>
      <c r="E132" s="556"/>
      <c r="F132" s="556"/>
      <c r="G132" s="556"/>
      <c r="H132" s="556"/>
      <c r="I132" s="556"/>
      <c r="J132" s="556"/>
      <c r="K132" s="556"/>
      <c r="L132" s="556"/>
      <c r="M132" s="556"/>
    </row>
    <row r="133" customFormat="false" ht="13.7" hidden="false" customHeight="true" outlineLevel="0" collapsed="false">
      <c r="A133" s="581"/>
      <c r="B133" s="556"/>
      <c r="C133" s="583"/>
      <c r="D133" s="583"/>
      <c r="E133" s="556"/>
      <c r="F133" s="556"/>
      <c r="G133" s="556"/>
      <c r="H133" s="556"/>
      <c r="I133" s="556"/>
      <c r="J133" s="556"/>
      <c r="K133" s="556"/>
      <c r="L133" s="556"/>
      <c r="M133" s="556"/>
    </row>
    <row r="134" customFormat="false" ht="13.7" hidden="false" customHeight="true" outlineLevel="0" collapsed="false">
      <c r="A134" s="581"/>
      <c r="B134" s="556"/>
      <c r="C134" s="583"/>
      <c r="D134" s="583"/>
      <c r="E134" s="556"/>
      <c r="F134" s="556"/>
      <c r="G134" s="556"/>
      <c r="H134" s="556"/>
      <c r="I134" s="556"/>
      <c r="J134" s="556"/>
      <c r="K134" s="556"/>
      <c r="L134" s="556"/>
      <c r="M134" s="556"/>
    </row>
    <row r="135" customFormat="false" ht="13.7" hidden="false" customHeight="true" outlineLevel="0" collapsed="false">
      <c r="A135" s="581"/>
      <c r="B135" s="556"/>
      <c r="C135" s="583"/>
      <c r="D135" s="583"/>
      <c r="E135" s="556"/>
      <c r="F135" s="556"/>
      <c r="G135" s="556"/>
      <c r="H135" s="556"/>
      <c r="I135" s="556"/>
      <c r="J135" s="556"/>
      <c r="K135" s="556"/>
      <c r="L135" s="556"/>
      <c r="M135" s="556"/>
    </row>
    <row r="136" customFormat="false" ht="13.7" hidden="false" customHeight="true" outlineLevel="0" collapsed="false">
      <c r="A136" s="581"/>
      <c r="B136" s="556"/>
      <c r="C136" s="583"/>
      <c r="D136" s="583"/>
      <c r="E136" s="556"/>
      <c r="F136" s="556"/>
      <c r="G136" s="556"/>
      <c r="H136" s="556"/>
      <c r="I136" s="556"/>
      <c r="J136" s="556"/>
      <c r="K136" s="556"/>
      <c r="L136" s="556"/>
      <c r="M136" s="556"/>
    </row>
    <row r="137" customFormat="false" ht="13.7" hidden="false" customHeight="true" outlineLevel="0" collapsed="false">
      <c r="A137" s="581"/>
      <c r="B137" s="556"/>
      <c r="C137" s="583"/>
      <c r="D137" s="583"/>
      <c r="E137" s="556"/>
      <c r="F137" s="556"/>
      <c r="G137" s="556"/>
      <c r="H137" s="556"/>
      <c r="I137" s="556"/>
      <c r="J137" s="556"/>
      <c r="K137" s="556"/>
      <c r="L137" s="556"/>
      <c r="M137" s="556"/>
    </row>
    <row r="138" customFormat="false" ht="13.7" hidden="false" customHeight="true" outlineLevel="0" collapsed="false">
      <c r="A138" s="581"/>
      <c r="B138" s="556"/>
      <c r="C138" s="583"/>
      <c r="D138" s="583"/>
      <c r="E138" s="556"/>
      <c r="F138" s="556"/>
      <c r="G138" s="556"/>
      <c r="H138" s="556"/>
      <c r="I138" s="556"/>
      <c r="J138" s="556"/>
      <c r="K138" s="556"/>
      <c r="L138" s="556"/>
      <c r="M138" s="556"/>
    </row>
    <row r="139" customFormat="false" ht="13.7" hidden="false" customHeight="true" outlineLevel="0" collapsed="false">
      <c r="A139" s="581"/>
      <c r="B139" s="556"/>
      <c r="C139" s="583"/>
      <c r="D139" s="583"/>
      <c r="E139" s="556"/>
      <c r="F139" s="556"/>
      <c r="G139" s="556"/>
      <c r="H139" s="556"/>
      <c r="I139" s="556"/>
      <c r="J139" s="556"/>
      <c r="K139" s="556"/>
      <c r="L139" s="556"/>
      <c r="M139" s="556"/>
    </row>
    <row r="140" customFormat="false" ht="13.7" hidden="false" customHeight="true" outlineLevel="0" collapsed="false">
      <c r="A140" s="581"/>
      <c r="B140" s="556"/>
      <c r="C140" s="583"/>
      <c r="D140" s="583"/>
      <c r="E140" s="556"/>
      <c r="F140" s="556"/>
      <c r="G140" s="556"/>
      <c r="H140" s="556"/>
      <c r="I140" s="556"/>
      <c r="J140" s="556"/>
      <c r="K140" s="556"/>
      <c r="L140" s="556"/>
      <c r="M140" s="556"/>
    </row>
    <row r="141" customFormat="false" ht="13.7" hidden="false" customHeight="true" outlineLevel="0" collapsed="false">
      <c r="A141" s="581"/>
      <c r="B141" s="556"/>
      <c r="C141" s="583"/>
      <c r="D141" s="583"/>
      <c r="E141" s="556"/>
      <c r="F141" s="556"/>
      <c r="G141" s="556"/>
      <c r="H141" s="556"/>
      <c r="I141" s="556"/>
      <c r="J141" s="556"/>
      <c r="K141" s="556"/>
      <c r="L141" s="556"/>
      <c r="M141" s="556"/>
    </row>
    <row r="142" customFormat="false" ht="13.7" hidden="false" customHeight="true" outlineLevel="0" collapsed="false">
      <c r="A142" s="581"/>
      <c r="B142" s="556"/>
      <c r="C142" s="583"/>
      <c r="D142" s="583"/>
      <c r="E142" s="556"/>
      <c r="F142" s="556"/>
      <c r="G142" s="556"/>
      <c r="H142" s="556"/>
      <c r="I142" s="556"/>
      <c r="J142" s="556"/>
      <c r="K142" s="556"/>
      <c r="L142" s="556"/>
      <c r="M142" s="556"/>
    </row>
    <row r="143" customFormat="false" ht="13.7" hidden="false" customHeight="true" outlineLevel="0" collapsed="false">
      <c r="A143" s="581"/>
      <c r="B143" s="556"/>
      <c r="C143" s="583"/>
      <c r="D143" s="583"/>
      <c r="E143" s="556"/>
      <c r="F143" s="556"/>
      <c r="G143" s="556"/>
      <c r="H143" s="556"/>
      <c r="I143" s="556"/>
      <c r="J143" s="556"/>
      <c r="K143" s="556"/>
      <c r="L143" s="556"/>
      <c r="M143" s="556"/>
    </row>
    <row r="144" customFormat="false" ht="13.7" hidden="false" customHeight="true" outlineLevel="0" collapsed="false">
      <c r="A144" s="581"/>
      <c r="B144" s="556"/>
      <c r="C144" s="583"/>
      <c r="D144" s="583"/>
      <c r="E144" s="556"/>
      <c r="F144" s="556"/>
      <c r="G144" s="556"/>
      <c r="H144" s="556"/>
      <c r="I144" s="556"/>
      <c r="J144" s="556"/>
      <c r="K144" s="556"/>
      <c r="L144" s="556"/>
      <c r="M144" s="556"/>
    </row>
    <row r="145" customFormat="false" ht="13.7" hidden="false" customHeight="true" outlineLevel="0" collapsed="false">
      <c r="A145" s="581"/>
      <c r="B145" s="556"/>
      <c r="C145" s="583"/>
      <c r="D145" s="583"/>
      <c r="E145" s="556"/>
      <c r="F145" s="556"/>
      <c r="G145" s="556"/>
      <c r="H145" s="556"/>
      <c r="I145" s="556"/>
      <c r="J145" s="556"/>
      <c r="K145" s="556"/>
      <c r="L145" s="556"/>
      <c r="M145" s="556"/>
    </row>
    <row r="146" customFormat="false" ht="13.7" hidden="false" customHeight="true" outlineLevel="0" collapsed="false">
      <c r="A146" s="581"/>
      <c r="B146" s="556"/>
      <c r="C146" s="583"/>
      <c r="D146" s="583"/>
      <c r="E146" s="556"/>
      <c r="F146" s="556"/>
      <c r="G146" s="556"/>
      <c r="H146" s="556"/>
      <c r="I146" s="556"/>
      <c r="J146" s="556"/>
      <c r="K146" s="556"/>
      <c r="L146" s="556"/>
      <c r="M146" s="556"/>
    </row>
    <row r="147" customFormat="false" ht="13.7" hidden="false" customHeight="true" outlineLevel="0" collapsed="false">
      <c r="A147" s="581"/>
      <c r="B147" s="556"/>
      <c r="C147" s="583"/>
      <c r="D147" s="583"/>
      <c r="E147" s="556"/>
      <c r="F147" s="556"/>
      <c r="G147" s="556"/>
      <c r="H147" s="556"/>
      <c r="I147" s="556"/>
      <c r="J147" s="556"/>
      <c r="K147" s="556"/>
      <c r="L147" s="556"/>
      <c r="M147" s="556"/>
    </row>
    <row r="148" customFormat="false" ht="13.7" hidden="false" customHeight="true" outlineLevel="0" collapsed="false">
      <c r="A148" s="581"/>
      <c r="B148" s="556"/>
      <c r="C148" s="583"/>
      <c r="D148" s="583"/>
      <c r="E148" s="556"/>
      <c r="F148" s="556"/>
      <c r="G148" s="556"/>
      <c r="H148" s="556"/>
      <c r="I148" s="556"/>
      <c r="J148" s="556"/>
      <c r="K148" s="556"/>
      <c r="L148" s="556"/>
      <c r="M148" s="556"/>
    </row>
    <row r="149" customFormat="false" ht="13.7" hidden="false" customHeight="true" outlineLevel="0" collapsed="false">
      <c r="A149" s="581"/>
      <c r="B149" s="556"/>
      <c r="C149" s="583"/>
      <c r="D149" s="583"/>
      <c r="E149" s="556"/>
      <c r="F149" s="556"/>
      <c r="G149" s="556"/>
      <c r="H149" s="556"/>
      <c r="I149" s="556"/>
      <c r="J149" s="556"/>
      <c r="K149" s="556"/>
      <c r="L149" s="556"/>
      <c r="M149" s="556"/>
    </row>
    <row r="150" customFormat="false" ht="13.7" hidden="false" customHeight="true" outlineLevel="0" collapsed="false">
      <c r="A150" s="581"/>
      <c r="B150" s="556"/>
      <c r="C150" s="583"/>
      <c r="D150" s="583"/>
      <c r="E150" s="556"/>
      <c r="F150" s="556"/>
      <c r="G150" s="556"/>
      <c r="H150" s="556"/>
      <c r="I150" s="556"/>
      <c r="J150" s="556"/>
      <c r="K150" s="556"/>
      <c r="L150" s="556"/>
      <c r="M150" s="556"/>
    </row>
    <row r="151" customFormat="false" ht="13.7" hidden="false" customHeight="true" outlineLevel="0" collapsed="false">
      <c r="A151" s="581"/>
      <c r="B151" s="556"/>
      <c r="C151" s="583"/>
      <c r="D151" s="583"/>
      <c r="E151" s="556"/>
      <c r="F151" s="556"/>
      <c r="G151" s="556"/>
      <c r="H151" s="556"/>
      <c r="I151" s="556"/>
      <c r="J151" s="556"/>
      <c r="K151" s="556"/>
      <c r="L151" s="556"/>
      <c r="M151" s="556"/>
    </row>
    <row r="152" customFormat="false" ht="13.7" hidden="false" customHeight="true" outlineLevel="0" collapsed="false">
      <c r="A152" s="581"/>
      <c r="B152" s="556"/>
      <c r="C152" s="583"/>
      <c r="D152" s="583"/>
      <c r="E152" s="556"/>
      <c r="F152" s="556"/>
      <c r="G152" s="556"/>
      <c r="H152" s="556"/>
      <c r="I152" s="556"/>
      <c r="J152" s="556"/>
      <c r="K152" s="556"/>
      <c r="L152" s="556"/>
      <c r="M152" s="556"/>
    </row>
    <row r="153" customFormat="false" ht="13.7" hidden="false" customHeight="true" outlineLevel="0" collapsed="false">
      <c r="A153" s="581"/>
      <c r="B153" s="556"/>
      <c r="C153" s="583"/>
      <c r="D153" s="583"/>
      <c r="E153" s="556"/>
      <c r="F153" s="556"/>
      <c r="G153" s="556"/>
      <c r="H153" s="556"/>
      <c r="I153" s="556"/>
      <c r="J153" s="556"/>
      <c r="K153" s="556"/>
      <c r="L153" s="556"/>
      <c r="M153" s="556"/>
    </row>
    <row r="154" customFormat="false" ht="13.7" hidden="false" customHeight="true" outlineLevel="0" collapsed="false">
      <c r="A154" s="581"/>
      <c r="B154" s="556"/>
      <c r="C154" s="583"/>
      <c r="D154" s="583"/>
      <c r="E154" s="556"/>
      <c r="F154" s="556"/>
      <c r="G154" s="556"/>
      <c r="H154" s="556"/>
      <c r="I154" s="556"/>
      <c r="J154" s="556"/>
      <c r="K154" s="556"/>
      <c r="L154" s="556"/>
      <c r="M154" s="556"/>
    </row>
    <row r="155" customFormat="false" ht="13.7" hidden="false" customHeight="true" outlineLevel="0" collapsed="false">
      <c r="A155" s="581"/>
      <c r="B155" s="556"/>
      <c r="C155" s="583"/>
      <c r="D155" s="583"/>
      <c r="E155" s="556"/>
      <c r="F155" s="556"/>
      <c r="G155" s="556"/>
      <c r="H155" s="556"/>
      <c r="I155" s="556"/>
      <c r="J155" s="556"/>
      <c r="K155" s="556"/>
      <c r="L155" s="556"/>
      <c r="M155" s="556"/>
    </row>
    <row r="156" customFormat="false" ht="13.7" hidden="false" customHeight="true" outlineLevel="0" collapsed="false">
      <c r="A156" s="581"/>
      <c r="B156" s="556"/>
      <c r="C156" s="583"/>
      <c r="D156" s="583"/>
      <c r="E156" s="556"/>
      <c r="F156" s="556"/>
      <c r="G156" s="556"/>
      <c r="H156" s="556"/>
      <c r="I156" s="556"/>
      <c r="J156" s="556"/>
      <c r="K156" s="556"/>
      <c r="L156" s="556"/>
      <c r="M156" s="556"/>
    </row>
    <row r="157" customFormat="false" ht="13.7" hidden="false" customHeight="true" outlineLevel="0" collapsed="false">
      <c r="A157" s="581"/>
      <c r="B157" s="556"/>
      <c r="C157" s="583"/>
      <c r="D157" s="583"/>
      <c r="E157" s="556"/>
      <c r="F157" s="556"/>
      <c r="G157" s="556"/>
      <c r="H157" s="556"/>
      <c r="I157" s="556"/>
      <c r="J157" s="556"/>
      <c r="K157" s="556"/>
      <c r="L157" s="556"/>
      <c r="M157" s="556"/>
    </row>
    <row r="158" customFormat="false" ht="13.7" hidden="false" customHeight="true" outlineLevel="0" collapsed="false">
      <c r="A158" s="581"/>
      <c r="B158" s="556"/>
      <c r="C158" s="583"/>
      <c r="D158" s="583"/>
      <c r="E158" s="556"/>
      <c r="F158" s="556"/>
      <c r="G158" s="556"/>
      <c r="H158" s="556"/>
      <c r="I158" s="556"/>
      <c r="J158" s="556"/>
      <c r="K158" s="556"/>
      <c r="L158" s="556"/>
      <c r="M158" s="556"/>
    </row>
    <row r="159" customFormat="false" ht="13.7" hidden="false" customHeight="true" outlineLevel="0" collapsed="false">
      <c r="A159" s="581"/>
      <c r="B159" s="556"/>
      <c r="C159" s="583"/>
      <c r="D159" s="583"/>
      <c r="E159" s="556"/>
      <c r="F159" s="556"/>
      <c r="G159" s="556"/>
      <c r="H159" s="556"/>
      <c r="I159" s="556"/>
      <c r="J159" s="556"/>
      <c r="K159" s="556"/>
      <c r="L159" s="556"/>
      <c r="M159" s="556"/>
    </row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</sheetData>
  <mergeCells count="15">
    <mergeCell ref="A1:N1"/>
    <mergeCell ref="A2:N2"/>
    <mergeCell ref="A3:N3"/>
    <mergeCell ref="B4:N4"/>
    <mergeCell ref="B5:N5"/>
    <mergeCell ref="F7:G7"/>
    <mergeCell ref="F8:G8"/>
    <mergeCell ref="H9:I9"/>
    <mergeCell ref="C14:D14"/>
    <mergeCell ref="F14:G14"/>
    <mergeCell ref="H15:I15"/>
    <mergeCell ref="F24:G24"/>
    <mergeCell ref="H25:I25"/>
    <mergeCell ref="F31:G31"/>
    <mergeCell ref="H32:I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3" min="3" style="0" width="10.28"/>
    <col collapsed="false" customWidth="true" hidden="false" outlineLevel="0" max="4" min="4" style="0" width="4.85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8.99"/>
    <col collapsed="false" customWidth="true" hidden="false" outlineLevel="0" max="9" min="9" style="0" width="4.85"/>
    <col collapsed="false" customWidth="true" hidden="false" outlineLevel="0" max="10" min="10" style="0" width="7.85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25.7"/>
    <col collapsed="false" customWidth="true" hidden="true" outlineLevel="0" max="14" min="14" style="0" width="9.14"/>
  </cols>
  <sheetData>
    <row r="1" customFormat="false" ht="12.75" hidden="false" customHeight="true" outlineLevel="0" collapsed="false">
      <c r="A1" s="555" t="s">
        <v>2271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customFormat="false" ht="12.7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customFormat="false" ht="12.7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7.25" hidden="false" customHeight="tru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7.25" hidden="false" customHeight="true" outlineLevel="0" collapsed="false">
      <c r="A6" s="330"/>
      <c r="B6" s="616"/>
      <c r="C6" s="616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</row>
    <row r="7" customFormat="false" ht="12.75" hidden="false" customHeight="true" outlineLevel="0" collapsed="false">
      <c r="A7" s="554"/>
      <c r="B7" s="560" t="s">
        <v>1888</v>
      </c>
      <c r="C7" s="586" t="s">
        <v>1816</v>
      </c>
      <c r="D7" s="561"/>
      <c r="E7" s="18"/>
      <c r="F7" s="681" t="s">
        <v>2545</v>
      </c>
      <c r="G7" s="681"/>
      <c r="H7" s="555"/>
      <c r="I7" s="587" t="s">
        <v>2399</v>
      </c>
      <c r="J7" s="586" t="s">
        <v>2278</v>
      </c>
      <c r="K7" s="682" t="s">
        <v>2279</v>
      </c>
      <c r="L7" s="683" t="s">
        <v>1887</v>
      </c>
      <c r="M7" s="555" t="s">
        <v>2400</v>
      </c>
      <c r="N7" s="383" t="s">
        <v>2281</v>
      </c>
    </row>
    <row r="8" customFormat="false" ht="12" hidden="false" customHeight="true" outlineLevel="0" collapsed="false">
      <c r="A8" s="554"/>
      <c r="B8" s="560"/>
      <c r="C8" s="555"/>
      <c r="D8" s="561"/>
      <c r="E8" s="18"/>
      <c r="F8" s="563"/>
      <c r="G8" s="563"/>
      <c r="H8" s="565" t="s">
        <v>2284</v>
      </c>
      <c r="I8" s="565"/>
      <c r="J8" s="555"/>
      <c r="K8" s="555"/>
      <c r="L8" s="383"/>
      <c r="M8" s="588" t="s">
        <v>2283</v>
      </c>
      <c r="N8" s="383"/>
    </row>
    <row r="9" customFormat="false" ht="12.75" hidden="false" customHeight="false" outlineLevel="0" collapsed="false">
      <c r="A9" s="566"/>
      <c r="B9" s="231"/>
      <c r="C9" s="567"/>
      <c r="D9" s="567"/>
      <c r="E9" s="231"/>
      <c r="F9" s="231"/>
      <c r="G9" s="231"/>
      <c r="H9" s="231"/>
      <c r="I9" s="231"/>
      <c r="J9" s="231"/>
      <c r="K9" s="231"/>
      <c r="L9" s="231"/>
      <c r="M9" s="231"/>
      <c r="N9" s="383"/>
    </row>
    <row r="10" customFormat="false" ht="16.5" hidden="false" customHeight="true" outlineLevel="0" collapsed="false">
      <c r="A10" s="569" t="n">
        <v>1</v>
      </c>
      <c r="B10" s="570" t="str">
        <f aca="false">VLOOKUP($N10,УЧАСТНИКИ!$A$2:$L$947,3,FALSE())</f>
        <v>Евсеенков Никита</v>
      </c>
      <c r="C10" s="571" t="str">
        <f aca="false">VLOOKUP($N10,УЧАСТНИКИ!$A$2:$L$947,4,FALSE())</f>
        <v>02.03.95</v>
      </c>
      <c r="D10" s="571" t="str">
        <f aca="false">VLOOKUP($N10,УЧАСТНИКИ!$A$2:$L$947,8,FALSE())</f>
        <v>1</v>
      </c>
      <c r="E10" s="570" t="str">
        <f aca="false">VLOOKUP($N10,УЧАСТНИКИ!$A$2:$L$947,5,FALSE())</f>
        <v>Калужская</v>
      </c>
      <c r="F10" s="571"/>
      <c r="G10" s="576"/>
      <c r="H10" s="590" t="s">
        <v>2811</v>
      </c>
      <c r="I10" s="590"/>
      <c r="J10" s="590"/>
      <c r="K10" s="571" t="s">
        <v>68</v>
      </c>
      <c r="L10" s="571" t="s">
        <v>2136</v>
      </c>
      <c r="M10" s="570" t="str">
        <f aca="false">VLOOKUP($N10,УЧАСТНИКИ!$A$2:$L$947,10,FALSE())</f>
        <v>АлиевГГ</v>
      </c>
      <c r="N10" s="557" t="s">
        <v>1366</v>
      </c>
    </row>
    <row r="11" customFormat="false" ht="15.75" hidden="false" customHeight="true" outlineLevel="0" collapsed="false">
      <c r="A11" s="569" t="s">
        <v>86</v>
      </c>
      <c r="B11" s="570" t="str">
        <f aca="false">VLOOKUP($N11,УЧАСТНИКИ!$A$2:$L$947,3,FALSE())</f>
        <v>Коротких Антон</v>
      </c>
      <c r="C11" s="571" t="str">
        <f aca="false">VLOOKUP($N11,УЧАСТНИКИ!$A$2:$L$947,4,FALSE())</f>
        <v>28.06.95</v>
      </c>
      <c r="D11" s="571" t="str">
        <f aca="false">VLOOKUP($N11,УЧАСТНИКИ!$A$2:$L$947,8,FALSE())</f>
        <v>1</v>
      </c>
      <c r="E11" s="570" t="str">
        <f aca="false">VLOOKUP($N11,УЧАСТНИКИ!$A$2:$L$947,5,FALSE())</f>
        <v>Воронежская</v>
      </c>
      <c r="F11" s="571"/>
      <c r="G11" s="576"/>
      <c r="H11" s="590" t="s">
        <v>2812</v>
      </c>
      <c r="I11" s="590"/>
      <c r="J11" s="590"/>
      <c r="K11" s="571" t="s">
        <v>68</v>
      </c>
      <c r="L11" s="571" t="s">
        <v>417</v>
      </c>
      <c r="M11" s="570" t="str">
        <f aca="false">VLOOKUP($N11,УЧАСТНИКИ!$A$2:$L$947,10,FALSE())</f>
        <v>ОмельченкоДА</v>
      </c>
      <c r="N11" s="557" t="s">
        <v>921</v>
      </c>
    </row>
    <row r="12" customFormat="false" ht="15" hidden="false" customHeight="true" outlineLevel="0" collapsed="false">
      <c r="A12" s="569" t="n">
        <v>3</v>
      </c>
      <c r="B12" s="570" t="str">
        <f aca="false">VLOOKUP($N12,УЧАСТНИКИ!$A$2:$L$947,3,FALSE())</f>
        <v>Жидовкин Дмитрий</v>
      </c>
      <c r="C12" s="571" t="str">
        <f aca="false">VLOOKUP($N12,УЧАСТНИКИ!$A$2:$L$947,4,FALSE())</f>
        <v>12.08.96</v>
      </c>
      <c r="D12" s="571" t="s">
        <v>86</v>
      </c>
      <c r="E12" s="579" t="str">
        <f aca="false">VLOOKUP($N12,УЧАСТНИКИ!$A$2:$L$947,5,FALSE())</f>
        <v>Белгородская</v>
      </c>
      <c r="F12" s="571"/>
      <c r="G12" s="589"/>
      <c r="H12" s="590" t="s">
        <v>2813</v>
      </c>
      <c r="I12" s="590"/>
      <c r="J12" s="590"/>
      <c r="K12" s="571" t="s">
        <v>86</v>
      </c>
      <c r="L12" s="571" t="s">
        <v>34</v>
      </c>
      <c r="M12" s="570" t="str">
        <f aca="false">VLOOKUP($N12,УЧАСТНИКИ!$A$2:$L$947,10,FALSE())</f>
        <v>ЧерниковАД,ХорощакВИ</v>
      </c>
      <c r="N12" s="557" t="s">
        <v>773</v>
      </c>
    </row>
    <row r="13" customFormat="false" ht="15.75" hidden="false" customHeight="true" outlineLevel="0" collapsed="false">
      <c r="A13" s="569" t="s">
        <v>486</v>
      </c>
      <c r="B13" s="570" t="str">
        <f aca="false">VLOOKUP($N13,УЧАСТНИКИ!$A$2:$L$947,3,FALSE())</f>
        <v>Шманцарь Дмитрий</v>
      </c>
      <c r="C13" s="571" t="str">
        <f aca="false">VLOOKUP($N13,УЧАСТНИКИ!$A$2:$L$947,4,FALSE())</f>
        <v>30.12.95</v>
      </c>
      <c r="D13" s="571" t="s">
        <v>86</v>
      </c>
      <c r="E13" s="579" t="str">
        <f aca="false">VLOOKUP($N13,УЧАСТНИКИ!$A$2:$L$947,5,FALSE())</f>
        <v>Брянская</v>
      </c>
      <c r="F13" s="571"/>
      <c r="G13" s="589"/>
      <c r="H13" s="590" t="s">
        <v>2814</v>
      </c>
      <c r="I13" s="590"/>
      <c r="J13" s="590"/>
      <c r="K13" s="571" t="s">
        <v>86</v>
      </c>
      <c r="L13" s="571" t="s">
        <v>247</v>
      </c>
      <c r="M13" s="570" t="str">
        <f aca="false">VLOOKUP($N13,УЧАСТНИКИ!$A$2:$L$947,10,FALSE())</f>
        <v>Куничева ОЕ</v>
      </c>
      <c r="N13" s="557" t="s">
        <v>378</v>
      </c>
    </row>
    <row r="14" customFormat="false" ht="17.25" hidden="false" customHeight="true" outlineLevel="0" collapsed="false">
      <c r="A14" s="569" t="s">
        <v>149</v>
      </c>
      <c r="B14" s="570" t="str">
        <f aca="false">VLOOKUP($N14,УЧАСТНИКИ!$A$2:$L$947,3,FALSE())</f>
        <v>Яковлев Всеволод</v>
      </c>
      <c r="C14" s="571" t="str">
        <f aca="false">VLOOKUP($N14,УЧАСТНИКИ!$A$2:$L$947,4,FALSE())</f>
        <v>20.05.96</v>
      </c>
      <c r="D14" s="571" t="s">
        <v>86</v>
      </c>
      <c r="E14" s="579" t="str">
        <f aca="false">VLOOKUP($N14,УЧАСТНИКИ!$A$2:$L$947,5,FALSE())</f>
        <v>Белгородская</v>
      </c>
      <c r="F14" s="571"/>
      <c r="G14" s="589"/>
      <c r="H14" s="590" t="s">
        <v>2815</v>
      </c>
      <c r="I14" s="590"/>
      <c r="J14" s="590"/>
      <c r="K14" s="571" t="s">
        <v>86</v>
      </c>
      <c r="L14" s="571" t="s">
        <v>773</v>
      </c>
      <c r="M14" s="570" t="str">
        <f aca="false">VLOOKUP($N14,УЧАСТНИКИ!$A$2:$L$947,10,FALSE())</f>
        <v>ЛазовскаяГА</v>
      </c>
      <c r="N14" s="557" t="s">
        <v>769</v>
      </c>
    </row>
    <row r="15" customFormat="false" ht="15" hidden="false" customHeight="true" outlineLevel="0" collapsed="false">
      <c r="A15" s="569" t="s">
        <v>1563</v>
      </c>
      <c r="B15" s="570" t="str">
        <f aca="false">VLOOKUP($N15,УЧАСТНИКИ!$A$2:$L$947,3,FALSE())</f>
        <v>Тихонов Михаил</v>
      </c>
      <c r="C15" s="571" t="str">
        <f aca="false">VLOOKUP($N15,УЧАСТНИКИ!$A$2:$L$947,4,FALSE())</f>
        <v>18.08.96</v>
      </c>
      <c r="D15" s="571" t="str">
        <f aca="false">VLOOKUP($N15,УЧАСТНИКИ!$A$2:$L$947,8,FALSE())</f>
        <v>2</v>
      </c>
      <c r="E15" s="570" t="str">
        <f aca="false">VLOOKUP($N15,УЧАСТНИКИ!$A$2:$L$947,5,FALSE())</f>
        <v>Брянская</v>
      </c>
      <c r="F15" s="571"/>
      <c r="G15" s="576"/>
      <c r="H15" s="590" t="s">
        <v>2816</v>
      </c>
      <c r="I15" s="590"/>
      <c r="J15" s="590"/>
      <c r="K15" s="571" t="s">
        <v>86</v>
      </c>
      <c r="L15" s="571" t="s">
        <v>247</v>
      </c>
      <c r="M15" s="570" t="str">
        <f aca="false">VLOOKUP($N15,УЧАСТНИКИ!$A$2:$L$947,10,FALSE())</f>
        <v>Шкуричева ЕА</v>
      </c>
      <c r="N15" s="557" t="s">
        <v>142</v>
      </c>
    </row>
    <row r="16" customFormat="false" ht="15" hidden="false" customHeight="true" outlineLevel="0" collapsed="false">
      <c r="A16" s="569" t="s">
        <v>403</v>
      </c>
      <c r="B16" s="570" t="str">
        <f aca="false">VLOOKUP($N16,УЧАСТНИКИ!$A$2:$L$947,3,FALSE())</f>
        <v>Буштак Степан</v>
      </c>
      <c r="C16" s="571" t="str">
        <f aca="false">VLOOKUP($N16,УЧАСТНИКИ!$A$2:$L$947,4,FALSE())</f>
        <v>1996</v>
      </c>
      <c r="D16" s="571" t="s">
        <v>86</v>
      </c>
      <c r="E16" s="579" t="str">
        <f aca="false">VLOOKUP($N16,УЧАСТНИКИ!$A$2:$L$947,5,FALSE())</f>
        <v>Брянская</v>
      </c>
      <c r="F16" s="571"/>
      <c r="G16" s="589"/>
      <c r="H16" s="590" t="s">
        <v>2817</v>
      </c>
      <c r="I16" s="590"/>
      <c r="J16" s="590"/>
      <c r="K16" s="571" t="s">
        <v>86</v>
      </c>
      <c r="L16" s="571" t="s">
        <v>247</v>
      </c>
      <c r="M16" s="570" t="str">
        <f aca="false">VLOOKUP($N16,УЧАСТНИКИ!$A$2:$L$947,10,FALSE())</f>
        <v>КонстантиновАА</v>
      </c>
      <c r="N16" s="557" t="s">
        <v>322</v>
      </c>
    </row>
    <row r="17" customFormat="false" ht="15" hidden="false" customHeight="true" outlineLevel="0" collapsed="false">
      <c r="A17" s="569" t="s">
        <v>375</v>
      </c>
      <c r="B17" s="570" t="str">
        <f aca="false">VLOOKUP($N17,УЧАСТНИКИ!$A$2:$L$947,3,FALSE())</f>
        <v>Кузнецов Владислав</v>
      </c>
      <c r="C17" s="571" t="str">
        <f aca="false">VLOOKUP($N17,УЧАСТНИКИ!$A$2:$L$947,4,FALSE())</f>
        <v>19.01.95</v>
      </c>
      <c r="D17" s="571" t="str">
        <f aca="false">VLOOKUP($N17,УЧАСТНИКИ!$A$2:$L$947,8,FALSE())</f>
        <v>1</v>
      </c>
      <c r="E17" s="570" t="str">
        <f aca="false">VLOOKUP($N17,УЧАСТНИКИ!$A$2:$L$947,5,FALSE())</f>
        <v>Тамбовская</v>
      </c>
      <c r="F17" s="571"/>
      <c r="G17" s="576"/>
      <c r="H17" s="590" t="s">
        <v>2818</v>
      </c>
      <c r="I17" s="590"/>
      <c r="J17" s="590"/>
      <c r="K17" s="571" t="s">
        <v>86</v>
      </c>
      <c r="L17" s="571" t="s">
        <v>732</v>
      </c>
      <c r="M17" s="570" t="str">
        <f aca="false">VLOOKUP($N17,УЧАСТНИКИ!$A$2:$L$947,10,FALSE())</f>
        <v>ПастушенкоММ,АрхимоваОМ</v>
      </c>
      <c r="N17" s="557" t="s">
        <v>1047</v>
      </c>
    </row>
    <row r="18" customFormat="false" ht="16.5" hidden="false" customHeight="true" outlineLevel="0" collapsed="false">
      <c r="A18" s="569" t="s">
        <v>154</v>
      </c>
      <c r="B18" s="570" t="str">
        <f aca="false">VLOOKUP($N18,УЧАСТНИКИ!$A$2:$L$947,3,FALSE())</f>
        <v>Сальников Максим</v>
      </c>
      <c r="C18" s="571" t="str">
        <f aca="false">VLOOKUP($N18,УЧАСТНИКИ!$A$2:$L$947,4,FALSE())</f>
        <v>1996</v>
      </c>
      <c r="D18" s="571" t="s">
        <v>86</v>
      </c>
      <c r="E18" s="579" t="str">
        <f aca="false">VLOOKUP($N18,УЧАСТНИКИ!$A$2:$L$947,5,FALSE())</f>
        <v>Брянская</v>
      </c>
      <c r="F18" s="571"/>
      <c r="G18" s="589"/>
      <c r="H18" s="590" t="s">
        <v>2819</v>
      </c>
      <c r="I18" s="590"/>
      <c r="J18" s="590"/>
      <c r="K18" s="571" t="s">
        <v>86</v>
      </c>
      <c r="L18" s="571" t="s">
        <v>247</v>
      </c>
      <c r="M18" s="570" t="str">
        <f aca="false">VLOOKUP($N18,УЧАСТНИКИ!$A$2:$L$947,10,FALSE())</f>
        <v>зту Татчина ВИ</v>
      </c>
      <c r="N18" s="557" t="s">
        <v>490</v>
      </c>
    </row>
    <row r="19" customFormat="false" ht="14.25" hidden="false" customHeight="true" outlineLevel="0" collapsed="false">
      <c r="A19" s="569" t="s">
        <v>157</v>
      </c>
      <c r="B19" s="570" t="str">
        <f aca="false">VLOOKUP($N19,УЧАСТНИКИ!$A$2:$L$947,3,FALSE())</f>
        <v>Гущин Сергей</v>
      </c>
      <c r="C19" s="571" t="str">
        <f aca="false">VLOOKUP($N19,УЧАСТНИКИ!$A$2:$L$947,4,FALSE())</f>
        <v>02.03.95</v>
      </c>
      <c r="D19" s="571" t="s">
        <v>86</v>
      </c>
      <c r="E19" s="579" t="str">
        <f aca="false">VLOOKUP($N19,УЧАСТНИКИ!$A$2:$L$947,5,FALSE())</f>
        <v>Тверская</v>
      </c>
      <c r="F19" s="571"/>
      <c r="G19" s="589"/>
      <c r="H19" s="590" t="s">
        <v>2820</v>
      </c>
      <c r="I19" s="590"/>
      <c r="J19" s="590"/>
      <c r="K19" s="571" t="s">
        <v>86</v>
      </c>
      <c r="L19" s="571" t="s">
        <v>1616</v>
      </c>
      <c r="M19" s="570" t="str">
        <f aca="false">VLOOKUP($N19,УЧАСТНИКИ!$A$2:$L$947,10,FALSE())</f>
        <v>ЛуговкинАА</v>
      </c>
      <c r="N19" s="557" t="s">
        <v>686</v>
      </c>
    </row>
    <row r="20" customFormat="false" ht="15" hidden="false" customHeight="true" outlineLevel="0" collapsed="false">
      <c r="A20" s="569" t="s">
        <v>160</v>
      </c>
      <c r="B20" s="570" t="str">
        <f aca="false">VLOOKUP($N20,УЧАСТНИКИ!$A$2:$L$947,3,FALSE())</f>
        <v>Макарёнков Владислав</v>
      </c>
      <c r="C20" s="571" t="str">
        <f aca="false">VLOOKUP($N20,УЧАСТНИКИ!$A$2:$L$947,4,FALSE())</f>
        <v>30.05.95</v>
      </c>
      <c r="D20" s="571" t="s">
        <v>86</v>
      </c>
      <c r="E20" s="579" t="str">
        <f aca="false">VLOOKUP($N20,УЧАСТНИКИ!$A$2:$L$947,5,FALSE())</f>
        <v>Брянская</v>
      </c>
      <c r="F20" s="571"/>
      <c r="G20" s="589"/>
      <c r="H20" s="590" t="s">
        <v>2821</v>
      </c>
      <c r="I20" s="590"/>
      <c r="J20" s="590"/>
      <c r="K20" s="571" t="s">
        <v>86</v>
      </c>
      <c r="L20" s="571" t="s">
        <v>247</v>
      </c>
      <c r="M20" s="570" t="str">
        <f aca="false">VLOOKUP($N20,УЧАСТНИКИ!$A$2:$L$947,10,FALSE())</f>
        <v>Куничева ОЕ</v>
      </c>
      <c r="N20" s="557" t="s">
        <v>375</v>
      </c>
    </row>
    <row r="21" customFormat="false" ht="15.75" hidden="false" customHeight="true" outlineLevel="0" collapsed="false">
      <c r="A21" s="569" t="s">
        <v>1616</v>
      </c>
      <c r="B21" s="570" t="str">
        <f aca="false">VLOOKUP($N21,УЧАСТНИКИ!$A$2:$L$947,3,FALSE())</f>
        <v>Веденин Сергей</v>
      </c>
      <c r="C21" s="571" t="str">
        <f aca="false">VLOOKUP($N21,УЧАСТНИКИ!$A$2:$L$947,4,FALSE())</f>
        <v>03.12.96</v>
      </c>
      <c r="D21" s="571" t="s">
        <v>86</v>
      </c>
      <c r="E21" s="579" t="str">
        <f aca="false">VLOOKUP($N21,УЧАСТНИКИ!$A$2:$L$947,5,FALSE())</f>
        <v>Курская</v>
      </c>
      <c r="F21" s="571"/>
      <c r="G21" s="589"/>
      <c r="H21" s="590" t="s">
        <v>2822</v>
      </c>
      <c r="I21" s="590"/>
      <c r="J21" s="590"/>
      <c r="K21" s="571" t="s">
        <v>86</v>
      </c>
      <c r="L21" s="571" t="s">
        <v>247</v>
      </c>
      <c r="M21" s="570" t="str">
        <f aca="false">VLOOKUP($N21,УЧАСТНИКИ!$A$2:$L$947,10,FALSE())</f>
        <v>ОреховыАВ,РА,МолотковаЕА</v>
      </c>
      <c r="N21" s="557" t="s">
        <v>1481</v>
      </c>
    </row>
    <row r="22" customFormat="false" ht="30.75" hidden="false" customHeight="true" outlineLevel="0" collapsed="false">
      <c r="A22" s="569"/>
      <c r="B22" s="570"/>
      <c r="C22" s="571"/>
      <c r="D22" s="571"/>
      <c r="E22" s="579"/>
      <c r="F22" s="571"/>
      <c r="G22" s="589"/>
      <c r="H22" s="590"/>
      <c r="I22" s="590"/>
      <c r="J22" s="590"/>
      <c r="K22" s="571"/>
      <c r="L22" s="571"/>
      <c r="M22" s="570"/>
      <c r="N22" s="557"/>
    </row>
    <row r="23" customFormat="false" ht="25.5" hidden="false" customHeight="true" outlineLevel="0" collapsed="false">
      <c r="A23" s="554"/>
      <c r="B23" s="560" t="s">
        <v>1888</v>
      </c>
      <c r="C23" s="393" t="s">
        <v>1858</v>
      </c>
      <c r="D23" s="393"/>
      <c r="E23" s="18"/>
      <c r="F23" s="681" t="s">
        <v>2545</v>
      </c>
      <c r="G23" s="681"/>
      <c r="H23" s="555"/>
      <c r="I23" s="587" t="s">
        <v>2399</v>
      </c>
      <c r="J23" s="586" t="s">
        <v>2278</v>
      </c>
      <c r="K23" s="682" t="s">
        <v>2279</v>
      </c>
      <c r="L23" s="683" t="s">
        <v>1887</v>
      </c>
      <c r="M23" s="555" t="s">
        <v>2400</v>
      </c>
      <c r="N23" s="383"/>
    </row>
    <row r="24" customFormat="false" ht="12.75" hidden="false" customHeight="false" outlineLevel="0" collapsed="false">
      <c r="A24" s="554"/>
      <c r="B24" s="560"/>
      <c r="C24" s="555"/>
      <c r="D24" s="561"/>
      <c r="E24" s="18"/>
      <c r="F24" s="563"/>
      <c r="G24" s="563"/>
      <c r="H24" s="555"/>
      <c r="I24" s="554"/>
      <c r="J24" s="555"/>
      <c r="K24" s="555"/>
      <c r="L24" s="383"/>
      <c r="M24" s="588" t="s">
        <v>2283</v>
      </c>
      <c r="N24" s="383"/>
    </row>
    <row r="25" customFormat="false" ht="12.75" hidden="false" customHeight="false" outlineLevel="0" collapsed="false">
      <c r="A25" s="566"/>
      <c r="B25" s="231"/>
      <c r="C25" s="567"/>
      <c r="D25" s="567"/>
      <c r="E25" s="231"/>
      <c r="F25" s="231"/>
      <c r="G25" s="231"/>
      <c r="H25" s="231"/>
      <c r="I25" s="231"/>
      <c r="J25" s="231"/>
      <c r="K25" s="231"/>
      <c r="L25" s="231"/>
      <c r="M25" s="231"/>
      <c r="N25" s="557"/>
    </row>
    <row r="26" customFormat="false" ht="18.75" hidden="false" customHeight="true" outlineLevel="0" collapsed="false">
      <c r="A26" s="569" t="n">
        <v>1</v>
      </c>
      <c r="B26" s="570" t="str">
        <f aca="false">VLOOKUP($N26,УЧАСТНИКИ!$A$2:$L$947,3,FALSE())</f>
        <v>Седых Сергей</v>
      </c>
      <c r="C26" s="571" t="str">
        <f aca="false">VLOOKUP($N26,УЧАСТНИКИ!$A$2:$L$947,4,FALSE())</f>
        <v>12.05.94</v>
      </c>
      <c r="D26" s="571" t="str">
        <f aca="false">VLOOKUP($N26,УЧАСТНИКИ!$A$2:$L$947,8,FALSE())</f>
        <v>1</v>
      </c>
      <c r="E26" s="570" t="str">
        <f aca="false">VLOOKUP($N26,УЧАСТНИКИ!$A$2:$L$947,5,FALSE())</f>
        <v>Курская</v>
      </c>
      <c r="F26" s="571"/>
      <c r="G26" s="576"/>
      <c r="H26" s="590" t="s">
        <v>2823</v>
      </c>
      <c r="I26" s="590"/>
      <c r="J26" s="590"/>
      <c r="K26" s="571" t="s">
        <v>68</v>
      </c>
      <c r="L26" s="571" t="s">
        <v>2136</v>
      </c>
      <c r="M26" s="570" t="str">
        <f aca="false">VLOOKUP($N26,УЧАСТНИКИ!$A$2:$L$947,10,FALSE())</f>
        <v>ОреховыРА,АВ,МолотковаЕА</v>
      </c>
      <c r="N26" s="557" t="s">
        <v>1402</v>
      </c>
    </row>
    <row r="27" customFormat="false" ht="18.75" hidden="false" customHeight="true" outlineLevel="0" collapsed="false">
      <c r="A27" s="569" t="s">
        <v>86</v>
      </c>
      <c r="B27" s="570" t="str">
        <f aca="false">VLOOKUP($N27,УЧАСТНИКИ!$A$2:$L$947,3,FALSE())</f>
        <v>Демидов Владислав</v>
      </c>
      <c r="C27" s="571" t="str">
        <f aca="false">VLOOKUP($N27,УЧАСТНИКИ!$A$2:$L$947,4,FALSE())</f>
        <v>09.11.94</v>
      </c>
      <c r="D27" s="571" t="str">
        <f aca="false">VLOOKUP($N27,УЧАСТНИКИ!$A$2:$L$947,8,FALSE())</f>
        <v>2</v>
      </c>
      <c r="E27" s="570" t="str">
        <f aca="false">VLOOKUP($N27,УЧАСТНИКИ!$A$2:$L$947,5,FALSE())</f>
        <v>Белгородская</v>
      </c>
      <c r="F27" s="571"/>
      <c r="G27" s="576"/>
      <c r="H27" s="590" t="s">
        <v>2824</v>
      </c>
      <c r="I27" s="590"/>
      <c r="J27" s="590"/>
      <c r="K27" s="571" t="s">
        <v>86</v>
      </c>
      <c r="L27" s="571" t="s">
        <v>417</v>
      </c>
      <c r="M27" s="570" t="str">
        <f aca="false">VLOOKUP($N27,УЧАСТНИКИ!$A$2:$L$947,10,FALSE())</f>
        <v>ЧерниковАД,ХорощакВИ</v>
      </c>
      <c r="N27" s="557" t="s">
        <v>726</v>
      </c>
    </row>
    <row r="28" customFormat="false" ht="15.75" hidden="false" customHeight="true" outlineLevel="0" collapsed="false">
      <c r="A28" s="569"/>
      <c r="B28" s="570"/>
      <c r="C28" s="571"/>
      <c r="D28" s="571"/>
      <c r="E28" s="570"/>
      <c r="F28" s="571"/>
      <c r="G28" s="576"/>
      <c r="H28" s="590"/>
      <c r="I28" s="590"/>
      <c r="J28" s="590"/>
      <c r="K28" s="571"/>
      <c r="L28" s="571"/>
      <c r="M28" s="570"/>
      <c r="N28" s="557"/>
    </row>
    <row r="29" customFormat="false" ht="15.75" hidden="false" customHeight="true" outlineLevel="0" collapsed="false">
      <c r="A29" s="569"/>
      <c r="B29" s="570"/>
      <c r="C29" s="571"/>
      <c r="D29" s="571"/>
      <c r="E29" s="570"/>
      <c r="F29" s="571"/>
      <c r="G29" s="576"/>
      <c r="H29" s="590"/>
      <c r="I29" s="590"/>
      <c r="J29" s="590"/>
      <c r="K29" s="571"/>
      <c r="L29" s="571"/>
      <c r="M29" s="570"/>
      <c r="N29" s="557"/>
    </row>
    <row r="30" customFormat="false" ht="15.75" hidden="false" customHeight="true" outlineLevel="0" collapsed="false">
      <c r="A30" s="569"/>
      <c r="B30" s="570"/>
      <c r="C30" s="571"/>
      <c r="D30" s="571"/>
      <c r="E30" s="570"/>
      <c r="F30" s="571"/>
      <c r="G30" s="576"/>
      <c r="H30" s="590"/>
      <c r="I30" s="590"/>
      <c r="J30" s="590"/>
      <c r="K30" s="571"/>
      <c r="L30" s="571"/>
      <c r="M30" s="570"/>
      <c r="N30" s="557"/>
    </row>
    <row r="31" customFormat="false" ht="13.5" hidden="false" customHeight="true" outlineLevel="0" collapsed="false">
      <c r="A31" s="554"/>
      <c r="B31" s="560" t="s">
        <v>1888</v>
      </c>
      <c r="C31" s="684" t="s">
        <v>2495</v>
      </c>
      <c r="D31" s="684"/>
      <c r="E31" s="18"/>
      <c r="F31" s="681" t="s">
        <v>2545</v>
      </c>
      <c r="G31" s="681"/>
      <c r="H31" s="555"/>
      <c r="I31" s="587" t="s">
        <v>2399</v>
      </c>
      <c r="J31" s="586" t="s">
        <v>2278</v>
      </c>
      <c r="K31" s="682" t="s">
        <v>2279</v>
      </c>
      <c r="L31" s="683" t="s">
        <v>1887</v>
      </c>
      <c r="M31" s="555" t="s">
        <v>2400</v>
      </c>
      <c r="N31" s="383" t="s">
        <v>2281</v>
      </c>
    </row>
    <row r="32" customFormat="false" ht="12.75" hidden="false" customHeight="false" outlineLevel="0" collapsed="false">
      <c r="A32" s="554"/>
      <c r="B32" s="383"/>
      <c r="C32" s="555"/>
      <c r="D32" s="561"/>
      <c r="E32" s="18"/>
      <c r="F32" s="383"/>
      <c r="G32" s="383"/>
      <c r="H32" s="565"/>
      <c r="I32" s="565"/>
      <c r="J32" s="383"/>
      <c r="K32" s="383"/>
      <c r="L32" s="383"/>
      <c r="M32" s="588" t="s">
        <v>2283</v>
      </c>
      <c r="N32" s="383"/>
    </row>
    <row r="33" customFormat="false" ht="12.75" hidden="false" customHeight="false" outlineLevel="0" collapsed="false">
      <c r="A33" s="566"/>
      <c r="B33" s="231"/>
      <c r="C33" s="567"/>
      <c r="D33" s="567"/>
      <c r="E33" s="231"/>
      <c r="F33" s="231"/>
      <c r="G33" s="231"/>
      <c r="H33" s="231"/>
      <c r="I33" s="231"/>
      <c r="J33" s="231"/>
      <c r="K33" s="231"/>
      <c r="L33" s="231"/>
      <c r="M33" s="231"/>
      <c r="N33" s="383"/>
    </row>
    <row r="34" customFormat="false" ht="17.25" hidden="false" customHeight="true" outlineLevel="0" collapsed="false">
      <c r="A34" s="569" t="n">
        <v>1</v>
      </c>
      <c r="B34" s="570" t="str">
        <f aca="false">VLOOKUP($N34,УЧАСТНИКИ!$A$2:$L$947,3,FALSE())</f>
        <v>Козлов Николай</v>
      </c>
      <c r="C34" s="571" t="str">
        <f aca="false">VLOOKUP($N34,УЧАСТНИКИ!$A$2:$L$947,4,FALSE())</f>
        <v>1992</v>
      </c>
      <c r="D34" s="571" t="str">
        <f aca="false">VLOOKUP($N34,УЧАСТНИКИ!$A$2:$L$947,8,FALSE())</f>
        <v>кмс</v>
      </c>
      <c r="E34" s="570" t="str">
        <f aca="false">VLOOKUP($N34,УЧАСТНИКИ!$A$2:$L$947,5,FALSE())</f>
        <v>Владимирская</v>
      </c>
      <c r="F34" s="571"/>
      <c r="G34" s="576"/>
      <c r="H34" s="590" t="s">
        <v>2825</v>
      </c>
      <c r="I34" s="590"/>
      <c r="J34" s="590"/>
      <c r="K34" s="571" t="s">
        <v>22</v>
      </c>
      <c r="L34" s="571" t="s">
        <v>2136</v>
      </c>
      <c r="M34" s="570" t="str">
        <f aca="false">VLOOKUP($N34,УЧАСТНИКИ!$A$2:$L$947,10,FALSE())</f>
        <v>БурлаковОП</v>
      </c>
      <c r="N34" s="557" t="s">
        <v>1142</v>
      </c>
    </row>
    <row r="35" customFormat="false" ht="12.75" hidden="false" customHeight="true" outlineLevel="0" collapsed="false">
      <c r="A35" s="569" t="s">
        <v>86</v>
      </c>
      <c r="B35" s="570" t="str">
        <f aca="false">VLOOKUP($N35,УЧАСТНИКИ!$A$2:$L$947,3,FALSE())</f>
        <v>Филимонов Антон</v>
      </c>
      <c r="C35" s="571" t="str">
        <f aca="false">VLOOKUP($N35,УЧАСТНИКИ!$A$2:$L$947,4,FALSE())</f>
        <v>1990</v>
      </c>
      <c r="D35" s="571" t="str">
        <f aca="false">VLOOKUP($N35,УЧАСТНИКИ!$A$2:$L$947,8,FALSE())</f>
        <v>кмс</v>
      </c>
      <c r="E35" s="570" t="str">
        <f aca="false">VLOOKUP($N35,УЧАСТНИКИ!$A$2:$L$947,5,FALSE())</f>
        <v>Белгородская</v>
      </c>
      <c r="F35" s="571"/>
      <c r="G35" s="576"/>
      <c r="H35" s="590" t="s">
        <v>2826</v>
      </c>
      <c r="I35" s="590"/>
      <c r="J35" s="590"/>
      <c r="K35" s="571" t="s">
        <v>22</v>
      </c>
      <c r="L35" s="571" t="s">
        <v>417</v>
      </c>
      <c r="M35" s="570" t="str">
        <f aca="false">VLOOKUP($N35,УЧАСТНИКИ!$A$2:$L$947,10,FALSE())</f>
        <v>ГорловАН</v>
      </c>
      <c r="N35" s="557" t="s">
        <v>747</v>
      </c>
    </row>
    <row r="36" customFormat="false" ht="13.5" hidden="false" customHeight="true" outlineLevel="0" collapsed="false">
      <c r="A36" s="569" t="n">
        <v>3</v>
      </c>
      <c r="B36" s="570" t="str">
        <f aca="false">VLOOKUP($N36,УЧАСТНИКИ!$A$2:$L$947,3,FALSE())</f>
        <v>Карпов Илья</v>
      </c>
      <c r="C36" s="571" t="str">
        <f aca="false">VLOOKUP($N36,УЧАСТНИКИ!$A$2:$L$947,4,FALSE())</f>
        <v>01.08.91</v>
      </c>
      <c r="D36" s="571" t="s">
        <v>22</v>
      </c>
      <c r="E36" s="579" t="str">
        <f aca="false">VLOOKUP($N36,УЧАСТНИКИ!$A$2:$L$947,5,FALSE())</f>
        <v>Воронежская</v>
      </c>
      <c r="F36" s="571"/>
      <c r="G36" s="589"/>
      <c r="H36" s="590" t="s">
        <v>2827</v>
      </c>
      <c r="I36" s="590"/>
      <c r="J36" s="590"/>
      <c r="K36" s="571" t="s">
        <v>22</v>
      </c>
      <c r="L36" s="571" t="s">
        <v>34</v>
      </c>
      <c r="M36" s="570" t="str">
        <f aca="false">VLOOKUP($N36,УЧАСТНИКИ!$A$2:$L$947,10,FALSE())</f>
        <v>КарловаНА</v>
      </c>
      <c r="N36" s="557" t="s">
        <v>890</v>
      </c>
    </row>
    <row r="37" customFormat="false" ht="13.5" hidden="false" customHeight="true" outlineLevel="0" collapsed="false">
      <c r="A37" s="569" t="s">
        <v>486</v>
      </c>
      <c r="B37" s="570" t="str">
        <f aca="false">VLOOKUP($N37,УЧАСТНИКИ!$A$2:$L$947,3,FALSE())</f>
        <v>Афиногенов Тимофей</v>
      </c>
      <c r="C37" s="571" t="str">
        <f aca="false">VLOOKUP($N37,УЧАСТНИКИ!$A$2:$L$947,4,FALSE())</f>
        <v>1992</v>
      </c>
      <c r="D37" s="571" t="str">
        <f aca="false">VLOOKUP($N37,УЧАСТНИКИ!$A$2:$L$947,8,FALSE())</f>
        <v>1</v>
      </c>
      <c r="E37" s="570" t="str">
        <f aca="false">VLOOKUP($N37,УЧАСТНИКИ!$A$2:$L$947,5,FALSE())</f>
        <v>Орловская</v>
      </c>
      <c r="F37" s="571"/>
      <c r="G37" s="576"/>
      <c r="H37" s="590" t="s">
        <v>2828</v>
      </c>
      <c r="I37" s="590"/>
      <c r="J37" s="590"/>
      <c r="K37" s="571" t="s">
        <v>68</v>
      </c>
      <c r="L37" s="571" t="s">
        <v>773</v>
      </c>
      <c r="M37" s="570" t="str">
        <f aca="false">VLOOKUP($N37,УЧАСТНИКИ!$A$2:$L$947,10,FALSE())</f>
        <v>Лисогор ИА</v>
      </c>
      <c r="N37" s="557" t="s">
        <v>812</v>
      </c>
    </row>
    <row r="38" customFormat="false" ht="15" hidden="false" customHeight="true" outlineLevel="0" collapsed="false">
      <c r="A38" s="569" t="s">
        <v>149</v>
      </c>
      <c r="B38" s="570" t="str">
        <f aca="false">VLOOKUP($N38,УЧАСТНИКИ!$A$2:$L$947,3,FALSE())</f>
        <v>Жарких Борис</v>
      </c>
      <c r="C38" s="571" t="str">
        <f aca="false">VLOOKUP($N38,УЧАСТНИКИ!$A$2:$L$947,4,FALSE())</f>
        <v>1991</v>
      </c>
      <c r="D38" s="571" t="s">
        <v>22</v>
      </c>
      <c r="E38" s="579" t="str">
        <f aca="false">VLOOKUP($N38,УЧАСТНИКИ!$A$2:$L$947,5,FALSE())</f>
        <v>Владимирская</v>
      </c>
      <c r="F38" s="571"/>
      <c r="G38" s="589"/>
      <c r="H38" s="590" t="s">
        <v>2594</v>
      </c>
      <c r="I38" s="590"/>
      <c r="J38" s="590"/>
      <c r="K38" s="571" t="s">
        <v>68</v>
      </c>
      <c r="L38" s="571" t="s">
        <v>732</v>
      </c>
      <c r="M38" s="570" t="str">
        <f aca="false">VLOOKUP($N38,УЧАСТНИКИ!$A$2:$L$947,10,FALSE())</f>
        <v>БурлаковОП</v>
      </c>
      <c r="N38" s="557" t="s">
        <v>1139</v>
      </c>
    </row>
    <row r="39" customFormat="false" ht="14.25" hidden="false" customHeight="true" outlineLevel="0" collapsed="false">
      <c r="A39" s="569" t="s">
        <v>1563</v>
      </c>
      <c r="B39" s="570" t="str">
        <f aca="false">VLOOKUP($N39,УЧАСТНИКИ!$A$2:$L$947,3,FALSE())</f>
        <v>Платонов Артём</v>
      </c>
      <c r="C39" s="571" t="str">
        <f aca="false">VLOOKUP($N39,УЧАСТНИКИ!$A$2:$L$947,4,FALSE())</f>
        <v>06.07.90</v>
      </c>
      <c r="D39" s="571" t="s">
        <v>68</v>
      </c>
      <c r="E39" s="579" t="str">
        <f aca="false">VLOOKUP($N39,УЧАСТНИКИ!$A$2:$L$947,5,FALSE())</f>
        <v>Ивановская</v>
      </c>
      <c r="F39" s="571"/>
      <c r="G39" s="589"/>
      <c r="H39" s="590" t="s">
        <v>2829</v>
      </c>
      <c r="I39" s="590"/>
      <c r="J39" s="590"/>
      <c r="K39" s="571" t="s">
        <v>68</v>
      </c>
      <c r="L39" s="571" t="s">
        <v>1616</v>
      </c>
      <c r="M39" s="570" t="str">
        <f aca="false">VLOOKUP($N39,УЧАСТНИКИ!$A$2:$L$947,10,FALSE())</f>
        <v>ГудоваВА</v>
      </c>
      <c r="N39" s="557" t="s">
        <v>1267</v>
      </c>
    </row>
    <row r="40" customFormat="false" ht="15.75" hidden="false" customHeight="true" outlineLevel="0" collapsed="false">
      <c r="A40" s="569" t="s">
        <v>403</v>
      </c>
      <c r="B40" s="570" t="str">
        <f aca="false">VLOOKUP($N40,УЧАСТНИКИ!$A$2:$L$947,3,FALSE())</f>
        <v>Бокарев Артём</v>
      </c>
      <c r="C40" s="571" t="str">
        <f aca="false">VLOOKUP($N40,УЧАСТНИКИ!$A$2:$L$947,4,FALSE())</f>
        <v>02.08.92</v>
      </c>
      <c r="D40" s="571" t="s">
        <v>22</v>
      </c>
      <c r="E40" s="579" t="str">
        <f aca="false">VLOOKUP($N40,УЧАСТНИКИ!$A$2:$L$947,5,FALSE())</f>
        <v>Московская</v>
      </c>
      <c r="F40" s="571"/>
      <c r="G40" s="589"/>
      <c r="H40" s="590" t="s">
        <v>2830</v>
      </c>
      <c r="I40" s="590"/>
      <c r="J40" s="590"/>
      <c r="K40" s="571" t="s">
        <v>68</v>
      </c>
      <c r="L40" s="571" t="s">
        <v>160</v>
      </c>
      <c r="M40" s="570" t="str">
        <f aca="false">VLOOKUP($N40,УЧАСТНИКИ!$A$2:$L$947,10,FALSE())</f>
        <v>ЖуравскийГА</v>
      </c>
      <c r="N40" s="557" t="s">
        <v>879</v>
      </c>
    </row>
    <row r="41" customFormat="false" ht="12.75" hidden="false" customHeight="true" outlineLevel="0" collapsed="false">
      <c r="A41" s="569" t="s">
        <v>375</v>
      </c>
      <c r="B41" s="570" t="str">
        <f aca="false">VLOOKUP($N41,УЧАСТНИКИ!$A$2:$L$947,3,FALSE())</f>
        <v>Ююкин Григорий</v>
      </c>
      <c r="C41" s="571" t="str">
        <f aca="false">VLOOKUP($N41,УЧАСТНИКИ!$A$2:$L$947,4,FALSE())</f>
        <v>15.07.92</v>
      </c>
      <c r="D41" s="571" t="s">
        <v>22</v>
      </c>
      <c r="E41" s="579" t="str">
        <f aca="false">VLOOKUP($N41,УЧАСТНИКИ!$A$2:$L$947,5,FALSE())</f>
        <v>Воронежская</v>
      </c>
      <c r="F41" s="571"/>
      <c r="G41" s="589"/>
      <c r="H41" s="590" t="s">
        <v>2831</v>
      </c>
      <c r="I41" s="590"/>
      <c r="J41" s="590"/>
      <c r="K41" s="571" t="s">
        <v>68</v>
      </c>
      <c r="L41" s="571" t="s">
        <v>247</v>
      </c>
      <c r="M41" s="570" t="str">
        <f aca="false">VLOOKUP($N41,УЧАСТНИКИ!$A$2:$L$947,10,FALSE())</f>
        <v>КолесниковаОА</v>
      </c>
      <c r="N41" s="557" t="s">
        <v>894</v>
      </c>
    </row>
    <row r="42" customFormat="false" ht="15" hidden="false" customHeight="true" outlineLevel="0" collapsed="false">
      <c r="A42" s="569" t="s">
        <v>154</v>
      </c>
      <c r="B42" s="570" t="str">
        <f aca="false">VLOOKUP($N42,УЧАСТНИКИ!$A$2:$L$947,3,FALSE())</f>
        <v>Богринцев Владимир</v>
      </c>
      <c r="C42" s="571" t="str">
        <f aca="false">VLOOKUP($N42,УЧАСТНИКИ!$A$2:$L$947,4,FALSE())</f>
        <v>1992</v>
      </c>
      <c r="D42" s="571" t="s">
        <v>68</v>
      </c>
      <c r="E42" s="579" t="str">
        <f aca="false">VLOOKUP($N42,УЧАСТНИКИ!$A$2:$L$947,5,FALSE())</f>
        <v>Орловская</v>
      </c>
      <c r="F42" s="571"/>
      <c r="G42" s="589"/>
      <c r="H42" s="590" t="s">
        <v>2832</v>
      </c>
      <c r="I42" s="590"/>
      <c r="J42" s="590"/>
      <c r="K42" s="571" t="s">
        <v>52</v>
      </c>
      <c r="L42" s="571" t="s">
        <v>247</v>
      </c>
      <c r="M42" s="570" t="str">
        <f aca="false">VLOOKUP($N42,УЧАСТНИКИ!$A$2:$L$947,10,FALSE())</f>
        <v>ЛисогорИА</v>
      </c>
      <c r="N42" s="557" t="s">
        <v>458</v>
      </c>
    </row>
    <row r="43" customFormat="false" ht="15" hidden="false" customHeight="true" outlineLevel="0" collapsed="false">
      <c r="A43" s="569"/>
      <c r="B43" s="570"/>
      <c r="C43" s="571"/>
      <c r="D43" s="571"/>
      <c r="E43" s="579"/>
      <c r="F43" s="571"/>
      <c r="G43" s="589"/>
      <c r="H43" s="590"/>
      <c r="I43" s="590"/>
      <c r="J43" s="590"/>
      <c r="K43" s="571"/>
      <c r="L43" s="571"/>
      <c r="M43" s="570"/>
      <c r="N43" s="557"/>
    </row>
    <row r="44" customFormat="false" ht="15" hidden="false" customHeight="true" outlineLevel="0" collapsed="false">
      <c r="A44" s="569"/>
      <c r="B44" s="570"/>
      <c r="C44" s="571"/>
      <c r="D44" s="571"/>
      <c r="E44" s="579"/>
      <c r="F44" s="571"/>
      <c r="G44" s="589"/>
      <c r="H44" s="590"/>
      <c r="I44" s="590"/>
      <c r="J44" s="590"/>
      <c r="K44" s="571"/>
      <c r="L44" s="571"/>
      <c r="M44" s="570"/>
      <c r="N44" s="557"/>
    </row>
    <row r="45" customFormat="false" ht="15" hidden="false" customHeight="true" outlineLevel="0" collapsed="false">
      <c r="A45" s="569"/>
      <c r="B45" s="570"/>
      <c r="C45" s="571"/>
      <c r="D45" s="571"/>
      <c r="E45" s="579"/>
      <c r="F45" s="571"/>
      <c r="G45" s="589"/>
      <c r="H45" s="590"/>
      <c r="I45" s="590"/>
      <c r="J45" s="590"/>
      <c r="K45" s="571"/>
      <c r="L45" s="571"/>
      <c r="M45" s="570"/>
      <c r="N45" s="557"/>
    </row>
    <row r="46" customFormat="false" ht="14.25" hidden="false" customHeight="true" outlineLevel="0" collapsed="false">
      <c r="A46" s="569"/>
      <c r="B46" s="570"/>
      <c r="C46" s="571"/>
      <c r="D46" s="571"/>
      <c r="E46" s="579"/>
      <c r="F46" s="571"/>
      <c r="G46" s="589"/>
      <c r="H46" s="590"/>
      <c r="I46" s="590"/>
      <c r="J46" s="590"/>
      <c r="K46" s="571"/>
      <c r="L46" s="571"/>
      <c r="M46" s="570"/>
      <c r="N46" s="557"/>
    </row>
    <row r="47" customFormat="false" ht="16.5" hidden="false" customHeight="true" outlineLevel="0" collapsed="false">
      <c r="A47" s="554"/>
      <c r="B47" s="560" t="s">
        <v>1888</v>
      </c>
      <c r="C47" s="586" t="s">
        <v>1764</v>
      </c>
      <c r="D47" s="561"/>
      <c r="E47" s="18"/>
      <c r="F47" s="681" t="s">
        <v>2545</v>
      </c>
      <c r="G47" s="681"/>
      <c r="H47" s="555"/>
      <c r="I47" s="587" t="s">
        <v>2399</v>
      </c>
      <c r="J47" s="586" t="s">
        <v>2278</v>
      </c>
      <c r="K47" s="682" t="s">
        <v>2279</v>
      </c>
      <c r="L47" s="683" t="s">
        <v>1887</v>
      </c>
      <c r="M47" s="555" t="s">
        <v>2400</v>
      </c>
      <c r="N47" s="383"/>
    </row>
    <row r="48" customFormat="false" ht="12.75" hidden="false" customHeight="true" outlineLevel="0" collapsed="false">
      <c r="A48" s="554"/>
      <c r="B48" s="560"/>
      <c r="C48" s="555"/>
      <c r="D48" s="561"/>
      <c r="E48" s="18"/>
      <c r="F48" s="563"/>
      <c r="G48" s="563"/>
      <c r="H48" s="555"/>
      <c r="I48" s="554"/>
      <c r="J48" s="555"/>
      <c r="K48" s="555"/>
      <c r="L48" s="383"/>
      <c r="M48" s="588" t="s">
        <v>2283</v>
      </c>
      <c r="N48" s="383"/>
    </row>
    <row r="49" customFormat="false" ht="12.75" hidden="false" customHeight="false" outlineLevel="0" collapsed="false">
      <c r="A49" s="566"/>
      <c r="B49" s="231"/>
      <c r="C49" s="567"/>
      <c r="D49" s="567"/>
      <c r="E49" s="231"/>
      <c r="F49" s="231"/>
      <c r="G49" s="231"/>
      <c r="H49" s="231"/>
      <c r="I49" s="231"/>
      <c r="J49" s="231"/>
      <c r="K49" s="231"/>
      <c r="L49" s="231"/>
      <c r="M49" s="231"/>
      <c r="N49" s="557"/>
    </row>
    <row r="50" customFormat="false" ht="12.75" hidden="false" customHeight="false" outlineLevel="0" collapsed="false">
      <c r="A50" s="569" t="n">
        <v>1</v>
      </c>
      <c r="B50" s="570" t="str">
        <f aca="false">VLOOKUP($N50,УЧАСТНИКИ!$A$2:$L$947,3,FALSE())</f>
        <v>Скляров Валентин</v>
      </c>
      <c r="C50" s="571" t="str">
        <f aca="false">VLOOKUP($N50,УЧАСТНИКИ!$A$2:$L$947,4,FALSE())</f>
        <v>1983</v>
      </c>
      <c r="D50" s="571" t="str">
        <f aca="false">VLOOKUP($N50,УЧАСТНИКИ!$A$2:$L$947,8,FALSE())</f>
        <v>мс</v>
      </c>
      <c r="E50" s="570" t="str">
        <f aca="false">VLOOKUP($N50,УЧАСТНИКИ!$A$2:$L$947,5,FALSE())</f>
        <v>Калужская</v>
      </c>
      <c r="F50" s="571"/>
      <c r="G50" s="576"/>
      <c r="H50" s="590" t="s">
        <v>2833</v>
      </c>
      <c r="I50" s="590"/>
      <c r="J50" s="590"/>
      <c r="K50" s="571" t="s">
        <v>22</v>
      </c>
      <c r="L50" s="571" t="s">
        <v>2136</v>
      </c>
      <c r="M50" s="570" t="str">
        <f aca="false">VLOOKUP($N50,УЧАСТНИКИ!$A$2:$L$947,10,FALSE())</f>
        <v>ЗайцевыЗК,АВ</v>
      </c>
      <c r="N50" s="557" t="s">
        <v>1303</v>
      </c>
    </row>
    <row r="51" customFormat="false" ht="12.75" hidden="false" customHeight="false" outlineLevel="0" collapsed="false">
      <c r="A51" s="569" t="s">
        <v>86</v>
      </c>
      <c r="B51" s="570" t="str">
        <f aca="false">VLOOKUP($N51,УЧАСТНИКИ!$A$2:$L$947,3,FALSE())</f>
        <v>Козловцев Дмитрий</v>
      </c>
      <c r="C51" s="571" t="str">
        <f aca="false">VLOOKUP($N51,УЧАСТНИКИ!$A$2:$L$947,4,FALSE())</f>
        <v>10.03.90</v>
      </c>
      <c r="D51" s="571" t="str">
        <f aca="false">VLOOKUP($N51,УЧАСТНИКИ!$A$2:$L$947,8,FALSE())</f>
        <v>кмс</v>
      </c>
      <c r="E51" s="570" t="str">
        <f aca="false">VLOOKUP($N51,УЧАСТНИКИ!$A$2:$L$947,5,FALSE())</f>
        <v>Воронежская</v>
      </c>
      <c r="F51" s="571"/>
      <c r="G51" s="576"/>
      <c r="H51" s="590" t="s">
        <v>2834</v>
      </c>
      <c r="I51" s="590"/>
      <c r="J51" s="590"/>
      <c r="K51" s="571" t="s">
        <v>22</v>
      </c>
      <c r="L51" s="571" t="s">
        <v>417</v>
      </c>
      <c r="M51" s="570" t="str">
        <f aca="false">VLOOKUP($N51,УЧАСТНИКИ!$A$2:$L$947,10,FALSE())</f>
        <v>КозловцевыГС,ЛЯ</v>
      </c>
      <c r="N51" s="557" t="s">
        <v>882</v>
      </c>
    </row>
    <row r="52" customFormat="false" ht="22.5" hidden="false" customHeight="false" outlineLevel="0" collapsed="false">
      <c r="A52" s="569" t="s">
        <v>52</v>
      </c>
      <c r="B52" s="570" t="str">
        <f aca="false">VLOOKUP($N52,УЧАСТНИКИ!$A$2:$L$947,3,FALSE())</f>
        <v>Новосёлов Павел</v>
      </c>
      <c r="C52" s="571" t="str">
        <f aca="false">VLOOKUP($N52,УЧАСТНИКИ!$A$2:$L$947,4,FALSE())</f>
        <v>10.01.88</v>
      </c>
      <c r="D52" s="571" t="str">
        <f aca="false">VLOOKUP($N52,УЧАСТНИКИ!$A$2:$L$947,8,FALSE())</f>
        <v>кмс</v>
      </c>
      <c r="E52" s="570" t="str">
        <f aca="false">VLOOKUP($N52,УЧАСТНИКИ!$A$2:$L$947,5,FALSE())</f>
        <v>Московская</v>
      </c>
      <c r="F52" s="571"/>
      <c r="G52" s="576"/>
      <c r="H52" s="590" t="s">
        <v>2835</v>
      </c>
      <c r="I52" s="590"/>
      <c r="J52" s="590"/>
      <c r="K52" s="571" t="s">
        <v>22</v>
      </c>
      <c r="L52" s="571" t="s">
        <v>34</v>
      </c>
      <c r="M52" s="570" t="str">
        <f aca="false">VLOOKUP($N52,УЧАСТНИКИ!$A$2:$L$947,10,FALSE())</f>
        <v>зтрЧелмодеевСИ,ПапилинаТВ</v>
      </c>
      <c r="N52" s="557" t="s">
        <v>859</v>
      </c>
    </row>
    <row r="53" customFormat="false" ht="12.75" hidden="false" customHeight="false" outlineLevel="0" collapsed="false">
      <c r="A53" s="569"/>
      <c r="B53" s="570"/>
      <c r="C53" s="571"/>
      <c r="D53" s="571"/>
      <c r="E53" s="570"/>
      <c r="F53" s="571"/>
      <c r="G53" s="576"/>
      <c r="H53" s="590"/>
      <c r="I53" s="590"/>
      <c r="J53" s="590"/>
      <c r="K53" s="571"/>
      <c r="L53" s="571"/>
      <c r="M53" s="570"/>
      <c r="N53" s="557"/>
    </row>
    <row r="54" customFormat="false" ht="12.75" hidden="false" customHeight="false" outlineLevel="0" collapsed="false">
      <c r="A54" s="569"/>
      <c r="B54" s="570"/>
      <c r="C54" s="571"/>
      <c r="D54" s="571"/>
      <c r="E54" s="570"/>
      <c r="F54" s="571"/>
      <c r="G54" s="576"/>
      <c r="H54" s="590"/>
      <c r="I54" s="590"/>
      <c r="J54" s="590"/>
      <c r="K54" s="571"/>
      <c r="L54" s="571"/>
      <c r="M54" s="570"/>
      <c r="N54" s="557"/>
    </row>
    <row r="55" customFormat="false" ht="12.75" hidden="false" customHeight="false" outlineLevel="0" collapsed="false">
      <c r="A55" s="569"/>
      <c r="B55" s="570"/>
      <c r="C55" s="571"/>
      <c r="D55" s="571"/>
      <c r="E55" s="570"/>
      <c r="F55" s="571"/>
      <c r="G55" s="576"/>
      <c r="H55" s="590"/>
      <c r="I55" s="590"/>
      <c r="J55" s="590"/>
      <c r="K55" s="571"/>
      <c r="L55" s="571"/>
      <c r="M55" s="570"/>
      <c r="N55" s="557"/>
    </row>
    <row r="56" customFormat="false" ht="12.75" hidden="false" customHeight="false" outlineLevel="0" collapsed="false">
      <c r="A56" s="581"/>
      <c r="B56" s="582"/>
      <c r="C56" s="583"/>
      <c r="D56" s="583"/>
      <c r="E56" s="582"/>
      <c r="F56" s="583"/>
      <c r="G56" s="583"/>
      <c r="H56" s="206"/>
      <c r="I56" s="206"/>
      <c r="J56" s="206"/>
      <c r="K56" s="583"/>
      <c r="L56" s="583"/>
      <c r="M56" s="582"/>
      <c r="N56" s="383"/>
    </row>
  </sheetData>
  <mergeCells count="12">
    <mergeCell ref="A1:N1"/>
    <mergeCell ref="A2:N2"/>
    <mergeCell ref="A3:N3"/>
    <mergeCell ref="B4:N4"/>
    <mergeCell ref="B5:N5"/>
    <mergeCell ref="F8:G8"/>
    <mergeCell ref="H8:I8"/>
    <mergeCell ref="C23:D23"/>
    <mergeCell ref="F24:G24"/>
    <mergeCell ref="C31:D31"/>
    <mergeCell ref="H32:I32"/>
    <mergeCell ref="F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O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4" width="3.85"/>
    <col collapsed="false" customWidth="true" hidden="true" outlineLevel="0" max="2" min="2" style="383" width="22.42"/>
    <col collapsed="false" customWidth="true" hidden="true" outlineLevel="0" max="3" min="3" style="555" width="10.99"/>
    <col collapsed="false" customWidth="true" hidden="true" outlineLevel="0" max="4" min="4" style="555" width="5.71"/>
    <col collapsed="false" customWidth="true" hidden="true" outlineLevel="0" max="5" min="5" style="383" width="20.7"/>
    <col collapsed="false" customWidth="true" hidden="true" outlineLevel="0" max="6" min="6" style="383" width="7.42"/>
    <col collapsed="false" customWidth="true" hidden="true" outlineLevel="0" max="7" min="7" style="383" width="8.56"/>
    <col collapsed="false" customWidth="true" hidden="true" outlineLevel="0" max="9" min="8" style="555" width="7.14"/>
    <col collapsed="false" customWidth="true" hidden="true" outlineLevel="0" max="10" min="10" style="383" width="7.28"/>
    <col collapsed="false" customWidth="true" hidden="true" outlineLevel="0" max="11" min="11" style="383" width="5.28"/>
    <col collapsed="false" customWidth="true" hidden="true" outlineLevel="0" max="12" min="12" style="556" width="6.13"/>
    <col collapsed="false" customWidth="true" hidden="true" outlineLevel="0" max="13" min="13" style="383" width="28.41"/>
    <col collapsed="false" customWidth="true" hidden="true" outlineLevel="0" max="14" min="14" style="383" width="7.99"/>
    <col collapsed="false" customWidth="false" hidden="false" outlineLevel="0" max="257" min="15" style="383" width="9.14"/>
  </cols>
  <sheetData>
    <row r="1" s="557" customFormat="true" ht="11.25" hidden="false" customHeight="true" outlineLevel="0" collapsed="false">
      <c r="A1" s="558" t="s">
        <v>2836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</row>
    <row r="2" s="557" customFormat="true" ht="11.25" hidden="false" customHeight="true" outlineLevel="0" collapsed="false">
      <c r="A2" s="558" t="s">
        <v>1536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customFormat="false" ht="12.75" hidden="false" customHeight="false" outlineLevel="0" collapsed="false">
      <c r="A3" s="555"/>
      <c r="B3" s="555"/>
      <c r="E3" s="555"/>
      <c r="F3" s="555"/>
      <c r="G3" s="555"/>
      <c r="J3" s="555"/>
      <c r="K3" s="555"/>
      <c r="L3" s="555"/>
      <c r="M3" s="555"/>
    </row>
    <row r="5" customFormat="false" ht="12.75" hidden="false" customHeight="true" outlineLevel="0" collapsed="false">
      <c r="B5" s="560" t="s">
        <v>1997</v>
      </c>
      <c r="D5" s="13" t="s">
        <v>1538</v>
      </c>
      <c r="E5" s="18" t="s">
        <v>2837</v>
      </c>
      <c r="F5" s="562" t="s">
        <v>2545</v>
      </c>
      <c r="G5" s="562"/>
      <c r="H5" s="562"/>
      <c r="I5" s="554" t="s">
        <v>2320</v>
      </c>
      <c r="J5" s="555" t="s">
        <v>2838</v>
      </c>
      <c r="K5" s="555" t="s">
        <v>2279</v>
      </c>
      <c r="L5" s="556" t="s">
        <v>2839</v>
      </c>
      <c r="M5" s="555" t="s">
        <v>2840</v>
      </c>
      <c r="N5" s="383" t="s">
        <v>2281</v>
      </c>
    </row>
    <row r="6" customFormat="false" ht="12.75" hidden="false" customHeight="true" outlineLevel="0" collapsed="false">
      <c r="B6" s="560"/>
      <c r="D6" s="13" t="s">
        <v>1541</v>
      </c>
      <c r="E6" s="18" t="s">
        <v>2837</v>
      </c>
      <c r="F6" s="562"/>
      <c r="G6" s="562"/>
      <c r="I6" s="554"/>
      <c r="J6" s="555"/>
      <c r="K6" s="555"/>
      <c r="M6" s="555"/>
    </row>
    <row r="7" customFormat="false" ht="12.75" hidden="false" customHeight="false" outlineLevel="0" collapsed="false">
      <c r="D7" s="13" t="s">
        <v>1545</v>
      </c>
      <c r="E7" s="18" t="s">
        <v>2841</v>
      </c>
      <c r="F7" s="563"/>
      <c r="G7" s="563"/>
      <c r="I7" s="554"/>
      <c r="J7" s="555"/>
      <c r="K7" s="555"/>
    </row>
    <row r="8" customFormat="false" ht="8.25" hidden="false" customHeight="true" outlineLevel="0" collapsed="false">
      <c r="A8" s="566"/>
      <c r="B8" s="231"/>
      <c r="C8" s="567"/>
      <c r="D8" s="567"/>
      <c r="E8" s="231"/>
      <c r="F8" s="231"/>
      <c r="G8" s="231"/>
      <c r="H8" s="567"/>
      <c r="I8" s="567"/>
      <c r="J8" s="231"/>
      <c r="K8" s="231"/>
      <c r="L8" s="568"/>
      <c r="M8" s="231"/>
    </row>
    <row r="9" s="557" customFormat="true" ht="15" hidden="false" customHeight="true" outlineLevel="0" collapsed="false">
      <c r="A9" s="569" t="n">
        <v>1</v>
      </c>
      <c r="B9" s="685" t="s">
        <v>862</v>
      </c>
      <c r="C9" s="571"/>
      <c r="D9" s="571"/>
      <c r="F9" s="571"/>
      <c r="G9" s="572"/>
      <c r="H9" s="629"/>
      <c r="I9" s="686" t="s">
        <v>2842</v>
      </c>
      <c r="J9" s="629"/>
      <c r="K9" s="571" t="s">
        <v>2843</v>
      </c>
      <c r="L9" s="574" t="n">
        <v>50</v>
      </c>
      <c r="M9" s="570"/>
    </row>
    <row r="10" s="557" customFormat="true" ht="15" hidden="false" customHeight="true" outlineLevel="0" collapsed="false">
      <c r="A10" s="569"/>
      <c r="B10" s="570" t="str">
        <f aca="false">VLOOKUP($N10,УЧАСТНИКИ!$A$2:$L$947,3,FALSE())</f>
        <v>Горбачёв Александр</v>
      </c>
      <c r="C10" s="571" t="str">
        <f aca="false">VLOOKUP($N10,УЧАСТНИКИ!$A$2:$L$947,4,FALSE())</f>
        <v>14.05.93</v>
      </c>
      <c r="D10" s="571" t="str">
        <f aca="false">VLOOKUP($N10,УЧАСТНИКИ!$A$2:$L$947,8,FALSE())</f>
        <v>1</v>
      </c>
      <c r="E10" s="572" t="n">
        <f aca="false">VLOOKUP($N10,УЧАСТНИКИ!$A$2:$L$947,7,FALSE())</f>
        <v>0</v>
      </c>
      <c r="F10" s="571"/>
      <c r="G10" s="572"/>
      <c r="H10" s="629"/>
      <c r="I10" s="686"/>
      <c r="J10" s="629"/>
      <c r="K10" s="571"/>
      <c r="L10" s="574"/>
      <c r="M10" s="570" t="str">
        <f aca="false">VLOOKUP($N10,УЧАСТНИКИ!$A$2:$L$947,10,FALSE())</f>
        <v>КостинМА,ХаречкинаВВ</v>
      </c>
      <c r="N10" s="557" t="s">
        <v>943</v>
      </c>
    </row>
    <row r="11" s="557" customFormat="true" ht="15" hidden="false" customHeight="true" outlineLevel="0" collapsed="false">
      <c r="A11" s="569"/>
      <c r="B11" s="570" t="e">
        <f aca="false">VLOOKUP($N11,УЧАСТНИКИ!$A$2:$L$947,3,FALSE())</f>
        <v>#N/A</v>
      </c>
      <c r="C11" s="571" t="e">
        <f aca="false">VLOOKUP($N11,УЧАСТНИКИ!$A$2:$L$947,4,FALSE())</f>
        <v>#N/A</v>
      </c>
      <c r="D11" s="571" t="e">
        <f aca="false">VLOOKUP($N11,УЧАСТНИКИ!$A$2:$L$947,8,FALSE())</f>
        <v>#N/A</v>
      </c>
      <c r="E11" s="572" t="e">
        <f aca="false">VLOOKUP($N11,УЧАСТНИКИ!$A$2:$L$947,7,FALSE())</f>
        <v>#N/A</v>
      </c>
      <c r="F11" s="571"/>
      <c r="G11" s="572"/>
      <c r="H11" s="629"/>
      <c r="I11" s="686"/>
      <c r="J11" s="629"/>
      <c r="K11" s="571"/>
      <c r="L11" s="574"/>
      <c r="M11" s="570" t="e">
        <f aca="false">VLOOKUP($N11,УЧАСТНИКИ!$A$2:$L$947,10,FALSE())</f>
        <v>#N/A</v>
      </c>
      <c r="N11" s="557" t="s">
        <v>1959</v>
      </c>
    </row>
    <row r="12" s="557" customFormat="true" ht="15" hidden="false" customHeight="true" outlineLevel="0" collapsed="false">
      <c r="A12" s="569"/>
      <c r="B12" s="570" t="e">
        <f aca="false">VLOOKUP($N12,УЧАСТНИКИ!$A$2:$L$947,3,FALSE())</f>
        <v>#N/A</v>
      </c>
      <c r="C12" s="571" t="e">
        <f aca="false">VLOOKUP($N12,УЧАСТНИКИ!$A$2:$L$947,4,FALSE())</f>
        <v>#N/A</v>
      </c>
      <c r="D12" s="571" t="e">
        <f aca="false">VLOOKUP($N12,УЧАСТНИКИ!$A$2:$L$947,8,FALSE())</f>
        <v>#N/A</v>
      </c>
      <c r="E12" s="572" t="e">
        <f aca="false">VLOOKUP($N12,УЧАСТНИКИ!$A$2:$L$947,7,FALSE())</f>
        <v>#N/A</v>
      </c>
      <c r="F12" s="571"/>
      <c r="G12" s="572"/>
      <c r="H12" s="629"/>
      <c r="I12" s="686"/>
      <c r="J12" s="629"/>
      <c r="K12" s="571"/>
      <c r="L12" s="574"/>
      <c r="M12" s="570" t="e">
        <f aca="false">VLOOKUP($N12,УЧАСТНИКИ!$A$2:$L$947,10,FALSE())</f>
        <v>#N/A</v>
      </c>
      <c r="N12" s="575" t="s">
        <v>2844</v>
      </c>
    </row>
    <row r="13" s="557" customFormat="true" ht="15" hidden="false" customHeight="true" outlineLevel="0" collapsed="false">
      <c r="A13" s="569"/>
      <c r="B13" s="570" t="e">
        <f aca="false">VLOOKUP($N13,УЧАСТНИКИ!$A$2:$L$947,3,FALSE())</f>
        <v>#N/A</v>
      </c>
      <c r="C13" s="571" t="e">
        <f aca="false">VLOOKUP($N13,УЧАСТНИКИ!$A$2:$L$947,4,FALSE())</f>
        <v>#N/A</v>
      </c>
      <c r="D13" s="571" t="e">
        <f aca="false">VLOOKUP($N13,УЧАСТНИКИ!$A$2:$L$947,8,FALSE())</f>
        <v>#N/A</v>
      </c>
      <c r="E13" s="572" t="e">
        <f aca="false">VLOOKUP($N13,УЧАСТНИКИ!$A$2:$L$947,7,FALSE())</f>
        <v>#N/A</v>
      </c>
      <c r="F13" s="571"/>
      <c r="G13" s="572"/>
      <c r="H13" s="629"/>
      <c r="I13" s="686"/>
      <c r="J13" s="629"/>
      <c r="K13" s="571"/>
      <c r="L13" s="574"/>
      <c r="M13" s="570" t="e">
        <f aca="false">VLOOKUP($N13,УЧАСТНИКИ!$A$2:$L$947,10,FALSE())</f>
        <v>#N/A</v>
      </c>
      <c r="N13" s="557" t="s">
        <v>1961</v>
      </c>
    </row>
    <row r="14" s="557" customFormat="true" ht="15" hidden="false" customHeight="true" outlineLevel="0" collapsed="false">
      <c r="A14" s="569" t="s">
        <v>86</v>
      </c>
      <c r="B14" s="685" t="s">
        <v>960</v>
      </c>
      <c r="C14" s="571"/>
      <c r="D14" s="571"/>
      <c r="E14" s="570"/>
      <c r="F14" s="571"/>
      <c r="G14" s="572"/>
      <c r="H14" s="629"/>
      <c r="I14" s="686" t="s">
        <v>2845</v>
      </c>
      <c r="J14" s="629"/>
      <c r="K14" s="571" t="s">
        <v>2843</v>
      </c>
      <c r="L14" s="574" t="n">
        <v>46</v>
      </c>
      <c r="M14" s="570"/>
      <c r="N14" s="575"/>
    </row>
    <row r="15" s="557" customFormat="true" ht="15" hidden="false" customHeight="true" outlineLevel="0" collapsed="false">
      <c r="A15" s="569"/>
      <c r="B15" s="570" t="str">
        <f aca="false">VLOOKUP($N15,УЧАСТНИКИ!$A$2:$L$947,3,FALSE())</f>
        <v>Ушаков Михаил</v>
      </c>
      <c r="C15" s="571" t="str">
        <f aca="false">VLOOKUP($N15,УЧАСТНИКИ!$A$2:$L$947,4,FALSE())</f>
        <v>1992</v>
      </c>
      <c r="D15" s="571" t="str">
        <f aca="false">VLOOKUP($N15,УЧАСТНИКИ!$A$2:$L$947,8,FALSE())</f>
        <v>1</v>
      </c>
      <c r="E15" s="572" t="n">
        <f aca="false">VLOOKUP($N15,УЧАСТНИКИ!$A$2:$L$947,7,FALSE())</f>
        <v>0</v>
      </c>
      <c r="F15" s="571"/>
      <c r="G15" s="572"/>
      <c r="H15" s="629"/>
      <c r="I15" s="686"/>
      <c r="J15" s="629"/>
      <c r="K15" s="571"/>
      <c r="L15" s="574"/>
      <c r="M15" s="570" t="str">
        <f aca="false">VLOOKUP($N15,УЧАСТНИКИ!$A$2:$L$947,10,FALSE())</f>
        <v>зту Татчина ВИ</v>
      </c>
      <c r="N15" s="557" t="s">
        <v>486</v>
      </c>
    </row>
    <row r="16" s="557" customFormat="true" ht="15" hidden="false" customHeight="true" outlineLevel="0" collapsed="false">
      <c r="A16" s="569"/>
      <c r="B16" s="570" t="str">
        <f aca="false">VLOOKUP($N16,УЧАСТНИКИ!$A$2:$L$947,3,FALSE())</f>
        <v>Карпейкин Николай</v>
      </c>
      <c r="C16" s="571" t="str">
        <f aca="false">VLOOKUP($N16,УЧАСТНИКИ!$A$2:$L$947,4,FALSE())</f>
        <v>26.05.96</v>
      </c>
      <c r="D16" s="571" t="str">
        <f aca="false">VLOOKUP($N16,УЧАСТНИКИ!$A$2:$L$947,8,FALSE())</f>
        <v>2</v>
      </c>
      <c r="E16" s="572" t="n">
        <f aca="false">VLOOKUP($N16,УЧАСТНИКИ!$A$2:$L$947,7,FALSE())</f>
        <v>0</v>
      </c>
      <c r="F16" s="571"/>
      <c r="G16" s="572"/>
      <c r="H16" s="629"/>
      <c r="I16" s="686"/>
      <c r="J16" s="629"/>
      <c r="K16" s="571"/>
      <c r="L16" s="574"/>
      <c r="M16" s="570" t="str">
        <f aca="false">VLOOKUP($N16,УЧАСТНИКИ!$A$2:$L$947,10,FALSE())</f>
        <v>зтр Митичев ОО Митичева ОП Мишкин ВС</v>
      </c>
      <c r="N16" s="557" t="s">
        <v>86</v>
      </c>
    </row>
    <row r="17" s="557" customFormat="true" ht="15" hidden="false" customHeight="true" outlineLevel="0" collapsed="false">
      <c r="A17" s="569"/>
      <c r="B17" s="570" t="str">
        <f aca="false">VLOOKUP($N17,УЧАСТНИКИ!$A$2:$L$947,3,FALSE())</f>
        <v>Алхимов Вячеслав</v>
      </c>
      <c r="C17" s="571" t="str">
        <f aca="false">VLOOKUP($N17,УЧАСТНИКИ!$A$2:$L$947,4,FALSE())</f>
        <v>08.05.91</v>
      </c>
      <c r="D17" s="571" t="str">
        <f aca="false">VLOOKUP($N17,УЧАСТНИКИ!$A$2:$L$947,8,FALSE())</f>
        <v>кмс</v>
      </c>
      <c r="E17" s="572" t="n">
        <f aca="false">VLOOKUP($N17,УЧАСТНИКИ!$A$2:$L$947,7,FALSE())</f>
        <v>0</v>
      </c>
      <c r="F17" s="571"/>
      <c r="G17" s="572"/>
      <c r="H17" s="629"/>
      <c r="I17" s="686"/>
      <c r="J17" s="629"/>
      <c r="K17" s="571"/>
      <c r="L17" s="574"/>
      <c r="M17" s="570" t="str">
        <f aca="false">VLOOKUP($N17,УЧАСТНИКИ!$A$2:$L$947,10,FALSE())</f>
        <v>Мишкин ВС, Сехина ТГ</v>
      </c>
      <c r="N17" s="557" t="s">
        <v>52</v>
      </c>
    </row>
    <row r="18" s="557" customFormat="true" ht="15" hidden="false" customHeight="true" outlineLevel="0" collapsed="false">
      <c r="A18" s="569"/>
      <c r="B18" s="570" t="str">
        <f aca="false">VLOOKUP($N18,УЧАСТНИКИ!$A$2:$L$947,3,FALSE())</f>
        <v>Давыденко Андрей</v>
      </c>
      <c r="C18" s="571" t="str">
        <f aca="false">VLOOKUP($N18,УЧАСТНИКИ!$A$2:$L$947,4,FALSE())</f>
        <v>16.07.96</v>
      </c>
      <c r="D18" s="571" t="str">
        <f aca="false">VLOOKUP($N18,УЧАСТНИКИ!$A$2:$L$947,8,FALSE())</f>
        <v>2</v>
      </c>
      <c r="E18" s="572" t="n">
        <f aca="false">VLOOKUP($N18,УЧАСТНИКИ!$A$2:$L$947,7,FALSE())</f>
        <v>0</v>
      </c>
      <c r="F18" s="571"/>
      <c r="G18" s="572"/>
      <c r="H18" s="629"/>
      <c r="I18" s="686"/>
      <c r="J18" s="629"/>
      <c r="K18" s="571"/>
      <c r="L18" s="574"/>
      <c r="M18" s="570" t="str">
        <f aca="false">VLOOKUP($N18,УЧАСТНИКИ!$A$2:$L$947,10,FALSE())</f>
        <v>зтр Митичев ОО Митичева ОП Мишкин ВС</v>
      </c>
      <c r="N18" s="557" t="s">
        <v>160</v>
      </c>
    </row>
    <row r="19" s="557" customFormat="true" ht="15" hidden="false" customHeight="true" outlineLevel="0" collapsed="false">
      <c r="A19" s="569" t="s">
        <v>52</v>
      </c>
      <c r="B19" s="685" t="s">
        <v>885</v>
      </c>
      <c r="C19" s="571"/>
      <c r="D19" s="571"/>
      <c r="E19" s="570"/>
      <c r="F19" s="571"/>
      <c r="G19" s="572"/>
      <c r="H19" s="629"/>
      <c r="I19" s="686" t="s">
        <v>2846</v>
      </c>
      <c r="J19" s="629"/>
      <c r="K19" s="571" t="s">
        <v>2843</v>
      </c>
      <c r="L19" s="574" t="n">
        <v>42</v>
      </c>
      <c r="M19" s="570"/>
    </row>
    <row r="20" s="557" customFormat="true" ht="15" hidden="false" customHeight="true" outlineLevel="0" collapsed="false">
      <c r="A20" s="569"/>
      <c r="B20" s="570" t="e">
        <f aca="false">VLOOKUP($N20,УЧАСТНИКИ!$A$2:$L$947,3,FALSE())</f>
        <v>#N/A</v>
      </c>
      <c r="C20" s="571" t="e">
        <f aca="false">VLOOKUP($N20,УЧАСТНИКИ!$A$2:$L$947,4,FALSE())</f>
        <v>#N/A</v>
      </c>
      <c r="D20" s="571" t="e">
        <f aca="false">VLOOKUP($N20,УЧАСТНИКИ!$A$2:$L$947,8,FALSE())</f>
        <v>#N/A</v>
      </c>
      <c r="E20" s="572" t="e">
        <f aca="false">VLOOKUP($N20,УЧАСТНИКИ!$A$2:$L$947,7,FALSE())</f>
        <v>#N/A</v>
      </c>
      <c r="F20" s="571"/>
      <c r="G20" s="572"/>
      <c r="H20" s="629"/>
      <c r="I20" s="686"/>
      <c r="J20" s="629"/>
      <c r="K20" s="571"/>
      <c r="L20" s="574"/>
      <c r="M20" s="570" t="e">
        <f aca="false">VLOOKUP($N20,УЧАСТНИКИ!$A$2:$L$947,10,FALSE())</f>
        <v>#N/A</v>
      </c>
      <c r="N20" s="557" t="s">
        <v>2020</v>
      </c>
    </row>
    <row r="21" s="557" customFormat="true" ht="15" hidden="false" customHeight="true" outlineLevel="0" collapsed="false">
      <c r="A21" s="569"/>
      <c r="B21" s="570" t="e">
        <f aca="false">VLOOKUP($N21,УЧАСТНИКИ!$A$2:$L$947,3,FALSE())</f>
        <v>#N/A</v>
      </c>
      <c r="C21" s="571" t="e">
        <f aca="false">VLOOKUP($N21,УЧАСТНИКИ!$A$2:$L$947,4,FALSE())</f>
        <v>#N/A</v>
      </c>
      <c r="D21" s="571" t="e">
        <f aca="false">VLOOKUP($N21,УЧАСТНИКИ!$A$2:$L$947,8,FALSE())</f>
        <v>#N/A</v>
      </c>
      <c r="E21" s="572" t="e">
        <f aca="false">VLOOKUP($N21,УЧАСТНИКИ!$A$2:$L$947,7,FALSE())</f>
        <v>#N/A</v>
      </c>
      <c r="F21" s="571"/>
      <c r="G21" s="572"/>
      <c r="H21" s="629"/>
      <c r="I21" s="686"/>
      <c r="J21" s="629"/>
      <c r="K21" s="571"/>
      <c r="L21" s="574"/>
      <c r="M21" s="570" t="e">
        <f aca="false">VLOOKUP($N21,УЧАСТНИКИ!$A$2:$L$947,10,FALSE())</f>
        <v>#N/A</v>
      </c>
      <c r="N21" s="557" t="s">
        <v>1880</v>
      </c>
    </row>
    <row r="22" s="557" customFormat="true" ht="15" hidden="false" customHeight="true" outlineLevel="0" collapsed="false">
      <c r="A22" s="569"/>
      <c r="B22" s="570" t="e">
        <f aca="false">VLOOKUP($N22,УЧАСТНИКИ!$A$2:$L$947,3,FALSE())</f>
        <v>#N/A</v>
      </c>
      <c r="C22" s="571" t="e">
        <f aca="false">VLOOKUP($N22,УЧАСТНИКИ!$A$2:$L$947,4,FALSE())</f>
        <v>#N/A</v>
      </c>
      <c r="D22" s="571" t="e">
        <f aca="false">VLOOKUP($N22,УЧАСТНИКИ!$A$2:$L$947,8,FALSE())</f>
        <v>#N/A</v>
      </c>
      <c r="E22" s="572" t="e">
        <f aca="false">VLOOKUP($N22,УЧАСТНИКИ!$A$2:$L$947,7,FALSE())</f>
        <v>#N/A</v>
      </c>
      <c r="F22" s="571"/>
      <c r="G22" s="572"/>
      <c r="H22" s="629"/>
      <c r="I22" s="686"/>
      <c r="J22" s="629"/>
      <c r="K22" s="571"/>
      <c r="L22" s="574"/>
      <c r="M22" s="570" t="e">
        <f aca="false">VLOOKUP($N22,УЧАСТНИКИ!$A$2:$L$947,10,FALSE())</f>
        <v>#N/A</v>
      </c>
      <c r="N22" s="557" t="s">
        <v>2847</v>
      </c>
    </row>
    <row r="23" s="557" customFormat="true" ht="15" hidden="false" customHeight="true" outlineLevel="0" collapsed="false">
      <c r="A23" s="569"/>
      <c r="B23" s="570" t="e">
        <f aca="false">VLOOKUP($N23,УЧАСТНИКИ!$A$2:$L$947,3,FALSE())</f>
        <v>#N/A</v>
      </c>
      <c r="C23" s="571" t="e">
        <f aca="false">VLOOKUP($N23,УЧАСТНИКИ!$A$2:$L$947,4,FALSE())</f>
        <v>#N/A</v>
      </c>
      <c r="D23" s="571" t="e">
        <f aca="false">VLOOKUP($N23,УЧАСТНИКИ!$A$2:$L$947,8,FALSE())</f>
        <v>#N/A</v>
      </c>
      <c r="E23" s="572" t="e">
        <f aca="false">VLOOKUP($N23,УЧАСТНИКИ!$A$2:$L$947,7,FALSE())</f>
        <v>#N/A</v>
      </c>
      <c r="F23" s="571"/>
      <c r="G23" s="572"/>
      <c r="H23" s="629"/>
      <c r="I23" s="686"/>
      <c r="J23" s="629"/>
      <c r="K23" s="571"/>
      <c r="L23" s="574"/>
      <c r="M23" s="570" t="e">
        <f aca="false">VLOOKUP($N23,УЧАСТНИКИ!$A$2:$L$947,10,FALSE())</f>
        <v>#N/A</v>
      </c>
      <c r="N23" s="557" t="s">
        <v>1836</v>
      </c>
    </row>
    <row r="24" s="557" customFormat="true" ht="15" hidden="false" customHeight="true" outlineLevel="0" collapsed="false">
      <c r="A24" s="569" t="s">
        <v>486</v>
      </c>
      <c r="B24" s="685" t="s">
        <v>14</v>
      </c>
      <c r="C24" s="571"/>
      <c r="D24" s="571"/>
      <c r="E24" s="572"/>
      <c r="F24" s="571"/>
      <c r="G24" s="572"/>
      <c r="H24" s="629"/>
      <c r="I24" s="686" t="s">
        <v>2848</v>
      </c>
      <c r="J24" s="629"/>
      <c r="K24" s="571" t="s">
        <v>2843</v>
      </c>
      <c r="L24" s="574" t="n">
        <v>39</v>
      </c>
      <c r="M24" s="570"/>
    </row>
    <row r="25" s="557" customFormat="true" ht="15" hidden="false" customHeight="true" outlineLevel="0" collapsed="false">
      <c r="A25" s="569"/>
      <c r="B25" s="570" t="str">
        <f aca="false">VLOOKUP($N25,УЧАСТНИКИ!$A$2:$L$947,3,FALSE())</f>
        <v>Чайка Василий</v>
      </c>
      <c r="C25" s="571" t="str">
        <f aca="false">VLOOKUP($N25,УЧАСТНИКИ!$A$2:$L$947,4,FALSE())</f>
        <v>28.04.97</v>
      </c>
      <c r="D25" s="571" t="str">
        <f aca="false">VLOOKUP($N25,УЧАСТНИКИ!$A$2:$L$947,8,FALSE())</f>
        <v>2</v>
      </c>
      <c r="E25" s="572" t="n">
        <f aca="false">VLOOKUP($N25,УЧАСТНИКИ!$A$2:$L$947,7,FALSE())</f>
        <v>0</v>
      </c>
      <c r="F25" s="571"/>
      <c r="G25" s="572"/>
      <c r="H25" s="629"/>
      <c r="I25" s="686"/>
      <c r="J25" s="629"/>
      <c r="K25" s="571"/>
      <c r="L25" s="574"/>
      <c r="M25" s="570" t="str">
        <f aca="false">VLOOKUP($N25,УЧАСТНИКИ!$A$2:$L$947,10,FALSE())</f>
        <v>ЗагорельскийАИ</v>
      </c>
      <c r="N25" s="557" t="s">
        <v>754</v>
      </c>
    </row>
    <row r="26" s="557" customFormat="true" ht="15" hidden="false" customHeight="true" outlineLevel="0" collapsed="false">
      <c r="A26" s="569"/>
      <c r="B26" s="570" t="str">
        <f aca="false">VLOOKUP($N26,УЧАСТНИКИ!$A$2:$L$947,3,FALSE())</f>
        <v>Симонов Владислав</v>
      </c>
      <c r="C26" s="571" t="str">
        <f aca="false">VLOOKUP($N26,УЧАСТНИКИ!$A$2:$L$947,4,FALSE())</f>
        <v>1997</v>
      </c>
      <c r="D26" s="571" t="str">
        <f aca="false">VLOOKUP($N26,УЧАСТНИКИ!$A$2:$L$947,8,FALSE())</f>
        <v>2</v>
      </c>
      <c r="E26" s="572" t="n">
        <f aca="false">VLOOKUP($N26,УЧАСТНИКИ!$A$2:$L$947,7,FALSE())</f>
        <v>0</v>
      </c>
      <c r="F26" s="571"/>
      <c r="G26" s="572"/>
      <c r="H26" s="629"/>
      <c r="I26" s="686"/>
      <c r="J26" s="629"/>
      <c r="K26" s="571"/>
      <c r="L26" s="574"/>
      <c r="M26" s="570" t="str">
        <f aca="false">VLOOKUP($N26,УЧАСТНИКИ!$A$2:$L$947,10,FALSE())</f>
        <v>ХлякинВВ</v>
      </c>
      <c r="N26" s="557" t="s">
        <v>758</v>
      </c>
    </row>
    <row r="27" s="557" customFormat="true" ht="15" hidden="false" customHeight="true" outlineLevel="0" collapsed="false">
      <c r="A27" s="569"/>
      <c r="B27" s="570" t="e">
        <f aca="false">VLOOKUP($N27,УЧАСТНИКИ!$A$2:$L$947,3,FALSE())</f>
        <v>#N/A</v>
      </c>
      <c r="C27" s="571" t="e">
        <f aca="false">VLOOKUP($N27,УЧАСТНИКИ!$A$2:$L$947,4,FALSE())</f>
        <v>#N/A</v>
      </c>
      <c r="D27" s="571" t="e">
        <f aca="false">VLOOKUP($N27,УЧАСТНИКИ!$A$2:$L$947,8,FALSE())</f>
        <v>#N/A</v>
      </c>
      <c r="E27" s="572" t="e">
        <f aca="false">VLOOKUP($N27,УЧАСТНИКИ!$A$2:$L$947,7,FALSE())</f>
        <v>#N/A</v>
      </c>
      <c r="F27" s="571"/>
      <c r="G27" s="572"/>
      <c r="H27" s="629"/>
      <c r="I27" s="686"/>
      <c r="J27" s="629"/>
      <c r="K27" s="571"/>
      <c r="L27" s="574"/>
      <c r="M27" s="570" t="e">
        <f aca="false">VLOOKUP($N27,УЧАСТНИКИ!$A$2:$L$947,10,FALSE())</f>
        <v>#N/A</v>
      </c>
      <c r="N27" s="557" t="s">
        <v>2849</v>
      </c>
    </row>
    <row r="28" s="557" customFormat="true" ht="15" hidden="false" customHeight="true" outlineLevel="0" collapsed="false">
      <c r="A28" s="569"/>
      <c r="B28" s="570" t="str">
        <f aca="false">VLOOKUP($N28,УЧАСТНИКИ!$A$2:$L$947,3,FALSE())</f>
        <v>Замулин Павел</v>
      </c>
      <c r="C28" s="571" t="str">
        <f aca="false">VLOOKUP($N28,УЧАСТНИКИ!$A$2:$L$947,4,FALSE())</f>
        <v>18.09.96</v>
      </c>
      <c r="D28" s="571" t="str">
        <f aca="false">VLOOKUP($N28,УЧАСТНИКИ!$A$2:$L$947,8,FALSE())</f>
        <v>1</v>
      </c>
      <c r="E28" s="572" t="n">
        <f aca="false">VLOOKUP($N28,УЧАСТНИКИ!$A$2:$L$947,7,FALSE())</f>
        <v>0</v>
      </c>
      <c r="F28" s="571"/>
      <c r="G28" s="572"/>
      <c r="H28" s="629"/>
      <c r="I28" s="686"/>
      <c r="J28" s="629"/>
      <c r="K28" s="571"/>
      <c r="L28" s="574"/>
      <c r="M28" s="570" t="str">
        <f aca="false">VLOOKUP($N28,УЧАСТНИКИ!$A$2:$L$947,10,FALSE())</f>
        <v>КоломыцевСФ</v>
      </c>
      <c r="N28" s="557" t="s">
        <v>760</v>
      </c>
    </row>
    <row r="29" s="557" customFormat="true" ht="15" hidden="false" customHeight="true" outlineLevel="0" collapsed="false">
      <c r="A29" s="569" t="s">
        <v>149</v>
      </c>
      <c r="B29" s="685" t="s">
        <v>1397</v>
      </c>
      <c r="C29" s="571"/>
      <c r="D29" s="571"/>
      <c r="E29" s="572"/>
      <c r="F29" s="571"/>
      <c r="G29" s="572"/>
      <c r="H29" s="629"/>
      <c r="I29" s="686" t="s">
        <v>2850</v>
      </c>
      <c r="J29" s="629"/>
      <c r="K29" s="571" t="s">
        <v>2843</v>
      </c>
      <c r="L29" s="574" t="n">
        <v>36</v>
      </c>
      <c r="M29" s="570"/>
    </row>
    <row r="30" s="557" customFormat="true" ht="15" hidden="false" customHeight="true" outlineLevel="0" collapsed="false">
      <c r="A30" s="569"/>
      <c r="B30" s="570" t="e">
        <f aca="false">VLOOKUP($N30,УЧАСТНИКИ!$A$2:$L$947,3,FALSE())</f>
        <v>#N/A</v>
      </c>
      <c r="C30" s="571" t="e">
        <f aca="false">VLOOKUP($N30,УЧАСТНИКИ!$A$2:$L$947,4,FALSE())</f>
        <v>#N/A</v>
      </c>
      <c r="D30" s="571" t="e">
        <f aca="false">VLOOKUP($N30,УЧАСТНИКИ!$A$2:$L$947,8,FALSE())</f>
        <v>#N/A</v>
      </c>
      <c r="E30" s="572" t="e">
        <f aca="false">VLOOKUP($N30,УЧАСТНИКИ!$A$2:$L$947,7,FALSE())</f>
        <v>#N/A</v>
      </c>
      <c r="F30" s="571"/>
      <c r="G30" s="572"/>
      <c r="H30" s="629"/>
      <c r="I30" s="686"/>
      <c r="J30" s="629"/>
      <c r="K30" s="571"/>
      <c r="L30" s="574"/>
      <c r="M30" s="570" t="e">
        <f aca="false">VLOOKUP($N30,УЧАСТНИКИ!$A$2:$L$947,10,FALSE())</f>
        <v>#N/A</v>
      </c>
      <c r="N30" s="557" t="s">
        <v>2851</v>
      </c>
    </row>
    <row r="31" s="557" customFormat="true" ht="15" hidden="false" customHeight="true" outlineLevel="0" collapsed="false">
      <c r="A31" s="569"/>
      <c r="B31" s="570" t="e">
        <f aca="false">VLOOKUP($N31,УЧАСТНИКИ!$A$2:$L$947,3,FALSE())</f>
        <v>#N/A</v>
      </c>
      <c r="C31" s="571" t="e">
        <f aca="false">VLOOKUP($N31,УЧАСТНИКИ!$A$2:$L$947,4,FALSE())</f>
        <v>#N/A</v>
      </c>
      <c r="D31" s="571" t="e">
        <f aca="false">VLOOKUP($N31,УЧАСТНИКИ!$A$2:$L$947,8,FALSE())</f>
        <v>#N/A</v>
      </c>
      <c r="E31" s="572" t="e">
        <f aca="false">VLOOKUP($N31,УЧАСТНИКИ!$A$2:$L$947,7,FALSE())</f>
        <v>#N/A</v>
      </c>
      <c r="F31" s="571"/>
      <c r="G31" s="572"/>
      <c r="H31" s="629"/>
      <c r="I31" s="686"/>
      <c r="J31" s="629"/>
      <c r="K31" s="571"/>
      <c r="L31" s="574"/>
      <c r="M31" s="570" t="e">
        <f aca="false">VLOOKUP($N31,УЧАСТНИКИ!$A$2:$L$947,10,FALSE())</f>
        <v>#N/A</v>
      </c>
      <c r="N31" s="557" t="s">
        <v>2852</v>
      </c>
    </row>
    <row r="32" s="557" customFormat="true" ht="15" hidden="false" customHeight="true" outlineLevel="0" collapsed="false">
      <c r="A32" s="569"/>
      <c r="B32" s="570" t="e">
        <f aca="false">VLOOKUP($N32,УЧАСТНИКИ!$A$2:$L$947,3,FALSE())</f>
        <v>#N/A</v>
      </c>
      <c r="C32" s="571" t="e">
        <f aca="false">VLOOKUP($N32,УЧАСТНИКИ!$A$2:$L$947,4,FALSE())</f>
        <v>#N/A</v>
      </c>
      <c r="D32" s="571" t="e">
        <f aca="false">VLOOKUP($N32,УЧАСТНИКИ!$A$2:$L$947,8,FALSE())</f>
        <v>#N/A</v>
      </c>
      <c r="E32" s="572" t="e">
        <f aca="false">VLOOKUP($N32,УЧАСТНИКИ!$A$2:$L$947,7,FALSE())</f>
        <v>#N/A</v>
      </c>
      <c r="F32" s="571"/>
      <c r="G32" s="572"/>
      <c r="H32" s="629"/>
      <c r="I32" s="686"/>
      <c r="J32" s="629"/>
      <c r="K32" s="571"/>
      <c r="L32" s="574"/>
      <c r="M32" s="570" t="e">
        <f aca="false">VLOOKUP($N32,УЧАСТНИКИ!$A$2:$L$947,10,FALSE())</f>
        <v>#N/A</v>
      </c>
      <c r="N32" s="557" t="s">
        <v>2853</v>
      </c>
    </row>
    <row r="33" s="557" customFormat="true" ht="15" hidden="false" customHeight="true" outlineLevel="0" collapsed="false">
      <c r="A33" s="569"/>
      <c r="B33" s="570" t="e">
        <f aca="false">VLOOKUP($N33,УЧАСТНИКИ!$A$2:$L$947,3,FALSE())</f>
        <v>#N/A</v>
      </c>
      <c r="C33" s="571" t="e">
        <f aca="false">VLOOKUP($N33,УЧАСТНИКИ!$A$2:$L$947,4,FALSE())</f>
        <v>#N/A</v>
      </c>
      <c r="D33" s="571" t="e">
        <f aca="false">VLOOKUP($N33,УЧАСТНИКИ!$A$2:$L$947,8,FALSE())</f>
        <v>#N/A</v>
      </c>
      <c r="E33" s="572" t="e">
        <f aca="false">VLOOKUP($N33,УЧАСТНИКИ!$A$2:$L$947,7,FALSE())</f>
        <v>#N/A</v>
      </c>
      <c r="F33" s="571"/>
      <c r="G33" s="572"/>
      <c r="H33" s="629"/>
      <c r="I33" s="686"/>
      <c r="J33" s="629"/>
      <c r="K33" s="571"/>
      <c r="L33" s="574"/>
      <c r="M33" s="570" t="e">
        <f aca="false">VLOOKUP($N33,УЧАСТНИКИ!$A$2:$L$947,10,FALSE())</f>
        <v>#N/A</v>
      </c>
      <c r="N33" s="557" t="s">
        <v>1876</v>
      </c>
    </row>
    <row r="34" s="557" customFormat="true" ht="15" hidden="false" customHeight="true" outlineLevel="0" collapsed="false">
      <c r="A34" s="569"/>
      <c r="B34" s="570"/>
      <c r="C34" s="571"/>
      <c r="D34" s="571"/>
      <c r="E34" s="572"/>
      <c r="F34" s="571"/>
      <c r="G34" s="572"/>
      <c r="H34" s="629"/>
      <c r="I34" s="686"/>
      <c r="J34" s="629"/>
      <c r="K34" s="571"/>
      <c r="L34" s="574"/>
      <c r="M34" s="570"/>
    </row>
    <row r="35" s="557" customFormat="true" ht="15" hidden="false" customHeight="true" outlineLevel="0" collapsed="false">
      <c r="A35" s="569"/>
      <c r="B35" s="570"/>
      <c r="C35" s="571"/>
      <c r="D35" s="571"/>
      <c r="E35" s="572"/>
      <c r="F35" s="571"/>
      <c r="G35" s="572"/>
      <c r="H35" s="629"/>
      <c r="I35" s="686"/>
      <c r="J35" s="629"/>
      <c r="K35" s="571"/>
      <c r="L35" s="574"/>
      <c r="M35" s="570"/>
    </row>
    <row r="36" s="557" customFormat="true" ht="15" hidden="false" customHeight="true" outlineLevel="0" collapsed="false">
      <c r="A36" s="569"/>
      <c r="B36" s="570"/>
      <c r="C36" s="571"/>
      <c r="D36" s="571"/>
      <c r="E36" s="572"/>
      <c r="F36" s="571"/>
      <c r="G36" s="572"/>
      <c r="H36" s="629"/>
      <c r="I36" s="686"/>
      <c r="J36" s="629"/>
      <c r="K36" s="571"/>
      <c r="L36" s="574"/>
      <c r="M36" s="570"/>
    </row>
    <row r="37" s="557" customFormat="true" ht="15" hidden="false" customHeight="true" outlineLevel="0" collapsed="false">
      <c r="A37" s="554"/>
      <c r="B37" s="560" t="s">
        <v>1997</v>
      </c>
      <c r="C37" s="555"/>
      <c r="D37" s="561"/>
      <c r="E37" s="112"/>
      <c r="F37" s="562" t="s">
        <v>2854</v>
      </c>
      <c r="G37" s="562"/>
      <c r="H37" s="555"/>
      <c r="I37" s="288"/>
      <c r="J37" s="555"/>
      <c r="K37" s="555"/>
      <c r="L37" s="556"/>
      <c r="M37" s="555"/>
    </row>
    <row r="38" s="557" customFormat="true" ht="15" hidden="false" customHeight="true" outlineLevel="0" collapsed="false">
      <c r="A38" s="625"/>
      <c r="B38" s="626"/>
      <c r="C38" s="627"/>
      <c r="D38" s="627"/>
      <c r="E38" s="626"/>
      <c r="F38" s="626"/>
      <c r="G38" s="626"/>
      <c r="H38" s="627"/>
      <c r="I38" s="687"/>
      <c r="J38" s="626"/>
      <c r="K38" s="626"/>
      <c r="L38" s="628"/>
      <c r="M38" s="626"/>
    </row>
    <row r="39" s="557" customFormat="true" ht="15" hidden="false" customHeight="true" outlineLevel="0" collapsed="false">
      <c r="A39" s="605"/>
      <c r="B39" s="575"/>
      <c r="C39" s="637"/>
      <c r="D39" s="637"/>
      <c r="E39" s="575"/>
      <c r="F39" s="575"/>
      <c r="G39" s="575"/>
      <c r="H39" s="637"/>
      <c r="I39" s="688"/>
      <c r="J39" s="575"/>
      <c r="K39" s="575"/>
      <c r="L39" s="635"/>
      <c r="M39" s="575"/>
    </row>
    <row r="40" s="557" customFormat="true" ht="15" hidden="false" customHeight="true" outlineLevel="0" collapsed="false">
      <c r="A40" s="569" t="s">
        <v>1563</v>
      </c>
      <c r="B40" s="685" t="s">
        <v>530</v>
      </c>
      <c r="C40" s="571"/>
      <c r="D40" s="571"/>
      <c r="F40" s="571"/>
      <c r="G40" s="572"/>
      <c r="H40" s="629"/>
      <c r="I40" s="686" t="s">
        <v>2855</v>
      </c>
      <c r="J40" s="629"/>
      <c r="K40" s="571" t="s">
        <v>2843</v>
      </c>
      <c r="L40" s="574" t="n">
        <v>33</v>
      </c>
      <c r="M40" s="570"/>
    </row>
    <row r="41" s="557" customFormat="true" ht="15" hidden="false" customHeight="true" outlineLevel="0" collapsed="false">
      <c r="A41" s="569"/>
      <c r="B41" s="570" t="e">
        <f aca="false">VLOOKUP($N41,УЧАСТНИКИ!$A$2:$L$947,3,FALSE())</f>
        <v>#N/A</v>
      </c>
      <c r="C41" s="571" t="e">
        <f aca="false">VLOOKUP($N41,УЧАСТНИКИ!$A$2:$L$947,4,FALSE())</f>
        <v>#N/A</v>
      </c>
      <c r="D41" s="571" t="e">
        <f aca="false">VLOOKUP($N41,УЧАСТНИКИ!$A$2:$L$947,8,FALSE())</f>
        <v>#N/A</v>
      </c>
      <c r="E41" s="572" t="e">
        <f aca="false">VLOOKUP($N41,УЧАСТНИКИ!$A$2:$L$947,7,FALSE())</f>
        <v>#N/A</v>
      </c>
      <c r="F41" s="571"/>
      <c r="G41" s="572"/>
      <c r="H41" s="629"/>
      <c r="I41" s="686"/>
      <c r="J41" s="629"/>
      <c r="K41" s="571"/>
      <c r="L41" s="574"/>
      <c r="M41" s="570" t="e">
        <f aca="false">VLOOKUP($N41,УЧАСТНИКИ!$A$2:$L$947,10,FALSE())</f>
        <v>#N/A</v>
      </c>
      <c r="N41" s="557" t="s">
        <v>2856</v>
      </c>
    </row>
    <row r="42" s="557" customFormat="true" ht="15" hidden="false" customHeight="true" outlineLevel="0" collapsed="false">
      <c r="A42" s="569"/>
      <c r="B42" s="570" t="e">
        <f aca="false">VLOOKUP($N42,УЧАСТНИКИ!$A$2:$L$947,3,FALSE())</f>
        <v>#N/A</v>
      </c>
      <c r="C42" s="571" t="e">
        <f aca="false">VLOOKUP($N42,УЧАСТНИКИ!$A$2:$L$947,4,FALSE())</f>
        <v>#N/A</v>
      </c>
      <c r="D42" s="571" t="e">
        <f aca="false">VLOOKUP($N42,УЧАСТНИКИ!$A$2:$L$947,8,FALSE())</f>
        <v>#N/A</v>
      </c>
      <c r="E42" s="572" t="e">
        <f aca="false">VLOOKUP($N42,УЧАСТНИКИ!$A$2:$L$947,7,FALSE())</f>
        <v>#N/A</v>
      </c>
      <c r="F42" s="571"/>
      <c r="G42" s="572"/>
      <c r="H42" s="629"/>
      <c r="I42" s="686"/>
      <c r="J42" s="629"/>
      <c r="K42" s="571"/>
      <c r="L42" s="574"/>
      <c r="M42" s="570" t="e">
        <f aca="false">VLOOKUP($N42,УЧАСТНИКИ!$A$2:$L$947,10,FALSE())</f>
        <v>#N/A</v>
      </c>
      <c r="N42" s="557" t="s">
        <v>2857</v>
      </c>
    </row>
    <row r="43" s="557" customFormat="true" ht="15" hidden="false" customHeight="true" outlineLevel="0" collapsed="false">
      <c r="A43" s="569"/>
      <c r="B43" s="570" t="e">
        <f aca="false">VLOOKUP($N43,УЧАСТНИКИ!$A$2:$L$947,3,FALSE())</f>
        <v>#N/A</v>
      </c>
      <c r="C43" s="571" t="e">
        <f aca="false">VLOOKUP($N43,УЧАСТНИКИ!$A$2:$L$947,4,FALSE())</f>
        <v>#N/A</v>
      </c>
      <c r="D43" s="571" t="e">
        <f aca="false">VLOOKUP($N43,УЧАСТНИКИ!$A$2:$L$947,8,FALSE())</f>
        <v>#N/A</v>
      </c>
      <c r="E43" s="572" t="e">
        <f aca="false">VLOOKUP($N43,УЧАСТНИКИ!$A$2:$L$947,7,FALSE())</f>
        <v>#N/A</v>
      </c>
      <c r="F43" s="571"/>
      <c r="G43" s="572"/>
      <c r="H43" s="629"/>
      <c r="I43" s="686"/>
      <c r="J43" s="629"/>
      <c r="K43" s="571"/>
      <c r="L43" s="574"/>
      <c r="M43" s="570" t="e">
        <f aca="false">VLOOKUP($N43,УЧАСТНИКИ!$A$2:$L$947,10,FALSE())</f>
        <v>#N/A</v>
      </c>
      <c r="N43" s="557" t="s">
        <v>1834</v>
      </c>
    </row>
    <row r="44" s="557" customFormat="true" ht="15" hidden="false" customHeight="true" outlineLevel="0" collapsed="false">
      <c r="A44" s="569"/>
      <c r="B44" s="570" t="str">
        <f aca="false">VLOOKUP($N44,УЧАСТНИКИ!$A$2:$L$947,3,FALSE())</f>
        <v>Кривчонков Александр</v>
      </c>
      <c r="C44" s="571" t="str">
        <f aca="false">VLOOKUP($N44,УЧАСТНИКИ!$A$2:$L$947,4,FALSE())</f>
        <v>20.01.83</v>
      </c>
      <c r="D44" s="571" t="str">
        <f aca="false">VLOOKUP($N44,УЧАСТНИКИ!$A$2:$L$947,8,FALSE())</f>
        <v>мсмк</v>
      </c>
      <c r="E44" s="572" t="n">
        <f aca="false">VLOOKUP($N44,УЧАСТНИКИ!$A$2:$L$947,7,FALSE())</f>
        <v>0</v>
      </c>
      <c r="F44" s="571"/>
      <c r="G44" s="572"/>
      <c r="H44" s="629"/>
      <c r="I44" s="686"/>
      <c r="J44" s="629"/>
      <c r="K44" s="571"/>
      <c r="L44" s="574"/>
      <c r="M44" s="570" t="str">
        <f aca="false">VLOOKUP($N44,УЧАСТНИКИ!$A$2:$L$947,10,FALSE())</f>
        <v>Кузнецов АА</v>
      </c>
      <c r="N44" s="557" t="s">
        <v>214</v>
      </c>
    </row>
    <row r="45" s="557" customFormat="true" ht="15" hidden="false" customHeight="true" outlineLevel="0" collapsed="false">
      <c r="A45" s="569" t="s">
        <v>403</v>
      </c>
      <c r="B45" s="685" t="s">
        <v>1305</v>
      </c>
      <c r="C45" s="571"/>
      <c r="D45" s="571"/>
      <c r="E45" s="570"/>
      <c r="F45" s="571"/>
      <c r="G45" s="572"/>
      <c r="H45" s="629"/>
      <c r="I45" s="686" t="s">
        <v>2858</v>
      </c>
      <c r="J45" s="629"/>
      <c r="K45" s="571" t="s">
        <v>2843</v>
      </c>
      <c r="L45" s="574" t="n">
        <v>30</v>
      </c>
      <c r="M45" s="570"/>
    </row>
    <row r="46" s="557" customFormat="true" ht="15" hidden="false" customHeight="true" outlineLevel="0" collapsed="false">
      <c r="A46" s="569"/>
      <c r="B46" s="570" t="e">
        <f aca="false">VLOOKUP($N46,УЧАСТНИКИ!$A$2:$L$947,3,FALSE())</f>
        <v>#N/A</v>
      </c>
      <c r="C46" s="571" t="e">
        <f aca="false">VLOOKUP($N46,УЧАСТНИКИ!$A$2:$L$947,4,FALSE())</f>
        <v>#N/A</v>
      </c>
      <c r="D46" s="571" t="e">
        <f aca="false">VLOOKUP($N46,УЧАСТНИКИ!$A$2:$L$947,8,FALSE())</f>
        <v>#N/A</v>
      </c>
      <c r="E46" s="572" t="e">
        <f aca="false">VLOOKUP($N46,УЧАСТНИКИ!$A$2:$L$947,7,FALSE())</f>
        <v>#N/A</v>
      </c>
      <c r="F46" s="571"/>
      <c r="G46" s="572"/>
      <c r="H46" s="629"/>
      <c r="I46" s="686"/>
      <c r="J46" s="629"/>
      <c r="K46" s="571"/>
      <c r="L46" s="574"/>
      <c r="M46" s="570" t="e">
        <f aca="false">VLOOKUP($N46,УЧАСТНИКИ!$A$2:$L$947,10,FALSE())</f>
        <v>#N/A</v>
      </c>
      <c r="N46" s="557" t="s">
        <v>2859</v>
      </c>
    </row>
    <row r="47" s="557" customFormat="true" ht="15" hidden="false" customHeight="true" outlineLevel="0" collapsed="false">
      <c r="A47" s="569"/>
      <c r="B47" s="570" t="e">
        <f aca="false">VLOOKUP($N47,УЧАСТНИКИ!$A$2:$L$947,3,FALSE())</f>
        <v>#N/A</v>
      </c>
      <c r="C47" s="571" t="e">
        <f aca="false">VLOOKUP($N47,УЧАСТНИКИ!$A$2:$L$947,4,FALSE())</f>
        <v>#N/A</v>
      </c>
      <c r="D47" s="571" t="e">
        <f aca="false">VLOOKUP($N47,УЧАСТНИКИ!$A$2:$L$947,8,FALSE())</f>
        <v>#N/A</v>
      </c>
      <c r="E47" s="572" t="e">
        <f aca="false">VLOOKUP($N47,УЧАСТНИКИ!$A$2:$L$947,7,FALSE())</f>
        <v>#N/A</v>
      </c>
      <c r="F47" s="571"/>
      <c r="G47" s="572"/>
      <c r="H47" s="629"/>
      <c r="I47" s="686"/>
      <c r="J47" s="629"/>
      <c r="K47" s="571"/>
      <c r="L47" s="574"/>
      <c r="M47" s="570" t="e">
        <f aca="false">VLOOKUP($N47,УЧАСТНИКИ!$A$2:$L$947,10,FALSE())</f>
        <v>#N/A</v>
      </c>
      <c r="N47" s="557" t="s">
        <v>2860</v>
      </c>
    </row>
    <row r="48" s="557" customFormat="true" ht="15" hidden="false" customHeight="true" outlineLevel="0" collapsed="false">
      <c r="A48" s="569"/>
      <c r="B48" s="570" t="str">
        <f aca="false">VLOOKUP($N48,УЧАСТНИКИ!$A$2:$L$947,3,FALSE())</f>
        <v>Котов Сергей</v>
      </c>
      <c r="C48" s="571" t="str">
        <f aca="false">VLOOKUP($N48,УЧАСТНИКИ!$A$2:$L$947,4,FALSE())</f>
        <v>30.07.95</v>
      </c>
      <c r="D48" s="571" t="str">
        <f aca="false">VLOOKUP($N48,УЧАСТНИКИ!$A$2:$L$947,8,FALSE())</f>
        <v>кмс</v>
      </c>
      <c r="E48" s="572" t="n">
        <f aca="false">VLOOKUP($N48,УЧАСТНИКИ!$A$2:$L$947,7,FALSE())</f>
        <v>0</v>
      </c>
      <c r="F48" s="571"/>
      <c r="G48" s="572"/>
      <c r="H48" s="629"/>
      <c r="I48" s="686"/>
      <c r="J48" s="629"/>
      <c r="K48" s="571"/>
      <c r="L48" s="574"/>
      <c r="M48" s="570" t="str">
        <f aca="false">VLOOKUP($N48,УЧАСТНИКИ!$A$2:$L$947,10,FALSE())</f>
        <v>ОсетровАИ</v>
      </c>
      <c r="N48" s="557" t="s">
        <v>1191</v>
      </c>
    </row>
    <row r="49" s="557" customFormat="true" ht="15" hidden="false" customHeight="true" outlineLevel="0" collapsed="false">
      <c r="A49" s="569"/>
      <c r="B49" s="570" t="str">
        <f aca="false">VLOOKUP($N49,УЧАСТНИКИ!$A$2:$L$947,3,FALSE())</f>
        <v>Мамонтов Андрей</v>
      </c>
      <c r="C49" s="571" t="str">
        <f aca="false">VLOOKUP($N49,УЧАСТНИКИ!$A$2:$L$947,4,FALSE())</f>
        <v>29.02.92</v>
      </c>
      <c r="D49" s="571" t="str">
        <f aca="false">VLOOKUP($N49,УЧАСТНИКИ!$A$2:$L$947,8,FALSE())</f>
        <v>кмс</v>
      </c>
      <c r="E49" s="572" t="n">
        <f aca="false">VLOOKUP($N49,УЧАСТНИКИ!$A$2:$L$947,7,FALSE())</f>
        <v>0</v>
      </c>
      <c r="F49" s="571"/>
      <c r="G49" s="572"/>
      <c r="H49" s="629"/>
      <c r="I49" s="686"/>
      <c r="J49" s="629"/>
      <c r="K49" s="571"/>
      <c r="L49" s="574"/>
      <c r="M49" s="570" t="str">
        <f aca="false">VLOOKUP($N49,УЧАСТНИКИ!$A$2:$L$947,10,FALSE())</f>
        <v>зтрКовтунНН</v>
      </c>
      <c r="N49" s="557" t="s">
        <v>1188</v>
      </c>
    </row>
    <row r="50" s="557" customFormat="true" ht="15" hidden="false" customHeight="true" outlineLevel="0" collapsed="false">
      <c r="A50" s="569" t="s">
        <v>375</v>
      </c>
      <c r="B50" s="689" t="s">
        <v>1137</v>
      </c>
      <c r="C50" s="571"/>
      <c r="D50" s="571"/>
      <c r="F50" s="571"/>
      <c r="G50" s="572"/>
      <c r="H50" s="629"/>
      <c r="I50" s="686" t="s">
        <v>2861</v>
      </c>
      <c r="J50" s="629"/>
      <c r="K50" s="571" t="s">
        <v>2862</v>
      </c>
      <c r="L50" s="574" t="n">
        <v>28</v>
      </c>
      <c r="M50" s="570"/>
    </row>
    <row r="51" s="557" customFormat="true" ht="15" hidden="false" customHeight="true" outlineLevel="0" collapsed="false">
      <c r="A51" s="569"/>
      <c r="B51" s="570" t="e">
        <f aca="false">VLOOKUP($N51,УЧАСТНИКИ!$A$2:$L$947,3,FALSE())</f>
        <v>#N/A</v>
      </c>
      <c r="C51" s="571" t="e">
        <f aca="false">VLOOKUP($N51,УЧАСТНИКИ!$A$2:$L$947,4,FALSE())</f>
        <v>#N/A</v>
      </c>
      <c r="D51" s="571" t="e">
        <f aca="false">VLOOKUP($N51,УЧАСТНИКИ!$A$2:$L$947,8,FALSE())</f>
        <v>#N/A</v>
      </c>
      <c r="E51" s="572" t="e">
        <f aca="false">VLOOKUP($N51,УЧАСТНИКИ!$A$2:$L$947,7,FALSE())</f>
        <v>#N/A</v>
      </c>
      <c r="F51" s="571"/>
      <c r="G51" s="572"/>
      <c r="H51" s="629"/>
      <c r="I51" s="686"/>
      <c r="J51" s="629"/>
      <c r="K51" s="571"/>
      <c r="L51" s="574"/>
      <c r="M51" s="570" t="e">
        <f aca="false">VLOOKUP($N51,УЧАСТНИКИ!$A$2:$L$947,10,FALSE())</f>
        <v>#N/A</v>
      </c>
      <c r="N51" s="557" t="s">
        <v>2863</v>
      </c>
    </row>
    <row r="52" s="557" customFormat="true" ht="15" hidden="false" customHeight="true" outlineLevel="0" collapsed="false">
      <c r="A52" s="569"/>
      <c r="B52" s="570" t="e">
        <f aca="false">VLOOKUP($N52,УЧАСТНИКИ!$A$2:$L$947,3,FALSE())</f>
        <v>#N/A</v>
      </c>
      <c r="C52" s="571" t="e">
        <f aca="false">VLOOKUP($N52,УЧАСТНИКИ!$A$2:$L$947,4,FALSE())</f>
        <v>#N/A</v>
      </c>
      <c r="D52" s="571" t="e">
        <f aca="false">VLOOKUP($N52,УЧАСТНИКИ!$A$2:$L$947,8,FALSE())</f>
        <v>#N/A</v>
      </c>
      <c r="E52" s="572" t="e">
        <f aca="false">VLOOKUP($N52,УЧАСТНИКИ!$A$2:$L$947,7,FALSE())</f>
        <v>#N/A</v>
      </c>
      <c r="F52" s="571"/>
      <c r="G52" s="572"/>
      <c r="H52" s="629"/>
      <c r="I52" s="686"/>
      <c r="J52" s="629"/>
      <c r="K52" s="571"/>
      <c r="L52" s="574"/>
      <c r="M52" s="570" t="e">
        <f aca="false">VLOOKUP($N52,УЧАСТНИКИ!$A$2:$L$947,10,FALSE())</f>
        <v>#N/A</v>
      </c>
      <c r="N52" s="557" t="s">
        <v>1666</v>
      </c>
    </row>
    <row r="53" s="557" customFormat="true" ht="15" hidden="false" customHeight="true" outlineLevel="0" collapsed="false">
      <c r="A53" s="569"/>
      <c r="B53" s="570" t="e">
        <f aca="false">VLOOKUP($N53,УЧАСТНИКИ!$A$2:$L$947,3,FALSE())</f>
        <v>#N/A</v>
      </c>
      <c r="C53" s="571" t="e">
        <f aca="false">VLOOKUP($N53,УЧАСТНИКИ!$A$2:$L$947,4,FALSE())</f>
        <v>#N/A</v>
      </c>
      <c r="D53" s="571" t="e">
        <f aca="false">VLOOKUP($N53,УЧАСТНИКИ!$A$2:$L$947,8,FALSE())</f>
        <v>#N/A</v>
      </c>
      <c r="E53" s="572" t="e">
        <f aca="false">VLOOKUP($N53,УЧАСТНИКИ!$A$2:$L$947,7,FALSE())</f>
        <v>#N/A</v>
      </c>
      <c r="F53" s="571"/>
      <c r="G53" s="572"/>
      <c r="H53" s="629"/>
      <c r="I53" s="686"/>
      <c r="J53" s="629"/>
      <c r="K53" s="571"/>
      <c r="L53" s="574"/>
      <c r="M53" s="570" t="e">
        <f aca="false">VLOOKUP($N53,УЧАСТНИКИ!$A$2:$L$947,10,FALSE())</f>
        <v>#N/A</v>
      </c>
      <c r="N53" s="557" t="s">
        <v>2864</v>
      </c>
    </row>
    <row r="54" s="557" customFormat="true" ht="15" hidden="false" customHeight="true" outlineLevel="0" collapsed="false">
      <c r="A54" s="569"/>
      <c r="B54" s="570" t="e">
        <f aca="false">VLOOKUP($N54,УЧАСТНИКИ!$A$2:$L$947,3,FALSE())</f>
        <v>#N/A</v>
      </c>
      <c r="C54" s="571" t="e">
        <f aca="false">VLOOKUP($N54,УЧАСТНИКИ!$A$2:$L$947,4,FALSE())</f>
        <v>#N/A</v>
      </c>
      <c r="D54" s="571" t="e">
        <f aca="false">VLOOKUP($N54,УЧАСТНИКИ!$A$2:$L$947,8,FALSE())</f>
        <v>#N/A</v>
      </c>
      <c r="E54" s="572" t="e">
        <f aca="false">VLOOKUP($N54,УЧАСТНИКИ!$A$2:$L$947,7,FALSE())</f>
        <v>#N/A</v>
      </c>
      <c r="F54" s="571"/>
      <c r="G54" s="572"/>
      <c r="H54" s="629"/>
      <c r="I54" s="686"/>
      <c r="J54" s="629"/>
      <c r="K54" s="571"/>
      <c r="L54" s="574"/>
      <c r="M54" s="570" t="e">
        <f aca="false">VLOOKUP($N54,УЧАСТНИКИ!$A$2:$L$947,10,FALSE())</f>
        <v>#N/A</v>
      </c>
      <c r="N54" s="557" t="s">
        <v>2865</v>
      </c>
    </row>
    <row r="55" s="557" customFormat="true" ht="15" hidden="false" customHeight="true" outlineLevel="0" collapsed="false">
      <c r="A55" s="569" t="s">
        <v>154</v>
      </c>
      <c r="B55" s="689" t="s">
        <v>1089</v>
      </c>
      <c r="C55" s="571"/>
      <c r="D55" s="571"/>
      <c r="E55" s="570"/>
      <c r="F55" s="571"/>
      <c r="G55" s="572"/>
      <c r="H55" s="629"/>
      <c r="I55" s="686" t="s">
        <v>2866</v>
      </c>
      <c r="J55" s="629"/>
      <c r="K55" s="571" t="s">
        <v>2862</v>
      </c>
      <c r="L55" s="574" t="n">
        <v>25</v>
      </c>
      <c r="M55" s="570"/>
    </row>
    <row r="56" s="557" customFormat="true" ht="15" hidden="false" customHeight="true" outlineLevel="0" collapsed="false">
      <c r="A56" s="569"/>
      <c r="B56" s="570" t="e">
        <f aca="false">VLOOKUP($N56,УЧАСТНИКИ!$A$2:$L$947,3,FALSE())</f>
        <v>#N/A</v>
      </c>
      <c r="C56" s="571" t="e">
        <f aca="false">VLOOKUP($N56,УЧАСТНИКИ!$A$2:$L$947,4,FALSE())</f>
        <v>#N/A</v>
      </c>
      <c r="D56" s="571" t="e">
        <f aca="false">VLOOKUP($N56,УЧАСТНИКИ!$A$2:$L$947,8,FALSE())</f>
        <v>#N/A</v>
      </c>
      <c r="E56" s="572" t="e">
        <f aca="false">VLOOKUP($N56,УЧАСТНИКИ!$A$2:$L$947,7,FALSE())</f>
        <v>#N/A</v>
      </c>
      <c r="F56" s="571"/>
      <c r="G56" s="572"/>
      <c r="H56" s="629"/>
      <c r="I56" s="686"/>
      <c r="J56" s="629"/>
      <c r="K56" s="571"/>
      <c r="L56" s="574"/>
      <c r="M56" s="570" t="e">
        <f aca="false">VLOOKUP($N56,УЧАСТНИКИ!$A$2:$L$947,10,FALSE())</f>
        <v>#N/A</v>
      </c>
      <c r="N56" s="557" t="s">
        <v>2867</v>
      </c>
    </row>
    <row r="57" s="557" customFormat="true" ht="15" hidden="false" customHeight="true" outlineLevel="0" collapsed="false">
      <c r="A57" s="569"/>
      <c r="B57" s="570" t="e">
        <f aca="false">VLOOKUP($N57,УЧАСТНИКИ!$A$2:$L$947,3,FALSE())</f>
        <v>#N/A</v>
      </c>
      <c r="C57" s="571" t="e">
        <f aca="false">VLOOKUP($N57,УЧАСТНИКИ!$A$2:$L$947,4,FALSE())</f>
        <v>#N/A</v>
      </c>
      <c r="D57" s="571" t="e">
        <f aca="false">VLOOKUP($N57,УЧАСТНИКИ!$A$2:$L$947,8,FALSE())</f>
        <v>#N/A</v>
      </c>
      <c r="E57" s="572" t="e">
        <f aca="false">VLOOKUP($N57,УЧАСТНИКИ!$A$2:$L$947,7,FALSE())</f>
        <v>#N/A</v>
      </c>
      <c r="F57" s="571"/>
      <c r="G57" s="572"/>
      <c r="H57" s="629"/>
      <c r="I57" s="686"/>
      <c r="J57" s="629"/>
      <c r="K57" s="571"/>
      <c r="L57" s="574"/>
      <c r="M57" s="570" t="e">
        <f aca="false">VLOOKUP($N57,УЧАСТНИКИ!$A$2:$L$947,10,FALSE())</f>
        <v>#N/A</v>
      </c>
      <c r="N57" s="557" t="s">
        <v>2868</v>
      </c>
    </row>
    <row r="58" s="557" customFormat="true" ht="15" hidden="false" customHeight="true" outlineLevel="0" collapsed="false">
      <c r="A58" s="569"/>
      <c r="B58" s="570" t="e">
        <f aca="false">VLOOKUP($N58,УЧАСТНИКИ!$A$2:$L$947,3,FALSE())</f>
        <v>#N/A</v>
      </c>
      <c r="C58" s="571" t="e">
        <f aca="false">VLOOKUP($N58,УЧАСТНИКИ!$A$2:$L$947,4,FALSE())</f>
        <v>#N/A</v>
      </c>
      <c r="D58" s="571" t="e">
        <f aca="false">VLOOKUP($N58,УЧАСТНИКИ!$A$2:$L$947,8,FALSE())</f>
        <v>#N/A</v>
      </c>
      <c r="E58" s="572" t="e">
        <f aca="false">VLOOKUP($N58,УЧАСТНИКИ!$A$2:$L$947,7,FALSE())</f>
        <v>#N/A</v>
      </c>
      <c r="F58" s="571"/>
      <c r="G58" s="572"/>
      <c r="H58" s="629"/>
      <c r="I58" s="686"/>
      <c r="J58" s="629"/>
      <c r="K58" s="571"/>
      <c r="L58" s="574"/>
      <c r="M58" s="570" t="e">
        <f aca="false">VLOOKUP($N58,УЧАСТНИКИ!$A$2:$L$947,10,FALSE())</f>
        <v>#N/A</v>
      </c>
      <c r="N58" s="557" t="s">
        <v>2869</v>
      </c>
    </row>
    <row r="59" s="557" customFormat="true" ht="15" hidden="false" customHeight="true" outlineLevel="0" collapsed="false">
      <c r="A59" s="569"/>
      <c r="B59" s="570" t="e">
        <f aca="false">VLOOKUP($N59,УЧАСТНИКИ!$A$2:$L$947,3,FALSE())</f>
        <v>#N/A</v>
      </c>
      <c r="C59" s="571" t="e">
        <f aca="false">VLOOKUP($N59,УЧАСТНИКИ!$A$2:$L$947,4,FALSE())</f>
        <v>#N/A</v>
      </c>
      <c r="D59" s="571" t="e">
        <f aca="false">VLOOKUP($N59,УЧАСТНИКИ!$A$2:$L$947,8,FALSE())</f>
        <v>#N/A</v>
      </c>
      <c r="E59" s="572" t="e">
        <f aca="false">VLOOKUP($N59,УЧАСТНИКИ!$A$2:$L$947,7,FALSE())</f>
        <v>#N/A</v>
      </c>
      <c r="F59" s="571"/>
      <c r="G59" s="572"/>
      <c r="H59" s="629"/>
      <c r="I59" s="686"/>
      <c r="J59" s="629"/>
      <c r="K59" s="571"/>
      <c r="L59" s="574"/>
      <c r="M59" s="570" t="e">
        <f aca="false">VLOOKUP($N59,УЧАСТНИКИ!$A$2:$L$947,10,FALSE())</f>
        <v>#N/A</v>
      </c>
      <c r="N59" s="557" t="s">
        <v>2870</v>
      </c>
    </row>
    <row r="60" s="557" customFormat="true" ht="15" hidden="false" customHeight="true" outlineLevel="0" collapsed="false">
      <c r="A60" s="569" t="s">
        <v>157</v>
      </c>
      <c r="B60" s="689" t="s">
        <v>1182</v>
      </c>
      <c r="C60" s="571"/>
      <c r="D60" s="571"/>
      <c r="F60" s="571"/>
      <c r="G60" s="572"/>
      <c r="H60" s="629"/>
      <c r="I60" s="686" t="s">
        <v>2871</v>
      </c>
      <c r="J60" s="629"/>
      <c r="K60" s="571" t="s">
        <v>2862</v>
      </c>
      <c r="L60" s="574" t="n">
        <v>23</v>
      </c>
      <c r="M60" s="570"/>
    </row>
    <row r="61" s="557" customFormat="true" ht="15" hidden="false" customHeight="true" outlineLevel="0" collapsed="false">
      <c r="A61" s="569"/>
      <c r="B61" s="570" t="e">
        <f aca="false">VLOOKUP($N61,УЧАСТНИКИ!$A$2:$L$947,3,FALSE())</f>
        <v>#N/A</v>
      </c>
      <c r="C61" s="571" t="e">
        <f aca="false">VLOOKUP($N61,УЧАСТНИКИ!$A$2:$L$947,4,FALSE())</f>
        <v>#N/A</v>
      </c>
      <c r="D61" s="571" t="e">
        <f aca="false">VLOOKUP($N61,УЧАСТНИКИ!$A$2:$L$947,8,FALSE())</f>
        <v>#N/A</v>
      </c>
      <c r="E61" s="572" t="e">
        <f aca="false">VLOOKUP($N61,УЧАСТНИКИ!$A$2:$L$947,7,FALSE())</f>
        <v>#N/A</v>
      </c>
      <c r="F61" s="571"/>
      <c r="G61" s="572"/>
      <c r="H61" s="629"/>
      <c r="I61" s="686"/>
      <c r="J61" s="629"/>
      <c r="K61" s="571"/>
      <c r="L61" s="574"/>
      <c r="M61" s="570" t="e">
        <f aca="false">VLOOKUP($N61,УЧАСТНИКИ!$A$2:$L$947,10,FALSE())</f>
        <v>#N/A</v>
      </c>
      <c r="N61" s="557" t="s">
        <v>2872</v>
      </c>
    </row>
    <row r="62" s="557" customFormat="true" ht="15" hidden="false" customHeight="true" outlineLevel="0" collapsed="false">
      <c r="A62" s="569"/>
      <c r="B62" s="570" t="str">
        <f aca="false">VLOOKUP($N62,УЧАСТНИКИ!$A$2:$L$947,3,FALSE())</f>
        <v>Балакин Михаил</v>
      </c>
      <c r="C62" s="571" t="str">
        <f aca="false">VLOOKUP($N62,УЧАСТНИКИ!$A$2:$L$947,4,FALSE())</f>
        <v>22.02.95</v>
      </c>
      <c r="D62" s="571" t="str">
        <f aca="false">VLOOKUP($N62,УЧАСТНИКИ!$A$2:$L$947,8,FALSE())</f>
        <v>2</v>
      </c>
      <c r="E62" s="572" t="n">
        <f aca="false">VLOOKUP($N62,УЧАСТНИКИ!$A$2:$L$947,7,FALSE())</f>
        <v>0</v>
      </c>
      <c r="F62" s="571"/>
      <c r="G62" s="572"/>
      <c r="H62" s="629"/>
      <c r="I62" s="686"/>
      <c r="J62" s="629"/>
      <c r="K62" s="571"/>
      <c r="L62" s="574"/>
      <c r="M62" s="570" t="str">
        <f aca="false">VLOOKUP($N62,УЧАСТНИКИ!$A$2:$L$947,10,FALSE())</f>
        <v>Шкуричева НВ</v>
      </c>
      <c r="N62" s="557" t="s">
        <v>334</v>
      </c>
    </row>
    <row r="63" s="557" customFormat="true" ht="15" hidden="false" customHeight="true" outlineLevel="0" collapsed="false">
      <c r="A63" s="569"/>
      <c r="B63" s="570" t="e">
        <f aca="false">VLOOKUP($N63,УЧАСТНИКИ!$A$2:$L$947,3,FALSE())</f>
        <v>#N/A</v>
      </c>
      <c r="C63" s="571" t="e">
        <f aca="false">VLOOKUP($N63,УЧАСТНИКИ!$A$2:$L$947,4,FALSE())</f>
        <v>#N/A</v>
      </c>
      <c r="D63" s="571" t="e">
        <f aca="false">VLOOKUP($N63,УЧАСТНИКИ!$A$2:$L$947,8,FALSE())</f>
        <v>#N/A</v>
      </c>
      <c r="E63" s="572" t="e">
        <f aca="false">VLOOKUP($N63,УЧАСТНИКИ!$A$2:$L$947,7,FALSE())</f>
        <v>#N/A</v>
      </c>
      <c r="F63" s="571"/>
      <c r="G63" s="572"/>
      <c r="H63" s="629"/>
      <c r="I63" s="686"/>
      <c r="J63" s="629"/>
      <c r="K63" s="571"/>
      <c r="L63" s="574"/>
      <c r="M63" s="570" t="e">
        <f aca="false">VLOOKUP($N63,УЧАСТНИКИ!$A$2:$L$947,10,FALSE())</f>
        <v>#N/A</v>
      </c>
      <c r="N63" s="557" t="s">
        <v>1824</v>
      </c>
    </row>
    <row r="64" s="557" customFormat="true" ht="15" hidden="false" customHeight="true" outlineLevel="0" collapsed="false">
      <c r="A64" s="569"/>
      <c r="B64" s="570" t="e">
        <f aca="false">VLOOKUP($N64,УЧАСТНИКИ!$A$2:$L$947,3,FALSE())</f>
        <v>#N/A</v>
      </c>
      <c r="C64" s="571" t="e">
        <f aca="false">VLOOKUP($N64,УЧАСТНИКИ!$A$2:$L$947,4,FALSE())</f>
        <v>#N/A</v>
      </c>
      <c r="D64" s="571" t="e">
        <f aca="false">VLOOKUP($N64,УЧАСТНИКИ!$A$2:$L$947,8,FALSE())</f>
        <v>#N/A</v>
      </c>
      <c r="E64" s="572" t="e">
        <f aca="false">VLOOKUP($N64,УЧАСТНИКИ!$A$2:$L$947,7,FALSE())</f>
        <v>#N/A</v>
      </c>
      <c r="F64" s="571"/>
      <c r="G64" s="572"/>
      <c r="H64" s="629"/>
      <c r="I64" s="686"/>
      <c r="J64" s="629"/>
      <c r="K64" s="571"/>
      <c r="L64" s="574"/>
      <c r="M64" s="570" t="e">
        <f aca="false">VLOOKUP($N64,УЧАСТНИКИ!$A$2:$L$947,10,FALSE())</f>
        <v>#N/A</v>
      </c>
      <c r="N64" s="557" t="s">
        <v>2203</v>
      </c>
    </row>
    <row r="65" s="557" customFormat="true" ht="15" hidden="false" customHeight="true" outlineLevel="0" collapsed="false">
      <c r="A65" s="569" t="s">
        <v>160</v>
      </c>
      <c r="B65" s="689" t="s">
        <v>712</v>
      </c>
      <c r="C65" s="571"/>
      <c r="D65" s="571"/>
      <c r="E65" s="570"/>
      <c r="F65" s="571"/>
      <c r="G65" s="572"/>
      <c r="H65" s="629"/>
      <c r="I65" s="686" t="s">
        <v>2873</v>
      </c>
      <c r="J65" s="629"/>
      <c r="K65" s="571" t="s">
        <v>2862</v>
      </c>
      <c r="L65" s="574" t="n">
        <v>21</v>
      </c>
      <c r="M65" s="570"/>
    </row>
    <row r="66" s="557" customFormat="true" ht="15" hidden="false" customHeight="true" outlineLevel="0" collapsed="false">
      <c r="B66" s="570" t="e">
        <f aca="false">VLOOKUP($N66,УЧАСТНИКИ!$A$2:$L$947,3,FALSE())</f>
        <v>#N/A</v>
      </c>
      <c r="C66" s="571" t="e">
        <f aca="false">VLOOKUP($N66,УЧАСТНИКИ!$A$2:$L$947,4,FALSE())</f>
        <v>#N/A</v>
      </c>
      <c r="D66" s="571" t="e">
        <f aca="false">VLOOKUP($N66,УЧАСТНИКИ!$A$2:$L$947,8,FALSE())</f>
        <v>#N/A</v>
      </c>
      <c r="E66" s="572" t="e">
        <f aca="false">VLOOKUP($N66,УЧАСТНИКИ!$A$2:$L$947,7,FALSE())</f>
        <v>#N/A</v>
      </c>
      <c r="F66" s="571"/>
      <c r="G66" s="572"/>
      <c r="H66" s="629"/>
      <c r="I66" s="686"/>
      <c r="J66" s="629"/>
      <c r="K66" s="571"/>
      <c r="L66" s="574"/>
      <c r="M66" s="570" t="e">
        <f aca="false">VLOOKUP($N66,УЧАСТНИКИ!$A$2:$L$947,10,FALSE())</f>
        <v>#N/A</v>
      </c>
      <c r="N66" s="557" t="s">
        <v>2874</v>
      </c>
    </row>
    <row r="67" s="557" customFormat="true" ht="15" hidden="false" customHeight="true" outlineLevel="0" collapsed="false">
      <c r="A67" s="569"/>
      <c r="B67" s="570" t="str">
        <f aca="false">VLOOKUP($N67,УЧАСТНИКИ!$A$2:$L$947,3,FALSE())</f>
        <v>Алдушин Александр</v>
      </c>
      <c r="C67" s="571" t="str">
        <f aca="false">VLOOKUP($N67,УЧАСТНИКИ!$A$2:$L$947,4,FALSE())</f>
        <v>16.04.94</v>
      </c>
      <c r="D67" s="571" t="str">
        <f aca="false">VLOOKUP($N67,УЧАСТНИКИ!$A$2:$L$947,8,FALSE())</f>
        <v>кмс</v>
      </c>
      <c r="E67" s="572" t="n">
        <f aca="false">VLOOKUP($N67,УЧАСТНИКИ!$A$2:$L$947,7,FALSE())</f>
        <v>0</v>
      </c>
      <c r="F67" s="571"/>
      <c r="G67" s="572"/>
      <c r="H67" s="629"/>
      <c r="I67" s="686"/>
      <c r="J67" s="629"/>
      <c r="K67" s="571"/>
      <c r="L67" s="574"/>
      <c r="M67" s="570" t="str">
        <f aca="false">VLOOKUP($N67,УЧАСТНИКИ!$A$2:$L$947,10,FALSE())</f>
        <v>Шептунова СГ</v>
      </c>
      <c r="N67" s="557" t="s">
        <v>101</v>
      </c>
    </row>
    <row r="68" s="557" customFormat="true" ht="15" hidden="false" customHeight="true" outlineLevel="0" collapsed="false">
      <c r="A68" s="569"/>
      <c r="B68" s="570" t="e">
        <f aca="false">VLOOKUP($N68,УЧАСТНИКИ!$A$2:$L$947,3,FALSE())</f>
        <v>#N/A</v>
      </c>
      <c r="C68" s="571" t="e">
        <f aca="false">VLOOKUP($N68,УЧАСТНИКИ!$A$2:$L$947,4,FALSE())</f>
        <v>#N/A</v>
      </c>
      <c r="D68" s="571" t="e">
        <f aca="false">VLOOKUP($N68,УЧАСТНИКИ!$A$2:$L$947,8,FALSE())</f>
        <v>#N/A</v>
      </c>
      <c r="E68" s="572" t="e">
        <f aca="false">VLOOKUP($N68,УЧАСТНИКИ!$A$2:$L$947,7,FALSE())</f>
        <v>#N/A</v>
      </c>
      <c r="F68" s="571"/>
      <c r="G68" s="572"/>
      <c r="H68" s="629"/>
      <c r="I68" s="686"/>
      <c r="J68" s="629"/>
      <c r="K68" s="571"/>
      <c r="L68" s="574"/>
      <c r="M68" s="570" t="e">
        <f aca="false">VLOOKUP($N68,УЧАСТНИКИ!$A$2:$L$947,10,FALSE())</f>
        <v>#N/A</v>
      </c>
      <c r="N68" s="557" t="s">
        <v>2875</v>
      </c>
    </row>
    <row r="69" s="557" customFormat="true" ht="15" hidden="false" customHeight="true" outlineLevel="0" collapsed="false">
      <c r="A69" s="569"/>
      <c r="B69" s="570" t="e">
        <f aca="false">VLOOKUP($N69,УЧАСТНИКИ!$A$2:$L$947,3,FALSE())</f>
        <v>#N/A</v>
      </c>
      <c r="C69" s="571" t="e">
        <f aca="false">VLOOKUP($N69,УЧАСТНИКИ!$A$2:$L$947,4,FALSE())</f>
        <v>#N/A</v>
      </c>
      <c r="D69" s="571" t="e">
        <f aca="false">VLOOKUP($N69,УЧАСТНИКИ!$A$2:$L$947,8,FALSE())</f>
        <v>#N/A</v>
      </c>
      <c r="E69" s="572" t="e">
        <f aca="false">VLOOKUP($N69,УЧАСТНИКИ!$A$2:$L$947,7,FALSE())</f>
        <v>#N/A</v>
      </c>
      <c r="F69" s="571"/>
      <c r="G69" s="572"/>
      <c r="H69" s="629"/>
      <c r="I69" s="686"/>
      <c r="J69" s="629"/>
      <c r="K69" s="571"/>
      <c r="L69" s="574"/>
      <c r="M69" s="570" t="e">
        <f aca="false">VLOOKUP($N69,УЧАСТНИКИ!$A$2:$L$947,10,FALSE())</f>
        <v>#N/A</v>
      </c>
      <c r="N69" s="557" t="s">
        <v>2876</v>
      </c>
    </row>
    <row r="70" s="557" customFormat="true" ht="15" hidden="false" customHeight="true" outlineLevel="0" collapsed="false">
      <c r="A70" s="569" t="s">
        <v>1616</v>
      </c>
      <c r="B70" s="689" t="s">
        <v>497</v>
      </c>
      <c r="C70" s="558"/>
      <c r="D70" s="558"/>
      <c r="H70" s="558"/>
      <c r="I70" s="664" t="s">
        <v>2877</v>
      </c>
      <c r="K70" s="557" t="s">
        <v>2862</v>
      </c>
      <c r="L70" s="622" t="s">
        <v>2134</v>
      </c>
    </row>
    <row r="71" s="557" customFormat="true" ht="15" hidden="false" customHeight="true" outlineLevel="0" collapsed="false">
      <c r="A71" s="617"/>
      <c r="B71" s="570" t="e">
        <f aca="false">VLOOKUP($N71,УЧАСТНИКИ!$A$2:$L$947,3,FALSE())</f>
        <v>#N/A</v>
      </c>
      <c r="C71" s="571" t="e">
        <f aca="false">VLOOKUP($N71,УЧАСТНИКИ!$A$2:$L$947,4,FALSE())</f>
        <v>#N/A</v>
      </c>
      <c r="D71" s="571" t="e">
        <f aca="false">VLOOKUP($N71,УЧАСТНИКИ!$A$2:$L$947,8,FALSE())</f>
        <v>#N/A</v>
      </c>
      <c r="E71" s="572" t="e">
        <f aca="false">VLOOKUP($N71,УЧАСТНИКИ!$A$2:$L$947,7,FALSE())</f>
        <v>#N/A</v>
      </c>
      <c r="H71" s="558"/>
      <c r="I71" s="442"/>
      <c r="L71" s="622"/>
      <c r="M71" s="570" t="e">
        <f aca="false">VLOOKUP($N71,УЧАСТНИКИ!$A$2:$L$947,10,FALSE())</f>
        <v>#N/A</v>
      </c>
      <c r="N71" s="557" t="s">
        <v>2024</v>
      </c>
    </row>
    <row r="72" s="557" customFormat="true" ht="15" hidden="false" customHeight="true" outlineLevel="0" collapsed="false">
      <c r="A72" s="617"/>
      <c r="B72" s="570" t="e">
        <f aca="false">VLOOKUP($N72,УЧАСТНИКИ!$A$2:$L$947,3,FALSE())</f>
        <v>#N/A</v>
      </c>
      <c r="C72" s="571" t="e">
        <f aca="false">VLOOKUP($N72,УЧАСТНИКИ!$A$2:$L$947,4,FALSE())</f>
        <v>#N/A</v>
      </c>
      <c r="D72" s="571" t="e">
        <f aca="false">VLOOKUP($N72,УЧАСТНИКИ!$A$2:$L$947,8,FALSE())</f>
        <v>#N/A</v>
      </c>
      <c r="E72" s="572" t="e">
        <f aca="false">VLOOKUP($N72,УЧАСТНИКИ!$A$2:$L$947,7,FALSE())</f>
        <v>#N/A</v>
      </c>
      <c r="H72" s="558"/>
      <c r="I72" s="442"/>
      <c r="L72" s="622"/>
      <c r="M72" s="570" t="e">
        <f aca="false">VLOOKUP($N72,УЧАСТНИКИ!$A$2:$L$947,10,FALSE())</f>
        <v>#N/A</v>
      </c>
      <c r="N72" s="557" t="s">
        <v>1637</v>
      </c>
    </row>
    <row r="73" s="557" customFormat="true" ht="15" hidden="false" customHeight="true" outlineLevel="0" collapsed="false">
      <c r="A73" s="617"/>
      <c r="B73" s="570" t="e">
        <f aca="false">VLOOKUP($N73,УЧАСТНИКИ!$A$2:$L$947,3,FALSE())</f>
        <v>#N/A</v>
      </c>
      <c r="C73" s="571" t="e">
        <f aca="false">VLOOKUP($N73,УЧАСТНИКИ!$A$2:$L$947,4,FALSE())</f>
        <v>#N/A</v>
      </c>
      <c r="D73" s="571" t="e">
        <f aca="false">VLOOKUP($N73,УЧАСТНИКИ!$A$2:$L$947,8,FALSE())</f>
        <v>#N/A</v>
      </c>
      <c r="E73" s="572" t="e">
        <f aca="false">VLOOKUP($N73,УЧАСТНИКИ!$A$2:$L$947,7,FALSE())</f>
        <v>#N/A</v>
      </c>
      <c r="H73" s="558"/>
      <c r="I73" s="442"/>
      <c r="L73" s="622"/>
      <c r="M73" s="570" t="e">
        <f aca="false">VLOOKUP($N73,УЧАСТНИКИ!$A$2:$L$947,10,FALSE())</f>
        <v>#N/A</v>
      </c>
      <c r="N73" s="557" t="s">
        <v>2270</v>
      </c>
    </row>
    <row r="74" s="557" customFormat="true" ht="15" hidden="false" customHeight="true" outlineLevel="0" collapsed="false">
      <c r="A74" s="617"/>
      <c r="B74" s="570" t="e">
        <f aca="false">VLOOKUP($N74,УЧАСТНИКИ!$A$2:$L$947,3,FALSE())</f>
        <v>#N/A</v>
      </c>
      <c r="C74" s="571" t="e">
        <f aca="false">VLOOKUP($N74,УЧАСТНИКИ!$A$2:$L$947,4,FALSE())</f>
        <v>#N/A</v>
      </c>
      <c r="D74" s="571" t="e">
        <f aca="false">VLOOKUP($N74,УЧАСТНИКИ!$A$2:$L$947,8,FALSE())</f>
        <v>#N/A</v>
      </c>
      <c r="E74" s="572" t="e">
        <f aca="false">VLOOKUP($N74,УЧАСТНИКИ!$A$2:$L$947,7,FALSE())</f>
        <v>#N/A</v>
      </c>
      <c r="H74" s="558"/>
      <c r="I74" s="442"/>
      <c r="L74" s="622"/>
      <c r="M74" s="570" t="e">
        <f aca="false">VLOOKUP($N74,УЧАСТНИКИ!$A$2:$L$947,10,FALSE())</f>
        <v>#N/A</v>
      </c>
      <c r="N74" s="557" t="s">
        <v>2240</v>
      </c>
    </row>
    <row r="75" s="557" customFormat="true" ht="15" hidden="false" customHeight="true" outlineLevel="0" collapsed="false">
      <c r="A75" s="617"/>
      <c r="C75" s="558"/>
      <c r="D75" s="558"/>
      <c r="H75" s="558"/>
      <c r="I75" s="442"/>
      <c r="L75" s="622"/>
    </row>
    <row r="76" s="557" customFormat="true" ht="15" hidden="false" customHeight="true" outlineLevel="0" collapsed="false">
      <c r="A76" s="617"/>
      <c r="C76" s="558"/>
      <c r="D76" s="558"/>
      <c r="H76" s="558"/>
      <c r="I76" s="442"/>
      <c r="L76" s="622"/>
    </row>
    <row r="77" s="557" customFormat="true" ht="15" hidden="false" customHeight="true" outlineLevel="0" collapsed="false">
      <c r="A77" s="617"/>
      <c r="C77" s="558"/>
      <c r="D77" s="558"/>
      <c r="H77" s="558"/>
      <c r="I77" s="442"/>
      <c r="L77" s="622"/>
    </row>
    <row r="78" s="557" customFormat="true" ht="15" hidden="false" customHeight="true" outlineLevel="0" collapsed="false">
      <c r="A78" s="617"/>
      <c r="C78" s="558"/>
      <c r="D78" s="558"/>
      <c r="H78" s="558"/>
      <c r="I78" s="442"/>
      <c r="L78" s="622"/>
    </row>
    <row r="79" s="557" customFormat="true" ht="15" hidden="false" customHeight="true" outlineLevel="0" collapsed="false">
      <c r="A79" s="617"/>
      <c r="C79" s="558"/>
      <c r="D79" s="558"/>
      <c r="H79" s="558"/>
      <c r="I79" s="442"/>
      <c r="L79" s="622"/>
    </row>
    <row r="80" s="557" customFormat="true" ht="15" hidden="false" customHeight="true" outlineLevel="0" collapsed="false">
      <c r="A80" s="617"/>
      <c r="C80" s="558"/>
      <c r="D80" s="558"/>
      <c r="H80" s="558"/>
      <c r="I80" s="442"/>
      <c r="L80" s="622"/>
    </row>
    <row r="81" s="557" customFormat="true" ht="15" hidden="false" customHeight="true" outlineLevel="0" collapsed="false">
      <c r="A81" s="617"/>
      <c r="C81" s="558"/>
      <c r="D81" s="558"/>
      <c r="H81" s="558"/>
      <c r="I81" s="442"/>
      <c r="L81" s="622"/>
    </row>
    <row r="82" s="557" customFormat="true" ht="15" hidden="false" customHeight="true" outlineLevel="0" collapsed="false">
      <c r="A82" s="617"/>
      <c r="C82" s="558"/>
      <c r="D82" s="558"/>
      <c r="H82" s="558"/>
      <c r="I82" s="442"/>
      <c r="L82" s="622"/>
    </row>
    <row r="83" s="557" customFormat="true" ht="15" hidden="false" customHeight="true" outlineLevel="0" collapsed="false">
      <c r="A83" s="617"/>
      <c r="C83" s="558"/>
      <c r="D83" s="558"/>
      <c r="H83" s="558"/>
      <c r="I83" s="442"/>
      <c r="L83" s="622"/>
    </row>
    <row r="84" s="557" customFormat="true" ht="15" hidden="false" customHeight="true" outlineLevel="0" collapsed="false">
      <c r="A84" s="617"/>
      <c r="C84" s="558"/>
      <c r="D84" s="558"/>
      <c r="H84" s="558"/>
      <c r="I84" s="442"/>
      <c r="L84" s="622"/>
    </row>
    <row r="85" s="557" customFormat="true" ht="15" hidden="false" customHeight="true" outlineLevel="0" collapsed="false">
      <c r="A85" s="617"/>
      <c r="C85" s="558"/>
      <c r="D85" s="558"/>
      <c r="H85" s="558"/>
      <c r="I85" s="442"/>
      <c r="L85" s="622"/>
    </row>
    <row r="86" s="557" customFormat="true" ht="15" hidden="false" customHeight="true" outlineLevel="0" collapsed="false">
      <c r="A86" s="617"/>
      <c r="C86" s="558"/>
      <c r="D86" s="558"/>
      <c r="H86" s="558"/>
      <c r="I86" s="442"/>
      <c r="L86" s="622"/>
    </row>
    <row r="87" s="557" customFormat="true" ht="15" hidden="false" customHeight="true" outlineLevel="0" collapsed="false">
      <c r="A87" s="617"/>
      <c r="C87" s="558"/>
      <c r="D87" s="558"/>
      <c r="H87" s="558"/>
      <c r="I87" s="558"/>
      <c r="L87" s="622"/>
    </row>
    <row r="88" s="557" customFormat="true" ht="15" hidden="false" customHeight="true" outlineLevel="0" collapsed="false">
      <c r="A88" s="617"/>
      <c r="C88" s="558"/>
      <c r="D88" s="558"/>
      <c r="H88" s="558"/>
      <c r="I88" s="558"/>
      <c r="L88" s="622"/>
    </row>
    <row r="89" s="557" customFormat="true" ht="15" hidden="false" customHeight="true" outlineLevel="0" collapsed="false">
      <c r="A89" s="617"/>
      <c r="C89" s="558"/>
      <c r="D89" s="558"/>
      <c r="H89" s="558"/>
      <c r="I89" s="558"/>
      <c r="L89" s="622"/>
    </row>
    <row r="90" s="557" customFormat="true" ht="15" hidden="false" customHeight="true" outlineLevel="0" collapsed="false">
      <c r="A90" s="617"/>
      <c r="C90" s="558"/>
      <c r="D90" s="558"/>
      <c r="H90" s="558"/>
      <c r="I90" s="558"/>
      <c r="L90" s="622"/>
    </row>
    <row r="91" s="557" customFormat="true" ht="15" hidden="false" customHeight="true" outlineLevel="0" collapsed="false">
      <c r="A91" s="617"/>
      <c r="C91" s="558"/>
      <c r="D91" s="558"/>
      <c r="H91" s="558"/>
      <c r="I91" s="558"/>
      <c r="L91" s="622"/>
    </row>
    <row r="92" s="557" customFormat="true" ht="15" hidden="false" customHeight="true" outlineLevel="0" collapsed="false">
      <c r="A92" s="617"/>
      <c r="C92" s="558"/>
      <c r="D92" s="558"/>
      <c r="H92" s="558"/>
      <c r="I92" s="558"/>
      <c r="L92" s="622"/>
    </row>
    <row r="93" s="557" customFormat="true" ht="15" hidden="false" customHeight="true" outlineLevel="0" collapsed="false">
      <c r="A93" s="617"/>
      <c r="C93" s="558"/>
      <c r="D93" s="558"/>
      <c r="H93" s="558"/>
      <c r="I93" s="558"/>
      <c r="L93" s="622"/>
    </row>
    <row r="94" s="557" customFormat="true" ht="15" hidden="false" customHeight="true" outlineLevel="0" collapsed="false">
      <c r="A94" s="617"/>
      <c r="C94" s="558"/>
      <c r="D94" s="558"/>
      <c r="H94" s="558"/>
      <c r="I94" s="558"/>
      <c r="L94" s="622"/>
    </row>
    <row r="95" s="557" customFormat="true" ht="15" hidden="false" customHeight="true" outlineLevel="0" collapsed="false">
      <c r="A95" s="617"/>
      <c r="C95" s="558"/>
      <c r="D95" s="558"/>
      <c r="H95" s="558"/>
      <c r="I95" s="558"/>
      <c r="L95" s="622"/>
    </row>
    <row r="96" s="557" customFormat="true" ht="15" hidden="false" customHeight="true" outlineLevel="0" collapsed="false">
      <c r="A96" s="617"/>
      <c r="C96" s="558"/>
      <c r="D96" s="558"/>
      <c r="H96" s="558"/>
      <c r="I96" s="558"/>
      <c r="L96" s="622"/>
    </row>
    <row r="97" s="557" customFormat="true" ht="15" hidden="false" customHeight="true" outlineLevel="0" collapsed="false">
      <c r="A97" s="617"/>
      <c r="C97" s="558"/>
      <c r="D97" s="558"/>
      <c r="H97" s="558"/>
      <c r="I97" s="558"/>
      <c r="L97" s="622"/>
    </row>
    <row r="98" s="557" customFormat="true" ht="15" hidden="false" customHeight="true" outlineLevel="0" collapsed="false">
      <c r="A98" s="617"/>
      <c r="C98" s="558"/>
      <c r="D98" s="558"/>
      <c r="H98" s="558"/>
      <c r="I98" s="558"/>
      <c r="L98" s="622"/>
    </row>
    <row r="99" s="557" customFormat="true" ht="15" hidden="false" customHeight="true" outlineLevel="0" collapsed="false">
      <c r="A99" s="617"/>
      <c r="C99" s="558"/>
      <c r="D99" s="558"/>
      <c r="H99" s="558"/>
      <c r="I99" s="558"/>
      <c r="L99" s="622"/>
    </row>
    <row r="100" s="557" customFormat="true" ht="15" hidden="false" customHeight="true" outlineLevel="0" collapsed="false">
      <c r="A100" s="617"/>
      <c r="C100" s="558"/>
      <c r="D100" s="558"/>
      <c r="H100" s="558"/>
      <c r="I100" s="558"/>
      <c r="L100" s="622"/>
    </row>
    <row r="101" s="557" customFormat="true" ht="15" hidden="false" customHeight="true" outlineLevel="0" collapsed="false">
      <c r="A101" s="617"/>
      <c r="C101" s="558"/>
      <c r="D101" s="558"/>
      <c r="H101" s="558"/>
      <c r="I101" s="558"/>
      <c r="L101" s="622"/>
    </row>
    <row r="102" s="557" customFormat="true" ht="15" hidden="false" customHeight="true" outlineLevel="0" collapsed="false">
      <c r="A102" s="617"/>
      <c r="C102" s="558"/>
      <c r="D102" s="558"/>
      <c r="H102" s="558"/>
      <c r="I102" s="558"/>
      <c r="L102" s="622"/>
    </row>
    <row r="103" s="557" customFormat="true" ht="15" hidden="false" customHeight="true" outlineLevel="0" collapsed="false">
      <c r="A103" s="617"/>
      <c r="C103" s="558"/>
      <c r="D103" s="558"/>
      <c r="H103" s="558"/>
      <c r="I103" s="558"/>
      <c r="L103" s="622"/>
    </row>
    <row r="104" s="557" customFormat="true" ht="15" hidden="false" customHeight="true" outlineLevel="0" collapsed="false">
      <c r="A104" s="617"/>
      <c r="C104" s="558"/>
      <c r="D104" s="558"/>
      <c r="H104" s="558"/>
      <c r="I104" s="558"/>
      <c r="L104" s="622"/>
    </row>
    <row r="105" s="557" customFormat="true" ht="15" hidden="false" customHeight="true" outlineLevel="0" collapsed="false">
      <c r="A105" s="617"/>
      <c r="C105" s="558"/>
      <c r="D105" s="558"/>
      <c r="H105" s="558"/>
      <c r="I105" s="558"/>
      <c r="L105" s="622"/>
    </row>
    <row r="106" s="557" customFormat="true" ht="15" hidden="false" customHeight="true" outlineLevel="0" collapsed="false">
      <c r="A106" s="617"/>
      <c r="C106" s="558"/>
      <c r="D106" s="558"/>
      <c r="H106" s="558"/>
      <c r="I106" s="558"/>
      <c r="L106" s="622"/>
    </row>
    <row r="107" s="557" customFormat="true" ht="15" hidden="false" customHeight="true" outlineLevel="0" collapsed="false">
      <c r="A107" s="617"/>
      <c r="C107" s="558"/>
      <c r="D107" s="558"/>
      <c r="H107" s="558"/>
      <c r="I107" s="558"/>
      <c r="L107" s="622"/>
    </row>
    <row r="108" s="557" customFormat="true" ht="15" hidden="false" customHeight="true" outlineLevel="0" collapsed="false">
      <c r="A108" s="617"/>
      <c r="C108" s="558"/>
      <c r="D108" s="558"/>
      <c r="H108" s="558"/>
      <c r="I108" s="558"/>
      <c r="L108" s="622"/>
    </row>
    <row r="109" s="557" customFormat="true" ht="15" hidden="false" customHeight="true" outlineLevel="0" collapsed="false">
      <c r="A109" s="617"/>
      <c r="C109" s="558"/>
      <c r="D109" s="558"/>
      <c r="H109" s="558"/>
      <c r="I109" s="558"/>
      <c r="L109" s="622"/>
    </row>
    <row r="110" s="557" customFormat="true" ht="15" hidden="false" customHeight="true" outlineLevel="0" collapsed="false">
      <c r="A110" s="617"/>
      <c r="C110" s="558"/>
      <c r="D110" s="558"/>
      <c r="H110" s="558"/>
      <c r="I110" s="558"/>
      <c r="L110" s="622"/>
    </row>
    <row r="111" s="557" customFormat="true" ht="15" hidden="false" customHeight="true" outlineLevel="0" collapsed="false">
      <c r="A111" s="617"/>
      <c r="C111" s="558"/>
      <c r="D111" s="558"/>
      <c r="H111" s="558"/>
      <c r="I111" s="558"/>
      <c r="L111" s="622"/>
    </row>
    <row r="112" s="557" customFormat="true" ht="15" hidden="false" customHeight="true" outlineLevel="0" collapsed="false">
      <c r="A112" s="617"/>
      <c r="C112" s="558"/>
      <c r="D112" s="558"/>
      <c r="H112" s="558"/>
      <c r="I112" s="558"/>
      <c r="L112" s="622"/>
    </row>
    <row r="113" s="557" customFormat="true" ht="15" hidden="false" customHeight="true" outlineLevel="0" collapsed="false">
      <c r="A113" s="617"/>
      <c r="C113" s="558"/>
      <c r="D113" s="558"/>
      <c r="H113" s="558"/>
      <c r="I113" s="558"/>
      <c r="L113" s="622"/>
    </row>
    <row r="114" s="557" customFormat="true" ht="15" hidden="false" customHeight="true" outlineLevel="0" collapsed="false">
      <c r="A114" s="617"/>
      <c r="C114" s="558"/>
      <c r="D114" s="558"/>
      <c r="H114" s="558"/>
      <c r="I114" s="558"/>
      <c r="L114" s="622"/>
    </row>
    <row r="115" s="557" customFormat="true" ht="15" hidden="false" customHeight="true" outlineLevel="0" collapsed="false">
      <c r="A115" s="617"/>
      <c r="C115" s="558"/>
      <c r="D115" s="558"/>
      <c r="H115" s="558"/>
      <c r="I115" s="558"/>
      <c r="L115" s="622"/>
    </row>
    <row r="116" s="557" customFormat="true" ht="15" hidden="false" customHeight="true" outlineLevel="0" collapsed="false">
      <c r="A116" s="617"/>
      <c r="C116" s="558"/>
      <c r="D116" s="558"/>
      <c r="H116" s="558"/>
      <c r="I116" s="558"/>
      <c r="L116" s="622"/>
    </row>
    <row r="117" s="557" customFormat="true" ht="15" hidden="false" customHeight="true" outlineLevel="0" collapsed="false">
      <c r="A117" s="617"/>
      <c r="C117" s="558"/>
      <c r="D117" s="558"/>
      <c r="H117" s="558"/>
      <c r="I117" s="558"/>
      <c r="L117" s="622"/>
    </row>
    <row r="118" s="557" customFormat="true" ht="15" hidden="false" customHeight="true" outlineLevel="0" collapsed="false">
      <c r="A118" s="617"/>
      <c r="C118" s="558"/>
      <c r="D118" s="558"/>
      <c r="H118" s="558"/>
      <c r="I118" s="558"/>
      <c r="L118" s="622"/>
    </row>
    <row r="119" s="557" customFormat="true" ht="15" hidden="false" customHeight="true" outlineLevel="0" collapsed="false">
      <c r="A119" s="617"/>
      <c r="C119" s="558"/>
      <c r="D119" s="558"/>
      <c r="H119" s="558"/>
      <c r="I119" s="558"/>
      <c r="L119" s="622"/>
    </row>
    <row r="120" s="557" customFormat="true" ht="15" hidden="false" customHeight="true" outlineLevel="0" collapsed="false">
      <c r="A120" s="617"/>
      <c r="C120" s="558"/>
      <c r="D120" s="558"/>
      <c r="H120" s="558"/>
      <c r="I120" s="558"/>
      <c r="L120" s="622"/>
    </row>
    <row r="121" s="557" customFormat="true" ht="15" hidden="false" customHeight="true" outlineLevel="0" collapsed="false">
      <c r="A121" s="617"/>
      <c r="C121" s="558"/>
      <c r="D121" s="558"/>
      <c r="H121" s="558"/>
      <c r="I121" s="558"/>
      <c r="L121" s="622"/>
    </row>
    <row r="122" s="557" customFormat="true" ht="15" hidden="false" customHeight="true" outlineLevel="0" collapsed="false">
      <c r="A122" s="617"/>
      <c r="C122" s="558"/>
      <c r="D122" s="558"/>
      <c r="H122" s="558"/>
      <c r="I122" s="558"/>
      <c r="L122" s="622"/>
    </row>
    <row r="123" s="557" customFormat="true" ht="15" hidden="false" customHeight="true" outlineLevel="0" collapsed="false">
      <c r="A123" s="617"/>
      <c r="C123" s="558"/>
      <c r="D123" s="558"/>
      <c r="H123" s="558"/>
      <c r="I123" s="558"/>
      <c r="L123" s="622"/>
    </row>
    <row r="124" s="557" customFormat="true" ht="15" hidden="false" customHeight="true" outlineLevel="0" collapsed="false">
      <c r="A124" s="617"/>
      <c r="C124" s="558"/>
      <c r="D124" s="558"/>
      <c r="H124" s="558"/>
      <c r="I124" s="558"/>
      <c r="L124" s="622"/>
    </row>
    <row r="125" s="557" customFormat="true" ht="15" hidden="false" customHeight="true" outlineLevel="0" collapsed="false">
      <c r="A125" s="617"/>
      <c r="C125" s="558"/>
      <c r="D125" s="558"/>
      <c r="H125" s="558"/>
      <c r="I125" s="558"/>
      <c r="L125" s="622"/>
    </row>
    <row r="126" s="557" customFormat="true" ht="15" hidden="false" customHeight="true" outlineLevel="0" collapsed="false">
      <c r="A126" s="617"/>
      <c r="C126" s="558"/>
      <c r="D126" s="558"/>
      <c r="H126" s="558"/>
      <c r="I126" s="558"/>
      <c r="L126" s="622"/>
    </row>
    <row r="127" s="557" customFormat="true" ht="15" hidden="false" customHeight="true" outlineLevel="0" collapsed="false">
      <c r="A127" s="617"/>
      <c r="C127" s="558"/>
      <c r="D127" s="558"/>
      <c r="H127" s="558"/>
      <c r="I127" s="558"/>
      <c r="L127" s="622"/>
    </row>
    <row r="128" s="557" customFormat="true" ht="15" hidden="false" customHeight="true" outlineLevel="0" collapsed="false">
      <c r="A128" s="617"/>
      <c r="C128" s="558"/>
      <c r="D128" s="558"/>
      <c r="H128" s="558"/>
      <c r="I128" s="558"/>
      <c r="L128" s="622"/>
    </row>
    <row r="129" s="557" customFormat="true" ht="15" hidden="false" customHeight="true" outlineLevel="0" collapsed="false">
      <c r="A129" s="617"/>
      <c r="C129" s="558"/>
      <c r="D129" s="558"/>
      <c r="H129" s="558"/>
      <c r="I129" s="558"/>
      <c r="L129" s="622"/>
    </row>
    <row r="130" s="557" customFormat="true" ht="15" hidden="false" customHeight="true" outlineLevel="0" collapsed="false">
      <c r="A130" s="617"/>
      <c r="C130" s="558"/>
      <c r="D130" s="558"/>
      <c r="H130" s="558"/>
      <c r="I130" s="558"/>
      <c r="L130" s="622"/>
    </row>
    <row r="131" s="557" customFormat="true" ht="15" hidden="false" customHeight="true" outlineLevel="0" collapsed="false">
      <c r="A131" s="617"/>
      <c r="C131" s="558"/>
      <c r="D131" s="558"/>
      <c r="H131" s="558"/>
      <c r="I131" s="558"/>
      <c r="L131" s="622"/>
    </row>
    <row r="132" s="557" customFormat="true" ht="15" hidden="false" customHeight="true" outlineLevel="0" collapsed="false">
      <c r="A132" s="617"/>
      <c r="C132" s="558"/>
      <c r="D132" s="558"/>
      <c r="H132" s="558"/>
      <c r="I132" s="558"/>
      <c r="L132" s="622"/>
    </row>
    <row r="133" s="557" customFormat="true" ht="15" hidden="false" customHeight="true" outlineLevel="0" collapsed="false">
      <c r="A133" s="617"/>
      <c r="C133" s="558"/>
      <c r="D133" s="558"/>
      <c r="H133" s="558"/>
      <c r="I133" s="558"/>
      <c r="L133" s="622"/>
    </row>
    <row r="134" s="557" customFormat="true" ht="15" hidden="false" customHeight="true" outlineLevel="0" collapsed="false">
      <c r="A134" s="617"/>
      <c r="C134" s="558"/>
      <c r="D134" s="558"/>
      <c r="H134" s="558"/>
      <c r="I134" s="558"/>
      <c r="L134" s="622"/>
    </row>
    <row r="135" s="557" customFormat="true" ht="15" hidden="false" customHeight="true" outlineLevel="0" collapsed="false">
      <c r="A135" s="617"/>
      <c r="C135" s="558"/>
      <c r="D135" s="558"/>
      <c r="H135" s="558"/>
      <c r="I135" s="558"/>
      <c r="L135" s="622"/>
    </row>
    <row r="136" s="557" customFormat="true" ht="15" hidden="false" customHeight="true" outlineLevel="0" collapsed="false">
      <c r="A136" s="617"/>
      <c r="C136" s="558"/>
      <c r="D136" s="558"/>
      <c r="H136" s="558"/>
      <c r="I136" s="558"/>
      <c r="L136" s="622"/>
    </row>
    <row r="137" s="557" customFormat="true" ht="15" hidden="false" customHeight="true" outlineLevel="0" collapsed="false">
      <c r="A137" s="617"/>
      <c r="C137" s="558"/>
      <c r="D137" s="558"/>
      <c r="H137" s="558"/>
      <c r="I137" s="558"/>
      <c r="L137" s="622"/>
    </row>
    <row r="138" s="557" customFormat="true" ht="15" hidden="false" customHeight="true" outlineLevel="0" collapsed="false">
      <c r="A138" s="617"/>
      <c r="C138" s="558"/>
      <c r="D138" s="558"/>
      <c r="H138" s="558"/>
      <c r="I138" s="558"/>
      <c r="L138" s="622"/>
    </row>
    <row r="139" s="557" customFormat="true" ht="15" hidden="false" customHeight="true" outlineLevel="0" collapsed="false">
      <c r="A139" s="617"/>
      <c r="C139" s="558"/>
      <c r="D139" s="558"/>
      <c r="H139" s="558"/>
      <c r="I139" s="558"/>
      <c r="L139" s="622"/>
    </row>
    <row r="140" s="557" customFormat="true" ht="15" hidden="false" customHeight="true" outlineLevel="0" collapsed="false">
      <c r="A140" s="617"/>
      <c r="C140" s="558"/>
      <c r="D140" s="558"/>
      <c r="H140" s="558"/>
      <c r="I140" s="558"/>
      <c r="L140" s="622"/>
    </row>
    <row r="141" s="557" customFormat="true" ht="15" hidden="false" customHeight="true" outlineLevel="0" collapsed="false">
      <c r="A141" s="617"/>
      <c r="C141" s="558"/>
      <c r="D141" s="558"/>
      <c r="H141" s="558"/>
      <c r="I141" s="558"/>
      <c r="L141" s="622"/>
    </row>
    <row r="142" s="557" customFormat="true" ht="15" hidden="false" customHeight="true" outlineLevel="0" collapsed="false">
      <c r="A142" s="617"/>
      <c r="C142" s="558"/>
      <c r="D142" s="558"/>
      <c r="H142" s="558"/>
      <c r="I142" s="558"/>
      <c r="L142" s="622"/>
    </row>
    <row r="143" s="557" customFormat="true" ht="15" hidden="false" customHeight="true" outlineLevel="0" collapsed="false">
      <c r="A143" s="617"/>
      <c r="C143" s="558"/>
      <c r="D143" s="558"/>
      <c r="H143" s="558"/>
      <c r="I143" s="558"/>
      <c r="L143" s="622"/>
    </row>
    <row r="144" s="557" customFormat="true" ht="15" hidden="false" customHeight="true" outlineLevel="0" collapsed="false">
      <c r="A144" s="617"/>
      <c r="C144" s="558"/>
      <c r="D144" s="558"/>
      <c r="H144" s="558"/>
      <c r="I144" s="558"/>
      <c r="L144" s="622"/>
    </row>
    <row r="145" s="557" customFormat="true" ht="15" hidden="false" customHeight="true" outlineLevel="0" collapsed="false">
      <c r="A145" s="617"/>
      <c r="C145" s="558"/>
      <c r="D145" s="558"/>
      <c r="H145" s="558"/>
      <c r="I145" s="558"/>
      <c r="L145" s="622"/>
    </row>
    <row r="146" s="557" customFormat="true" ht="15" hidden="false" customHeight="true" outlineLevel="0" collapsed="false">
      <c r="A146" s="617"/>
      <c r="C146" s="558"/>
      <c r="D146" s="558"/>
      <c r="H146" s="558"/>
      <c r="I146" s="558"/>
      <c r="L146" s="622"/>
    </row>
    <row r="147" s="557" customFormat="true" ht="15" hidden="false" customHeight="true" outlineLevel="0" collapsed="false">
      <c r="A147" s="617"/>
      <c r="C147" s="558"/>
      <c r="D147" s="558"/>
      <c r="H147" s="558"/>
      <c r="I147" s="558"/>
      <c r="L147" s="622"/>
    </row>
    <row r="148" s="557" customFormat="true" ht="15" hidden="false" customHeight="true" outlineLevel="0" collapsed="false">
      <c r="A148" s="617"/>
      <c r="C148" s="558"/>
      <c r="D148" s="558"/>
      <c r="H148" s="558"/>
      <c r="I148" s="558"/>
      <c r="L148" s="622"/>
    </row>
    <row r="149" s="557" customFormat="true" ht="15" hidden="false" customHeight="true" outlineLevel="0" collapsed="false">
      <c r="A149" s="617"/>
      <c r="C149" s="558"/>
      <c r="D149" s="558"/>
      <c r="H149" s="558"/>
      <c r="I149" s="558"/>
      <c r="L149" s="622"/>
    </row>
    <row r="150" s="557" customFormat="true" ht="15" hidden="false" customHeight="true" outlineLevel="0" collapsed="false">
      <c r="A150" s="617"/>
      <c r="C150" s="558"/>
      <c r="D150" s="558"/>
      <c r="H150" s="558"/>
      <c r="I150" s="558"/>
      <c r="L150" s="622"/>
    </row>
    <row r="151" s="557" customFormat="true" ht="15" hidden="false" customHeight="true" outlineLevel="0" collapsed="false">
      <c r="A151" s="617"/>
      <c r="C151" s="558"/>
      <c r="D151" s="558"/>
      <c r="H151" s="558"/>
      <c r="I151" s="558"/>
      <c r="L151" s="622"/>
    </row>
    <row r="152" s="557" customFormat="true" ht="15" hidden="false" customHeight="true" outlineLevel="0" collapsed="false">
      <c r="A152" s="617"/>
      <c r="C152" s="558"/>
      <c r="D152" s="558"/>
      <c r="H152" s="558"/>
      <c r="I152" s="558"/>
      <c r="L152" s="622"/>
    </row>
    <row r="153" s="557" customFormat="true" ht="15" hidden="false" customHeight="true" outlineLevel="0" collapsed="false">
      <c r="A153" s="617"/>
      <c r="C153" s="558"/>
      <c r="D153" s="558"/>
      <c r="H153" s="558"/>
      <c r="I153" s="558"/>
      <c r="L153" s="622"/>
    </row>
    <row r="154" s="557" customFormat="true" ht="15" hidden="false" customHeight="true" outlineLevel="0" collapsed="false">
      <c r="A154" s="617"/>
      <c r="C154" s="558"/>
      <c r="D154" s="558"/>
      <c r="H154" s="558"/>
      <c r="I154" s="558"/>
      <c r="L154" s="622"/>
    </row>
    <row r="155" s="557" customFormat="true" ht="15" hidden="false" customHeight="true" outlineLevel="0" collapsed="false">
      <c r="A155" s="617"/>
      <c r="C155" s="558"/>
      <c r="D155" s="558"/>
      <c r="H155" s="558"/>
      <c r="I155" s="558"/>
      <c r="L155" s="622"/>
    </row>
    <row r="156" s="557" customFormat="true" ht="15" hidden="false" customHeight="true" outlineLevel="0" collapsed="false">
      <c r="A156" s="617"/>
      <c r="C156" s="558"/>
      <c r="D156" s="558"/>
      <c r="H156" s="558"/>
      <c r="I156" s="558"/>
      <c r="L156" s="622"/>
    </row>
    <row r="157" s="557" customFormat="true" ht="15" hidden="false" customHeight="true" outlineLevel="0" collapsed="false">
      <c r="A157" s="617"/>
      <c r="C157" s="558"/>
      <c r="D157" s="558"/>
      <c r="H157" s="558"/>
      <c r="I157" s="558"/>
      <c r="L157" s="622"/>
    </row>
    <row r="158" s="557" customFormat="true" ht="15" hidden="false" customHeight="true" outlineLevel="0" collapsed="false">
      <c r="A158" s="617"/>
      <c r="C158" s="558"/>
      <c r="D158" s="558"/>
      <c r="H158" s="558"/>
      <c r="I158" s="558"/>
      <c r="L158" s="622"/>
    </row>
    <row r="159" s="557" customFormat="true" ht="15" hidden="false" customHeight="true" outlineLevel="0" collapsed="false">
      <c r="A159" s="617"/>
      <c r="C159" s="558"/>
      <c r="D159" s="558"/>
      <c r="H159" s="558"/>
      <c r="I159" s="558"/>
      <c r="L159" s="622"/>
    </row>
    <row r="160" s="557" customFormat="true" ht="15" hidden="false" customHeight="true" outlineLevel="0" collapsed="false">
      <c r="A160" s="617"/>
      <c r="C160" s="558"/>
      <c r="D160" s="558"/>
      <c r="H160" s="558"/>
      <c r="I160" s="558"/>
      <c r="L160" s="622"/>
    </row>
    <row r="161" s="557" customFormat="true" ht="15" hidden="false" customHeight="true" outlineLevel="0" collapsed="false">
      <c r="A161" s="617"/>
      <c r="C161" s="558"/>
      <c r="D161" s="558"/>
      <c r="H161" s="558"/>
      <c r="I161" s="558"/>
      <c r="L161" s="622"/>
    </row>
    <row r="162" s="557" customFormat="true" ht="15" hidden="false" customHeight="true" outlineLevel="0" collapsed="false">
      <c r="A162" s="617"/>
      <c r="C162" s="558"/>
      <c r="D162" s="558"/>
      <c r="H162" s="558"/>
      <c r="I162" s="558"/>
      <c r="L162" s="622"/>
    </row>
    <row r="163" s="557" customFormat="true" ht="15" hidden="false" customHeight="true" outlineLevel="0" collapsed="false">
      <c r="A163" s="617"/>
      <c r="C163" s="558"/>
      <c r="D163" s="558"/>
      <c r="H163" s="558"/>
      <c r="I163" s="558"/>
      <c r="L163" s="622"/>
    </row>
    <row r="164" s="557" customFormat="true" ht="15" hidden="false" customHeight="true" outlineLevel="0" collapsed="false">
      <c r="A164" s="617"/>
      <c r="C164" s="558"/>
      <c r="D164" s="558"/>
      <c r="H164" s="558"/>
      <c r="I164" s="558"/>
      <c r="L164" s="622"/>
    </row>
    <row r="165" s="557" customFormat="true" ht="15" hidden="false" customHeight="true" outlineLevel="0" collapsed="false">
      <c r="A165" s="617"/>
      <c r="C165" s="558"/>
      <c r="D165" s="558"/>
      <c r="H165" s="558"/>
      <c r="I165" s="558"/>
      <c r="L165" s="622"/>
    </row>
    <row r="166" s="557" customFormat="true" ht="15" hidden="false" customHeight="true" outlineLevel="0" collapsed="false">
      <c r="A166" s="617"/>
      <c r="C166" s="558"/>
      <c r="D166" s="558"/>
      <c r="H166" s="558"/>
      <c r="I166" s="558"/>
      <c r="L166" s="622"/>
    </row>
    <row r="167" s="557" customFormat="true" ht="15" hidden="false" customHeight="true" outlineLevel="0" collapsed="false">
      <c r="A167" s="617"/>
      <c r="C167" s="558"/>
      <c r="D167" s="558"/>
      <c r="H167" s="558"/>
      <c r="I167" s="558"/>
      <c r="L167" s="622"/>
    </row>
    <row r="168" s="557" customFormat="true" ht="15" hidden="false" customHeight="true" outlineLevel="0" collapsed="false">
      <c r="A168" s="617"/>
      <c r="C168" s="558"/>
      <c r="D168" s="558"/>
      <c r="H168" s="558"/>
      <c r="I168" s="558"/>
      <c r="L168" s="622"/>
    </row>
    <row r="169" s="557" customFormat="true" ht="15" hidden="false" customHeight="true" outlineLevel="0" collapsed="false">
      <c r="A169" s="617"/>
      <c r="C169" s="558"/>
      <c r="D169" s="558"/>
      <c r="H169" s="558"/>
      <c r="I169" s="558"/>
      <c r="L169" s="622"/>
    </row>
    <row r="170" s="557" customFormat="true" ht="15" hidden="false" customHeight="true" outlineLevel="0" collapsed="false">
      <c r="A170" s="617"/>
      <c r="C170" s="558"/>
      <c r="D170" s="558"/>
      <c r="H170" s="558"/>
      <c r="I170" s="558"/>
      <c r="L170" s="622"/>
    </row>
    <row r="171" s="557" customFormat="true" ht="15" hidden="false" customHeight="true" outlineLevel="0" collapsed="false">
      <c r="A171" s="617"/>
      <c r="C171" s="558"/>
      <c r="D171" s="558"/>
      <c r="H171" s="558"/>
      <c r="I171" s="558"/>
      <c r="L171" s="622"/>
    </row>
    <row r="172" s="557" customFormat="true" ht="15" hidden="false" customHeight="true" outlineLevel="0" collapsed="false">
      <c r="A172" s="617"/>
      <c r="C172" s="558"/>
      <c r="D172" s="558"/>
      <c r="H172" s="558"/>
      <c r="I172" s="558"/>
      <c r="L172" s="622"/>
    </row>
    <row r="173" s="557" customFormat="true" ht="15" hidden="false" customHeight="true" outlineLevel="0" collapsed="false">
      <c r="A173" s="617"/>
      <c r="C173" s="558"/>
      <c r="D173" s="558"/>
      <c r="H173" s="558"/>
      <c r="I173" s="558"/>
      <c r="L173" s="622"/>
    </row>
    <row r="174" s="557" customFormat="true" ht="15" hidden="false" customHeight="true" outlineLevel="0" collapsed="false">
      <c r="A174" s="617"/>
      <c r="C174" s="558"/>
      <c r="D174" s="558"/>
      <c r="H174" s="558"/>
      <c r="I174" s="558"/>
      <c r="L174" s="622"/>
    </row>
    <row r="175" s="557" customFormat="true" ht="15" hidden="false" customHeight="true" outlineLevel="0" collapsed="false">
      <c r="A175" s="617"/>
      <c r="C175" s="558"/>
      <c r="D175" s="558"/>
      <c r="H175" s="558"/>
      <c r="I175" s="558"/>
      <c r="L175" s="622"/>
    </row>
    <row r="176" s="557" customFormat="true" ht="15" hidden="false" customHeight="true" outlineLevel="0" collapsed="false">
      <c r="A176" s="617"/>
      <c r="C176" s="558"/>
      <c r="D176" s="558"/>
      <c r="H176" s="558"/>
      <c r="I176" s="558"/>
      <c r="L176" s="622"/>
    </row>
    <row r="177" s="557" customFormat="true" ht="15" hidden="false" customHeight="true" outlineLevel="0" collapsed="false">
      <c r="A177" s="617"/>
      <c r="C177" s="558"/>
      <c r="D177" s="558"/>
      <c r="H177" s="558"/>
      <c r="I177" s="558"/>
      <c r="L177" s="622"/>
    </row>
    <row r="178" s="557" customFormat="true" ht="15" hidden="false" customHeight="true" outlineLevel="0" collapsed="false">
      <c r="A178" s="617"/>
      <c r="C178" s="558"/>
      <c r="D178" s="558"/>
      <c r="H178" s="558"/>
      <c r="I178" s="558"/>
      <c r="L178" s="622"/>
    </row>
    <row r="179" s="557" customFormat="true" ht="15" hidden="false" customHeight="true" outlineLevel="0" collapsed="false">
      <c r="A179" s="617"/>
      <c r="C179" s="558"/>
      <c r="D179" s="558"/>
      <c r="H179" s="558"/>
      <c r="I179" s="558"/>
      <c r="L179" s="622"/>
    </row>
    <row r="180" s="557" customFormat="true" ht="15" hidden="false" customHeight="true" outlineLevel="0" collapsed="false">
      <c r="A180" s="617"/>
      <c r="C180" s="558"/>
      <c r="D180" s="558"/>
      <c r="H180" s="558"/>
      <c r="I180" s="558"/>
      <c r="L180" s="622"/>
    </row>
    <row r="181" s="557" customFormat="true" ht="15" hidden="false" customHeight="true" outlineLevel="0" collapsed="false">
      <c r="A181" s="617"/>
      <c r="C181" s="558"/>
      <c r="D181" s="558"/>
      <c r="H181" s="558"/>
      <c r="I181" s="558"/>
      <c r="L181" s="622"/>
    </row>
    <row r="182" s="557" customFormat="true" ht="15" hidden="false" customHeight="true" outlineLevel="0" collapsed="false">
      <c r="A182" s="617"/>
      <c r="C182" s="558"/>
      <c r="D182" s="558"/>
      <c r="H182" s="558"/>
      <c r="I182" s="558"/>
      <c r="L182" s="622"/>
    </row>
    <row r="183" s="557" customFormat="true" ht="15" hidden="false" customHeight="true" outlineLevel="0" collapsed="false">
      <c r="A183" s="617"/>
      <c r="C183" s="558"/>
      <c r="D183" s="558"/>
      <c r="H183" s="558"/>
      <c r="I183" s="558"/>
      <c r="L183" s="622"/>
    </row>
    <row r="184" s="557" customFormat="true" ht="15" hidden="false" customHeight="true" outlineLevel="0" collapsed="false">
      <c r="A184" s="617"/>
      <c r="C184" s="558"/>
      <c r="D184" s="558"/>
      <c r="H184" s="558"/>
      <c r="I184" s="558"/>
      <c r="L184" s="622"/>
    </row>
    <row r="185" s="557" customFormat="true" ht="15" hidden="false" customHeight="true" outlineLevel="0" collapsed="false">
      <c r="A185" s="617"/>
      <c r="C185" s="558"/>
      <c r="D185" s="558"/>
      <c r="H185" s="558"/>
      <c r="I185" s="558"/>
      <c r="L185" s="622"/>
    </row>
    <row r="186" s="557" customFormat="true" ht="15" hidden="false" customHeight="true" outlineLevel="0" collapsed="false">
      <c r="A186" s="617"/>
      <c r="C186" s="558"/>
      <c r="D186" s="558"/>
      <c r="H186" s="558"/>
      <c r="I186" s="558"/>
      <c r="L186" s="622"/>
    </row>
    <row r="187" s="557" customFormat="true" ht="15" hidden="false" customHeight="true" outlineLevel="0" collapsed="false">
      <c r="A187" s="617"/>
      <c r="C187" s="558"/>
      <c r="D187" s="558"/>
      <c r="H187" s="558"/>
      <c r="I187" s="558"/>
      <c r="L187" s="622"/>
    </row>
    <row r="188" s="557" customFormat="true" ht="15" hidden="false" customHeight="true" outlineLevel="0" collapsed="false">
      <c r="A188" s="617"/>
      <c r="C188" s="558"/>
      <c r="D188" s="558"/>
      <c r="H188" s="558"/>
      <c r="I188" s="558"/>
      <c r="L188" s="622"/>
    </row>
    <row r="189" s="557" customFormat="true" ht="15" hidden="false" customHeight="true" outlineLevel="0" collapsed="false">
      <c r="A189" s="617"/>
      <c r="C189" s="558"/>
      <c r="D189" s="558"/>
      <c r="H189" s="558"/>
      <c r="I189" s="558"/>
      <c r="L189" s="622"/>
    </row>
    <row r="190" s="557" customFormat="true" ht="15" hidden="false" customHeight="true" outlineLevel="0" collapsed="false">
      <c r="A190" s="617"/>
      <c r="C190" s="558"/>
      <c r="D190" s="558"/>
      <c r="H190" s="558"/>
      <c r="I190" s="558"/>
      <c r="L190" s="622"/>
    </row>
    <row r="191" s="557" customFormat="true" ht="15" hidden="false" customHeight="true" outlineLevel="0" collapsed="false">
      <c r="A191" s="617"/>
      <c r="C191" s="558"/>
      <c r="D191" s="558"/>
      <c r="H191" s="558"/>
      <c r="I191" s="558"/>
      <c r="L191" s="622"/>
    </row>
    <row r="192" s="557" customFormat="true" ht="15" hidden="false" customHeight="true" outlineLevel="0" collapsed="false">
      <c r="A192" s="617"/>
      <c r="C192" s="558"/>
      <c r="D192" s="558"/>
      <c r="H192" s="558"/>
      <c r="I192" s="558"/>
      <c r="L192" s="622"/>
    </row>
    <row r="193" s="557" customFormat="true" ht="15" hidden="false" customHeight="true" outlineLevel="0" collapsed="false">
      <c r="A193" s="617"/>
      <c r="C193" s="558"/>
      <c r="D193" s="558"/>
      <c r="H193" s="558"/>
      <c r="I193" s="558"/>
      <c r="L193" s="622"/>
    </row>
    <row r="194" s="557" customFormat="true" ht="15" hidden="false" customHeight="true" outlineLevel="0" collapsed="false">
      <c r="A194" s="617"/>
      <c r="C194" s="558"/>
      <c r="D194" s="558"/>
      <c r="H194" s="558"/>
      <c r="I194" s="558"/>
      <c r="L194" s="622"/>
    </row>
    <row r="195" s="557" customFormat="true" ht="15" hidden="false" customHeight="true" outlineLevel="0" collapsed="false">
      <c r="A195" s="617"/>
      <c r="C195" s="558"/>
      <c r="D195" s="558"/>
      <c r="H195" s="558"/>
      <c r="I195" s="558"/>
      <c r="L195" s="622"/>
    </row>
    <row r="196" s="557" customFormat="true" ht="15" hidden="false" customHeight="true" outlineLevel="0" collapsed="false">
      <c r="A196" s="617"/>
      <c r="C196" s="558"/>
      <c r="D196" s="558"/>
      <c r="H196" s="558"/>
      <c r="I196" s="558"/>
      <c r="L196" s="622"/>
    </row>
    <row r="197" s="557" customFormat="true" ht="15" hidden="false" customHeight="true" outlineLevel="0" collapsed="false">
      <c r="A197" s="617"/>
      <c r="C197" s="558"/>
      <c r="D197" s="558"/>
      <c r="H197" s="558"/>
      <c r="I197" s="558"/>
      <c r="L197" s="622"/>
    </row>
    <row r="198" s="557" customFormat="true" ht="15" hidden="false" customHeight="true" outlineLevel="0" collapsed="false">
      <c r="A198" s="617"/>
      <c r="C198" s="558"/>
      <c r="D198" s="558"/>
      <c r="H198" s="558"/>
      <c r="I198" s="558"/>
      <c r="L198" s="622"/>
    </row>
    <row r="199" s="557" customFormat="true" ht="15" hidden="false" customHeight="true" outlineLevel="0" collapsed="false">
      <c r="A199" s="617"/>
      <c r="C199" s="558"/>
      <c r="D199" s="558"/>
      <c r="H199" s="558"/>
      <c r="I199" s="558"/>
      <c r="L199" s="622"/>
    </row>
    <row r="200" s="557" customFormat="true" ht="15" hidden="false" customHeight="true" outlineLevel="0" collapsed="false">
      <c r="A200" s="617"/>
      <c r="C200" s="558"/>
      <c r="D200" s="558"/>
      <c r="H200" s="558"/>
      <c r="I200" s="558"/>
      <c r="L200" s="622"/>
    </row>
    <row r="201" s="557" customFormat="true" ht="15" hidden="false" customHeight="true" outlineLevel="0" collapsed="false">
      <c r="A201" s="617"/>
      <c r="C201" s="558"/>
      <c r="D201" s="558"/>
      <c r="H201" s="558"/>
      <c r="I201" s="558"/>
      <c r="L201" s="622"/>
    </row>
    <row r="202" s="557" customFormat="true" ht="15" hidden="false" customHeight="true" outlineLevel="0" collapsed="false">
      <c r="A202" s="617"/>
      <c r="C202" s="558"/>
      <c r="D202" s="558"/>
      <c r="H202" s="558"/>
      <c r="I202" s="558"/>
      <c r="L202" s="622"/>
    </row>
    <row r="203" s="557" customFormat="true" ht="15" hidden="false" customHeight="true" outlineLevel="0" collapsed="false">
      <c r="A203" s="617"/>
      <c r="C203" s="558"/>
      <c r="D203" s="558"/>
      <c r="H203" s="558"/>
      <c r="I203" s="558"/>
      <c r="L203" s="622"/>
    </row>
    <row r="204" s="557" customFormat="true" ht="15" hidden="false" customHeight="true" outlineLevel="0" collapsed="false">
      <c r="A204" s="617"/>
      <c r="C204" s="558"/>
      <c r="D204" s="558"/>
      <c r="H204" s="558"/>
      <c r="I204" s="558"/>
      <c r="L204" s="622"/>
    </row>
    <row r="205" s="557" customFormat="true" ht="15" hidden="false" customHeight="true" outlineLevel="0" collapsed="false">
      <c r="A205" s="617"/>
      <c r="C205" s="558"/>
      <c r="D205" s="558"/>
      <c r="H205" s="558"/>
      <c r="I205" s="558"/>
      <c r="L205" s="622"/>
    </row>
    <row r="206" s="557" customFormat="true" ht="15" hidden="false" customHeight="true" outlineLevel="0" collapsed="false">
      <c r="A206" s="617"/>
      <c r="C206" s="558"/>
      <c r="D206" s="558"/>
      <c r="H206" s="558"/>
      <c r="I206" s="558"/>
      <c r="L206" s="622"/>
    </row>
    <row r="207" s="557" customFormat="true" ht="15" hidden="false" customHeight="true" outlineLevel="0" collapsed="false">
      <c r="A207" s="617"/>
      <c r="C207" s="558"/>
      <c r="D207" s="558"/>
      <c r="H207" s="558"/>
      <c r="I207" s="558"/>
      <c r="L207" s="622"/>
    </row>
    <row r="208" s="557" customFormat="true" ht="15" hidden="false" customHeight="true" outlineLevel="0" collapsed="false">
      <c r="A208" s="617"/>
      <c r="C208" s="558"/>
      <c r="D208" s="558"/>
      <c r="H208" s="558"/>
      <c r="I208" s="558"/>
      <c r="L208" s="622"/>
    </row>
    <row r="209" s="557" customFormat="true" ht="15" hidden="false" customHeight="true" outlineLevel="0" collapsed="false">
      <c r="A209" s="617"/>
      <c r="C209" s="558"/>
      <c r="D209" s="558"/>
      <c r="H209" s="558"/>
      <c r="I209" s="558"/>
      <c r="L209" s="622"/>
    </row>
    <row r="210" s="557" customFormat="true" ht="15" hidden="false" customHeight="true" outlineLevel="0" collapsed="false">
      <c r="A210" s="617"/>
      <c r="C210" s="558"/>
      <c r="D210" s="558"/>
      <c r="H210" s="558"/>
      <c r="I210" s="558"/>
      <c r="L210" s="622"/>
    </row>
    <row r="211" s="557" customFormat="true" ht="15" hidden="false" customHeight="true" outlineLevel="0" collapsed="false">
      <c r="A211" s="617"/>
      <c r="C211" s="558"/>
      <c r="D211" s="558"/>
      <c r="H211" s="558"/>
      <c r="I211" s="558"/>
      <c r="L211" s="622"/>
    </row>
    <row r="212" s="557" customFormat="true" ht="15" hidden="false" customHeight="true" outlineLevel="0" collapsed="false">
      <c r="A212" s="617"/>
      <c r="C212" s="558"/>
      <c r="D212" s="558"/>
      <c r="H212" s="558"/>
      <c r="I212" s="558"/>
      <c r="L212" s="622"/>
    </row>
    <row r="213" s="557" customFormat="true" ht="15" hidden="false" customHeight="true" outlineLevel="0" collapsed="false">
      <c r="A213" s="617"/>
      <c r="C213" s="558"/>
      <c r="D213" s="558"/>
      <c r="H213" s="558"/>
      <c r="I213" s="558"/>
      <c r="L213" s="622"/>
    </row>
    <row r="214" s="557" customFormat="true" ht="15" hidden="false" customHeight="true" outlineLevel="0" collapsed="false">
      <c r="A214" s="617"/>
      <c r="C214" s="558"/>
      <c r="D214" s="558"/>
      <c r="H214" s="558"/>
      <c r="I214" s="558"/>
      <c r="L214" s="622"/>
    </row>
    <row r="215" s="557" customFormat="true" ht="15" hidden="false" customHeight="true" outlineLevel="0" collapsed="false">
      <c r="A215" s="617"/>
      <c r="C215" s="558"/>
      <c r="D215" s="558"/>
      <c r="H215" s="558"/>
      <c r="I215" s="558"/>
      <c r="L215" s="622"/>
    </row>
    <row r="216" s="557" customFormat="true" ht="15" hidden="false" customHeight="true" outlineLevel="0" collapsed="false">
      <c r="A216" s="617"/>
      <c r="C216" s="558"/>
      <c r="D216" s="558"/>
      <c r="H216" s="558"/>
      <c r="I216" s="558"/>
      <c r="L216" s="622"/>
    </row>
    <row r="217" s="557" customFormat="true" ht="15" hidden="false" customHeight="true" outlineLevel="0" collapsed="false">
      <c r="A217" s="617"/>
      <c r="C217" s="558"/>
      <c r="D217" s="558"/>
      <c r="H217" s="558"/>
      <c r="I217" s="558"/>
      <c r="L217" s="622"/>
    </row>
    <row r="218" s="557" customFormat="true" ht="15" hidden="false" customHeight="true" outlineLevel="0" collapsed="false">
      <c r="A218" s="617"/>
      <c r="C218" s="558"/>
      <c r="D218" s="558"/>
      <c r="H218" s="558"/>
      <c r="I218" s="558"/>
      <c r="L218" s="622"/>
    </row>
    <row r="219" s="557" customFormat="true" ht="15" hidden="false" customHeight="true" outlineLevel="0" collapsed="false">
      <c r="A219" s="617"/>
      <c r="C219" s="558"/>
      <c r="D219" s="558"/>
      <c r="H219" s="558"/>
      <c r="I219" s="558"/>
      <c r="L219" s="622"/>
    </row>
    <row r="220" s="557" customFormat="true" ht="15" hidden="false" customHeight="true" outlineLevel="0" collapsed="false">
      <c r="A220" s="617"/>
      <c r="C220" s="558"/>
      <c r="D220" s="558"/>
      <c r="H220" s="558"/>
      <c r="I220" s="558"/>
      <c r="L220" s="622"/>
    </row>
    <row r="221" s="557" customFormat="true" ht="15" hidden="false" customHeight="true" outlineLevel="0" collapsed="false">
      <c r="A221" s="617"/>
      <c r="C221" s="558"/>
      <c r="D221" s="558"/>
      <c r="H221" s="558"/>
      <c r="I221" s="558"/>
      <c r="L221" s="622"/>
    </row>
    <row r="222" s="557" customFormat="true" ht="15" hidden="false" customHeight="true" outlineLevel="0" collapsed="false">
      <c r="A222" s="617"/>
      <c r="C222" s="558"/>
      <c r="D222" s="558"/>
      <c r="H222" s="558"/>
      <c r="I222" s="558"/>
      <c r="L222" s="622"/>
    </row>
    <row r="223" s="557" customFormat="true" ht="15" hidden="false" customHeight="true" outlineLevel="0" collapsed="false">
      <c r="A223" s="617"/>
      <c r="C223" s="558"/>
      <c r="D223" s="558"/>
      <c r="H223" s="558"/>
      <c r="I223" s="558"/>
      <c r="L223" s="622"/>
    </row>
    <row r="224" s="557" customFormat="true" ht="15" hidden="false" customHeight="true" outlineLevel="0" collapsed="false">
      <c r="A224" s="617"/>
      <c r="C224" s="558"/>
      <c r="D224" s="558"/>
      <c r="H224" s="558"/>
      <c r="I224" s="558"/>
      <c r="L224" s="622"/>
    </row>
    <row r="225" s="557" customFormat="true" ht="15" hidden="false" customHeight="true" outlineLevel="0" collapsed="false">
      <c r="A225" s="617"/>
      <c r="C225" s="558"/>
      <c r="D225" s="558"/>
      <c r="H225" s="558"/>
      <c r="I225" s="558"/>
      <c r="L225" s="622"/>
    </row>
    <row r="226" s="557" customFormat="true" ht="15" hidden="false" customHeight="true" outlineLevel="0" collapsed="false">
      <c r="A226" s="617"/>
      <c r="C226" s="558"/>
      <c r="D226" s="558"/>
      <c r="H226" s="558"/>
      <c r="I226" s="558"/>
      <c r="L226" s="622"/>
    </row>
    <row r="227" s="557" customFormat="true" ht="15" hidden="false" customHeight="true" outlineLevel="0" collapsed="false">
      <c r="A227" s="617"/>
      <c r="C227" s="558"/>
      <c r="D227" s="558"/>
      <c r="H227" s="558"/>
      <c r="I227" s="558"/>
      <c r="L227" s="622"/>
    </row>
    <row r="228" s="557" customFormat="true" ht="15" hidden="false" customHeight="true" outlineLevel="0" collapsed="false">
      <c r="A228" s="617"/>
      <c r="C228" s="558"/>
      <c r="D228" s="558"/>
      <c r="H228" s="558"/>
      <c r="I228" s="558"/>
      <c r="L228" s="622"/>
    </row>
    <row r="229" s="557" customFormat="true" ht="15" hidden="false" customHeight="true" outlineLevel="0" collapsed="false">
      <c r="A229" s="617"/>
      <c r="C229" s="558"/>
      <c r="D229" s="558"/>
      <c r="H229" s="558"/>
      <c r="I229" s="558"/>
      <c r="L229" s="622"/>
    </row>
    <row r="230" s="557" customFormat="true" ht="15" hidden="false" customHeight="true" outlineLevel="0" collapsed="false">
      <c r="A230" s="617"/>
      <c r="C230" s="558"/>
      <c r="D230" s="558"/>
      <c r="H230" s="558"/>
      <c r="I230" s="558"/>
      <c r="L230" s="622"/>
    </row>
    <row r="231" s="557" customFormat="true" ht="15" hidden="false" customHeight="true" outlineLevel="0" collapsed="false">
      <c r="A231" s="617"/>
      <c r="C231" s="558"/>
      <c r="D231" s="558"/>
      <c r="H231" s="558"/>
      <c r="I231" s="558"/>
      <c r="L231" s="622"/>
    </row>
    <row r="232" s="557" customFormat="true" ht="15" hidden="false" customHeight="true" outlineLevel="0" collapsed="false">
      <c r="A232" s="617"/>
      <c r="C232" s="558"/>
      <c r="D232" s="558"/>
      <c r="H232" s="558"/>
      <c r="I232" s="558"/>
      <c r="L232" s="622"/>
    </row>
    <row r="233" s="557" customFormat="true" ht="15" hidden="false" customHeight="true" outlineLevel="0" collapsed="false">
      <c r="A233" s="617"/>
      <c r="C233" s="558"/>
      <c r="D233" s="558"/>
      <c r="H233" s="558"/>
      <c r="I233" s="558"/>
      <c r="L233" s="622"/>
    </row>
    <row r="234" s="557" customFormat="true" ht="15" hidden="false" customHeight="true" outlineLevel="0" collapsed="false">
      <c r="A234" s="617"/>
      <c r="C234" s="558"/>
      <c r="D234" s="558"/>
      <c r="H234" s="558"/>
      <c r="I234" s="558"/>
      <c r="L234" s="622"/>
    </row>
    <row r="235" s="557" customFormat="true" ht="15" hidden="false" customHeight="true" outlineLevel="0" collapsed="false">
      <c r="A235" s="617"/>
      <c r="C235" s="558"/>
      <c r="D235" s="558"/>
      <c r="H235" s="558"/>
      <c r="I235" s="558"/>
      <c r="L235" s="622"/>
    </row>
    <row r="236" s="557" customFormat="true" ht="15" hidden="false" customHeight="true" outlineLevel="0" collapsed="false">
      <c r="A236" s="617"/>
      <c r="C236" s="558"/>
      <c r="D236" s="558"/>
      <c r="H236" s="558"/>
      <c r="I236" s="558"/>
      <c r="L236" s="622"/>
    </row>
    <row r="237" s="557" customFormat="true" ht="15" hidden="false" customHeight="true" outlineLevel="0" collapsed="false">
      <c r="A237" s="617"/>
      <c r="C237" s="558"/>
      <c r="D237" s="558"/>
      <c r="H237" s="558"/>
      <c r="I237" s="558"/>
      <c r="L237" s="622"/>
    </row>
    <row r="238" s="557" customFormat="true" ht="15" hidden="false" customHeight="true" outlineLevel="0" collapsed="false">
      <c r="A238" s="617"/>
      <c r="C238" s="558"/>
      <c r="D238" s="558"/>
      <c r="H238" s="558"/>
      <c r="I238" s="558"/>
      <c r="L238" s="622"/>
    </row>
    <row r="239" s="557" customFormat="true" ht="15" hidden="false" customHeight="true" outlineLevel="0" collapsed="false">
      <c r="A239" s="617"/>
      <c r="C239" s="558"/>
      <c r="D239" s="558"/>
      <c r="H239" s="558"/>
      <c r="I239" s="558"/>
      <c r="L239" s="622"/>
    </row>
    <row r="240" s="557" customFormat="true" ht="15" hidden="false" customHeight="true" outlineLevel="0" collapsed="false">
      <c r="A240" s="617"/>
      <c r="C240" s="558"/>
      <c r="D240" s="558"/>
      <c r="H240" s="558"/>
      <c r="I240" s="558"/>
      <c r="L240" s="622"/>
    </row>
    <row r="241" s="557" customFormat="true" ht="15" hidden="false" customHeight="true" outlineLevel="0" collapsed="false">
      <c r="A241" s="617"/>
      <c r="C241" s="558"/>
      <c r="D241" s="558"/>
      <c r="H241" s="558"/>
      <c r="I241" s="558"/>
      <c r="L241" s="622"/>
    </row>
    <row r="242" s="557" customFormat="true" ht="15" hidden="false" customHeight="true" outlineLevel="0" collapsed="false">
      <c r="A242" s="617"/>
      <c r="C242" s="558"/>
      <c r="D242" s="558"/>
      <c r="H242" s="558"/>
      <c r="I242" s="558"/>
      <c r="L242" s="622"/>
    </row>
    <row r="243" s="557" customFormat="true" ht="15" hidden="false" customHeight="true" outlineLevel="0" collapsed="false">
      <c r="A243" s="617"/>
      <c r="C243" s="558"/>
      <c r="D243" s="558"/>
      <c r="H243" s="558"/>
      <c r="I243" s="558"/>
      <c r="L243" s="622"/>
    </row>
    <row r="244" s="557" customFormat="true" ht="15" hidden="false" customHeight="true" outlineLevel="0" collapsed="false">
      <c r="A244" s="617"/>
      <c r="C244" s="558"/>
      <c r="D244" s="558"/>
      <c r="H244" s="558"/>
      <c r="I244" s="558"/>
      <c r="L244" s="622"/>
    </row>
    <row r="245" s="557" customFormat="true" ht="15" hidden="false" customHeight="true" outlineLevel="0" collapsed="false">
      <c r="A245" s="617"/>
      <c r="C245" s="558"/>
      <c r="D245" s="558"/>
      <c r="H245" s="558"/>
      <c r="I245" s="558"/>
      <c r="L245" s="622"/>
    </row>
    <row r="246" s="557" customFormat="true" ht="15" hidden="false" customHeight="true" outlineLevel="0" collapsed="false">
      <c r="A246" s="617"/>
      <c r="C246" s="558"/>
      <c r="D246" s="558"/>
      <c r="H246" s="558"/>
      <c r="I246" s="558"/>
      <c r="L246" s="622"/>
    </row>
    <row r="247" s="557" customFormat="true" ht="15" hidden="false" customHeight="true" outlineLevel="0" collapsed="false">
      <c r="A247" s="617"/>
      <c r="C247" s="558"/>
      <c r="D247" s="558"/>
      <c r="H247" s="558"/>
      <c r="I247" s="558"/>
      <c r="L247" s="622"/>
    </row>
    <row r="248" s="557" customFormat="true" ht="15" hidden="false" customHeight="true" outlineLevel="0" collapsed="false">
      <c r="A248" s="617"/>
      <c r="C248" s="558"/>
      <c r="D248" s="558"/>
      <c r="H248" s="558"/>
      <c r="I248" s="558"/>
      <c r="L248" s="622"/>
    </row>
    <row r="249" s="557" customFormat="true" ht="15" hidden="false" customHeight="true" outlineLevel="0" collapsed="false">
      <c r="A249" s="617"/>
      <c r="C249" s="558"/>
      <c r="D249" s="558"/>
      <c r="H249" s="558"/>
      <c r="I249" s="558"/>
      <c r="L249" s="622"/>
    </row>
    <row r="250" s="557" customFormat="true" ht="15" hidden="false" customHeight="true" outlineLevel="0" collapsed="false">
      <c r="A250" s="617"/>
      <c r="C250" s="558"/>
      <c r="D250" s="558"/>
      <c r="H250" s="558"/>
      <c r="I250" s="558"/>
      <c r="L250" s="622"/>
    </row>
    <row r="251" s="557" customFormat="true" ht="15" hidden="false" customHeight="true" outlineLevel="0" collapsed="false">
      <c r="A251" s="617"/>
      <c r="C251" s="558"/>
      <c r="D251" s="558"/>
      <c r="H251" s="558"/>
      <c r="I251" s="558"/>
      <c r="L251" s="622"/>
    </row>
    <row r="252" s="557" customFormat="true" ht="15" hidden="false" customHeight="true" outlineLevel="0" collapsed="false">
      <c r="A252" s="617"/>
      <c r="C252" s="558"/>
      <c r="D252" s="558"/>
      <c r="H252" s="558"/>
      <c r="I252" s="558"/>
      <c r="L252" s="622"/>
    </row>
    <row r="253" s="557" customFormat="true" ht="15" hidden="false" customHeight="true" outlineLevel="0" collapsed="false">
      <c r="A253" s="617"/>
      <c r="C253" s="558"/>
      <c r="D253" s="558"/>
      <c r="H253" s="558"/>
      <c r="I253" s="558"/>
      <c r="L253" s="622"/>
    </row>
    <row r="254" s="557" customFormat="true" ht="15" hidden="false" customHeight="true" outlineLevel="0" collapsed="false">
      <c r="A254" s="617"/>
      <c r="C254" s="558"/>
      <c r="D254" s="558"/>
      <c r="H254" s="558"/>
      <c r="I254" s="558"/>
      <c r="L254" s="622"/>
    </row>
    <row r="255" s="557" customFormat="true" ht="15" hidden="false" customHeight="true" outlineLevel="0" collapsed="false">
      <c r="A255" s="617"/>
      <c r="C255" s="558"/>
      <c r="D255" s="558"/>
      <c r="H255" s="558"/>
      <c r="I255" s="558"/>
      <c r="L255" s="622"/>
    </row>
    <row r="256" s="557" customFormat="true" ht="15" hidden="false" customHeight="true" outlineLevel="0" collapsed="false">
      <c r="A256" s="617"/>
      <c r="C256" s="558"/>
      <c r="D256" s="558"/>
      <c r="H256" s="558"/>
      <c r="I256" s="558"/>
      <c r="L256" s="622"/>
    </row>
    <row r="257" s="557" customFormat="true" ht="15" hidden="false" customHeight="true" outlineLevel="0" collapsed="false">
      <c r="A257" s="617"/>
      <c r="C257" s="558"/>
      <c r="D257" s="558"/>
      <c r="H257" s="558"/>
      <c r="I257" s="558"/>
      <c r="L257" s="622"/>
    </row>
    <row r="258" s="557" customFormat="true" ht="15" hidden="false" customHeight="true" outlineLevel="0" collapsed="false">
      <c r="A258" s="617"/>
      <c r="C258" s="558"/>
      <c r="D258" s="558"/>
      <c r="H258" s="558"/>
      <c r="I258" s="558"/>
      <c r="L258" s="622"/>
    </row>
    <row r="259" s="557" customFormat="true" ht="15" hidden="false" customHeight="true" outlineLevel="0" collapsed="false">
      <c r="A259" s="617"/>
      <c r="C259" s="558"/>
      <c r="D259" s="558"/>
      <c r="H259" s="558"/>
      <c r="I259" s="558"/>
      <c r="L259" s="622"/>
    </row>
    <row r="260" s="557" customFormat="true" ht="15" hidden="false" customHeight="true" outlineLevel="0" collapsed="false">
      <c r="A260" s="617"/>
      <c r="C260" s="558"/>
      <c r="D260" s="558"/>
      <c r="H260" s="558"/>
      <c r="I260" s="558"/>
      <c r="L260" s="622"/>
    </row>
    <row r="261" s="557" customFormat="true" ht="15" hidden="false" customHeight="true" outlineLevel="0" collapsed="false">
      <c r="A261" s="617"/>
      <c r="C261" s="558"/>
      <c r="D261" s="558"/>
      <c r="H261" s="558"/>
      <c r="I261" s="558"/>
      <c r="L261" s="622"/>
    </row>
    <row r="262" s="557" customFormat="true" ht="15" hidden="false" customHeight="true" outlineLevel="0" collapsed="false">
      <c r="A262" s="617"/>
      <c r="C262" s="558"/>
      <c r="D262" s="558"/>
      <c r="H262" s="558"/>
      <c r="I262" s="558"/>
      <c r="L262" s="622"/>
    </row>
    <row r="263" s="557" customFormat="true" ht="15" hidden="false" customHeight="true" outlineLevel="0" collapsed="false">
      <c r="A263" s="617"/>
      <c r="C263" s="558"/>
      <c r="D263" s="558"/>
      <c r="H263" s="558"/>
      <c r="I263" s="558"/>
      <c r="L263" s="622"/>
    </row>
    <row r="264" s="557" customFormat="true" ht="15" hidden="false" customHeight="true" outlineLevel="0" collapsed="false">
      <c r="A264" s="617"/>
      <c r="C264" s="558"/>
      <c r="D264" s="558"/>
      <c r="H264" s="558"/>
      <c r="I264" s="558"/>
      <c r="L264" s="622"/>
    </row>
    <row r="265" s="557" customFormat="true" ht="15" hidden="false" customHeight="true" outlineLevel="0" collapsed="false">
      <c r="A265" s="617"/>
      <c r="C265" s="558"/>
      <c r="D265" s="558"/>
      <c r="H265" s="558"/>
      <c r="I265" s="558"/>
      <c r="L265" s="622"/>
    </row>
    <row r="266" s="557" customFormat="true" ht="15" hidden="false" customHeight="true" outlineLevel="0" collapsed="false">
      <c r="A266" s="617"/>
      <c r="C266" s="558"/>
      <c r="D266" s="558"/>
      <c r="H266" s="558"/>
      <c r="I266" s="558"/>
      <c r="L266" s="622"/>
    </row>
    <row r="267" s="557" customFormat="true" ht="15" hidden="false" customHeight="true" outlineLevel="0" collapsed="false">
      <c r="A267" s="617"/>
      <c r="C267" s="558"/>
      <c r="D267" s="558"/>
      <c r="H267" s="558"/>
      <c r="I267" s="558"/>
      <c r="L267" s="622"/>
    </row>
    <row r="268" s="557" customFormat="true" ht="15" hidden="false" customHeight="true" outlineLevel="0" collapsed="false">
      <c r="A268" s="617"/>
      <c r="C268" s="558"/>
      <c r="D268" s="558"/>
      <c r="H268" s="558"/>
      <c r="I268" s="558"/>
      <c r="L268" s="622"/>
    </row>
    <row r="269" s="557" customFormat="true" ht="15" hidden="false" customHeight="true" outlineLevel="0" collapsed="false">
      <c r="A269" s="617"/>
      <c r="C269" s="558"/>
      <c r="D269" s="558"/>
      <c r="H269" s="558"/>
      <c r="I269" s="558"/>
      <c r="L269" s="622"/>
    </row>
    <row r="270" s="557" customFormat="true" ht="15" hidden="false" customHeight="true" outlineLevel="0" collapsed="false">
      <c r="A270" s="617"/>
      <c r="C270" s="558"/>
      <c r="D270" s="558"/>
      <c r="H270" s="558"/>
      <c r="I270" s="558"/>
      <c r="L270" s="622"/>
    </row>
    <row r="271" s="557" customFormat="true" ht="15" hidden="false" customHeight="true" outlineLevel="0" collapsed="false">
      <c r="A271" s="617"/>
      <c r="C271" s="558"/>
      <c r="D271" s="558"/>
      <c r="H271" s="558"/>
      <c r="I271" s="558"/>
      <c r="L271" s="622"/>
    </row>
    <row r="272" s="557" customFormat="true" ht="15" hidden="false" customHeight="true" outlineLevel="0" collapsed="false">
      <c r="A272" s="617"/>
      <c r="C272" s="558"/>
      <c r="D272" s="558"/>
      <c r="H272" s="558"/>
      <c r="I272" s="558"/>
      <c r="L272" s="622"/>
    </row>
    <row r="273" s="557" customFormat="true" ht="15" hidden="false" customHeight="true" outlineLevel="0" collapsed="false">
      <c r="A273" s="617"/>
      <c r="C273" s="558"/>
      <c r="D273" s="558"/>
      <c r="H273" s="558"/>
      <c r="I273" s="558"/>
      <c r="L273" s="622"/>
    </row>
    <row r="274" s="557" customFormat="true" ht="15" hidden="false" customHeight="true" outlineLevel="0" collapsed="false">
      <c r="A274" s="617"/>
      <c r="C274" s="558"/>
      <c r="D274" s="558"/>
      <c r="H274" s="558"/>
      <c r="I274" s="558"/>
      <c r="L274" s="622"/>
    </row>
    <row r="275" s="557" customFormat="true" ht="15" hidden="false" customHeight="true" outlineLevel="0" collapsed="false">
      <c r="A275" s="617"/>
      <c r="C275" s="558"/>
      <c r="D275" s="558"/>
      <c r="H275" s="558"/>
      <c r="I275" s="558"/>
      <c r="L275" s="622"/>
    </row>
    <row r="276" s="557" customFormat="true" ht="15" hidden="false" customHeight="true" outlineLevel="0" collapsed="false">
      <c r="A276" s="617"/>
      <c r="C276" s="558"/>
      <c r="D276" s="558"/>
      <c r="H276" s="558"/>
      <c r="I276" s="558"/>
      <c r="L276" s="622"/>
    </row>
    <row r="277" s="557" customFormat="true" ht="15" hidden="false" customHeight="true" outlineLevel="0" collapsed="false">
      <c r="A277" s="617"/>
      <c r="C277" s="558"/>
      <c r="D277" s="558"/>
      <c r="H277" s="558"/>
      <c r="I277" s="558"/>
      <c r="L277" s="622"/>
    </row>
    <row r="278" s="557" customFormat="true" ht="15" hidden="false" customHeight="true" outlineLevel="0" collapsed="false">
      <c r="A278" s="617"/>
      <c r="C278" s="558"/>
      <c r="D278" s="558"/>
      <c r="H278" s="558"/>
      <c r="I278" s="558"/>
      <c r="L278" s="622"/>
    </row>
    <row r="279" s="557" customFormat="true" ht="15" hidden="false" customHeight="true" outlineLevel="0" collapsed="false">
      <c r="A279" s="617"/>
      <c r="C279" s="558"/>
      <c r="D279" s="558"/>
      <c r="H279" s="558"/>
      <c r="I279" s="558"/>
      <c r="L279" s="622"/>
    </row>
    <row r="280" s="557" customFormat="true" ht="15" hidden="false" customHeight="true" outlineLevel="0" collapsed="false">
      <c r="A280" s="617"/>
      <c r="C280" s="558"/>
      <c r="D280" s="558"/>
      <c r="H280" s="558"/>
      <c r="I280" s="558"/>
      <c r="L280" s="622"/>
    </row>
    <row r="281" s="557" customFormat="true" ht="15" hidden="false" customHeight="true" outlineLevel="0" collapsed="false">
      <c r="A281" s="617"/>
      <c r="C281" s="558"/>
      <c r="D281" s="558"/>
      <c r="H281" s="558"/>
      <c r="I281" s="558"/>
      <c r="L281" s="622"/>
    </row>
    <row r="282" s="557" customFormat="true" ht="15" hidden="false" customHeight="true" outlineLevel="0" collapsed="false">
      <c r="A282" s="617"/>
      <c r="C282" s="558"/>
      <c r="D282" s="558"/>
      <c r="H282" s="558"/>
      <c r="I282" s="558"/>
      <c r="L282" s="622"/>
    </row>
    <row r="283" s="557" customFormat="true" ht="15" hidden="false" customHeight="true" outlineLevel="0" collapsed="false">
      <c r="A283" s="617"/>
      <c r="C283" s="558"/>
      <c r="D283" s="558"/>
      <c r="H283" s="558"/>
      <c r="I283" s="558"/>
      <c r="L283" s="622"/>
    </row>
    <row r="284" s="557" customFormat="true" ht="15" hidden="false" customHeight="true" outlineLevel="0" collapsed="false">
      <c r="A284" s="617"/>
      <c r="C284" s="558"/>
      <c r="D284" s="558"/>
      <c r="H284" s="558"/>
      <c r="I284" s="558"/>
      <c r="L284" s="622"/>
    </row>
    <row r="285" s="557" customFormat="true" ht="15" hidden="false" customHeight="true" outlineLevel="0" collapsed="false">
      <c r="A285" s="617"/>
      <c r="C285" s="558"/>
      <c r="D285" s="558"/>
      <c r="H285" s="558"/>
      <c r="I285" s="558"/>
      <c r="L285" s="622"/>
    </row>
    <row r="286" s="557" customFormat="true" ht="15" hidden="false" customHeight="true" outlineLevel="0" collapsed="false">
      <c r="A286" s="617"/>
      <c r="C286" s="558"/>
      <c r="D286" s="558"/>
      <c r="H286" s="558"/>
      <c r="I286" s="558"/>
      <c r="L286" s="622"/>
    </row>
    <row r="287" s="557" customFormat="true" ht="15" hidden="false" customHeight="true" outlineLevel="0" collapsed="false">
      <c r="A287" s="617"/>
      <c r="C287" s="558"/>
      <c r="D287" s="558"/>
      <c r="H287" s="558"/>
      <c r="I287" s="558"/>
      <c r="L287" s="622"/>
    </row>
    <row r="288" s="557" customFormat="true" ht="15" hidden="false" customHeight="true" outlineLevel="0" collapsed="false">
      <c r="A288" s="617"/>
      <c r="C288" s="558"/>
      <c r="D288" s="558"/>
      <c r="H288" s="558"/>
      <c r="I288" s="558"/>
      <c r="L288" s="622"/>
    </row>
    <row r="289" s="557" customFormat="true" ht="15" hidden="false" customHeight="true" outlineLevel="0" collapsed="false">
      <c r="A289" s="617"/>
      <c r="C289" s="558"/>
      <c r="D289" s="558"/>
      <c r="H289" s="558"/>
      <c r="I289" s="558"/>
      <c r="L289" s="622"/>
    </row>
    <row r="290" s="557" customFormat="true" ht="15" hidden="false" customHeight="true" outlineLevel="0" collapsed="false">
      <c r="A290" s="617"/>
      <c r="C290" s="558"/>
      <c r="D290" s="558"/>
      <c r="H290" s="558"/>
      <c r="I290" s="558"/>
      <c r="L290" s="622"/>
    </row>
    <row r="291" s="557" customFormat="true" ht="15" hidden="false" customHeight="true" outlineLevel="0" collapsed="false">
      <c r="A291" s="617"/>
      <c r="C291" s="558"/>
      <c r="D291" s="558"/>
      <c r="H291" s="558"/>
      <c r="I291" s="558"/>
      <c r="L291" s="622"/>
    </row>
    <row r="292" s="557" customFormat="true" ht="15" hidden="false" customHeight="true" outlineLevel="0" collapsed="false">
      <c r="A292" s="617"/>
      <c r="C292" s="558"/>
      <c r="D292" s="558"/>
      <c r="H292" s="558"/>
      <c r="I292" s="558"/>
      <c r="L292" s="622"/>
    </row>
    <row r="293" s="557" customFormat="true" ht="15" hidden="false" customHeight="true" outlineLevel="0" collapsed="false">
      <c r="A293" s="617"/>
      <c r="C293" s="558"/>
      <c r="D293" s="558"/>
      <c r="H293" s="558"/>
      <c r="I293" s="558"/>
      <c r="L293" s="622"/>
    </row>
    <row r="294" s="557" customFormat="true" ht="15" hidden="false" customHeight="true" outlineLevel="0" collapsed="false">
      <c r="A294" s="617"/>
      <c r="C294" s="558"/>
      <c r="D294" s="558"/>
      <c r="H294" s="558"/>
      <c r="I294" s="558"/>
      <c r="L294" s="622"/>
    </row>
    <row r="295" s="557" customFormat="true" ht="15" hidden="false" customHeight="true" outlineLevel="0" collapsed="false">
      <c r="A295" s="617"/>
      <c r="C295" s="558"/>
      <c r="D295" s="558"/>
      <c r="H295" s="558"/>
      <c r="I295" s="558"/>
      <c r="L295" s="622"/>
    </row>
    <row r="296" s="557" customFormat="true" ht="15" hidden="false" customHeight="true" outlineLevel="0" collapsed="false">
      <c r="A296" s="617"/>
      <c r="C296" s="558"/>
      <c r="D296" s="558"/>
      <c r="H296" s="558"/>
      <c r="I296" s="558"/>
      <c r="L296" s="622"/>
    </row>
    <row r="297" s="557" customFormat="true" ht="15" hidden="false" customHeight="true" outlineLevel="0" collapsed="false">
      <c r="A297" s="617"/>
      <c r="C297" s="558"/>
      <c r="D297" s="558"/>
      <c r="H297" s="558"/>
      <c r="I297" s="558"/>
      <c r="L297" s="622"/>
    </row>
    <row r="298" s="557" customFormat="true" ht="15" hidden="false" customHeight="true" outlineLevel="0" collapsed="false">
      <c r="A298" s="617"/>
      <c r="C298" s="558"/>
      <c r="D298" s="558"/>
      <c r="H298" s="558"/>
      <c r="I298" s="558"/>
      <c r="L298" s="622"/>
    </row>
    <row r="299" s="557" customFormat="true" ht="15" hidden="false" customHeight="true" outlineLevel="0" collapsed="false">
      <c r="A299" s="617"/>
      <c r="C299" s="558"/>
      <c r="D299" s="558"/>
      <c r="H299" s="558"/>
      <c r="I299" s="558"/>
      <c r="L299" s="622"/>
    </row>
    <row r="300" s="557" customFormat="true" ht="15" hidden="false" customHeight="true" outlineLevel="0" collapsed="false">
      <c r="A300" s="617"/>
      <c r="C300" s="558"/>
      <c r="D300" s="558"/>
      <c r="H300" s="558"/>
      <c r="I300" s="558"/>
      <c r="L300" s="622"/>
    </row>
    <row r="301" s="557" customFormat="true" ht="15" hidden="false" customHeight="true" outlineLevel="0" collapsed="false">
      <c r="A301" s="617"/>
      <c r="C301" s="558"/>
      <c r="D301" s="558"/>
      <c r="H301" s="558"/>
      <c r="I301" s="558"/>
      <c r="L301" s="622"/>
    </row>
    <row r="302" s="557" customFormat="true" ht="15" hidden="false" customHeight="true" outlineLevel="0" collapsed="false">
      <c r="A302" s="617"/>
      <c r="C302" s="558"/>
      <c r="D302" s="558"/>
      <c r="H302" s="558"/>
      <c r="I302" s="558"/>
      <c r="L302" s="622"/>
    </row>
    <row r="303" s="557" customFormat="true" ht="15" hidden="false" customHeight="true" outlineLevel="0" collapsed="false">
      <c r="A303" s="617"/>
      <c r="C303" s="558"/>
      <c r="D303" s="558"/>
      <c r="H303" s="558"/>
      <c r="I303" s="558"/>
      <c r="L303" s="622"/>
    </row>
    <row r="304" s="557" customFormat="true" ht="15" hidden="false" customHeight="true" outlineLevel="0" collapsed="false">
      <c r="A304" s="617"/>
      <c r="C304" s="558"/>
      <c r="D304" s="558"/>
      <c r="H304" s="558"/>
      <c r="I304" s="558"/>
      <c r="L304" s="622"/>
    </row>
    <row r="305" s="557" customFormat="true" ht="15" hidden="false" customHeight="true" outlineLevel="0" collapsed="false">
      <c r="A305" s="617"/>
      <c r="C305" s="558"/>
      <c r="D305" s="558"/>
      <c r="H305" s="558"/>
      <c r="I305" s="558"/>
      <c r="L305" s="622"/>
    </row>
    <row r="306" s="557" customFormat="true" ht="15" hidden="false" customHeight="true" outlineLevel="0" collapsed="false">
      <c r="A306" s="617"/>
      <c r="C306" s="558"/>
      <c r="D306" s="558"/>
      <c r="H306" s="558"/>
      <c r="I306" s="558"/>
      <c r="L306" s="622"/>
    </row>
    <row r="307" s="557" customFormat="true" ht="15" hidden="false" customHeight="true" outlineLevel="0" collapsed="false">
      <c r="A307" s="617"/>
      <c r="C307" s="558"/>
      <c r="D307" s="558"/>
      <c r="H307" s="558"/>
      <c r="I307" s="558"/>
      <c r="L307" s="622"/>
    </row>
    <row r="308" s="557" customFormat="true" ht="15" hidden="false" customHeight="true" outlineLevel="0" collapsed="false">
      <c r="A308" s="617"/>
      <c r="C308" s="558"/>
      <c r="D308" s="558"/>
      <c r="H308" s="558"/>
      <c r="I308" s="558"/>
      <c r="L308" s="622"/>
    </row>
    <row r="309" s="557" customFormat="true" ht="15" hidden="false" customHeight="true" outlineLevel="0" collapsed="false">
      <c r="A309" s="617"/>
      <c r="C309" s="558"/>
      <c r="D309" s="558"/>
      <c r="H309" s="558"/>
      <c r="I309" s="558"/>
      <c r="L309" s="622"/>
    </row>
    <row r="310" s="557" customFormat="true" ht="15" hidden="false" customHeight="true" outlineLevel="0" collapsed="false">
      <c r="A310" s="617"/>
      <c r="C310" s="558"/>
      <c r="D310" s="558"/>
      <c r="H310" s="558"/>
      <c r="I310" s="558"/>
      <c r="L310" s="622"/>
    </row>
    <row r="311" s="557" customFormat="true" ht="15" hidden="false" customHeight="true" outlineLevel="0" collapsed="false">
      <c r="A311" s="617"/>
      <c r="C311" s="558"/>
      <c r="D311" s="558"/>
      <c r="H311" s="558"/>
      <c r="I311" s="558"/>
      <c r="L311" s="622"/>
    </row>
    <row r="312" s="557" customFormat="true" ht="15" hidden="false" customHeight="true" outlineLevel="0" collapsed="false">
      <c r="A312" s="617"/>
      <c r="C312" s="558"/>
      <c r="D312" s="558"/>
      <c r="H312" s="558"/>
      <c r="I312" s="558"/>
      <c r="L312" s="622"/>
    </row>
    <row r="313" s="557" customFormat="true" ht="15" hidden="false" customHeight="true" outlineLevel="0" collapsed="false">
      <c r="A313" s="617"/>
      <c r="C313" s="558"/>
      <c r="D313" s="558"/>
      <c r="H313" s="558"/>
      <c r="I313" s="558"/>
      <c r="L313" s="622"/>
    </row>
    <row r="314" s="557" customFormat="true" ht="15" hidden="false" customHeight="true" outlineLevel="0" collapsed="false">
      <c r="A314" s="617"/>
      <c r="C314" s="558"/>
      <c r="D314" s="558"/>
      <c r="H314" s="558"/>
      <c r="I314" s="558"/>
      <c r="L314" s="622"/>
    </row>
    <row r="315" s="557" customFormat="true" ht="15" hidden="false" customHeight="true" outlineLevel="0" collapsed="false">
      <c r="A315" s="617"/>
      <c r="C315" s="558"/>
      <c r="D315" s="558"/>
      <c r="H315" s="558"/>
      <c r="I315" s="558"/>
      <c r="L315" s="622"/>
    </row>
    <row r="316" s="557" customFormat="true" ht="15" hidden="false" customHeight="true" outlineLevel="0" collapsed="false">
      <c r="A316" s="617"/>
      <c r="C316" s="558"/>
      <c r="D316" s="558"/>
      <c r="H316" s="558"/>
      <c r="I316" s="558"/>
      <c r="L316" s="622"/>
    </row>
    <row r="317" s="557" customFormat="true" ht="15" hidden="false" customHeight="true" outlineLevel="0" collapsed="false">
      <c r="A317" s="617"/>
      <c r="C317" s="558"/>
      <c r="D317" s="558"/>
      <c r="H317" s="558"/>
      <c r="I317" s="558"/>
      <c r="L317" s="622"/>
    </row>
    <row r="318" s="557" customFormat="true" ht="15" hidden="false" customHeight="true" outlineLevel="0" collapsed="false">
      <c r="A318" s="617"/>
      <c r="C318" s="558"/>
      <c r="D318" s="558"/>
      <c r="H318" s="558"/>
      <c r="I318" s="558"/>
      <c r="L318" s="622"/>
    </row>
    <row r="319" s="557" customFormat="true" ht="15" hidden="false" customHeight="true" outlineLevel="0" collapsed="false">
      <c r="A319" s="617"/>
      <c r="C319" s="558"/>
      <c r="D319" s="558"/>
      <c r="H319" s="558"/>
      <c r="I319" s="558"/>
      <c r="L319" s="622"/>
    </row>
    <row r="320" s="557" customFormat="true" ht="15" hidden="false" customHeight="true" outlineLevel="0" collapsed="false">
      <c r="A320" s="617"/>
      <c r="C320" s="558"/>
      <c r="D320" s="558"/>
      <c r="H320" s="558"/>
      <c r="I320" s="558"/>
      <c r="L320" s="622"/>
    </row>
    <row r="321" s="557" customFormat="true" ht="15" hidden="false" customHeight="true" outlineLevel="0" collapsed="false">
      <c r="A321" s="617"/>
      <c r="C321" s="558"/>
      <c r="D321" s="558"/>
      <c r="H321" s="558"/>
      <c r="I321" s="558"/>
      <c r="L321" s="622"/>
    </row>
    <row r="322" s="557" customFormat="true" ht="15" hidden="false" customHeight="true" outlineLevel="0" collapsed="false">
      <c r="A322" s="617"/>
      <c r="C322" s="558"/>
      <c r="D322" s="558"/>
      <c r="H322" s="558"/>
      <c r="I322" s="558"/>
      <c r="L322" s="622"/>
    </row>
    <row r="323" s="557" customFormat="true" ht="15" hidden="false" customHeight="true" outlineLevel="0" collapsed="false">
      <c r="A323" s="617"/>
      <c r="C323" s="558"/>
      <c r="D323" s="558"/>
      <c r="H323" s="558"/>
      <c r="I323" s="558"/>
      <c r="L323" s="622"/>
    </row>
    <row r="324" s="557" customFormat="true" ht="15" hidden="false" customHeight="true" outlineLevel="0" collapsed="false">
      <c r="A324" s="617"/>
      <c r="C324" s="558"/>
      <c r="D324" s="558"/>
      <c r="H324" s="558"/>
      <c r="I324" s="558"/>
      <c r="L324" s="622"/>
    </row>
    <row r="325" s="557" customFormat="true" ht="15" hidden="false" customHeight="true" outlineLevel="0" collapsed="false">
      <c r="A325" s="617"/>
      <c r="C325" s="558"/>
      <c r="D325" s="558"/>
      <c r="H325" s="558"/>
      <c r="I325" s="558"/>
      <c r="L325" s="622"/>
    </row>
    <row r="326" s="557" customFormat="true" ht="15" hidden="false" customHeight="true" outlineLevel="0" collapsed="false">
      <c r="A326" s="617"/>
      <c r="C326" s="558"/>
      <c r="D326" s="558"/>
      <c r="H326" s="558"/>
      <c r="I326" s="558"/>
      <c r="L326" s="622"/>
    </row>
    <row r="327" s="557" customFormat="true" ht="15" hidden="false" customHeight="true" outlineLevel="0" collapsed="false">
      <c r="A327" s="617"/>
      <c r="C327" s="558"/>
      <c r="D327" s="558"/>
      <c r="H327" s="558"/>
      <c r="I327" s="558"/>
      <c r="L327" s="622"/>
    </row>
    <row r="328" s="557" customFormat="true" ht="15" hidden="false" customHeight="true" outlineLevel="0" collapsed="false">
      <c r="A328" s="617"/>
      <c r="C328" s="558"/>
      <c r="D328" s="558"/>
      <c r="H328" s="558"/>
      <c r="I328" s="558"/>
      <c r="L328" s="622"/>
    </row>
    <row r="329" s="557" customFormat="true" ht="15" hidden="false" customHeight="true" outlineLevel="0" collapsed="false">
      <c r="A329" s="617"/>
      <c r="C329" s="558"/>
      <c r="D329" s="558"/>
      <c r="H329" s="558"/>
      <c r="I329" s="558"/>
      <c r="L329" s="622"/>
    </row>
    <row r="330" s="557" customFormat="true" ht="15" hidden="false" customHeight="true" outlineLevel="0" collapsed="false">
      <c r="A330" s="617"/>
      <c r="C330" s="558"/>
      <c r="D330" s="558"/>
      <c r="H330" s="558"/>
      <c r="I330" s="558"/>
      <c r="L330" s="622"/>
    </row>
    <row r="331" s="557" customFormat="true" ht="15" hidden="false" customHeight="true" outlineLevel="0" collapsed="false">
      <c r="A331" s="617"/>
      <c r="C331" s="558"/>
      <c r="D331" s="558"/>
      <c r="H331" s="558"/>
      <c r="I331" s="558"/>
      <c r="L331" s="622"/>
    </row>
    <row r="332" s="557" customFormat="true" ht="15" hidden="false" customHeight="true" outlineLevel="0" collapsed="false">
      <c r="A332" s="617"/>
      <c r="C332" s="558"/>
      <c r="D332" s="558"/>
      <c r="H332" s="558"/>
      <c r="I332" s="558"/>
      <c r="L332" s="622"/>
    </row>
    <row r="333" s="557" customFormat="true" ht="15" hidden="false" customHeight="true" outlineLevel="0" collapsed="false">
      <c r="A333" s="617"/>
      <c r="C333" s="558"/>
      <c r="D333" s="558"/>
      <c r="H333" s="558"/>
      <c r="I333" s="558"/>
      <c r="L333" s="622"/>
    </row>
    <row r="334" s="557" customFormat="true" ht="15" hidden="false" customHeight="true" outlineLevel="0" collapsed="false">
      <c r="A334" s="617"/>
      <c r="C334" s="558"/>
      <c r="D334" s="558"/>
      <c r="H334" s="558"/>
      <c r="I334" s="558"/>
      <c r="L334" s="622"/>
    </row>
    <row r="335" s="557" customFormat="true" ht="15" hidden="false" customHeight="true" outlineLevel="0" collapsed="false">
      <c r="A335" s="617"/>
      <c r="C335" s="558"/>
      <c r="D335" s="558"/>
      <c r="H335" s="558"/>
      <c r="I335" s="558"/>
      <c r="L335" s="622"/>
    </row>
    <row r="336" s="557" customFormat="true" ht="15" hidden="false" customHeight="true" outlineLevel="0" collapsed="false">
      <c r="A336" s="617"/>
      <c r="C336" s="558"/>
      <c r="D336" s="558"/>
      <c r="H336" s="558"/>
      <c r="I336" s="558"/>
      <c r="L336" s="622"/>
    </row>
    <row r="337" s="557" customFormat="true" ht="15" hidden="false" customHeight="true" outlineLevel="0" collapsed="false">
      <c r="A337" s="617"/>
      <c r="C337" s="558"/>
      <c r="D337" s="558"/>
      <c r="H337" s="558"/>
      <c r="I337" s="558"/>
      <c r="L337" s="622"/>
    </row>
    <row r="338" s="557" customFormat="true" ht="15" hidden="false" customHeight="true" outlineLevel="0" collapsed="false">
      <c r="A338" s="617"/>
      <c r="C338" s="558"/>
      <c r="D338" s="558"/>
      <c r="H338" s="558"/>
      <c r="I338" s="558"/>
      <c r="L338" s="622"/>
    </row>
    <row r="339" s="557" customFormat="true" ht="15" hidden="false" customHeight="true" outlineLevel="0" collapsed="false">
      <c r="A339" s="617"/>
      <c r="C339" s="558"/>
      <c r="D339" s="558"/>
      <c r="H339" s="558"/>
      <c r="I339" s="558"/>
      <c r="L339" s="622"/>
    </row>
    <row r="340" s="557" customFormat="true" ht="15" hidden="false" customHeight="true" outlineLevel="0" collapsed="false">
      <c r="A340" s="617"/>
      <c r="C340" s="558"/>
      <c r="D340" s="558"/>
      <c r="H340" s="558"/>
      <c r="I340" s="558"/>
      <c r="L340" s="622"/>
    </row>
    <row r="341" s="557" customFormat="true" ht="15" hidden="false" customHeight="true" outlineLevel="0" collapsed="false">
      <c r="A341" s="617"/>
      <c r="C341" s="558"/>
      <c r="D341" s="558"/>
      <c r="H341" s="558"/>
      <c r="I341" s="558"/>
      <c r="L341" s="622"/>
    </row>
    <row r="342" s="557" customFormat="true" ht="15" hidden="false" customHeight="true" outlineLevel="0" collapsed="false">
      <c r="A342" s="617"/>
      <c r="C342" s="558"/>
      <c r="D342" s="558"/>
      <c r="H342" s="558"/>
      <c r="I342" s="558"/>
      <c r="L342" s="622"/>
    </row>
    <row r="343" s="557" customFormat="true" ht="15" hidden="false" customHeight="true" outlineLevel="0" collapsed="false">
      <c r="A343" s="617"/>
      <c r="C343" s="558"/>
      <c r="D343" s="558"/>
      <c r="H343" s="558"/>
      <c r="I343" s="558"/>
      <c r="L343" s="622"/>
    </row>
    <row r="344" s="557" customFormat="true" ht="15" hidden="false" customHeight="true" outlineLevel="0" collapsed="false">
      <c r="A344" s="617"/>
      <c r="C344" s="558"/>
      <c r="D344" s="558"/>
      <c r="H344" s="558"/>
      <c r="I344" s="558"/>
      <c r="L344" s="622"/>
    </row>
    <row r="345" s="557" customFormat="true" ht="15" hidden="false" customHeight="true" outlineLevel="0" collapsed="false">
      <c r="A345" s="617"/>
      <c r="C345" s="558"/>
      <c r="D345" s="558"/>
      <c r="H345" s="558"/>
      <c r="I345" s="558"/>
      <c r="L345" s="622"/>
    </row>
    <row r="346" s="557" customFormat="true" ht="15" hidden="false" customHeight="true" outlineLevel="0" collapsed="false">
      <c r="A346" s="617"/>
      <c r="C346" s="558"/>
      <c r="D346" s="558"/>
      <c r="H346" s="558"/>
      <c r="I346" s="558"/>
      <c r="L346" s="622"/>
    </row>
    <row r="347" s="557" customFormat="true" ht="15" hidden="false" customHeight="true" outlineLevel="0" collapsed="false">
      <c r="A347" s="617"/>
      <c r="C347" s="558"/>
      <c r="D347" s="558"/>
      <c r="H347" s="558"/>
      <c r="I347" s="558"/>
      <c r="L347" s="622"/>
    </row>
    <row r="348" s="557" customFormat="true" ht="15" hidden="false" customHeight="true" outlineLevel="0" collapsed="false">
      <c r="A348" s="617"/>
      <c r="C348" s="558"/>
      <c r="D348" s="558"/>
      <c r="H348" s="558"/>
      <c r="I348" s="558"/>
      <c r="L348" s="622"/>
    </row>
    <row r="349" s="557" customFormat="true" ht="15" hidden="false" customHeight="true" outlineLevel="0" collapsed="false">
      <c r="A349" s="617"/>
      <c r="C349" s="558"/>
      <c r="D349" s="558"/>
      <c r="H349" s="558"/>
      <c r="I349" s="558"/>
      <c r="L349" s="622"/>
    </row>
    <row r="350" s="557" customFormat="true" ht="15" hidden="false" customHeight="true" outlineLevel="0" collapsed="false">
      <c r="A350" s="617"/>
      <c r="C350" s="558"/>
      <c r="D350" s="558"/>
      <c r="H350" s="558"/>
      <c r="I350" s="558"/>
      <c r="L350" s="622"/>
    </row>
    <row r="351" s="557" customFormat="true" ht="15" hidden="false" customHeight="true" outlineLevel="0" collapsed="false">
      <c r="A351" s="617"/>
      <c r="C351" s="558"/>
      <c r="D351" s="558"/>
      <c r="H351" s="558"/>
      <c r="I351" s="558"/>
      <c r="L351" s="622"/>
    </row>
    <row r="352" s="557" customFormat="true" ht="15" hidden="false" customHeight="true" outlineLevel="0" collapsed="false">
      <c r="A352" s="617"/>
      <c r="C352" s="558"/>
      <c r="D352" s="558"/>
      <c r="H352" s="558"/>
      <c r="I352" s="558"/>
      <c r="L352" s="622"/>
    </row>
    <row r="353" s="557" customFormat="true" ht="15" hidden="false" customHeight="true" outlineLevel="0" collapsed="false">
      <c r="A353" s="617"/>
      <c r="C353" s="558"/>
      <c r="D353" s="558"/>
      <c r="H353" s="558"/>
      <c r="I353" s="558"/>
      <c r="L353" s="622"/>
    </row>
    <row r="354" s="557" customFormat="true" ht="15" hidden="false" customHeight="true" outlineLevel="0" collapsed="false">
      <c r="A354" s="617"/>
      <c r="C354" s="558"/>
      <c r="D354" s="558"/>
      <c r="H354" s="558"/>
      <c r="I354" s="558"/>
      <c r="L354" s="622"/>
    </row>
    <row r="355" s="557" customFormat="true" ht="15" hidden="false" customHeight="true" outlineLevel="0" collapsed="false">
      <c r="A355" s="617"/>
      <c r="C355" s="558"/>
      <c r="D355" s="558"/>
      <c r="H355" s="558"/>
      <c r="I355" s="558"/>
      <c r="L355" s="622"/>
    </row>
    <row r="356" s="557" customFormat="true" ht="15" hidden="false" customHeight="true" outlineLevel="0" collapsed="false">
      <c r="A356" s="617"/>
      <c r="C356" s="558"/>
      <c r="D356" s="558"/>
      <c r="H356" s="558"/>
      <c r="I356" s="558"/>
      <c r="L356" s="622"/>
    </row>
    <row r="357" s="557" customFormat="true" ht="15" hidden="false" customHeight="true" outlineLevel="0" collapsed="false">
      <c r="A357" s="617"/>
      <c r="C357" s="558"/>
      <c r="D357" s="558"/>
      <c r="H357" s="558"/>
      <c r="I357" s="558"/>
      <c r="L357" s="622"/>
    </row>
    <row r="358" s="557" customFormat="true" ht="15" hidden="false" customHeight="true" outlineLevel="0" collapsed="false">
      <c r="A358" s="617"/>
      <c r="C358" s="558"/>
      <c r="D358" s="558"/>
      <c r="H358" s="558"/>
      <c r="I358" s="558"/>
      <c r="L358" s="622"/>
    </row>
    <row r="359" s="557" customFormat="true" ht="15" hidden="false" customHeight="true" outlineLevel="0" collapsed="false">
      <c r="A359" s="617"/>
      <c r="C359" s="558"/>
      <c r="D359" s="558"/>
      <c r="H359" s="558"/>
      <c r="I359" s="558"/>
      <c r="L359" s="622"/>
    </row>
    <row r="360" s="557" customFormat="true" ht="15" hidden="false" customHeight="true" outlineLevel="0" collapsed="false">
      <c r="A360" s="617"/>
      <c r="C360" s="558"/>
      <c r="D360" s="558"/>
      <c r="H360" s="558"/>
      <c r="I360" s="558"/>
      <c r="L360" s="622"/>
    </row>
    <row r="361" s="557" customFormat="true" ht="15" hidden="false" customHeight="true" outlineLevel="0" collapsed="false">
      <c r="A361" s="617"/>
      <c r="C361" s="558"/>
      <c r="D361" s="558"/>
      <c r="H361" s="558"/>
      <c r="I361" s="558"/>
      <c r="L361" s="622"/>
    </row>
    <row r="362" s="557" customFormat="true" ht="15" hidden="false" customHeight="true" outlineLevel="0" collapsed="false">
      <c r="A362" s="617"/>
      <c r="C362" s="558"/>
      <c r="D362" s="558"/>
      <c r="H362" s="558"/>
      <c r="I362" s="558"/>
      <c r="L362" s="622"/>
    </row>
    <row r="363" s="557" customFormat="true" ht="15" hidden="false" customHeight="true" outlineLevel="0" collapsed="false">
      <c r="A363" s="617"/>
      <c r="C363" s="558"/>
      <c r="D363" s="558"/>
      <c r="H363" s="558"/>
      <c r="I363" s="558"/>
      <c r="L363" s="622"/>
    </row>
    <row r="364" s="557" customFormat="true" ht="15" hidden="false" customHeight="true" outlineLevel="0" collapsed="false">
      <c r="A364" s="617"/>
      <c r="C364" s="558"/>
      <c r="D364" s="558"/>
      <c r="H364" s="558"/>
      <c r="I364" s="558"/>
      <c r="L364" s="622"/>
    </row>
    <row r="365" s="557" customFormat="true" ht="15" hidden="false" customHeight="true" outlineLevel="0" collapsed="false">
      <c r="A365" s="617"/>
      <c r="C365" s="558"/>
      <c r="D365" s="558"/>
      <c r="H365" s="558"/>
      <c r="I365" s="558"/>
      <c r="L365" s="622"/>
    </row>
    <row r="366" s="557" customFormat="true" ht="15" hidden="false" customHeight="true" outlineLevel="0" collapsed="false">
      <c r="A366" s="617"/>
      <c r="C366" s="558"/>
      <c r="D366" s="558"/>
      <c r="H366" s="558"/>
      <c r="I366" s="558"/>
      <c r="L366" s="622"/>
    </row>
    <row r="367" s="557" customFormat="true" ht="15" hidden="false" customHeight="true" outlineLevel="0" collapsed="false">
      <c r="A367" s="617"/>
      <c r="C367" s="558"/>
      <c r="D367" s="558"/>
      <c r="H367" s="558"/>
      <c r="I367" s="558"/>
      <c r="L367" s="622"/>
    </row>
    <row r="368" s="557" customFormat="true" ht="15" hidden="false" customHeight="true" outlineLevel="0" collapsed="false">
      <c r="A368" s="617"/>
      <c r="C368" s="558"/>
      <c r="D368" s="558"/>
      <c r="H368" s="558"/>
      <c r="I368" s="558"/>
      <c r="L368" s="622"/>
    </row>
    <row r="369" s="557" customFormat="true" ht="15" hidden="false" customHeight="true" outlineLevel="0" collapsed="false">
      <c r="A369" s="617"/>
      <c r="C369" s="558"/>
      <c r="D369" s="558"/>
      <c r="H369" s="558"/>
      <c r="I369" s="558"/>
      <c r="L369" s="622"/>
    </row>
    <row r="370" s="557" customFormat="true" ht="15" hidden="false" customHeight="true" outlineLevel="0" collapsed="false">
      <c r="A370" s="617"/>
      <c r="C370" s="558"/>
      <c r="D370" s="558"/>
      <c r="H370" s="558"/>
      <c r="I370" s="558"/>
      <c r="L370" s="622"/>
    </row>
    <row r="371" s="557" customFormat="true" ht="15" hidden="false" customHeight="true" outlineLevel="0" collapsed="false">
      <c r="A371" s="617"/>
      <c r="C371" s="558"/>
      <c r="D371" s="558"/>
      <c r="H371" s="558"/>
      <c r="I371" s="558"/>
      <c r="L371" s="622"/>
    </row>
    <row r="372" s="557" customFormat="true" ht="15" hidden="false" customHeight="true" outlineLevel="0" collapsed="false">
      <c r="A372" s="617"/>
      <c r="C372" s="558"/>
      <c r="D372" s="558"/>
      <c r="H372" s="558"/>
      <c r="I372" s="558"/>
      <c r="L372" s="622"/>
    </row>
    <row r="373" s="557" customFormat="true" ht="15" hidden="false" customHeight="true" outlineLevel="0" collapsed="false">
      <c r="A373" s="617"/>
      <c r="C373" s="558"/>
      <c r="D373" s="558"/>
      <c r="H373" s="558"/>
      <c r="I373" s="558"/>
      <c r="L373" s="622"/>
    </row>
    <row r="374" s="557" customFormat="true" ht="15" hidden="false" customHeight="true" outlineLevel="0" collapsed="false">
      <c r="A374" s="617"/>
      <c r="C374" s="558"/>
      <c r="D374" s="558"/>
      <c r="H374" s="558"/>
      <c r="I374" s="558"/>
      <c r="L374" s="622"/>
    </row>
    <row r="375" s="557" customFormat="true" ht="15" hidden="false" customHeight="true" outlineLevel="0" collapsed="false">
      <c r="A375" s="617"/>
      <c r="C375" s="558"/>
      <c r="D375" s="558"/>
      <c r="H375" s="558"/>
      <c r="I375" s="558"/>
      <c r="L375" s="622"/>
    </row>
    <row r="376" s="557" customFormat="true" ht="15" hidden="false" customHeight="true" outlineLevel="0" collapsed="false">
      <c r="A376" s="617"/>
      <c r="C376" s="558"/>
      <c r="D376" s="558"/>
      <c r="H376" s="558"/>
      <c r="I376" s="558"/>
      <c r="L376" s="622"/>
    </row>
    <row r="377" s="557" customFormat="true" ht="15" hidden="false" customHeight="true" outlineLevel="0" collapsed="false">
      <c r="A377" s="617"/>
      <c r="C377" s="558"/>
      <c r="D377" s="558"/>
      <c r="H377" s="558"/>
      <c r="I377" s="558"/>
      <c r="L377" s="622"/>
    </row>
    <row r="378" s="557" customFormat="true" ht="15" hidden="false" customHeight="true" outlineLevel="0" collapsed="false">
      <c r="A378" s="617"/>
      <c r="C378" s="558"/>
      <c r="D378" s="558"/>
      <c r="H378" s="558"/>
      <c r="I378" s="558"/>
      <c r="L378" s="622"/>
    </row>
    <row r="379" s="557" customFormat="true" ht="15" hidden="false" customHeight="true" outlineLevel="0" collapsed="false">
      <c r="A379" s="617"/>
      <c r="C379" s="558"/>
      <c r="D379" s="558"/>
      <c r="H379" s="558"/>
      <c r="I379" s="558"/>
      <c r="L379" s="622"/>
    </row>
    <row r="380" s="557" customFormat="true" ht="15" hidden="false" customHeight="true" outlineLevel="0" collapsed="false">
      <c r="A380" s="617"/>
      <c r="C380" s="558"/>
      <c r="D380" s="558"/>
      <c r="H380" s="558"/>
      <c r="I380" s="558"/>
      <c r="L380" s="622"/>
    </row>
    <row r="381" s="557" customFormat="true" ht="15" hidden="false" customHeight="true" outlineLevel="0" collapsed="false">
      <c r="A381" s="617"/>
      <c r="C381" s="558"/>
      <c r="D381" s="558"/>
      <c r="H381" s="558"/>
      <c r="I381" s="558"/>
      <c r="L381" s="622"/>
    </row>
    <row r="382" s="557" customFormat="true" ht="15" hidden="false" customHeight="true" outlineLevel="0" collapsed="false">
      <c r="A382" s="617"/>
      <c r="C382" s="558"/>
      <c r="D382" s="558"/>
      <c r="H382" s="558"/>
      <c r="I382" s="558"/>
      <c r="L382" s="622"/>
    </row>
    <row r="383" s="557" customFormat="true" ht="15" hidden="false" customHeight="true" outlineLevel="0" collapsed="false">
      <c r="A383" s="617"/>
      <c r="C383" s="558"/>
      <c r="D383" s="558"/>
      <c r="H383" s="558"/>
      <c r="I383" s="558"/>
      <c r="L383" s="622"/>
    </row>
    <row r="384" s="557" customFormat="true" ht="15" hidden="false" customHeight="true" outlineLevel="0" collapsed="false">
      <c r="A384" s="617"/>
      <c r="C384" s="558"/>
      <c r="D384" s="558"/>
      <c r="H384" s="558"/>
      <c r="I384" s="558"/>
      <c r="L384" s="622"/>
    </row>
    <row r="385" s="557" customFormat="true" ht="15" hidden="false" customHeight="true" outlineLevel="0" collapsed="false">
      <c r="A385" s="617"/>
      <c r="C385" s="558"/>
      <c r="D385" s="558"/>
      <c r="H385" s="558"/>
      <c r="I385" s="558"/>
      <c r="L385" s="622"/>
    </row>
    <row r="386" s="557" customFormat="true" ht="15" hidden="false" customHeight="true" outlineLevel="0" collapsed="false">
      <c r="A386" s="617"/>
      <c r="C386" s="558"/>
      <c r="D386" s="558"/>
      <c r="H386" s="558"/>
      <c r="I386" s="558"/>
      <c r="L386" s="622"/>
    </row>
    <row r="387" s="557" customFormat="true" ht="15" hidden="false" customHeight="true" outlineLevel="0" collapsed="false">
      <c r="A387" s="617"/>
      <c r="C387" s="558"/>
      <c r="D387" s="558"/>
      <c r="H387" s="558"/>
      <c r="I387" s="558"/>
      <c r="L387" s="622"/>
    </row>
    <row r="388" s="557" customFormat="true" ht="15" hidden="false" customHeight="true" outlineLevel="0" collapsed="false">
      <c r="A388" s="617"/>
      <c r="C388" s="558"/>
      <c r="D388" s="558"/>
      <c r="H388" s="558"/>
      <c r="I388" s="558"/>
      <c r="L388" s="622"/>
    </row>
    <row r="389" s="557" customFormat="true" ht="15" hidden="false" customHeight="true" outlineLevel="0" collapsed="false">
      <c r="A389" s="617"/>
      <c r="C389" s="558"/>
      <c r="D389" s="558"/>
      <c r="H389" s="558"/>
      <c r="I389" s="558"/>
      <c r="L389" s="622"/>
    </row>
    <row r="390" s="557" customFormat="true" ht="15" hidden="false" customHeight="true" outlineLevel="0" collapsed="false">
      <c r="A390" s="617"/>
      <c r="C390" s="558"/>
      <c r="D390" s="558"/>
      <c r="H390" s="558"/>
      <c r="I390" s="558"/>
      <c r="L390" s="622"/>
    </row>
    <row r="391" s="557" customFormat="true" ht="15" hidden="false" customHeight="true" outlineLevel="0" collapsed="false">
      <c r="A391" s="617"/>
      <c r="C391" s="558"/>
      <c r="D391" s="558"/>
      <c r="H391" s="558"/>
      <c r="I391" s="558"/>
      <c r="L391" s="622"/>
    </row>
    <row r="392" s="557" customFormat="true" ht="15" hidden="false" customHeight="true" outlineLevel="0" collapsed="false">
      <c r="A392" s="617"/>
      <c r="C392" s="558"/>
      <c r="D392" s="558"/>
      <c r="H392" s="558"/>
      <c r="I392" s="558"/>
      <c r="L392" s="622"/>
    </row>
    <row r="393" s="557" customFormat="true" ht="15" hidden="false" customHeight="true" outlineLevel="0" collapsed="false">
      <c r="A393" s="617"/>
      <c r="C393" s="558"/>
      <c r="D393" s="558"/>
      <c r="H393" s="558"/>
      <c r="I393" s="558"/>
      <c r="L393" s="622"/>
    </row>
    <row r="394" s="557" customFormat="true" ht="15" hidden="false" customHeight="true" outlineLevel="0" collapsed="false">
      <c r="A394" s="617"/>
      <c r="C394" s="558"/>
      <c r="D394" s="558"/>
      <c r="H394" s="558"/>
      <c r="I394" s="558"/>
      <c r="L394" s="622"/>
    </row>
    <row r="395" s="557" customFormat="true" ht="15" hidden="false" customHeight="true" outlineLevel="0" collapsed="false">
      <c r="A395" s="617"/>
      <c r="C395" s="558"/>
      <c r="D395" s="558"/>
      <c r="H395" s="558"/>
      <c r="I395" s="558"/>
      <c r="L395" s="622"/>
    </row>
    <row r="396" s="557" customFormat="true" ht="15" hidden="false" customHeight="true" outlineLevel="0" collapsed="false">
      <c r="A396" s="617"/>
      <c r="C396" s="558"/>
      <c r="D396" s="558"/>
      <c r="H396" s="558"/>
      <c r="I396" s="558"/>
      <c r="L396" s="622"/>
    </row>
    <row r="397" s="557" customFormat="true" ht="15" hidden="false" customHeight="true" outlineLevel="0" collapsed="false">
      <c r="A397" s="617"/>
      <c r="C397" s="558"/>
      <c r="D397" s="558"/>
      <c r="H397" s="558"/>
      <c r="I397" s="558"/>
      <c r="L397" s="622"/>
    </row>
    <row r="398" s="557" customFormat="true" ht="15" hidden="false" customHeight="true" outlineLevel="0" collapsed="false">
      <c r="A398" s="617"/>
      <c r="C398" s="558"/>
      <c r="D398" s="558"/>
      <c r="H398" s="558"/>
      <c r="I398" s="558"/>
      <c r="L398" s="622"/>
    </row>
    <row r="399" s="557" customFormat="true" ht="15" hidden="false" customHeight="true" outlineLevel="0" collapsed="false">
      <c r="A399" s="617"/>
      <c r="C399" s="558"/>
      <c r="D399" s="558"/>
      <c r="H399" s="558"/>
      <c r="I399" s="558"/>
      <c r="L399" s="622"/>
    </row>
    <row r="400" s="557" customFormat="true" ht="15" hidden="false" customHeight="true" outlineLevel="0" collapsed="false">
      <c r="A400" s="617"/>
      <c r="C400" s="558"/>
      <c r="D400" s="558"/>
      <c r="H400" s="558"/>
      <c r="I400" s="558"/>
      <c r="L400" s="622"/>
    </row>
    <row r="401" s="557" customFormat="true" ht="15" hidden="false" customHeight="true" outlineLevel="0" collapsed="false">
      <c r="A401" s="617"/>
      <c r="C401" s="558"/>
      <c r="D401" s="558"/>
      <c r="H401" s="558"/>
      <c r="I401" s="558"/>
      <c r="L401" s="622"/>
    </row>
    <row r="402" s="557" customFormat="true" ht="15" hidden="false" customHeight="true" outlineLevel="0" collapsed="false">
      <c r="A402" s="617"/>
      <c r="C402" s="558"/>
      <c r="D402" s="558"/>
      <c r="H402" s="558"/>
      <c r="I402" s="558"/>
      <c r="L402" s="622"/>
    </row>
    <row r="403" s="557" customFormat="true" ht="15" hidden="false" customHeight="true" outlineLevel="0" collapsed="false">
      <c r="A403" s="617"/>
      <c r="C403" s="558"/>
      <c r="D403" s="558"/>
      <c r="H403" s="558"/>
      <c r="I403" s="558"/>
      <c r="L403" s="622"/>
    </row>
    <row r="404" s="557" customFormat="true" ht="15" hidden="false" customHeight="true" outlineLevel="0" collapsed="false">
      <c r="A404" s="617"/>
      <c r="C404" s="558"/>
      <c r="D404" s="558"/>
      <c r="H404" s="558"/>
      <c r="I404" s="558"/>
      <c r="L404" s="622"/>
    </row>
    <row r="405" s="557" customFormat="true" ht="15" hidden="false" customHeight="true" outlineLevel="0" collapsed="false">
      <c r="A405" s="617"/>
      <c r="C405" s="558"/>
      <c r="D405" s="558"/>
      <c r="H405" s="558"/>
      <c r="I405" s="558"/>
      <c r="L405" s="622"/>
    </row>
    <row r="406" s="557" customFormat="true" ht="15" hidden="false" customHeight="true" outlineLevel="0" collapsed="false">
      <c r="A406" s="617"/>
      <c r="C406" s="558"/>
      <c r="D406" s="558"/>
      <c r="H406" s="558"/>
      <c r="I406" s="558"/>
      <c r="L406" s="622"/>
    </row>
    <row r="407" s="557" customFormat="true" ht="15" hidden="false" customHeight="true" outlineLevel="0" collapsed="false">
      <c r="A407" s="617"/>
      <c r="C407" s="558"/>
      <c r="D407" s="558"/>
      <c r="H407" s="558"/>
      <c r="I407" s="558"/>
      <c r="L407" s="622"/>
    </row>
    <row r="408" s="557" customFormat="true" ht="15" hidden="false" customHeight="true" outlineLevel="0" collapsed="false">
      <c r="A408" s="617"/>
      <c r="C408" s="558"/>
      <c r="D408" s="558"/>
      <c r="H408" s="558"/>
      <c r="I408" s="558"/>
      <c r="L408" s="622"/>
    </row>
    <row r="409" s="557" customFormat="true" ht="15" hidden="false" customHeight="true" outlineLevel="0" collapsed="false">
      <c r="A409" s="617"/>
      <c r="C409" s="558"/>
      <c r="D409" s="558"/>
      <c r="H409" s="558"/>
      <c r="I409" s="558"/>
      <c r="L409" s="622"/>
    </row>
    <row r="410" s="557" customFormat="true" ht="15" hidden="false" customHeight="true" outlineLevel="0" collapsed="false">
      <c r="A410" s="617"/>
      <c r="C410" s="558"/>
      <c r="D410" s="558"/>
      <c r="H410" s="558"/>
      <c r="I410" s="558"/>
      <c r="L410" s="622"/>
    </row>
    <row r="411" s="557" customFormat="true" ht="15" hidden="false" customHeight="true" outlineLevel="0" collapsed="false">
      <c r="A411" s="617"/>
      <c r="C411" s="558"/>
      <c r="D411" s="558"/>
      <c r="H411" s="558"/>
      <c r="I411" s="558"/>
      <c r="L411" s="622"/>
    </row>
    <row r="412" s="557" customFormat="true" ht="15" hidden="false" customHeight="true" outlineLevel="0" collapsed="false">
      <c r="A412" s="617"/>
      <c r="C412" s="558"/>
      <c r="D412" s="558"/>
      <c r="H412" s="558"/>
      <c r="I412" s="558"/>
      <c r="L412" s="622"/>
    </row>
    <row r="413" s="557" customFormat="true" ht="15" hidden="false" customHeight="true" outlineLevel="0" collapsed="false">
      <c r="A413" s="617"/>
      <c r="C413" s="558"/>
      <c r="D413" s="558"/>
      <c r="H413" s="558"/>
      <c r="I413" s="558"/>
      <c r="L413" s="622"/>
    </row>
    <row r="414" s="557" customFormat="true" ht="15" hidden="false" customHeight="true" outlineLevel="0" collapsed="false">
      <c r="A414" s="617"/>
      <c r="C414" s="558"/>
      <c r="D414" s="558"/>
      <c r="H414" s="558"/>
      <c r="I414" s="558"/>
      <c r="L414" s="622"/>
    </row>
    <row r="415" s="557" customFormat="true" ht="15" hidden="false" customHeight="true" outlineLevel="0" collapsed="false">
      <c r="A415" s="617"/>
      <c r="C415" s="558"/>
      <c r="D415" s="558"/>
      <c r="H415" s="558"/>
      <c r="I415" s="558"/>
      <c r="L415" s="622"/>
    </row>
    <row r="416" s="557" customFormat="true" ht="15" hidden="false" customHeight="true" outlineLevel="0" collapsed="false">
      <c r="A416" s="617"/>
      <c r="C416" s="558"/>
      <c r="D416" s="558"/>
      <c r="H416" s="558"/>
      <c r="I416" s="558"/>
      <c r="L416" s="622"/>
    </row>
    <row r="417" s="557" customFormat="true" ht="15" hidden="false" customHeight="true" outlineLevel="0" collapsed="false">
      <c r="A417" s="617"/>
      <c r="C417" s="558"/>
      <c r="D417" s="558"/>
      <c r="H417" s="558"/>
      <c r="I417" s="558"/>
      <c r="L417" s="622"/>
    </row>
    <row r="418" s="557" customFormat="true" ht="15" hidden="false" customHeight="true" outlineLevel="0" collapsed="false">
      <c r="A418" s="617"/>
      <c r="C418" s="558"/>
      <c r="D418" s="558"/>
      <c r="H418" s="558"/>
      <c r="I418" s="558"/>
      <c r="L418" s="622"/>
    </row>
    <row r="419" s="557" customFormat="true" ht="15" hidden="false" customHeight="true" outlineLevel="0" collapsed="false">
      <c r="A419" s="617"/>
      <c r="C419" s="558"/>
      <c r="D419" s="558"/>
      <c r="H419" s="558"/>
      <c r="I419" s="558"/>
      <c r="L419" s="622"/>
    </row>
    <row r="420" s="557" customFormat="true" ht="15" hidden="false" customHeight="true" outlineLevel="0" collapsed="false">
      <c r="A420" s="617"/>
      <c r="C420" s="558"/>
      <c r="D420" s="558"/>
      <c r="H420" s="558"/>
      <c r="I420" s="558"/>
      <c r="L420" s="622"/>
    </row>
    <row r="421" s="557" customFormat="true" ht="15" hidden="false" customHeight="true" outlineLevel="0" collapsed="false">
      <c r="A421" s="617"/>
      <c r="C421" s="558"/>
      <c r="D421" s="558"/>
      <c r="H421" s="558"/>
      <c r="I421" s="558"/>
      <c r="L421" s="622"/>
    </row>
    <row r="422" s="557" customFormat="true" ht="15" hidden="false" customHeight="true" outlineLevel="0" collapsed="false">
      <c r="A422" s="617"/>
      <c r="C422" s="558"/>
      <c r="D422" s="558"/>
      <c r="H422" s="558"/>
      <c r="I422" s="558"/>
      <c r="L422" s="622"/>
    </row>
    <row r="423" s="557" customFormat="true" ht="15" hidden="false" customHeight="true" outlineLevel="0" collapsed="false">
      <c r="A423" s="617"/>
      <c r="C423" s="558"/>
      <c r="D423" s="558"/>
      <c r="H423" s="558"/>
      <c r="I423" s="558"/>
      <c r="L423" s="622"/>
    </row>
    <row r="424" s="557" customFormat="true" ht="15" hidden="false" customHeight="true" outlineLevel="0" collapsed="false">
      <c r="A424" s="617"/>
      <c r="C424" s="558"/>
      <c r="D424" s="558"/>
      <c r="H424" s="558"/>
      <c r="I424" s="558"/>
      <c r="L424" s="622"/>
    </row>
    <row r="425" s="557" customFormat="true" ht="15" hidden="false" customHeight="true" outlineLevel="0" collapsed="false">
      <c r="A425" s="617"/>
      <c r="C425" s="558"/>
      <c r="D425" s="558"/>
      <c r="H425" s="558"/>
      <c r="I425" s="558"/>
      <c r="L425" s="622"/>
    </row>
    <row r="426" s="557" customFormat="true" ht="15" hidden="false" customHeight="true" outlineLevel="0" collapsed="false">
      <c r="A426" s="617"/>
      <c r="C426" s="558"/>
      <c r="D426" s="558"/>
      <c r="H426" s="558"/>
      <c r="I426" s="558"/>
      <c r="L426" s="622"/>
    </row>
    <row r="427" s="557" customFormat="true" ht="15" hidden="false" customHeight="true" outlineLevel="0" collapsed="false">
      <c r="A427" s="617"/>
      <c r="C427" s="558"/>
      <c r="D427" s="558"/>
      <c r="H427" s="558"/>
      <c r="I427" s="558"/>
      <c r="L427" s="622"/>
    </row>
    <row r="428" s="557" customFormat="true" ht="15" hidden="false" customHeight="true" outlineLevel="0" collapsed="false">
      <c r="A428" s="617"/>
      <c r="C428" s="558"/>
      <c r="D428" s="558"/>
      <c r="H428" s="558"/>
      <c r="I428" s="558"/>
      <c r="L428" s="622"/>
    </row>
    <row r="429" s="557" customFormat="true" ht="15" hidden="false" customHeight="true" outlineLevel="0" collapsed="false">
      <c r="A429" s="617"/>
      <c r="C429" s="558"/>
      <c r="D429" s="558"/>
      <c r="H429" s="558"/>
      <c r="I429" s="558"/>
      <c r="L429" s="622"/>
    </row>
    <row r="430" s="557" customFormat="true" ht="15" hidden="false" customHeight="true" outlineLevel="0" collapsed="false">
      <c r="A430" s="617"/>
      <c r="C430" s="558"/>
      <c r="D430" s="558"/>
      <c r="H430" s="558"/>
      <c r="I430" s="558"/>
      <c r="L430" s="622"/>
    </row>
    <row r="431" s="557" customFormat="true" ht="15" hidden="false" customHeight="true" outlineLevel="0" collapsed="false">
      <c r="A431" s="617"/>
      <c r="C431" s="558"/>
      <c r="D431" s="558"/>
      <c r="H431" s="558"/>
      <c r="I431" s="558"/>
      <c r="L431" s="622"/>
    </row>
    <row r="432" s="557" customFormat="true" ht="15" hidden="false" customHeight="true" outlineLevel="0" collapsed="false">
      <c r="A432" s="617"/>
      <c r="C432" s="558"/>
      <c r="D432" s="558"/>
      <c r="H432" s="558"/>
      <c r="I432" s="558"/>
      <c r="L432" s="622"/>
    </row>
    <row r="433" s="557" customFormat="true" ht="15" hidden="false" customHeight="true" outlineLevel="0" collapsed="false">
      <c r="A433" s="617"/>
      <c r="C433" s="558"/>
      <c r="D433" s="558"/>
      <c r="H433" s="558"/>
      <c r="I433" s="558"/>
      <c r="L433" s="622"/>
    </row>
    <row r="434" s="557" customFormat="true" ht="15" hidden="false" customHeight="true" outlineLevel="0" collapsed="false">
      <c r="A434" s="617"/>
      <c r="C434" s="558"/>
      <c r="D434" s="558"/>
      <c r="H434" s="558"/>
      <c r="I434" s="558"/>
      <c r="L434" s="622"/>
    </row>
    <row r="435" s="557" customFormat="true" ht="15" hidden="false" customHeight="true" outlineLevel="0" collapsed="false">
      <c r="A435" s="617"/>
      <c r="C435" s="558"/>
      <c r="D435" s="558"/>
      <c r="H435" s="558"/>
      <c r="I435" s="558"/>
      <c r="L435" s="622"/>
    </row>
    <row r="436" s="557" customFormat="true" ht="15" hidden="false" customHeight="true" outlineLevel="0" collapsed="false">
      <c r="A436" s="617"/>
      <c r="C436" s="558"/>
      <c r="D436" s="558"/>
      <c r="H436" s="558"/>
      <c r="I436" s="558"/>
      <c r="L436" s="622"/>
    </row>
    <row r="437" s="557" customFormat="true" ht="15" hidden="false" customHeight="true" outlineLevel="0" collapsed="false">
      <c r="A437" s="617"/>
      <c r="C437" s="558"/>
      <c r="D437" s="558"/>
      <c r="H437" s="558"/>
      <c r="I437" s="558"/>
      <c r="L437" s="622"/>
    </row>
    <row r="438" s="557" customFormat="true" ht="15" hidden="false" customHeight="true" outlineLevel="0" collapsed="false">
      <c r="A438" s="617"/>
      <c r="C438" s="558"/>
      <c r="D438" s="558"/>
      <c r="H438" s="558"/>
      <c r="I438" s="558"/>
      <c r="L438" s="622"/>
    </row>
    <row r="439" s="557" customFormat="true" ht="15" hidden="false" customHeight="true" outlineLevel="0" collapsed="false">
      <c r="A439" s="617"/>
      <c r="C439" s="558"/>
      <c r="D439" s="558"/>
      <c r="H439" s="558"/>
      <c r="I439" s="558"/>
      <c r="L439" s="622"/>
    </row>
    <row r="440" s="557" customFormat="true" ht="15" hidden="false" customHeight="true" outlineLevel="0" collapsed="false">
      <c r="A440" s="617"/>
      <c r="C440" s="558"/>
      <c r="D440" s="558"/>
      <c r="H440" s="558"/>
      <c r="I440" s="558"/>
      <c r="L440" s="622"/>
    </row>
    <row r="441" s="557" customFormat="true" ht="15" hidden="false" customHeight="true" outlineLevel="0" collapsed="false">
      <c r="A441" s="617"/>
      <c r="C441" s="558"/>
      <c r="D441" s="558"/>
      <c r="H441" s="558"/>
      <c r="I441" s="558"/>
      <c r="L441" s="622"/>
    </row>
    <row r="442" s="557" customFormat="true" ht="15" hidden="false" customHeight="true" outlineLevel="0" collapsed="false">
      <c r="A442" s="617"/>
      <c r="C442" s="558"/>
      <c r="D442" s="558"/>
      <c r="H442" s="558"/>
      <c r="I442" s="558"/>
      <c r="L442" s="622"/>
    </row>
    <row r="443" s="557" customFormat="true" ht="15" hidden="false" customHeight="true" outlineLevel="0" collapsed="false">
      <c r="A443" s="617"/>
      <c r="C443" s="558"/>
      <c r="D443" s="558"/>
      <c r="H443" s="558"/>
      <c r="I443" s="558"/>
      <c r="L443" s="622"/>
    </row>
    <row r="444" s="557" customFormat="true" ht="15" hidden="false" customHeight="true" outlineLevel="0" collapsed="false">
      <c r="A444" s="617"/>
      <c r="C444" s="558"/>
      <c r="D444" s="558"/>
      <c r="H444" s="558"/>
      <c r="I444" s="558"/>
      <c r="L444" s="622"/>
    </row>
    <row r="445" s="557" customFormat="true" ht="15" hidden="false" customHeight="true" outlineLevel="0" collapsed="false">
      <c r="A445" s="617"/>
      <c r="C445" s="558"/>
      <c r="D445" s="558"/>
      <c r="H445" s="558"/>
      <c r="I445" s="558"/>
      <c r="L445" s="622"/>
    </row>
    <row r="446" s="557" customFormat="true" ht="15" hidden="false" customHeight="true" outlineLevel="0" collapsed="false">
      <c r="A446" s="617"/>
      <c r="C446" s="558"/>
      <c r="D446" s="558"/>
      <c r="H446" s="558"/>
      <c r="I446" s="558"/>
      <c r="L446" s="622"/>
    </row>
    <row r="447" s="557" customFormat="true" ht="15" hidden="false" customHeight="true" outlineLevel="0" collapsed="false">
      <c r="A447" s="617"/>
      <c r="C447" s="558"/>
      <c r="D447" s="558"/>
      <c r="H447" s="558"/>
      <c r="I447" s="558"/>
      <c r="L447" s="622"/>
    </row>
    <row r="448" s="557" customFormat="true" ht="15" hidden="false" customHeight="true" outlineLevel="0" collapsed="false">
      <c r="A448" s="617"/>
      <c r="C448" s="558"/>
      <c r="D448" s="558"/>
      <c r="H448" s="558"/>
      <c r="I448" s="558"/>
      <c r="L448" s="622"/>
    </row>
    <row r="449" s="557" customFormat="true" ht="15" hidden="false" customHeight="true" outlineLevel="0" collapsed="false">
      <c r="A449" s="617"/>
      <c r="C449" s="558"/>
      <c r="D449" s="558"/>
      <c r="H449" s="558"/>
      <c r="I449" s="558"/>
      <c r="L449" s="622"/>
    </row>
    <row r="450" s="557" customFormat="true" ht="15" hidden="false" customHeight="true" outlineLevel="0" collapsed="false">
      <c r="A450" s="617"/>
      <c r="C450" s="558"/>
      <c r="D450" s="558"/>
      <c r="H450" s="558"/>
      <c r="I450" s="558"/>
      <c r="L450" s="622"/>
    </row>
    <row r="451" s="557" customFormat="true" ht="15" hidden="false" customHeight="true" outlineLevel="0" collapsed="false">
      <c r="A451" s="617"/>
      <c r="C451" s="558"/>
      <c r="D451" s="558"/>
      <c r="H451" s="558"/>
      <c r="I451" s="558"/>
      <c r="L451" s="622"/>
    </row>
    <row r="452" s="557" customFormat="true" ht="15" hidden="false" customHeight="true" outlineLevel="0" collapsed="false">
      <c r="A452" s="617"/>
      <c r="C452" s="558"/>
      <c r="D452" s="558"/>
      <c r="H452" s="558"/>
      <c r="I452" s="558"/>
      <c r="L452" s="622"/>
    </row>
    <row r="453" s="557" customFormat="true" ht="15" hidden="false" customHeight="true" outlineLevel="0" collapsed="false">
      <c r="A453" s="617"/>
      <c r="C453" s="558"/>
      <c r="D453" s="558"/>
      <c r="H453" s="558"/>
      <c r="I453" s="558"/>
      <c r="L453" s="622"/>
    </row>
    <row r="454" s="557" customFormat="true" ht="15" hidden="false" customHeight="true" outlineLevel="0" collapsed="false">
      <c r="A454" s="617"/>
      <c r="C454" s="558"/>
      <c r="D454" s="558"/>
      <c r="H454" s="558"/>
      <c r="I454" s="558"/>
      <c r="L454" s="622"/>
    </row>
    <row r="455" s="557" customFormat="true" ht="15" hidden="false" customHeight="true" outlineLevel="0" collapsed="false">
      <c r="A455" s="617"/>
      <c r="C455" s="558"/>
      <c r="D455" s="558"/>
      <c r="H455" s="558"/>
      <c r="I455" s="558"/>
      <c r="L455" s="622"/>
    </row>
    <row r="456" s="557" customFormat="true" ht="15" hidden="false" customHeight="true" outlineLevel="0" collapsed="false">
      <c r="A456" s="617"/>
      <c r="C456" s="558"/>
      <c r="D456" s="558"/>
      <c r="H456" s="558"/>
      <c r="I456" s="558"/>
      <c r="L456" s="622"/>
    </row>
    <row r="457" s="557" customFormat="true" ht="15" hidden="false" customHeight="true" outlineLevel="0" collapsed="false">
      <c r="A457" s="617"/>
      <c r="C457" s="558"/>
      <c r="D457" s="558"/>
      <c r="H457" s="558"/>
      <c r="I457" s="558"/>
      <c r="L457" s="622"/>
    </row>
    <row r="458" s="557" customFormat="true" ht="15" hidden="false" customHeight="true" outlineLevel="0" collapsed="false">
      <c r="A458" s="617"/>
      <c r="C458" s="558"/>
      <c r="D458" s="558"/>
      <c r="H458" s="558"/>
      <c r="I458" s="558"/>
      <c r="L458" s="622"/>
    </row>
    <row r="459" s="557" customFormat="true" ht="15" hidden="false" customHeight="true" outlineLevel="0" collapsed="false">
      <c r="A459" s="617"/>
      <c r="C459" s="558"/>
      <c r="D459" s="558"/>
      <c r="H459" s="558"/>
      <c r="I459" s="558"/>
      <c r="L459" s="622"/>
    </row>
    <row r="460" s="557" customFormat="true" ht="15" hidden="false" customHeight="true" outlineLevel="0" collapsed="false">
      <c r="A460" s="617"/>
      <c r="C460" s="558"/>
      <c r="D460" s="558"/>
      <c r="H460" s="558"/>
      <c r="I460" s="558"/>
      <c r="L460" s="622"/>
    </row>
    <row r="461" s="557" customFormat="true" ht="15" hidden="false" customHeight="true" outlineLevel="0" collapsed="false">
      <c r="A461" s="617"/>
      <c r="C461" s="558"/>
      <c r="D461" s="558"/>
      <c r="H461" s="558"/>
      <c r="I461" s="558"/>
      <c r="L461" s="622"/>
    </row>
    <row r="462" s="557" customFormat="true" ht="15" hidden="false" customHeight="true" outlineLevel="0" collapsed="false">
      <c r="A462" s="617"/>
      <c r="C462" s="558"/>
      <c r="D462" s="558"/>
      <c r="H462" s="558"/>
      <c r="I462" s="558"/>
      <c r="L462" s="622"/>
    </row>
    <row r="463" s="557" customFormat="true" ht="15" hidden="false" customHeight="true" outlineLevel="0" collapsed="false">
      <c r="A463" s="617"/>
      <c r="C463" s="558"/>
      <c r="D463" s="558"/>
      <c r="H463" s="558"/>
      <c r="I463" s="558"/>
      <c r="L463" s="622"/>
    </row>
    <row r="464" s="557" customFormat="true" ht="15" hidden="false" customHeight="true" outlineLevel="0" collapsed="false">
      <c r="A464" s="617"/>
      <c r="C464" s="558"/>
      <c r="D464" s="558"/>
      <c r="H464" s="558"/>
      <c r="I464" s="558"/>
      <c r="L464" s="622"/>
    </row>
    <row r="465" s="557" customFormat="true" ht="15" hidden="false" customHeight="true" outlineLevel="0" collapsed="false">
      <c r="A465" s="617"/>
      <c r="C465" s="558"/>
      <c r="D465" s="558"/>
      <c r="H465" s="558"/>
      <c r="I465" s="558"/>
      <c r="L465" s="622"/>
    </row>
    <row r="466" s="557" customFormat="true" ht="15" hidden="false" customHeight="true" outlineLevel="0" collapsed="false">
      <c r="A466" s="617"/>
      <c r="C466" s="558"/>
      <c r="D466" s="558"/>
      <c r="H466" s="558"/>
      <c r="I466" s="558"/>
      <c r="L466" s="622"/>
    </row>
    <row r="467" s="557" customFormat="true" ht="15" hidden="false" customHeight="true" outlineLevel="0" collapsed="false">
      <c r="A467" s="617"/>
      <c r="C467" s="558"/>
      <c r="D467" s="558"/>
      <c r="H467" s="558"/>
      <c r="I467" s="558"/>
      <c r="L467" s="622"/>
    </row>
    <row r="468" s="557" customFormat="true" ht="15" hidden="false" customHeight="true" outlineLevel="0" collapsed="false">
      <c r="A468" s="617"/>
      <c r="C468" s="558"/>
      <c r="D468" s="558"/>
      <c r="H468" s="558"/>
      <c r="I468" s="558"/>
      <c r="L468" s="622"/>
    </row>
    <row r="469" s="557" customFormat="true" ht="15" hidden="false" customHeight="true" outlineLevel="0" collapsed="false">
      <c r="A469" s="617"/>
      <c r="C469" s="558"/>
      <c r="D469" s="558"/>
      <c r="H469" s="558"/>
      <c r="I469" s="558"/>
      <c r="L469" s="622"/>
    </row>
    <row r="470" s="557" customFormat="true" ht="15" hidden="false" customHeight="true" outlineLevel="0" collapsed="false">
      <c r="A470" s="617"/>
      <c r="C470" s="558"/>
      <c r="D470" s="558"/>
      <c r="H470" s="558"/>
      <c r="I470" s="558"/>
      <c r="L470" s="622"/>
    </row>
    <row r="471" s="557" customFormat="true" ht="15" hidden="false" customHeight="true" outlineLevel="0" collapsed="false">
      <c r="A471" s="617"/>
      <c r="C471" s="558"/>
      <c r="D471" s="558"/>
      <c r="H471" s="558"/>
      <c r="I471" s="558"/>
      <c r="L471" s="622"/>
    </row>
    <row r="472" s="557" customFormat="true" ht="15" hidden="false" customHeight="true" outlineLevel="0" collapsed="false">
      <c r="A472" s="617"/>
      <c r="C472" s="558"/>
      <c r="D472" s="558"/>
      <c r="H472" s="558"/>
      <c r="I472" s="558"/>
      <c r="L472" s="622"/>
    </row>
    <row r="473" s="557" customFormat="true" ht="15" hidden="false" customHeight="true" outlineLevel="0" collapsed="false">
      <c r="A473" s="617"/>
      <c r="C473" s="558"/>
      <c r="D473" s="558"/>
      <c r="H473" s="558"/>
      <c r="I473" s="558"/>
      <c r="L473" s="622"/>
    </row>
    <row r="474" s="557" customFormat="true" ht="15" hidden="false" customHeight="true" outlineLevel="0" collapsed="false">
      <c r="A474" s="617"/>
      <c r="C474" s="558"/>
      <c r="D474" s="558"/>
      <c r="H474" s="558"/>
      <c r="I474" s="558"/>
      <c r="L474" s="622"/>
    </row>
    <row r="475" s="557" customFormat="true" ht="15" hidden="false" customHeight="true" outlineLevel="0" collapsed="false">
      <c r="A475" s="617"/>
      <c r="C475" s="558"/>
      <c r="D475" s="558"/>
      <c r="H475" s="558"/>
      <c r="I475" s="558"/>
      <c r="L475" s="622"/>
    </row>
    <row r="476" s="557" customFormat="true" ht="15" hidden="false" customHeight="true" outlineLevel="0" collapsed="false">
      <c r="A476" s="617"/>
      <c r="C476" s="558"/>
      <c r="D476" s="558"/>
      <c r="H476" s="558"/>
      <c r="I476" s="558"/>
      <c r="L476" s="622"/>
    </row>
    <row r="477" s="557" customFormat="true" ht="15" hidden="false" customHeight="true" outlineLevel="0" collapsed="false">
      <c r="A477" s="617"/>
      <c r="C477" s="558"/>
      <c r="D477" s="558"/>
      <c r="H477" s="558"/>
      <c r="I477" s="558"/>
      <c r="L477" s="622"/>
    </row>
    <row r="478" s="557" customFormat="true" ht="15" hidden="false" customHeight="true" outlineLevel="0" collapsed="false">
      <c r="A478" s="617"/>
      <c r="C478" s="558"/>
      <c r="D478" s="558"/>
      <c r="H478" s="558"/>
      <c r="I478" s="558"/>
      <c r="L478" s="622"/>
    </row>
    <row r="479" s="557" customFormat="true" ht="15" hidden="false" customHeight="true" outlineLevel="0" collapsed="false">
      <c r="A479" s="617"/>
      <c r="C479" s="558"/>
      <c r="D479" s="558"/>
      <c r="H479" s="558"/>
      <c r="I479" s="558"/>
      <c r="L479" s="622"/>
    </row>
    <row r="480" s="557" customFormat="true" ht="15" hidden="false" customHeight="true" outlineLevel="0" collapsed="false">
      <c r="A480" s="617"/>
      <c r="C480" s="558"/>
      <c r="D480" s="558"/>
      <c r="H480" s="558"/>
      <c r="I480" s="558"/>
      <c r="L480" s="622"/>
    </row>
    <row r="481" s="557" customFormat="true" ht="15" hidden="false" customHeight="true" outlineLevel="0" collapsed="false">
      <c r="A481" s="617"/>
      <c r="C481" s="558"/>
      <c r="D481" s="558"/>
      <c r="H481" s="558"/>
      <c r="I481" s="558"/>
      <c r="L481" s="622"/>
    </row>
    <row r="482" s="557" customFormat="true" ht="15" hidden="false" customHeight="true" outlineLevel="0" collapsed="false">
      <c r="A482" s="617"/>
      <c r="C482" s="558"/>
      <c r="D482" s="558"/>
      <c r="H482" s="558"/>
      <c r="I482" s="558"/>
      <c r="L482" s="622"/>
    </row>
    <row r="483" s="557" customFormat="true" ht="15" hidden="false" customHeight="true" outlineLevel="0" collapsed="false">
      <c r="A483" s="617"/>
      <c r="C483" s="558"/>
      <c r="D483" s="558"/>
      <c r="H483" s="558"/>
      <c r="I483" s="558"/>
      <c r="L483" s="622"/>
    </row>
    <row r="484" s="557" customFormat="true" ht="15" hidden="false" customHeight="true" outlineLevel="0" collapsed="false">
      <c r="A484" s="617"/>
      <c r="C484" s="558"/>
      <c r="D484" s="558"/>
      <c r="H484" s="558"/>
      <c r="I484" s="558"/>
      <c r="L484" s="622"/>
    </row>
    <row r="485" s="557" customFormat="true" ht="15" hidden="false" customHeight="true" outlineLevel="0" collapsed="false">
      <c r="A485" s="617"/>
      <c r="C485" s="558"/>
      <c r="D485" s="558"/>
      <c r="H485" s="558"/>
      <c r="I485" s="558"/>
      <c r="L485" s="622"/>
    </row>
    <row r="486" s="557" customFormat="true" ht="15" hidden="false" customHeight="true" outlineLevel="0" collapsed="false">
      <c r="A486" s="617"/>
      <c r="C486" s="558"/>
      <c r="D486" s="558"/>
      <c r="H486" s="558"/>
      <c r="I486" s="558"/>
      <c r="L486" s="622"/>
    </row>
    <row r="487" s="557" customFormat="true" ht="15" hidden="false" customHeight="true" outlineLevel="0" collapsed="false">
      <c r="A487" s="617"/>
      <c r="C487" s="558"/>
      <c r="D487" s="558"/>
      <c r="H487" s="558"/>
      <c r="I487" s="558"/>
      <c r="L487" s="622"/>
    </row>
    <row r="488" s="557" customFormat="true" ht="15" hidden="false" customHeight="true" outlineLevel="0" collapsed="false">
      <c r="A488" s="617"/>
      <c r="C488" s="558"/>
      <c r="D488" s="558"/>
      <c r="H488" s="558"/>
      <c r="I488" s="558"/>
      <c r="L488" s="622"/>
    </row>
    <row r="489" s="557" customFormat="true" ht="15" hidden="false" customHeight="true" outlineLevel="0" collapsed="false">
      <c r="A489" s="617"/>
      <c r="C489" s="558"/>
      <c r="D489" s="558"/>
      <c r="H489" s="558"/>
      <c r="I489" s="558"/>
      <c r="L489" s="622"/>
    </row>
    <row r="490" s="557" customFormat="true" ht="15" hidden="false" customHeight="true" outlineLevel="0" collapsed="false">
      <c r="A490" s="617"/>
      <c r="C490" s="558"/>
      <c r="D490" s="558"/>
      <c r="H490" s="558"/>
      <c r="I490" s="558"/>
      <c r="L490" s="622"/>
    </row>
    <row r="491" s="557" customFormat="true" ht="15" hidden="false" customHeight="true" outlineLevel="0" collapsed="false">
      <c r="A491" s="617"/>
      <c r="C491" s="558"/>
      <c r="D491" s="558"/>
      <c r="H491" s="558"/>
      <c r="I491" s="558"/>
      <c r="L491" s="622"/>
    </row>
    <row r="492" s="557" customFormat="true" ht="15" hidden="false" customHeight="true" outlineLevel="0" collapsed="false">
      <c r="A492" s="617"/>
      <c r="C492" s="558"/>
      <c r="D492" s="558"/>
      <c r="H492" s="558"/>
      <c r="I492" s="558"/>
      <c r="L492" s="622"/>
    </row>
    <row r="493" s="557" customFormat="true" ht="15" hidden="false" customHeight="true" outlineLevel="0" collapsed="false">
      <c r="A493" s="617"/>
      <c r="C493" s="558"/>
      <c r="D493" s="558"/>
      <c r="H493" s="558"/>
      <c r="I493" s="558"/>
      <c r="L493" s="622"/>
    </row>
    <row r="494" s="557" customFormat="true" ht="15" hidden="false" customHeight="true" outlineLevel="0" collapsed="false">
      <c r="A494" s="617"/>
      <c r="C494" s="558"/>
      <c r="D494" s="558"/>
      <c r="H494" s="558"/>
      <c r="I494" s="558"/>
      <c r="L494" s="622"/>
    </row>
    <row r="495" s="557" customFormat="true" ht="15" hidden="false" customHeight="true" outlineLevel="0" collapsed="false">
      <c r="A495" s="617"/>
      <c r="C495" s="558"/>
      <c r="D495" s="558"/>
      <c r="H495" s="558"/>
      <c r="I495" s="558"/>
      <c r="L495" s="622"/>
    </row>
    <row r="496" s="557" customFormat="true" ht="15" hidden="false" customHeight="true" outlineLevel="0" collapsed="false">
      <c r="A496" s="617"/>
      <c r="C496" s="558"/>
      <c r="D496" s="558"/>
      <c r="H496" s="558"/>
      <c r="I496" s="558"/>
      <c r="L496" s="622"/>
    </row>
    <row r="497" s="557" customFormat="true" ht="15" hidden="false" customHeight="true" outlineLevel="0" collapsed="false">
      <c r="A497" s="617"/>
      <c r="C497" s="558"/>
      <c r="D497" s="558"/>
      <c r="H497" s="558"/>
      <c r="I497" s="558"/>
      <c r="L497" s="622"/>
    </row>
    <row r="498" s="557" customFormat="true" ht="15" hidden="false" customHeight="true" outlineLevel="0" collapsed="false">
      <c r="A498" s="617"/>
      <c r="C498" s="558"/>
      <c r="D498" s="558"/>
      <c r="H498" s="558"/>
      <c r="I498" s="558"/>
      <c r="L498" s="622"/>
    </row>
    <row r="499" s="557" customFormat="true" ht="15" hidden="false" customHeight="true" outlineLevel="0" collapsed="false">
      <c r="A499" s="617"/>
      <c r="C499" s="558"/>
      <c r="D499" s="558"/>
      <c r="H499" s="558"/>
      <c r="I499" s="558"/>
      <c r="L499" s="622"/>
    </row>
    <row r="500" s="557" customFormat="true" ht="15" hidden="false" customHeight="true" outlineLevel="0" collapsed="false">
      <c r="A500" s="617"/>
      <c r="C500" s="558"/>
      <c r="D500" s="558"/>
      <c r="H500" s="558"/>
      <c r="I500" s="558"/>
      <c r="L500" s="622"/>
    </row>
    <row r="501" s="557" customFormat="true" ht="15" hidden="false" customHeight="true" outlineLevel="0" collapsed="false">
      <c r="A501" s="617"/>
      <c r="C501" s="558"/>
      <c r="D501" s="558"/>
      <c r="H501" s="558"/>
      <c r="I501" s="558"/>
      <c r="L501" s="622"/>
    </row>
    <row r="502" s="557" customFormat="true" ht="15" hidden="false" customHeight="true" outlineLevel="0" collapsed="false">
      <c r="A502" s="617"/>
      <c r="C502" s="558"/>
      <c r="D502" s="558"/>
      <c r="H502" s="558"/>
      <c r="I502" s="558"/>
      <c r="L502" s="622"/>
    </row>
    <row r="503" s="557" customFormat="true" ht="15" hidden="false" customHeight="true" outlineLevel="0" collapsed="false">
      <c r="A503" s="617"/>
      <c r="C503" s="558"/>
      <c r="D503" s="558"/>
      <c r="H503" s="558"/>
      <c r="I503" s="558"/>
      <c r="L503" s="622"/>
    </row>
    <row r="504" s="557" customFormat="true" ht="15" hidden="false" customHeight="true" outlineLevel="0" collapsed="false">
      <c r="A504" s="617"/>
      <c r="C504" s="558"/>
      <c r="D504" s="558"/>
      <c r="H504" s="558"/>
      <c r="I504" s="558"/>
      <c r="L504" s="622"/>
    </row>
    <row r="505" s="557" customFormat="true" ht="15" hidden="false" customHeight="true" outlineLevel="0" collapsed="false">
      <c r="A505" s="617"/>
      <c r="C505" s="558"/>
      <c r="D505" s="558"/>
      <c r="H505" s="558"/>
      <c r="I505" s="558"/>
      <c r="L505" s="622"/>
    </row>
    <row r="506" s="557" customFormat="true" ht="15" hidden="false" customHeight="true" outlineLevel="0" collapsed="false">
      <c r="A506" s="617"/>
      <c r="C506" s="558"/>
      <c r="D506" s="558"/>
      <c r="H506" s="558"/>
      <c r="I506" s="558"/>
      <c r="L506" s="622"/>
    </row>
    <row r="507" s="557" customFormat="true" ht="15" hidden="false" customHeight="true" outlineLevel="0" collapsed="false">
      <c r="A507" s="617"/>
      <c r="C507" s="558"/>
      <c r="D507" s="558"/>
      <c r="H507" s="558"/>
      <c r="I507" s="558"/>
      <c r="L507" s="622"/>
    </row>
    <row r="508" s="557" customFormat="true" ht="15" hidden="false" customHeight="true" outlineLevel="0" collapsed="false">
      <c r="A508" s="617"/>
      <c r="C508" s="558"/>
      <c r="D508" s="558"/>
      <c r="H508" s="558"/>
      <c r="I508" s="558"/>
      <c r="L508" s="622"/>
    </row>
    <row r="509" s="557" customFormat="true" ht="15" hidden="false" customHeight="true" outlineLevel="0" collapsed="false">
      <c r="A509" s="617"/>
      <c r="C509" s="558"/>
      <c r="D509" s="558"/>
      <c r="H509" s="558"/>
      <c r="I509" s="558"/>
      <c r="L509" s="622"/>
    </row>
    <row r="510" s="557" customFormat="true" ht="15" hidden="false" customHeight="true" outlineLevel="0" collapsed="false">
      <c r="A510" s="617"/>
      <c r="C510" s="558"/>
      <c r="D510" s="558"/>
      <c r="H510" s="558"/>
      <c r="I510" s="558"/>
      <c r="L510" s="622"/>
    </row>
    <row r="511" s="557" customFormat="true" ht="15" hidden="false" customHeight="true" outlineLevel="0" collapsed="false">
      <c r="A511" s="617"/>
      <c r="C511" s="558"/>
      <c r="D511" s="558"/>
      <c r="H511" s="558"/>
      <c r="I511" s="558"/>
      <c r="L511" s="622"/>
    </row>
    <row r="512" s="557" customFormat="true" ht="15" hidden="false" customHeight="true" outlineLevel="0" collapsed="false">
      <c r="A512" s="617"/>
      <c r="C512" s="558"/>
      <c r="D512" s="558"/>
      <c r="H512" s="558"/>
      <c r="I512" s="558"/>
      <c r="L512" s="622"/>
    </row>
    <row r="513" s="557" customFormat="true" ht="15" hidden="false" customHeight="true" outlineLevel="0" collapsed="false">
      <c r="A513" s="617"/>
      <c r="C513" s="558"/>
      <c r="D513" s="558"/>
      <c r="H513" s="558"/>
      <c r="I513" s="558"/>
      <c r="L513" s="622"/>
    </row>
    <row r="514" s="557" customFormat="true" ht="15" hidden="false" customHeight="true" outlineLevel="0" collapsed="false">
      <c r="A514" s="617"/>
      <c r="C514" s="558"/>
      <c r="D514" s="558"/>
      <c r="H514" s="558"/>
      <c r="I514" s="558"/>
      <c r="L514" s="622"/>
    </row>
    <row r="515" s="557" customFormat="true" ht="15" hidden="false" customHeight="true" outlineLevel="0" collapsed="false">
      <c r="A515" s="617"/>
      <c r="C515" s="558"/>
      <c r="D515" s="558"/>
      <c r="H515" s="558"/>
      <c r="I515" s="558"/>
      <c r="L515" s="622"/>
    </row>
    <row r="516" s="557" customFormat="true" ht="15" hidden="false" customHeight="true" outlineLevel="0" collapsed="false">
      <c r="A516" s="617"/>
      <c r="C516" s="558"/>
      <c r="D516" s="558"/>
      <c r="H516" s="558"/>
      <c r="I516" s="558"/>
      <c r="L516" s="622"/>
    </row>
    <row r="517" s="557" customFormat="true" ht="15" hidden="false" customHeight="true" outlineLevel="0" collapsed="false">
      <c r="A517" s="617"/>
      <c r="C517" s="558"/>
      <c r="D517" s="558"/>
      <c r="H517" s="558"/>
      <c r="I517" s="558"/>
      <c r="L517" s="622"/>
    </row>
    <row r="518" s="557" customFormat="true" ht="15" hidden="false" customHeight="true" outlineLevel="0" collapsed="false">
      <c r="A518" s="617"/>
      <c r="C518" s="558"/>
      <c r="D518" s="558"/>
      <c r="H518" s="558"/>
      <c r="I518" s="558"/>
      <c r="L518" s="622"/>
    </row>
    <row r="519" s="557" customFormat="true" ht="15" hidden="false" customHeight="true" outlineLevel="0" collapsed="false">
      <c r="A519" s="617"/>
      <c r="C519" s="558"/>
      <c r="D519" s="558"/>
      <c r="H519" s="558"/>
      <c r="I519" s="558"/>
      <c r="L519" s="622"/>
    </row>
    <row r="520" s="557" customFormat="true" ht="15" hidden="false" customHeight="true" outlineLevel="0" collapsed="false">
      <c r="A520" s="617"/>
      <c r="C520" s="558"/>
      <c r="D520" s="558"/>
      <c r="H520" s="558"/>
      <c r="I520" s="558"/>
      <c r="L520" s="622"/>
    </row>
    <row r="521" s="557" customFormat="true" ht="15" hidden="false" customHeight="true" outlineLevel="0" collapsed="false">
      <c r="A521" s="617"/>
      <c r="C521" s="558"/>
      <c r="D521" s="558"/>
      <c r="H521" s="558"/>
      <c r="I521" s="558"/>
      <c r="L521" s="622"/>
    </row>
    <row r="522" s="557" customFormat="true" ht="15" hidden="false" customHeight="true" outlineLevel="0" collapsed="false">
      <c r="A522" s="617"/>
      <c r="C522" s="558"/>
      <c r="D522" s="558"/>
      <c r="H522" s="558"/>
      <c r="I522" s="558"/>
      <c r="L522" s="622"/>
    </row>
    <row r="523" s="557" customFormat="true" ht="15" hidden="false" customHeight="true" outlineLevel="0" collapsed="false">
      <c r="A523" s="617"/>
      <c r="C523" s="558"/>
      <c r="D523" s="558"/>
      <c r="H523" s="558"/>
      <c r="I523" s="558"/>
      <c r="L523" s="622"/>
    </row>
    <row r="524" s="557" customFormat="true" ht="15" hidden="false" customHeight="true" outlineLevel="0" collapsed="false">
      <c r="A524" s="617"/>
      <c r="C524" s="558"/>
      <c r="D524" s="558"/>
      <c r="H524" s="558"/>
      <c r="I524" s="558"/>
      <c r="L524" s="622"/>
    </row>
    <row r="525" s="557" customFormat="true" ht="15" hidden="false" customHeight="true" outlineLevel="0" collapsed="false">
      <c r="A525" s="617"/>
      <c r="C525" s="558"/>
      <c r="D525" s="558"/>
      <c r="H525" s="558"/>
      <c r="I525" s="558"/>
      <c r="L525" s="622"/>
    </row>
    <row r="526" s="557" customFormat="true" ht="15" hidden="false" customHeight="true" outlineLevel="0" collapsed="false">
      <c r="A526" s="617"/>
      <c r="C526" s="558"/>
      <c r="D526" s="558"/>
      <c r="H526" s="558"/>
      <c r="I526" s="558"/>
      <c r="L526" s="622"/>
    </row>
    <row r="527" s="557" customFormat="true" ht="15" hidden="false" customHeight="true" outlineLevel="0" collapsed="false">
      <c r="A527" s="617"/>
      <c r="C527" s="558"/>
      <c r="D527" s="558"/>
      <c r="H527" s="558"/>
      <c r="I527" s="558"/>
      <c r="L527" s="622"/>
    </row>
    <row r="528" s="557" customFormat="true" ht="15" hidden="false" customHeight="true" outlineLevel="0" collapsed="false">
      <c r="A528" s="617"/>
      <c r="C528" s="558"/>
      <c r="D528" s="558"/>
      <c r="H528" s="558"/>
      <c r="I528" s="558"/>
      <c r="L528" s="622"/>
    </row>
    <row r="529" s="557" customFormat="true" ht="15" hidden="false" customHeight="true" outlineLevel="0" collapsed="false">
      <c r="A529" s="617"/>
      <c r="C529" s="558"/>
      <c r="D529" s="558"/>
      <c r="H529" s="558"/>
      <c r="I529" s="558"/>
      <c r="L529" s="622"/>
    </row>
    <row r="530" s="557" customFormat="true" ht="15" hidden="false" customHeight="true" outlineLevel="0" collapsed="false">
      <c r="A530" s="617"/>
      <c r="C530" s="558"/>
      <c r="D530" s="558"/>
      <c r="H530" s="558"/>
      <c r="I530" s="558"/>
      <c r="L530" s="622"/>
    </row>
    <row r="531" s="557" customFormat="true" ht="15" hidden="false" customHeight="true" outlineLevel="0" collapsed="false">
      <c r="A531" s="617"/>
      <c r="C531" s="558"/>
      <c r="D531" s="558"/>
      <c r="H531" s="558"/>
      <c r="I531" s="558"/>
      <c r="L531" s="622"/>
    </row>
    <row r="532" s="557" customFormat="true" ht="15" hidden="false" customHeight="true" outlineLevel="0" collapsed="false">
      <c r="A532" s="617"/>
      <c r="C532" s="558"/>
      <c r="D532" s="558"/>
      <c r="H532" s="558"/>
      <c r="I532" s="558"/>
      <c r="L532" s="622"/>
    </row>
    <row r="533" s="557" customFormat="true" ht="15" hidden="false" customHeight="true" outlineLevel="0" collapsed="false">
      <c r="A533" s="617"/>
      <c r="C533" s="558"/>
      <c r="D533" s="558"/>
      <c r="H533" s="558"/>
      <c r="I533" s="558"/>
      <c r="L533" s="622"/>
    </row>
    <row r="534" s="557" customFormat="true" ht="15" hidden="false" customHeight="true" outlineLevel="0" collapsed="false">
      <c r="A534" s="617"/>
      <c r="C534" s="558"/>
      <c r="D534" s="558"/>
      <c r="H534" s="558"/>
      <c r="I534" s="558"/>
      <c r="L534" s="622"/>
    </row>
    <row r="535" s="557" customFormat="true" ht="15" hidden="false" customHeight="true" outlineLevel="0" collapsed="false">
      <c r="A535" s="617"/>
      <c r="C535" s="558"/>
      <c r="D535" s="558"/>
      <c r="H535" s="558"/>
      <c r="I535" s="558"/>
      <c r="L535" s="622"/>
    </row>
    <row r="536" s="557" customFormat="true" ht="15" hidden="false" customHeight="true" outlineLevel="0" collapsed="false">
      <c r="A536" s="617"/>
      <c r="C536" s="558"/>
      <c r="D536" s="558"/>
      <c r="H536" s="558"/>
      <c r="I536" s="558"/>
      <c r="L536" s="622"/>
    </row>
    <row r="537" s="557" customFormat="true" ht="15" hidden="false" customHeight="true" outlineLevel="0" collapsed="false">
      <c r="A537" s="617"/>
      <c r="C537" s="558"/>
      <c r="D537" s="558"/>
      <c r="H537" s="558"/>
      <c r="I537" s="558"/>
      <c r="L537" s="622"/>
    </row>
    <row r="538" s="557" customFormat="true" ht="15" hidden="false" customHeight="true" outlineLevel="0" collapsed="false">
      <c r="A538" s="617"/>
      <c r="C538" s="558"/>
      <c r="D538" s="558"/>
      <c r="H538" s="558"/>
      <c r="I538" s="558"/>
      <c r="L538" s="622"/>
    </row>
    <row r="539" s="557" customFormat="true" ht="15" hidden="false" customHeight="true" outlineLevel="0" collapsed="false">
      <c r="A539" s="617"/>
      <c r="C539" s="558"/>
      <c r="D539" s="558"/>
      <c r="H539" s="558"/>
      <c r="I539" s="558"/>
      <c r="L539" s="622"/>
    </row>
    <row r="540" s="557" customFormat="true" ht="15" hidden="false" customHeight="true" outlineLevel="0" collapsed="false">
      <c r="A540" s="617"/>
      <c r="C540" s="558"/>
      <c r="D540" s="558"/>
      <c r="H540" s="558"/>
      <c r="I540" s="558"/>
      <c r="L540" s="622"/>
    </row>
    <row r="541" s="557" customFormat="true" ht="15" hidden="false" customHeight="true" outlineLevel="0" collapsed="false">
      <c r="A541" s="617"/>
      <c r="C541" s="558"/>
      <c r="D541" s="558"/>
      <c r="H541" s="558"/>
      <c r="I541" s="558"/>
      <c r="L541" s="622"/>
    </row>
    <row r="542" s="557" customFormat="true" ht="15" hidden="false" customHeight="true" outlineLevel="0" collapsed="false">
      <c r="A542" s="617"/>
      <c r="C542" s="558"/>
      <c r="D542" s="558"/>
      <c r="H542" s="558"/>
      <c r="I542" s="558"/>
      <c r="L542" s="622"/>
    </row>
    <row r="543" s="557" customFormat="true" ht="15" hidden="false" customHeight="true" outlineLevel="0" collapsed="false">
      <c r="A543" s="617"/>
      <c r="C543" s="558"/>
      <c r="D543" s="558"/>
      <c r="H543" s="558"/>
      <c r="I543" s="558"/>
      <c r="L543" s="622"/>
    </row>
    <row r="544" s="557" customFormat="true" ht="15" hidden="false" customHeight="true" outlineLevel="0" collapsed="false">
      <c r="A544" s="617"/>
      <c r="C544" s="558"/>
      <c r="D544" s="558"/>
      <c r="H544" s="558"/>
      <c r="I544" s="558"/>
      <c r="L544" s="622"/>
    </row>
    <row r="545" s="557" customFormat="true" ht="15" hidden="false" customHeight="true" outlineLevel="0" collapsed="false">
      <c r="A545" s="617"/>
      <c r="C545" s="558"/>
      <c r="D545" s="558"/>
      <c r="H545" s="558"/>
      <c r="I545" s="558"/>
      <c r="L545" s="622"/>
    </row>
    <row r="546" s="557" customFormat="true" ht="15" hidden="false" customHeight="true" outlineLevel="0" collapsed="false">
      <c r="A546" s="617"/>
      <c r="C546" s="558"/>
      <c r="D546" s="558"/>
      <c r="H546" s="558"/>
      <c r="I546" s="558"/>
      <c r="L546" s="622"/>
    </row>
    <row r="547" s="557" customFormat="true" ht="15" hidden="false" customHeight="true" outlineLevel="0" collapsed="false">
      <c r="A547" s="617"/>
      <c r="C547" s="558"/>
      <c r="D547" s="558"/>
      <c r="H547" s="558"/>
      <c r="I547" s="558"/>
      <c r="L547" s="622"/>
    </row>
    <row r="548" s="557" customFormat="true" ht="15" hidden="false" customHeight="true" outlineLevel="0" collapsed="false">
      <c r="A548" s="617"/>
      <c r="C548" s="558"/>
      <c r="D548" s="558"/>
      <c r="H548" s="558"/>
      <c r="I548" s="558"/>
      <c r="L548" s="622"/>
    </row>
    <row r="549" s="557" customFormat="true" ht="15" hidden="false" customHeight="true" outlineLevel="0" collapsed="false">
      <c r="A549" s="617"/>
      <c r="C549" s="558"/>
      <c r="D549" s="558"/>
      <c r="H549" s="558"/>
      <c r="I549" s="558"/>
      <c r="L549" s="622"/>
    </row>
    <row r="550" s="557" customFormat="true" ht="15" hidden="false" customHeight="true" outlineLevel="0" collapsed="false">
      <c r="A550" s="617"/>
      <c r="C550" s="558"/>
      <c r="D550" s="558"/>
      <c r="H550" s="558"/>
      <c r="I550" s="558"/>
      <c r="L550" s="622"/>
    </row>
    <row r="551" s="557" customFormat="true" ht="15" hidden="false" customHeight="true" outlineLevel="0" collapsed="false">
      <c r="A551" s="617"/>
      <c r="C551" s="558"/>
      <c r="D551" s="558"/>
      <c r="H551" s="558"/>
      <c r="I551" s="558"/>
      <c r="L551" s="622"/>
    </row>
    <row r="552" s="557" customFormat="true" ht="15" hidden="false" customHeight="true" outlineLevel="0" collapsed="false">
      <c r="A552" s="617"/>
      <c r="C552" s="558"/>
      <c r="D552" s="558"/>
      <c r="H552" s="558"/>
      <c r="I552" s="558"/>
      <c r="L552" s="622"/>
    </row>
    <row r="553" s="557" customFormat="true" ht="15" hidden="false" customHeight="true" outlineLevel="0" collapsed="false">
      <c r="A553" s="617"/>
      <c r="C553" s="558"/>
      <c r="D553" s="558"/>
      <c r="H553" s="558"/>
      <c r="I553" s="558"/>
      <c r="L553" s="622"/>
    </row>
    <row r="554" s="557" customFormat="true" ht="15" hidden="false" customHeight="true" outlineLevel="0" collapsed="false">
      <c r="A554" s="617"/>
      <c r="C554" s="558"/>
      <c r="D554" s="558"/>
      <c r="H554" s="558"/>
      <c r="I554" s="558"/>
      <c r="L554" s="622"/>
    </row>
    <row r="555" s="557" customFormat="true" ht="15" hidden="false" customHeight="true" outlineLevel="0" collapsed="false">
      <c r="A555" s="617"/>
      <c r="C555" s="558"/>
      <c r="D555" s="558"/>
      <c r="H555" s="558"/>
      <c r="I555" s="558"/>
      <c r="L555" s="622"/>
    </row>
    <row r="556" s="557" customFormat="true" ht="15" hidden="false" customHeight="true" outlineLevel="0" collapsed="false">
      <c r="A556" s="617"/>
      <c r="C556" s="558"/>
      <c r="D556" s="558"/>
      <c r="H556" s="558"/>
      <c r="I556" s="558"/>
      <c r="L556" s="622"/>
    </row>
    <row r="557" s="557" customFormat="true" ht="15" hidden="false" customHeight="true" outlineLevel="0" collapsed="false">
      <c r="A557" s="617"/>
      <c r="C557" s="558"/>
      <c r="D557" s="558"/>
      <c r="H557" s="558"/>
      <c r="I557" s="558"/>
      <c r="L557" s="622"/>
    </row>
    <row r="558" s="557" customFormat="true" ht="15" hidden="false" customHeight="true" outlineLevel="0" collapsed="false">
      <c r="A558" s="617"/>
      <c r="C558" s="558"/>
      <c r="D558" s="558"/>
      <c r="H558" s="558"/>
      <c r="I558" s="558"/>
      <c r="L558" s="622"/>
    </row>
    <row r="559" s="557" customFormat="true" ht="15" hidden="false" customHeight="true" outlineLevel="0" collapsed="false">
      <c r="A559" s="617"/>
      <c r="C559" s="558"/>
      <c r="D559" s="558"/>
      <c r="H559" s="558"/>
      <c r="I559" s="558"/>
      <c r="L559" s="622"/>
    </row>
    <row r="560" s="557" customFormat="true" ht="15" hidden="false" customHeight="true" outlineLevel="0" collapsed="false">
      <c r="A560" s="617"/>
      <c r="C560" s="558"/>
      <c r="D560" s="558"/>
      <c r="H560" s="558"/>
      <c r="I560" s="558"/>
      <c r="L560" s="622"/>
    </row>
    <row r="561" s="557" customFormat="true" ht="15" hidden="false" customHeight="true" outlineLevel="0" collapsed="false">
      <c r="A561" s="617"/>
      <c r="C561" s="558"/>
      <c r="D561" s="558"/>
      <c r="H561" s="558"/>
      <c r="I561" s="558"/>
      <c r="L561" s="622"/>
    </row>
    <row r="562" s="557" customFormat="true" ht="15" hidden="false" customHeight="true" outlineLevel="0" collapsed="false">
      <c r="A562" s="617"/>
      <c r="C562" s="558"/>
      <c r="D562" s="558"/>
      <c r="H562" s="558"/>
      <c r="I562" s="558"/>
      <c r="L562" s="622"/>
    </row>
    <row r="563" s="557" customFormat="true" ht="15" hidden="false" customHeight="true" outlineLevel="0" collapsed="false">
      <c r="A563" s="617"/>
      <c r="C563" s="558"/>
      <c r="D563" s="558"/>
      <c r="H563" s="558"/>
      <c r="I563" s="558"/>
      <c r="L563" s="622"/>
    </row>
    <row r="564" s="557" customFormat="true" ht="15" hidden="false" customHeight="true" outlineLevel="0" collapsed="false">
      <c r="A564" s="617"/>
      <c r="C564" s="558"/>
      <c r="D564" s="558"/>
      <c r="H564" s="558"/>
      <c r="I564" s="558"/>
      <c r="L564" s="622"/>
    </row>
    <row r="565" s="557" customFormat="true" ht="15" hidden="false" customHeight="true" outlineLevel="0" collapsed="false">
      <c r="A565" s="617"/>
      <c r="C565" s="558"/>
      <c r="D565" s="558"/>
      <c r="H565" s="558"/>
      <c r="I565" s="558"/>
      <c r="L565" s="622"/>
    </row>
    <row r="566" s="557" customFormat="true" ht="15" hidden="false" customHeight="true" outlineLevel="0" collapsed="false">
      <c r="A566" s="617"/>
      <c r="C566" s="558"/>
      <c r="D566" s="558"/>
      <c r="H566" s="558"/>
      <c r="I566" s="558"/>
      <c r="L566" s="622"/>
    </row>
    <row r="567" s="557" customFormat="true" ht="15" hidden="false" customHeight="true" outlineLevel="0" collapsed="false">
      <c r="A567" s="617"/>
      <c r="C567" s="558"/>
      <c r="D567" s="558"/>
      <c r="H567" s="558"/>
      <c r="I567" s="558"/>
      <c r="L567" s="622"/>
    </row>
    <row r="568" s="557" customFormat="true" ht="15" hidden="false" customHeight="true" outlineLevel="0" collapsed="false">
      <c r="A568" s="617"/>
      <c r="C568" s="558"/>
      <c r="D568" s="558"/>
      <c r="H568" s="558"/>
      <c r="I568" s="558"/>
      <c r="L568" s="622"/>
    </row>
    <row r="569" s="557" customFormat="true" ht="15" hidden="false" customHeight="true" outlineLevel="0" collapsed="false">
      <c r="A569" s="617"/>
      <c r="C569" s="558"/>
      <c r="D569" s="558"/>
      <c r="H569" s="558"/>
      <c r="I569" s="558"/>
      <c r="L569" s="622"/>
    </row>
    <row r="570" s="557" customFormat="true" ht="15" hidden="false" customHeight="true" outlineLevel="0" collapsed="false">
      <c r="A570" s="617"/>
      <c r="C570" s="558"/>
      <c r="D570" s="558"/>
      <c r="H570" s="558"/>
      <c r="I570" s="558"/>
      <c r="L570" s="622"/>
    </row>
    <row r="571" s="557" customFormat="true" ht="15" hidden="false" customHeight="true" outlineLevel="0" collapsed="false">
      <c r="A571" s="617"/>
      <c r="C571" s="558"/>
      <c r="D571" s="558"/>
      <c r="H571" s="558"/>
      <c r="I571" s="558"/>
      <c r="L571" s="622"/>
    </row>
    <row r="572" s="557" customFormat="true" ht="15" hidden="false" customHeight="true" outlineLevel="0" collapsed="false">
      <c r="A572" s="617"/>
      <c r="C572" s="558"/>
      <c r="D572" s="558"/>
      <c r="H572" s="558"/>
      <c r="I572" s="558"/>
      <c r="L572" s="622"/>
    </row>
    <row r="573" s="557" customFormat="true" ht="15" hidden="false" customHeight="true" outlineLevel="0" collapsed="false">
      <c r="A573" s="617"/>
      <c r="C573" s="558"/>
      <c r="D573" s="558"/>
      <c r="H573" s="558"/>
      <c r="I573" s="558"/>
      <c r="L573" s="622"/>
    </row>
    <row r="574" s="557" customFormat="true" ht="15" hidden="false" customHeight="true" outlineLevel="0" collapsed="false">
      <c r="A574" s="617"/>
      <c r="C574" s="558"/>
      <c r="D574" s="558"/>
      <c r="H574" s="558"/>
      <c r="I574" s="558"/>
      <c r="L574" s="622"/>
    </row>
    <row r="575" s="557" customFormat="true" ht="15" hidden="false" customHeight="true" outlineLevel="0" collapsed="false">
      <c r="A575" s="617"/>
      <c r="C575" s="558"/>
      <c r="D575" s="558"/>
      <c r="H575" s="558"/>
      <c r="I575" s="558"/>
      <c r="L575" s="622"/>
    </row>
    <row r="576" s="557" customFormat="true" ht="15" hidden="false" customHeight="true" outlineLevel="0" collapsed="false">
      <c r="A576" s="617"/>
      <c r="C576" s="558"/>
      <c r="D576" s="558"/>
      <c r="H576" s="558"/>
      <c r="I576" s="558"/>
      <c r="L576" s="622"/>
    </row>
    <row r="577" s="557" customFormat="true" ht="15" hidden="false" customHeight="true" outlineLevel="0" collapsed="false">
      <c r="A577" s="617"/>
      <c r="C577" s="558"/>
      <c r="D577" s="558"/>
      <c r="H577" s="558"/>
      <c r="I577" s="558"/>
      <c r="L577" s="622"/>
    </row>
    <row r="578" s="557" customFormat="true" ht="15" hidden="false" customHeight="true" outlineLevel="0" collapsed="false">
      <c r="A578" s="617"/>
      <c r="C578" s="558"/>
      <c r="D578" s="558"/>
      <c r="H578" s="558"/>
      <c r="I578" s="558"/>
      <c r="L578" s="622"/>
    </row>
    <row r="579" s="557" customFormat="true" ht="15" hidden="false" customHeight="true" outlineLevel="0" collapsed="false">
      <c r="A579" s="617"/>
      <c r="C579" s="558"/>
      <c r="D579" s="558"/>
      <c r="H579" s="558"/>
      <c r="I579" s="558"/>
      <c r="L579" s="622"/>
    </row>
    <row r="580" s="557" customFormat="true" ht="15" hidden="false" customHeight="true" outlineLevel="0" collapsed="false">
      <c r="A580" s="617"/>
      <c r="C580" s="558"/>
      <c r="D580" s="558"/>
      <c r="H580" s="558"/>
      <c r="I580" s="558"/>
      <c r="L580" s="622"/>
    </row>
    <row r="581" s="557" customFormat="true" ht="15" hidden="false" customHeight="true" outlineLevel="0" collapsed="false">
      <c r="A581" s="617"/>
      <c r="C581" s="558"/>
      <c r="D581" s="558"/>
      <c r="H581" s="558"/>
      <c r="I581" s="558"/>
      <c r="L581" s="622"/>
    </row>
    <row r="582" s="557" customFormat="true" ht="15" hidden="false" customHeight="true" outlineLevel="0" collapsed="false">
      <c r="A582" s="617"/>
      <c r="C582" s="558"/>
      <c r="D582" s="558"/>
      <c r="H582" s="558"/>
      <c r="I582" s="558"/>
      <c r="L582" s="622"/>
    </row>
    <row r="583" s="557" customFormat="true" ht="15" hidden="false" customHeight="true" outlineLevel="0" collapsed="false">
      <c r="A583" s="617"/>
      <c r="C583" s="558"/>
      <c r="D583" s="558"/>
      <c r="H583" s="558"/>
      <c r="I583" s="558"/>
      <c r="L583" s="622"/>
    </row>
    <row r="584" s="557" customFormat="true" ht="15" hidden="false" customHeight="true" outlineLevel="0" collapsed="false">
      <c r="A584" s="617"/>
      <c r="C584" s="558"/>
      <c r="D584" s="558"/>
      <c r="H584" s="558"/>
      <c r="I584" s="558"/>
      <c r="L584" s="622"/>
    </row>
    <row r="585" s="557" customFormat="true" ht="15" hidden="false" customHeight="true" outlineLevel="0" collapsed="false">
      <c r="A585" s="617"/>
      <c r="C585" s="558"/>
      <c r="D585" s="558"/>
      <c r="H585" s="558"/>
      <c r="I585" s="558"/>
      <c r="L585" s="622"/>
    </row>
    <row r="586" s="557" customFormat="true" ht="15" hidden="false" customHeight="true" outlineLevel="0" collapsed="false">
      <c r="A586" s="617"/>
      <c r="C586" s="558"/>
      <c r="D586" s="558"/>
      <c r="H586" s="558"/>
      <c r="I586" s="558"/>
      <c r="L586" s="622"/>
    </row>
    <row r="587" s="557" customFormat="true" ht="15" hidden="false" customHeight="true" outlineLevel="0" collapsed="false">
      <c r="A587" s="617"/>
      <c r="C587" s="558"/>
      <c r="D587" s="558"/>
      <c r="H587" s="558"/>
      <c r="I587" s="558"/>
      <c r="L587" s="622"/>
    </row>
    <row r="588" s="557" customFormat="true" ht="15" hidden="false" customHeight="true" outlineLevel="0" collapsed="false">
      <c r="A588" s="617"/>
      <c r="C588" s="558"/>
      <c r="D588" s="558"/>
      <c r="H588" s="558"/>
      <c r="I588" s="558"/>
      <c r="L588" s="622"/>
    </row>
    <row r="589" s="557" customFormat="true" ht="15" hidden="false" customHeight="true" outlineLevel="0" collapsed="false">
      <c r="A589" s="617"/>
      <c r="C589" s="558"/>
      <c r="D589" s="558"/>
      <c r="H589" s="558"/>
      <c r="I589" s="558"/>
      <c r="L589" s="622"/>
    </row>
    <row r="590" s="557" customFormat="true" ht="15" hidden="false" customHeight="true" outlineLevel="0" collapsed="false">
      <c r="A590" s="617"/>
      <c r="C590" s="558"/>
      <c r="D590" s="558"/>
      <c r="H590" s="558"/>
      <c r="I590" s="558"/>
      <c r="L590" s="622"/>
    </row>
    <row r="591" s="557" customFormat="true" ht="15" hidden="false" customHeight="true" outlineLevel="0" collapsed="false">
      <c r="A591" s="617"/>
      <c r="C591" s="558"/>
      <c r="D591" s="558"/>
      <c r="H591" s="558"/>
      <c r="I591" s="558"/>
      <c r="L591" s="622"/>
    </row>
    <row r="592" s="557" customFormat="true" ht="15" hidden="false" customHeight="true" outlineLevel="0" collapsed="false">
      <c r="A592" s="617"/>
      <c r="C592" s="558"/>
      <c r="D592" s="558"/>
      <c r="H592" s="558"/>
      <c r="I592" s="558"/>
      <c r="L592" s="622"/>
    </row>
    <row r="593" s="557" customFormat="true" ht="15" hidden="false" customHeight="true" outlineLevel="0" collapsed="false">
      <c r="A593" s="617"/>
      <c r="C593" s="558"/>
      <c r="D593" s="558"/>
      <c r="H593" s="558"/>
      <c r="I593" s="558"/>
      <c r="L593" s="622"/>
    </row>
    <row r="594" s="557" customFormat="true" ht="15" hidden="false" customHeight="true" outlineLevel="0" collapsed="false">
      <c r="A594" s="617"/>
      <c r="C594" s="558"/>
      <c r="D594" s="558"/>
      <c r="H594" s="558"/>
      <c r="I594" s="558"/>
      <c r="L594" s="622"/>
    </row>
    <row r="595" s="557" customFormat="true" ht="15" hidden="false" customHeight="true" outlineLevel="0" collapsed="false">
      <c r="A595" s="617"/>
      <c r="C595" s="558"/>
      <c r="D595" s="558"/>
      <c r="H595" s="558"/>
      <c r="I595" s="558"/>
      <c r="L595" s="622"/>
    </row>
    <row r="596" s="557" customFormat="true" ht="15" hidden="false" customHeight="true" outlineLevel="0" collapsed="false">
      <c r="A596" s="617"/>
      <c r="C596" s="558"/>
      <c r="D596" s="558"/>
      <c r="H596" s="558"/>
      <c r="I596" s="558"/>
      <c r="L596" s="622"/>
    </row>
    <row r="597" s="557" customFormat="true" ht="15" hidden="false" customHeight="true" outlineLevel="0" collapsed="false">
      <c r="A597" s="617"/>
      <c r="C597" s="558"/>
      <c r="D597" s="558"/>
      <c r="H597" s="558"/>
      <c r="I597" s="558"/>
      <c r="L597" s="622"/>
    </row>
    <row r="598" s="557" customFormat="true" ht="15" hidden="false" customHeight="true" outlineLevel="0" collapsed="false">
      <c r="A598" s="617"/>
      <c r="C598" s="558"/>
      <c r="D598" s="558"/>
      <c r="H598" s="558"/>
      <c r="I598" s="558"/>
      <c r="L598" s="622"/>
    </row>
    <row r="599" s="557" customFormat="true" ht="15" hidden="false" customHeight="true" outlineLevel="0" collapsed="false">
      <c r="A599" s="617"/>
      <c r="C599" s="558"/>
      <c r="D599" s="558"/>
      <c r="H599" s="558"/>
      <c r="I599" s="558"/>
      <c r="L599" s="622"/>
    </row>
    <row r="600" s="557" customFormat="true" ht="15" hidden="false" customHeight="true" outlineLevel="0" collapsed="false">
      <c r="A600" s="617"/>
      <c r="C600" s="558"/>
      <c r="D600" s="558"/>
      <c r="H600" s="558"/>
      <c r="I600" s="558"/>
      <c r="L600" s="622"/>
    </row>
    <row r="601" s="557" customFormat="true" ht="15" hidden="false" customHeight="true" outlineLevel="0" collapsed="false">
      <c r="A601" s="617"/>
      <c r="C601" s="558"/>
      <c r="D601" s="558"/>
      <c r="H601" s="558"/>
      <c r="I601" s="558"/>
      <c r="L601" s="622"/>
    </row>
    <row r="602" s="557" customFormat="true" ht="15" hidden="false" customHeight="true" outlineLevel="0" collapsed="false">
      <c r="A602" s="617"/>
      <c r="C602" s="558"/>
      <c r="D602" s="558"/>
      <c r="H602" s="558"/>
      <c r="I602" s="558"/>
      <c r="L602" s="622"/>
    </row>
    <row r="603" s="557" customFormat="true" ht="15" hidden="false" customHeight="true" outlineLevel="0" collapsed="false">
      <c r="A603" s="617"/>
      <c r="C603" s="558"/>
      <c r="D603" s="558"/>
      <c r="H603" s="558"/>
      <c r="I603" s="558"/>
      <c r="L603" s="622"/>
    </row>
    <row r="604" s="557" customFormat="true" ht="15" hidden="false" customHeight="true" outlineLevel="0" collapsed="false">
      <c r="A604" s="617"/>
      <c r="C604" s="558"/>
      <c r="D604" s="558"/>
      <c r="H604" s="558"/>
      <c r="I604" s="558"/>
      <c r="L604" s="622"/>
    </row>
    <row r="605" s="557" customFormat="true" ht="15" hidden="false" customHeight="true" outlineLevel="0" collapsed="false">
      <c r="A605" s="617"/>
      <c r="C605" s="558"/>
      <c r="D605" s="558"/>
      <c r="H605" s="558"/>
      <c r="I605" s="558"/>
      <c r="L605" s="622"/>
    </row>
    <row r="606" s="557" customFormat="true" ht="15" hidden="false" customHeight="true" outlineLevel="0" collapsed="false">
      <c r="A606" s="617"/>
      <c r="C606" s="558"/>
      <c r="D606" s="558"/>
      <c r="H606" s="558"/>
      <c r="I606" s="558"/>
      <c r="L606" s="622"/>
    </row>
    <row r="607" s="557" customFormat="true" ht="15" hidden="false" customHeight="true" outlineLevel="0" collapsed="false">
      <c r="A607" s="617"/>
      <c r="C607" s="558"/>
      <c r="D607" s="558"/>
      <c r="H607" s="558"/>
      <c r="I607" s="558"/>
      <c r="L607" s="622"/>
    </row>
    <row r="608" s="557" customFormat="true" ht="15" hidden="false" customHeight="true" outlineLevel="0" collapsed="false">
      <c r="A608" s="617"/>
      <c r="C608" s="558"/>
      <c r="D608" s="558"/>
      <c r="H608" s="558"/>
      <c r="I608" s="558"/>
      <c r="L608" s="622"/>
    </row>
    <row r="609" s="557" customFormat="true" ht="15" hidden="false" customHeight="true" outlineLevel="0" collapsed="false">
      <c r="A609" s="617"/>
      <c r="C609" s="558"/>
      <c r="D609" s="558"/>
      <c r="H609" s="558"/>
      <c r="I609" s="558"/>
      <c r="L609" s="622"/>
    </row>
    <row r="610" s="557" customFormat="true" ht="15" hidden="false" customHeight="true" outlineLevel="0" collapsed="false">
      <c r="A610" s="617"/>
      <c r="C610" s="558"/>
      <c r="D610" s="558"/>
      <c r="H610" s="558"/>
      <c r="I610" s="558"/>
      <c r="L610" s="622"/>
    </row>
    <row r="611" s="557" customFormat="true" ht="15" hidden="false" customHeight="true" outlineLevel="0" collapsed="false">
      <c r="A611" s="617"/>
      <c r="C611" s="558"/>
      <c r="D611" s="558"/>
      <c r="H611" s="558"/>
      <c r="I611" s="558"/>
      <c r="L611" s="622"/>
    </row>
    <row r="612" s="557" customFormat="true" ht="15" hidden="false" customHeight="true" outlineLevel="0" collapsed="false">
      <c r="A612" s="617"/>
      <c r="C612" s="558"/>
      <c r="D612" s="558"/>
      <c r="H612" s="558"/>
      <c r="I612" s="558"/>
      <c r="L612" s="622"/>
    </row>
    <row r="613" s="557" customFormat="true" ht="15" hidden="false" customHeight="true" outlineLevel="0" collapsed="false">
      <c r="A613" s="617"/>
      <c r="C613" s="558"/>
      <c r="D613" s="558"/>
      <c r="H613" s="558"/>
      <c r="I613" s="558"/>
      <c r="L613" s="622"/>
    </row>
    <row r="614" s="557" customFormat="true" ht="15" hidden="false" customHeight="true" outlineLevel="0" collapsed="false">
      <c r="A614" s="617"/>
      <c r="C614" s="558"/>
      <c r="D614" s="558"/>
      <c r="H614" s="558"/>
      <c r="I614" s="558"/>
      <c r="L614" s="622"/>
    </row>
    <row r="615" s="557" customFormat="true" ht="15" hidden="false" customHeight="true" outlineLevel="0" collapsed="false">
      <c r="A615" s="617"/>
      <c r="C615" s="558"/>
      <c r="D615" s="558"/>
      <c r="H615" s="558"/>
      <c r="I615" s="558"/>
      <c r="L615" s="622"/>
    </row>
    <row r="616" s="557" customFormat="true" ht="15" hidden="false" customHeight="true" outlineLevel="0" collapsed="false">
      <c r="A616" s="617"/>
      <c r="C616" s="558"/>
      <c r="D616" s="558"/>
      <c r="H616" s="558"/>
      <c r="I616" s="558"/>
      <c r="L616" s="622"/>
    </row>
    <row r="617" s="557" customFormat="true" ht="15" hidden="false" customHeight="true" outlineLevel="0" collapsed="false">
      <c r="A617" s="617"/>
      <c r="C617" s="558"/>
      <c r="D617" s="558"/>
      <c r="H617" s="558"/>
      <c r="I617" s="558"/>
      <c r="L617" s="622"/>
    </row>
    <row r="618" s="557" customFormat="true" ht="15" hidden="false" customHeight="true" outlineLevel="0" collapsed="false">
      <c r="A618" s="617"/>
      <c r="C618" s="558"/>
      <c r="D618" s="558"/>
      <c r="H618" s="558"/>
      <c r="I618" s="558"/>
      <c r="L618" s="622"/>
    </row>
    <row r="619" s="557" customFormat="true" ht="15" hidden="false" customHeight="true" outlineLevel="0" collapsed="false">
      <c r="A619" s="617"/>
      <c r="C619" s="558"/>
      <c r="D619" s="558"/>
      <c r="H619" s="558"/>
      <c r="I619" s="558"/>
      <c r="L619" s="622"/>
    </row>
    <row r="620" s="557" customFormat="true" ht="15" hidden="false" customHeight="true" outlineLevel="0" collapsed="false">
      <c r="A620" s="617"/>
      <c r="C620" s="558"/>
      <c r="D620" s="558"/>
      <c r="H620" s="558"/>
      <c r="I620" s="558"/>
      <c r="L620" s="622"/>
    </row>
    <row r="621" s="557" customFormat="true" ht="15" hidden="false" customHeight="true" outlineLevel="0" collapsed="false">
      <c r="A621" s="617"/>
      <c r="C621" s="558"/>
      <c r="D621" s="558"/>
      <c r="H621" s="558"/>
      <c r="I621" s="558"/>
      <c r="L621" s="622"/>
    </row>
    <row r="622" s="557" customFormat="true" ht="15" hidden="false" customHeight="true" outlineLevel="0" collapsed="false">
      <c r="A622" s="617"/>
      <c r="C622" s="558"/>
      <c r="D622" s="558"/>
      <c r="H622" s="558"/>
      <c r="I622" s="558"/>
      <c r="L622" s="622"/>
    </row>
    <row r="623" s="557" customFormat="true" ht="15" hidden="false" customHeight="true" outlineLevel="0" collapsed="false">
      <c r="A623" s="617"/>
      <c r="C623" s="558"/>
      <c r="D623" s="558"/>
      <c r="H623" s="558"/>
      <c r="I623" s="558"/>
      <c r="L623" s="622"/>
    </row>
    <row r="624" s="557" customFormat="true" ht="15" hidden="false" customHeight="true" outlineLevel="0" collapsed="false">
      <c r="A624" s="617"/>
      <c r="C624" s="558"/>
      <c r="D624" s="558"/>
      <c r="H624" s="558"/>
      <c r="I624" s="558"/>
      <c r="L624" s="622"/>
    </row>
    <row r="625" s="557" customFormat="true" ht="15" hidden="false" customHeight="true" outlineLevel="0" collapsed="false">
      <c r="A625" s="617"/>
      <c r="C625" s="558"/>
      <c r="D625" s="558"/>
      <c r="H625" s="558"/>
      <c r="I625" s="558"/>
      <c r="L625" s="622"/>
    </row>
    <row r="626" s="557" customFormat="true" ht="15" hidden="false" customHeight="true" outlineLevel="0" collapsed="false">
      <c r="A626" s="617"/>
      <c r="C626" s="558"/>
      <c r="D626" s="558"/>
      <c r="H626" s="558"/>
      <c r="I626" s="558"/>
      <c r="L626" s="622"/>
    </row>
    <row r="627" s="557" customFormat="true" ht="15" hidden="false" customHeight="true" outlineLevel="0" collapsed="false">
      <c r="A627" s="617"/>
      <c r="C627" s="558"/>
      <c r="D627" s="558"/>
      <c r="H627" s="558"/>
      <c r="I627" s="558"/>
      <c r="L627" s="622"/>
    </row>
    <row r="628" s="557" customFormat="true" ht="15" hidden="false" customHeight="true" outlineLevel="0" collapsed="false">
      <c r="A628" s="617"/>
      <c r="C628" s="558"/>
      <c r="D628" s="558"/>
      <c r="H628" s="558"/>
      <c r="I628" s="558"/>
      <c r="L628" s="622"/>
    </row>
    <row r="629" s="557" customFormat="true" ht="15" hidden="false" customHeight="true" outlineLevel="0" collapsed="false">
      <c r="A629" s="617"/>
      <c r="C629" s="558"/>
      <c r="D629" s="558"/>
      <c r="H629" s="558"/>
      <c r="I629" s="558"/>
      <c r="L629" s="622"/>
    </row>
    <row r="630" s="557" customFormat="true" ht="15" hidden="false" customHeight="true" outlineLevel="0" collapsed="false">
      <c r="A630" s="617"/>
      <c r="C630" s="558"/>
      <c r="D630" s="558"/>
      <c r="H630" s="558"/>
      <c r="I630" s="558"/>
      <c r="L630" s="622"/>
    </row>
    <row r="631" s="557" customFormat="true" ht="15" hidden="false" customHeight="true" outlineLevel="0" collapsed="false">
      <c r="A631" s="617"/>
      <c r="C631" s="558"/>
      <c r="D631" s="558"/>
      <c r="H631" s="558"/>
      <c r="I631" s="558"/>
      <c r="L631" s="622"/>
    </row>
    <row r="632" s="557" customFormat="true" ht="15" hidden="false" customHeight="true" outlineLevel="0" collapsed="false">
      <c r="A632" s="617"/>
      <c r="C632" s="558"/>
      <c r="D632" s="558"/>
      <c r="H632" s="558"/>
      <c r="I632" s="558"/>
      <c r="L632" s="622"/>
    </row>
    <row r="633" s="557" customFormat="true" ht="15" hidden="false" customHeight="true" outlineLevel="0" collapsed="false">
      <c r="A633" s="617"/>
      <c r="C633" s="558"/>
      <c r="D633" s="558"/>
      <c r="H633" s="558"/>
      <c r="I633" s="558"/>
      <c r="L633" s="622"/>
    </row>
    <row r="634" s="557" customFormat="true" ht="15" hidden="false" customHeight="true" outlineLevel="0" collapsed="false">
      <c r="A634" s="617"/>
      <c r="C634" s="558"/>
      <c r="D634" s="558"/>
      <c r="H634" s="558"/>
      <c r="I634" s="558"/>
      <c r="L634" s="622"/>
    </row>
    <row r="635" s="557" customFormat="true" ht="15" hidden="false" customHeight="true" outlineLevel="0" collapsed="false">
      <c r="A635" s="617"/>
      <c r="C635" s="558"/>
      <c r="D635" s="558"/>
      <c r="H635" s="558"/>
      <c r="I635" s="558"/>
      <c r="L635" s="622"/>
    </row>
    <row r="636" s="557" customFormat="true" ht="15" hidden="false" customHeight="true" outlineLevel="0" collapsed="false">
      <c r="A636" s="617"/>
      <c r="C636" s="558"/>
      <c r="D636" s="558"/>
      <c r="H636" s="558"/>
      <c r="I636" s="558"/>
      <c r="L636" s="622"/>
    </row>
    <row r="637" s="557" customFormat="true" ht="15" hidden="false" customHeight="true" outlineLevel="0" collapsed="false">
      <c r="A637" s="617"/>
      <c r="C637" s="558"/>
      <c r="D637" s="558"/>
      <c r="H637" s="558"/>
      <c r="I637" s="558"/>
      <c r="L637" s="622"/>
    </row>
    <row r="638" s="557" customFormat="true" ht="15" hidden="false" customHeight="true" outlineLevel="0" collapsed="false">
      <c r="A638" s="617"/>
      <c r="C638" s="558"/>
      <c r="D638" s="558"/>
      <c r="H638" s="558"/>
      <c r="I638" s="558"/>
      <c r="L638" s="622"/>
    </row>
    <row r="639" s="557" customFormat="true" ht="15" hidden="false" customHeight="true" outlineLevel="0" collapsed="false">
      <c r="A639" s="617"/>
      <c r="C639" s="558"/>
      <c r="D639" s="558"/>
      <c r="H639" s="558"/>
      <c r="I639" s="558"/>
      <c r="L639" s="622"/>
    </row>
    <row r="640" s="557" customFormat="true" ht="15" hidden="false" customHeight="true" outlineLevel="0" collapsed="false">
      <c r="A640" s="617"/>
      <c r="C640" s="558"/>
      <c r="D640" s="558"/>
      <c r="H640" s="558"/>
      <c r="I640" s="558"/>
      <c r="L640" s="622"/>
    </row>
    <row r="641" s="557" customFormat="true" ht="15" hidden="false" customHeight="true" outlineLevel="0" collapsed="false">
      <c r="A641" s="617"/>
      <c r="C641" s="558"/>
      <c r="D641" s="558"/>
      <c r="H641" s="558"/>
      <c r="I641" s="558"/>
      <c r="L641" s="622"/>
    </row>
    <row r="642" s="557" customFormat="true" ht="15" hidden="false" customHeight="true" outlineLevel="0" collapsed="false">
      <c r="A642" s="617"/>
      <c r="C642" s="558"/>
      <c r="D642" s="558"/>
      <c r="H642" s="558"/>
      <c r="I642" s="558"/>
      <c r="L642" s="622"/>
    </row>
    <row r="643" s="557" customFormat="true" ht="15" hidden="false" customHeight="true" outlineLevel="0" collapsed="false">
      <c r="A643" s="617"/>
      <c r="C643" s="558"/>
      <c r="D643" s="558"/>
      <c r="H643" s="558"/>
      <c r="I643" s="558"/>
      <c r="L643" s="622"/>
    </row>
    <row r="644" s="557" customFormat="true" ht="15" hidden="false" customHeight="true" outlineLevel="0" collapsed="false">
      <c r="A644" s="617"/>
      <c r="C644" s="558"/>
      <c r="D644" s="558"/>
      <c r="H644" s="558"/>
      <c r="I644" s="558"/>
      <c r="L644" s="622"/>
    </row>
    <row r="645" s="557" customFormat="true" ht="15" hidden="false" customHeight="true" outlineLevel="0" collapsed="false">
      <c r="A645" s="617"/>
      <c r="C645" s="558"/>
      <c r="D645" s="558"/>
      <c r="H645" s="558"/>
      <c r="I645" s="558"/>
      <c r="L645" s="622"/>
    </row>
    <row r="646" s="557" customFormat="true" ht="15" hidden="false" customHeight="true" outlineLevel="0" collapsed="false">
      <c r="A646" s="617"/>
      <c r="C646" s="558"/>
      <c r="D646" s="558"/>
      <c r="H646" s="558"/>
      <c r="I646" s="558"/>
      <c r="L646" s="622"/>
    </row>
    <row r="647" s="557" customFormat="true" ht="15" hidden="false" customHeight="true" outlineLevel="0" collapsed="false">
      <c r="A647" s="617"/>
      <c r="C647" s="558"/>
      <c r="D647" s="558"/>
      <c r="H647" s="558"/>
      <c r="I647" s="558"/>
      <c r="L647" s="622"/>
    </row>
    <row r="648" s="557" customFormat="true" ht="15" hidden="false" customHeight="true" outlineLevel="0" collapsed="false">
      <c r="A648" s="617"/>
      <c r="C648" s="558"/>
      <c r="D648" s="558"/>
      <c r="H648" s="558"/>
      <c r="I648" s="558"/>
      <c r="L648" s="622"/>
    </row>
    <row r="649" s="557" customFormat="true" ht="15" hidden="false" customHeight="true" outlineLevel="0" collapsed="false">
      <c r="A649" s="617"/>
      <c r="C649" s="558"/>
      <c r="D649" s="558"/>
      <c r="H649" s="558"/>
      <c r="I649" s="558"/>
      <c r="L649" s="622"/>
    </row>
    <row r="650" s="557" customFormat="true" ht="15" hidden="false" customHeight="true" outlineLevel="0" collapsed="false">
      <c r="A650" s="617"/>
      <c r="C650" s="558"/>
      <c r="D650" s="558"/>
      <c r="H650" s="558"/>
      <c r="I650" s="558"/>
      <c r="L650" s="622"/>
    </row>
    <row r="651" s="557" customFormat="true" ht="15" hidden="false" customHeight="true" outlineLevel="0" collapsed="false">
      <c r="A651" s="617"/>
      <c r="C651" s="558"/>
      <c r="D651" s="558"/>
      <c r="H651" s="558"/>
      <c r="I651" s="558"/>
      <c r="L651" s="622"/>
    </row>
    <row r="652" s="557" customFormat="true" ht="15" hidden="false" customHeight="true" outlineLevel="0" collapsed="false">
      <c r="A652" s="617"/>
      <c r="C652" s="558"/>
      <c r="D652" s="558"/>
      <c r="H652" s="558"/>
      <c r="I652" s="558"/>
      <c r="L652" s="622"/>
    </row>
    <row r="653" s="557" customFormat="true" ht="15" hidden="false" customHeight="true" outlineLevel="0" collapsed="false">
      <c r="A653" s="617"/>
      <c r="C653" s="558"/>
      <c r="D653" s="558"/>
      <c r="H653" s="558"/>
      <c r="I653" s="558"/>
      <c r="L653" s="622"/>
    </row>
    <row r="654" s="557" customFormat="true" ht="15" hidden="false" customHeight="true" outlineLevel="0" collapsed="false">
      <c r="A654" s="617"/>
      <c r="C654" s="558"/>
      <c r="D654" s="558"/>
      <c r="H654" s="558"/>
      <c r="I654" s="558"/>
      <c r="L654" s="622"/>
    </row>
    <row r="655" s="557" customFormat="true" ht="15" hidden="false" customHeight="true" outlineLevel="0" collapsed="false">
      <c r="A655" s="617"/>
      <c r="C655" s="558"/>
      <c r="D655" s="558"/>
      <c r="H655" s="558"/>
      <c r="I655" s="558"/>
      <c r="L655" s="622"/>
    </row>
    <row r="656" s="557" customFormat="true" ht="15" hidden="false" customHeight="true" outlineLevel="0" collapsed="false">
      <c r="A656" s="617"/>
      <c r="C656" s="558"/>
      <c r="D656" s="558"/>
      <c r="H656" s="558"/>
      <c r="I656" s="558"/>
      <c r="L656" s="622"/>
    </row>
    <row r="657" s="557" customFormat="true" ht="15" hidden="false" customHeight="true" outlineLevel="0" collapsed="false">
      <c r="A657" s="617"/>
      <c r="C657" s="558"/>
      <c r="D657" s="558"/>
      <c r="H657" s="558"/>
      <c r="I657" s="558"/>
      <c r="L657" s="622"/>
    </row>
    <row r="658" s="557" customFormat="true" ht="15" hidden="false" customHeight="true" outlineLevel="0" collapsed="false">
      <c r="A658" s="617"/>
      <c r="C658" s="558"/>
      <c r="D658" s="558"/>
      <c r="H658" s="558"/>
      <c r="I658" s="558"/>
      <c r="L658" s="622"/>
    </row>
    <row r="659" s="557" customFormat="true" ht="15" hidden="false" customHeight="true" outlineLevel="0" collapsed="false">
      <c r="A659" s="617"/>
      <c r="C659" s="558"/>
      <c r="D659" s="558"/>
      <c r="H659" s="558"/>
      <c r="I659" s="558"/>
      <c r="L659" s="622"/>
    </row>
    <row r="660" s="557" customFormat="true" ht="15" hidden="false" customHeight="true" outlineLevel="0" collapsed="false">
      <c r="A660" s="617"/>
      <c r="C660" s="558"/>
      <c r="D660" s="558"/>
      <c r="H660" s="558"/>
      <c r="I660" s="558"/>
      <c r="L660" s="622"/>
    </row>
    <row r="661" s="557" customFormat="true" ht="15" hidden="false" customHeight="true" outlineLevel="0" collapsed="false">
      <c r="A661" s="617"/>
      <c r="C661" s="558"/>
      <c r="D661" s="558"/>
      <c r="H661" s="558"/>
      <c r="I661" s="558"/>
      <c r="L661" s="622"/>
    </row>
    <row r="662" s="557" customFormat="true" ht="15" hidden="false" customHeight="true" outlineLevel="0" collapsed="false">
      <c r="A662" s="617"/>
      <c r="C662" s="558"/>
      <c r="D662" s="558"/>
      <c r="H662" s="558"/>
      <c r="I662" s="558"/>
      <c r="L662" s="622"/>
    </row>
    <row r="663" s="557" customFormat="true" ht="15" hidden="false" customHeight="true" outlineLevel="0" collapsed="false">
      <c r="A663" s="617"/>
      <c r="C663" s="558"/>
      <c r="D663" s="558"/>
      <c r="H663" s="558"/>
      <c r="I663" s="558"/>
      <c r="L663" s="622"/>
    </row>
    <row r="664" s="557" customFormat="true" ht="15" hidden="false" customHeight="true" outlineLevel="0" collapsed="false">
      <c r="A664" s="617"/>
      <c r="C664" s="558"/>
      <c r="D664" s="558"/>
      <c r="H664" s="558"/>
      <c r="I664" s="558"/>
      <c r="L664" s="622"/>
    </row>
    <row r="665" s="557" customFormat="true" ht="15" hidden="false" customHeight="true" outlineLevel="0" collapsed="false">
      <c r="A665" s="617"/>
      <c r="C665" s="558"/>
      <c r="D665" s="558"/>
      <c r="H665" s="558"/>
      <c r="I665" s="558"/>
      <c r="L665" s="622"/>
    </row>
    <row r="666" s="557" customFormat="true" ht="15" hidden="false" customHeight="true" outlineLevel="0" collapsed="false">
      <c r="A666" s="617"/>
      <c r="C666" s="558"/>
      <c r="D666" s="558"/>
      <c r="H666" s="558"/>
      <c r="I666" s="558"/>
      <c r="L666" s="622"/>
    </row>
    <row r="667" s="557" customFormat="true" ht="15" hidden="false" customHeight="true" outlineLevel="0" collapsed="false">
      <c r="A667" s="617"/>
      <c r="C667" s="558"/>
      <c r="D667" s="558"/>
      <c r="H667" s="558"/>
      <c r="I667" s="558"/>
      <c r="L667" s="622"/>
    </row>
    <row r="668" s="557" customFormat="true" ht="15" hidden="false" customHeight="true" outlineLevel="0" collapsed="false">
      <c r="A668" s="617"/>
      <c r="C668" s="558"/>
      <c r="D668" s="558"/>
      <c r="H668" s="558"/>
      <c r="I668" s="558"/>
      <c r="L668" s="622"/>
    </row>
    <row r="669" s="557" customFormat="true" ht="15" hidden="false" customHeight="true" outlineLevel="0" collapsed="false">
      <c r="A669" s="617"/>
      <c r="C669" s="558"/>
      <c r="D669" s="558"/>
      <c r="H669" s="558"/>
      <c r="I669" s="558"/>
      <c r="L669" s="622"/>
    </row>
    <row r="670" s="557" customFormat="true" ht="15" hidden="false" customHeight="true" outlineLevel="0" collapsed="false">
      <c r="A670" s="617"/>
      <c r="C670" s="558"/>
      <c r="D670" s="558"/>
      <c r="H670" s="558"/>
      <c r="I670" s="558"/>
      <c r="L670" s="622"/>
    </row>
    <row r="671" s="557" customFormat="true" ht="15" hidden="false" customHeight="true" outlineLevel="0" collapsed="false">
      <c r="A671" s="617"/>
      <c r="C671" s="558"/>
      <c r="D671" s="558"/>
      <c r="H671" s="558"/>
      <c r="I671" s="558"/>
      <c r="L671" s="622"/>
    </row>
    <row r="672" s="557" customFormat="true" ht="15" hidden="false" customHeight="true" outlineLevel="0" collapsed="false">
      <c r="A672" s="617"/>
      <c r="C672" s="558"/>
      <c r="D672" s="558"/>
      <c r="H672" s="558"/>
      <c r="I672" s="558"/>
      <c r="L672" s="622"/>
    </row>
    <row r="673" s="557" customFormat="true" ht="15" hidden="false" customHeight="true" outlineLevel="0" collapsed="false">
      <c r="A673" s="617"/>
      <c r="C673" s="558"/>
      <c r="D673" s="558"/>
      <c r="H673" s="558"/>
      <c r="I673" s="558"/>
      <c r="L673" s="622"/>
    </row>
    <row r="674" s="557" customFormat="true" ht="15" hidden="false" customHeight="true" outlineLevel="0" collapsed="false">
      <c r="A674" s="617"/>
      <c r="C674" s="558"/>
      <c r="D674" s="558"/>
      <c r="H674" s="558"/>
      <c r="I674" s="558"/>
      <c r="L674" s="622"/>
    </row>
    <row r="675" s="557" customFormat="true" ht="15" hidden="false" customHeight="true" outlineLevel="0" collapsed="false">
      <c r="A675" s="617"/>
      <c r="C675" s="558"/>
      <c r="D675" s="558"/>
      <c r="H675" s="558"/>
      <c r="I675" s="558"/>
      <c r="L675" s="622"/>
    </row>
    <row r="676" s="557" customFormat="true" ht="15" hidden="false" customHeight="true" outlineLevel="0" collapsed="false">
      <c r="A676" s="617"/>
      <c r="C676" s="558"/>
      <c r="D676" s="558"/>
      <c r="H676" s="558"/>
      <c r="I676" s="558"/>
      <c r="L676" s="622"/>
    </row>
    <row r="677" s="557" customFormat="true" ht="15" hidden="false" customHeight="true" outlineLevel="0" collapsed="false">
      <c r="A677" s="617"/>
      <c r="C677" s="558"/>
      <c r="D677" s="558"/>
      <c r="H677" s="558"/>
      <c r="I677" s="558"/>
      <c r="L677" s="622"/>
    </row>
    <row r="678" s="557" customFormat="true" ht="15" hidden="false" customHeight="true" outlineLevel="0" collapsed="false">
      <c r="A678" s="617"/>
      <c r="C678" s="558"/>
      <c r="D678" s="558"/>
      <c r="H678" s="558"/>
      <c r="I678" s="558"/>
      <c r="L678" s="622"/>
    </row>
    <row r="679" s="557" customFormat="true" ht="15" hidden="false" customHeight="true" outlineLevel="0" collapsed="false">
      <c r="A679" s="617"/>
      <c r="C679" s="558"/>
      <c r="D679" s="558"/>
      <c r="H679" s="558"/>
      <c r="I679" s="558"/>
      <c r="L679" s="622"/>
    </row>
    <row r="680" s="557" customFormat="true" ht="15" hidden="false" customHeight="true" outlineLevel="0" collapsed="false">
      <c r="A680" s="617"/>
      <c r="C680" s="558"/>
      <c r="D680" s="558"/>
      <c r="H680" s="558"/>
      <c r="I680" s="558"/>
      <c r="L680" s="622"/>
    </row>
    <row r="681" s="557" customFormat="true" ht="15" hidden="false" customHeight="true" outlineLevel="0" collapsed="false">
      <c r="A681" s="617"/>
      <c r="C681" s="558"/>
      <c r="D681" s="558"/>
      <c r="H681" s="558"/>
      <c r="I681" s="558"/>
      <c r="L681" s="622"/>
    </row>
    <row r="682" s="557" customFormat="true" ht="15" hidden="false" customHeight="true" outlineLevel="0" collapsed="false">
      <c r="A682" s="617"/>
      <c r="C682" s="558"/>
      <c r="D682" s="558"/>
      <c r="H682" s="558"/>
      <c r="I682" s="558"/>
      <c r="L682" s="622"/>
    </row>
    <row r="683" s="557" customFormat="true" ht="15" hidden="false" customHeight="true" outlineLevel="0" collapsed="false">
      <c r="A683" s="617"/>
      <c r="C683" s="558"/>
      <c r="D683" s="558"/>
      <c r="H683" s="558"/>
      <c r="I683" s="558"/>
      <c r="L683" s="622"/>
    </row>
    <row r="684" s="557" customFormat="true" ht="15" hidden="false" customHeight="true" outlineLevel="0" collapsed="false">
      <c r="A684" s="617"/>
      <c r="C684" s="558"/>
      <c r="D684" s="558"/>
      <c r="H684" s="558"/>
      <c r="I684" s="558"/>
      <c r="L684" s="622"/>
    </row>
    <row r="685" s="557" customFormat="true" ht="15" hidden="false" customHeight="true" outlineLevel="0" collapsed="false">
      <c r="A685" s="617"/>
      <c r="C685" s="558"/>
      <c r="D685" s="558"/>
      <c r="H685" s="558"/>
      <c r="I685" s="558"/>
      <c r="L685" s="622"/>
    </row>
    <row r="686" s="557" customFormat="true" ht="15" hidden="false" customHeight="true" outlineLevel="0" collapsed="false">
      <c r="A686" s="617"/>
      <c r="C686" s="558"/>
      <c r="D686" s="558"/>
      <c r="H686" s="558"/>
      <c r="I686" s="558"/>
      <c r="L686" s="622"/>
    </row>
    <row r="687" s="557" customFormat="true" ht="15" hidden="false" customHeight="true" outlineLevel="0" collapsed="false">
      <c r="A687" s="617"/>
      <c r="C687" s="558"/>
      <c r="D687" s="558"/>
      <c r="H687" s="558"/>
      <c r="I687" s="558"/>
      <c r="L687" s="622"/>
    </row>
    <row r="688" s="557" customFormat="true" ht="15" hidden="false" customHeight="true" outlineLevel="0" collapsed="false">
      <c r="A688" s="617"/>
      <c r="C688" s="558"/>
      <c r="D688" s="558"/>
      <c r="H688" s="558"/>
      <c r="I688" s="558"/>
      <c r="L688" s="622"/>
    </row>
    <row r="689" s="557" customFormat="true" ht="15" hidden="false" customHeight="true" outlineLevel="0" collapsed="false">
      <c r="A689" s="617"/>
      <c r="C689" s="558"/>
      <c r="D689" s="558"/>
      <c r="H689" s="558"/>
      <c r="I689" s="558"/>
      <c r="L689" s="622"/>
    </row>
    <row r="690" s="557" customFormat="true" ht="15" hidden="false" customHeight="true" outlineLevel="0" collapsed="false">
      <c r="A690" s="617"/>
      <c r="C690" s="558"/>
      <c r="D690" s="558"/>
      <c r="H690" s="558"/>
      <c r="I690" s="558"/>
      <c r="L690" s="622"/>
    </row>
    <row r="691" s="557" customFormat="true" ht="15" hidden="false" customHeight="true" outlineLevel="0" collapsed="false">
      <c r="A691" s="617"/>
      <c r="C691" s="558"/>
      <c r="D691" s="558"/>
      <c r="H691" s="558"/>
      <c r="I691" s="558"/>
      <c r="L691" s="622"/>
    </row>
    <row r="692" s="557" customFormat="true" ht="15" hidden="false" customHeight="true" outlineLevel="0" collapsed="false">
      <c r="A692" s="617"/>
      <c r="C692" s="558"/>
      <c r="D692" s="558"/>
      <c r="H692" s="558"/>
      <c r="I692" s="558"/>
      <c r="L692" s="622"/>
    </row>
    <row r="693" s="557" customFormat="true" ht="15" hidden="false" customHeight="true" outlineLevel="0" collapsed="false">
      <c r="A693" s="617"/>
      <c r="C693" s="558"/>
      <c r="D693" s="558"/>
      <c r="H693" s="558"/>
      <c r="I693" s="558"/>
      <c r="L693" s="622"/>
    </row>
    <row r="694" s="557" customFormat="true" ht="15" hidden="false" customHeight="true" outlineLevel="0" collapsed="false">
      <c r="A694" s="617"/>
      <c r="C694" s="558"/>
      <c r="D694" s="558"/>
      <c r="H694" s="558"/>
      <c r="I694" s="558"/>
      <c r="L694" s="622"/>
    </row>
    <row r="695" s="557" customFormat="true" ht="15" hidden="false" customHeight="true" outlineLevel="0" collapsed="false">
      <c r="A695" s="617"/>
      <c r="C695" s="558"/>
      <c r="D695" s="558"/>
      <c r="H695" s="558"/>
      <c r="I695" s="558"/>
      <c r="L695" s="622"/>
    </row>
    <row r="696" s="557" customFormat="true" ht="15" hidden="false" customHeight="true" outlineLevel="0" collapsed="false">
      <c r="A696" s="617"/>
      <c r="C696" s="558"/>
      <c r="D696" s="558"/>
      <c r="H696" s="558"/>
      <c r="I696" s="558"/>
      <c r="L696" s="622"/>
    </row>
    <row r="697" s="557" customFormat="true" ht="15" hidden="false" customHeight="true" outlineLevel="0" collapsed="false">
      <c r="A697" s="617"/>
      <c r="C697" s="558"/>
      <c r="D697" s="558"/>
      <c r="H697" s="558"/>
      <c r="I697" s="558"/>
      <c r="L697" s="622"/>
    </row>
    <row r="698" s="557" customFormat="true" ht="15" hidden="false" customHeight="true" outlineLevel="0" collapsed="false">
      <c r="A698" s="617"/>
      <c r="C698" s="558"/>
      <c r="D698" s="558"/>
      <c r="H698" s="558"/>
      <c r="I698" s="558"/>
      <c r="L698" s="622"/>
    </row>
    <row r="699" s="557" customFormat="true" ht="15" hidden="false" customHeight="true" outlineLevel="0" collapsed="false">
      <c r="A699" s="617"/>
      <c r="C699" s="558"/>
      <c r="D699" s="558"/>
      <c r="H699" s="558"/>
      <c r="I699" s="558"/>
      <c r="L699" s="622"/>
    </row>
    <row r="700" s="557" customFormat="true" ht="15" hidden="false" customHeight="true" outlineLevel="0" collapsed="false">
      <c r="A700" s="617"/>
      <c r="C700" s="558"/>
      <c r="D700" s="558"/>
      <c r="H700" s="558"/>
      <c r="I700" s="558"/>
      <c r="L700" s="622"/>
    </row>
    <row r="701" s="557" customFormat="true" ht="15" hidden="false" customHeight="true" outlineLevel="0" collapsed="false">
      <c r="A701" s="617"/>
      <c r="C701" s="558"/>
      <c r="D701" s="558"/>
      <c r="H701" s="558"/>
      <c r="I701" s="558"/>
      <c r="L701" s="622"/>
    </row>
    <row r="702" s="557" customFormat="true" ht="15" hidden="false" customHeight="true" outlineLevel="0" collapsed="false">
      <c r="A702" s="617"/>
      <c r="C702" s="558"/>
      <c r="D702" s="558"/>
      <c r="H702" s="558"/>
      <c r="I702" s="558"/>
      <c r="L702" s="622"/>
    </row>
    <row r="703" s="557" customFormat="true" ht="15" hidden="false" customHeight="true" outlineLevel="0" collapsed="false">
      <c r="A703" s="617"/>
      <c r="C703" s="558"/>
      <c r="D703" s="558"/>
      <c r="H703" s="558"/>
      <c r="I703" s="558"/>
      <c r="L703" s="622"/>
    </row>
    <row r="704" s="557" customFormat="true" ht="15" hidden="false" customHeight="true" outlineLevel="0" collapsed="false">
      <c r="A704" s="617"/>
      <c r="C704" s="558"/>
      <c r="D704" s="558"/>
      <c r="H704" s="558"/>
      <c r="I704" s="558"/>
      <c r="L704" s="622"/>
    </row>
    <row r="705" s="557" customFormat="true" ht="15" hidden="false" customHeight="true" outlineLevel="0" collapsed="false">
      <c r="A705" s="617"/>
      <c r="C705" s="558"/>
      <c r="D705" s="558"/>
      <c r="H705" s="558"/>
      <c r="I705" s="558"/>
      <c r="L705" s="622"/>
    </row>
    <row r="706" s="557" customFormat="true" ht="15" hidden="false" customHeight="true" outlineLevel="0" collapsed="false">
      <c r="A706" s="617"/>
      <c r="C706" s="558"/>
      <c r="D706" s="558"/>
      <c r="H706" s="558"/>
      <c r="I706" s="558"/>
      <c r="L706" s="622"/>
    </row>
    <row r="707" s="557" customFormat="true" ht="15" hidden="false" customHeight="true" outlineLevel="0" collapsed="false">
      <c r="A707" s="617"/>
      <c r="C707" s="558"/>
      <c r="D707" s="558"/>
      <c r="H707" s="558"/>
      <c r="I707" s="558"/>
      <c r="L707" s="622"/>
    </row>
    <row r="708" s="557" customFormat="true" ht="15" hidden="false" customHeight="true" outlineLevel="0" collapsed="false">
      <c r="A708" s="617"/>
      <c r="C708" s="558"/>
      <c r="D708" s="558"/>
      <c r="H708" s="558"/>
      <c r="I708" s="558"/>
      <c r="L708" s="622"/>
    </row>
    <row r="709" s="557" customFormat="true" ht="15" hidden="false" customHeight="true" outlineLevel="0" collapsed="false">
      <c r="A709" s="617"/>
      <c r="C709" s="558"/>
      <c r="D709" s="558"/>
      <c r="H709" s="558"/>
      <c r="I709" s="558"/>
      <c r="L709" s="622"/>
    </row>
    <row r="710" s="557" customFormat="true" ht="15" hidden="false" customHeight="true" outlineLevel="0" collapsed="false">
      <c r="A710" s="617"/>
      <c r="C710" s="558"/>
      <c r="D710" s="558"/>
      <c r="H710" s="558"/>
      <c r="I710" s="558"/>
      <c r="L710" s="622"/>
    </row>
    <row r="711" s="557" customFormat="true" ht="15" hidden="false" customHeight="true" outlineLevel="0" collapsed="false">
      <c r="A711" s="617"/>
      <c r="C711" s="558"/>
      <c r="D711" s="558"/>
      <c r="H711" s="558"/>
      <c r="I711" s="558"/>
      <c r="L711" s="622"/>
    </row>
    <row r="712" s="557" customFormat="true" ht="15" hidden="false" customHeight="true" outlineLevel="0" collapsed="false">
      <c r="A712" s="617"/>
      <c r="C712" s="558"/>
      <c r="D712" s="558"/>
      <c r="H712" s="558"/>
      <c r="I712" s="558"/>
      <c r="L712" s="622"/>
    </row>
    <row r="713" s="557" customFormat="true" ht="15" hidden="false" customHeight="true" outlineLevel="0" collapsed="false">
      <c r="A713" s="617"/>
      <c r="C713" s="558"/>
      <c r="D713" s="558"/>
      <c r="H713" s="558"/>
      <c r="I713" s="558"/>
      <c r="L713" s="622"/>
    </row>
    <row r="714" s="557" customFormat="true" ht="15" hidden="false" customHeight="true" outlineLevel="0" collapsed="false">
      <c r="A714" s="617"/>
      <c r="C714" s="558"/>
      <c r="D714" s="558"/>
      <c r="H714" s="558"/>
      <c r="I714" s="558"/>
      <c r="L714" s="622"/>
    </row>
    <row r="715" s="557" customFormat="true" ht="15" hidden="false" customHeight="true" outlineLevel="0" collapsed="false">
      <c r="A715" s="617"/>
      <c r="C715" s="558"/>
      <c r="D715" s="558"/>
      <c r="H715" s="558"/>
      <c r="I715" s="558"/>
      <c r="L715" s="622"/>
    </row>
    <row r="716" s="557" customFormat="true" ht="15" hidden="false" customHeight="true" outlineLevel="0" collapsed="false">
      <c r="A716" s="617"/>
      <c r="C716" s="558"/>
      <c r="D716" s="558"/>
      <c r="H716" s="558"/>
      <c r="I716" s="558"/>
      <c r="L716" s="622"/>
    </row>
    <row r="717" s="557" customFormat="true" ht="15" hidden="false" customHeight="true" outlineLevel="0" collapsed="false">
      <c r="A717" s="617"/>
      <c r="C717" s="558"/>
      <c r="D717" s="558"/>
      <c r="H717" s="558"/>
      <c r="I717" s="558"/>
      <c r="L717" s="622"/>
    </row>
    <row r="718" s="557" customFormat="true" ht="15" hidden="false" customHeight="true" outlineLevel="0" collapsed="false">
      <c r="A718" s="617"/>
      <c r="C718" s="558"/>
      <c r="D718" s="558"/>
      <c r="H718" s="558"/>
      <c r="I718" s="558"/>
      <c r="L718" s="622"/>
    </row>
    <row r="719" s="557" customFormat="true" ht="15" hidden="false" customHeight="true" outlineLevel="0" collapsed="false">
      <c r="A719" s="617"/>
      <c r="C719" s="558"/>
      <c r="D719" s="558"/>
      <c r="H719" s="558"/>
      <c r="I719" s="558"/>
      <c r="L719" s="622"/>
    </row>
    <row r="720" s="557" customFormat="true" ht="15" hidden="false" customHeight="true" outlineLevel="0" collapsed="false">
      <c r="A720" s="617"/>
      <c r="C720" s="558"/>
      <c r="D720" s="558"/>
      <c r="H720" s="558"/>
      <c r="I720" s="558"/>
      <c r="L720" s="622"/>
    </row>
    <row r="721" s="557" customFormat="true" ht="15" hidden="false" customHeight="true" outlineLevel="0" collapsed="false">
      <c r="A721" s="617"/>
      <c r="C721" s="558"/>
      <c r="D721" s="558"/>
      <c r="H721" s="558"/>
      <c r="I721" s="558"/>
      <c r="L721" s="622"/>
    </row>
    <row r="722" s="557" customFormat="true" ht="15" hidden="false" customHeight="true" outlineLevel="0" collapsed="false">
      <c r="A722" s="617"/>
      <c r="C722" s="558"/>
      <c r="D722" s="558"/>
      <c r="H722" s="558"/>
      <c r="I722" s="558"/>
      <c r="L722" s="622"/>
    </row>
    <row r="723" s="557" customFormat="true" ht="15" hidden="false" customHeight="true" outlineLevel="0" collapsed="false">
      <c r="A723" s="617"/>
      <c r="C723" s="558"/>
      <c r="D723" s="558"/>
      <c r="H723" s="558"/>
      <c r="I723" s="558"/>
      <c r="L723" s="622"/>
    </row>
    <row r="724" s="557" customFormat="true" ht="15" hidden="false" customHeight="true" outlineLevel="0" collapsed="false">
      <c r="A724" s="617"/>
      <c r="C724" s="558"/>
      <c r="D724" s="558"/>
      <c r="H724" s="558"/>
      <c r="I724" s="558"/>
      <c r="L724" s="622"/>
    </row>
    <row r="725" s="557" customFormat="true" ht="15" hidden="false" customHeight="true" outlineLevel="0" collapsed="false">
      <c r="A725" s="617"/>
      <c r="C725" s="558"/>
      <c r="D725" s="558"/>
      <c r="H725" s="558"/>
      <c r="I725" s="558"/>
      <c r="L725" s="622"/>
    </row>
    <row r="726" s="557" customFormat="true" ht="15" hidden="false" customHeight="true" outlineLevel="0" collapsed="false">
      <c r="A726" s="617"/>
      <c r="C726" s="558"/>
      <c r="D726" s="558"/>
      <c r="H726" s="558"/>
      <c r="I726" s="558"/>
      <c r="L726" s="622"/>
    </row>
    <row r="727" s="557" customFormat="true" ht="15" hidden="false" customHeight="true" outlineLevel="0" collapsed="false">
      <c r="A727" s="617"/>
      <c r="C727" s="558"/>
      <c r="D727" s="558"/>
      <c r="H727" s="558"/>
      <c r="I727" s="558"/>
      <c r="L727" s="622"/>
    </row>
    <row r="728" s="557" customFormat="true" ht="15" hidden="false" customHeight="true" outlineLevel="0" collapsed="false">
      <c r="A728" s="617"/>
      <c r="C728" s="558"/>
      <c r="D728" s="558"/>
      <c r="H728" s="558"/>
      <c r="I728" s="558"/>
      <c r="L728" s="622"/>
    </row>
    <row r="729" s="557" customFormat="true" ht="15" hidden="false" customHeight="true" outlineLevel="0" collapsed="false">
      <c r="A729" s="617"/>
      <c r="C729" s="558"/>
      <c r="D729" s="558"/>
      <c r="H729" s="558"/>
      <c r="I729" s="558"/>
      <c r="L729" s="622"/>
    </row>
    <row r="730" s="557" customFormat="true" ht="15" hidden="false" customHeight="true" outlineLevel="0" collapsed="false">
      <c r="A730" s="617"/>
      <c r="C730" s="558"/>
      <c r="D730" s="558"/>
      <c r="H730" s="558"/>
      <c r="I730" s="558"/>
      <c r="L730" s="622"/>
    </row>
    <row r="731" s="557" customFormat="true" ht="15" hidden="false" customHeight="true" outlineLevel="0" collapsed="false">
      <c r="A731" s="617"/>
      <c r="C731" s="558"/>
      <c r="D731" s="558"/>
      <c r="H731" s="558"/>
      <c r="I731" s="558"/>
      <c r="L731" s="622"/>
    </row>
    <row r="732" s="557" customFormat="true" ht="15" hidden="false" customHeight="true" outlineLevel="0" collapsed="false">
      <c r="A732" s="617"/>
      <c r="C732" s="558"/>
      <c r="D732" s="558"/>
      <c r="H732" s="558"/>
      <c r="I732" s="558"/>
      <c r="L732" s="622"/>
    </row>
    <row r="733" s="557" customFormat="true" ht="15" hidden="false" customHeight="true" outlineLevel="0" collapsed="false">
      <c r="A733" s="617"/>
      <c r="C733" s="558"/>
      <c r="D733" s="558"/>
      <c r="H733" s="558"/>
      <c r="I733" s="558"/>
      <c r="L733" s="622"/>
    </row>
    <row r="734" s="557" customFormat="true" ht="15" hidden="false" customHeight="true" outlineLevel="0" collapsed="false">
      <c r="A734" s="617"/>
      <c r="C734" s="558"/>
      <c r="D734" s="558"/>
      <c r="H734" s="558"/>
      <c r="I734" s="558"/>
      <c r="L734" s="622"/>
    </row>
    <row r="735" s="557" customFormat="true" ht="15" hidden="false" customHeight="true" outlineLevel="0" collapsed="false">
      <c r="A735" s="617"/>
      <c r="C735" s="558"/>
      <c r="D735" s="558"/>
      <c r="H735" s="558"/>
      <c r="I735" s="558"/>
      <c r="L735" s="622"/>
    </row>
    <row r="736" s="557" customFormat="true" ht="15" hidden="false" customHeight="true" outlineLevel="0" collapsed="false">
      <c r="A736" s="617"/>
      <c r="C736" s="558"/>
      <c r="D736" s="558"/>
      <c r="H736" s="558"/>
      <c r="I736" s="558"/>
      <c r="L736" s="622"/>
    </row>
    <row r="737" s="557" customFormat="true" ht="15" hidden="false" customHeight="true" outlineLevel="0" collapsed="false">
      <c r="A737" s="617"/>
      <c r="C737" s="558"/>
      <c r="D737" s="558"/>
      <c r="H737" s="558"/>
      <c r="I737" s="558"/>
      <c r="L737" s="622"/>
    </row>
    <row r="738" s="557" customFormat="true" ht="15" hidden="false" customHeight="true" outlineLevel="0" collapsed="false">
      <c r="A738" s="617"/>
      <c r="C738" s="558"/>
      <c r="D738" s="558"/>
      <c r="H738" s="558"/>
      <c r="I738" s="558"/>
      <c r="L738" s="622"/>
    </row>
    <row r="739" s="557" customFormat="true" ht="15" hidden="false" customHeight="true" outlineLevel="0" collapsed="false">
      <c r="A739" s="617"/>
      <c r="C739" s="558"/>
      <c r="D739" s="558"/>
      <c r="H739" s="558"/>
      <c r="I739" s="558"/>
      <c r="L739" s="622"/>
    </row>
    <row r="740" s="557" customFormat="true" ht="15" hidden="false" customHeight="true" outlineLevel="0" collapsed="false">
      <c r="A740" s="617"/>
      <c r="C740" s="558"/>
      <c r="D740" s="558"/>
      <c r="H740" s="558"/>
      <c r="I740" s="558"/>
      <c r="L740" s="622"/>
    </row>
    <row r="741" s="557" customFormat="true" ht="15" hidden="false" customHeight="true" outlineLevel="0" collapsed="false">
      <c r="A741" s="617"/>
      <c r="C741" s="558"/>
      <c r="D741" s="558"/>
      <c r="H741" s="558"/>
      <c r="I741" s="558"/>
      <c r="L741" s="622"/>
    </row>
    <row r="742" s="557" customFormat="true" ht="15" hidden="false" customHeight="true" outlineLevel="0" collapsed="false">
      <c r="A742" s="617"/>
      <c r="C742" s="558"/>
      <c r="D742" s="558"/>
      <c r="H742" s="558"/>
      <c r="I742" s="558"/>
      <c r="L742" s="622"/>
    </row>
    <row r="743" s="557" customFormat="true" ht="15" hidden="false" customHeight="true" outlineLevel="0" collapsed="false">
      <c r="A743" s="617"/>
      <c r="C743" s="558"/>
      <c r="D743" s="558"/>
      <c r="H743" s="558"/>
      <c r="I743" s="558"/>
      <c r="L743" s="622"/>
    </row>
    <row r="744" s="557" customFormat="true" ht="15" hidden="false" customHeight="true" outlineLevel="0" collapsed="false">
      <c r="A744" s="617"/>
      <c r="C744" s="558"/>
      <c r="D744" s="558"/>
      <c r="H744" s="558"/>
      <c r="I744" s="558"/>
      <c r="L744" s="622"/>
    </row>
    <row r="745" s="557" customFormat="true" ht="15" hidden="false" customHeight="true" outlineLevel="0" collapsed="false">
      <c r="A745" s="617"/>
      <c r="C745" s="558"/>
      <c r="D745" s="558"/>
      <c r="H745" s="558"/>
      <c r="I745" s="558"/>
      <c r="L745" s="622"/>
    </row>
    <row r="746" s="557" customFormat="true" ht="15" hidden="false" customHeight="true" outlineLevel="0" collapsed="false">
      <c r="A746" s="617"/>
      <c r="C746" s="558"/>
      <c r="D746" s="558"/>
      <c r="H746" s="558"/>
      <c r="I746" s="558"/>
      <c r="L746" s="622"/>
    </row>
    <row r="747" s="557" customFormat="true" ht="15" hidden="false" customHeight="true" outlineLevel="0" collapsed="false">
      <c r="A747" s="617"/>
      <c r="C747" s="558"/>
      <c r="D747" s="558"/>
      <c r="H747" s="558"/>
      <c r="I747" s="558"/>
      <c r="L747" s="622"/>
    </row>
    <row r="748" s="557" customFormat="true" ht="15" hidden="false" customHeight="true" outlineLevel="0" collapsed="false">
      <c r="A748" s="617"/>
      <c r="C748" s="558"/>
      <c r="D748" s="558"/>
      <c r="H748" s="558"/>
      <c r="I748" s="558"/>
      <c r="L748" s="622"/>
    </row>
    <row r="749" s="557" customFormat="true" ht="15" hidden="false" customHeight="true" outlineLevel="0" collapsed="false">
      <c r="A749" s="617"/>
      <c r="C749" s="558"/>
      <c r="D749" s="558"/>
      <c r="H749" s="558"/>
      <c r="I749" s="558"/>
      <c r="L749" s="622"/>
    </row>
    <row r="750" s="557" customFormat="true" ht="15" hidden="false" customHeight="true" outlineLevel="0" collapsed="false">
      <c r="A750" s="617"/>
      <c r="C750" s="558"/>
      <c r="D750" s="558"/>
      <c r="H750" s="558"/>
      <c r="I750" s="558"/>
      <c r="L750" s="622"/>
    </row>
    <row r="751" s="557" customFormat="true" ht="15" hidden="false" customHeight="true" outlineLevel="0" collapsed="false">
      <c r="A751" s="617"/>
      <c r="C751" s="558"/>
      <c r="D751" s="558"/>
      <c r="H751" s="558"/>
      <c r="I751" s="558"/>
      <c r="L751" s="622"/>
    </row>
    <row r="752" s="557" customFormat="true" ht="15" hidden="false" customHeight="true" outlineLevel="0" collapsed="false">
      <c r="A752" s="617"/>
      <c r="C752" s="558"/>
      <c r="D752" s="558"/>
      <c r="H752" s="558"/>
      <c r="I752" s="558"/>
      <c r="L752" s="622"/>
    </row>
    <row r="753" s="557" customFormat="true" ht="15" hidden="false" customHeight="true" outlineLevel="0" collapsed="false">
      <c r="A753" s="617"/>
      <c r="C753" s="558"/>
      <c r="D753" s="558"/>
      <c r="H753" s="558"/>
      <c r="I753" s="558"/>
      <c r="L753" s="622"/>
    </row>
    <row r="754" s="557" customFormat="true" ht="15" hidden="false" customHeight="true" outlineLevel="0" collapsed="false">
      <c r="A754" s="617"/>
      <c r="C754" s="558"/>
      <c r="D754" s="558"/>
      <c r="H754" s="558"/>
      <c r="I754" s="558"/>
      <c r="L754" s="622"/>
    </row>
    <row r="755" s="557" customFormat="true" ht="15" hidden="false" customHeight="true" outlineLevel="0" collapsed="false">
      <c r="A755" s="617"/>
      <c r="C755" s="558"/>
      <c r="D755" s="558"/>
      <c r="H755" s="558"/>
      <c r="I755" s="558"/>
      <c r="L755" s="622"/>
    </row>
    <row r="756" s="557" customFormat="true" ht="15" hidden="false" customHeight="true" outlineLevel="0" collapsed="false">
      <c r="A756" s="617"/>
      <c r="C756" s="558"/>
      <c r="D756" s="558"/>
      <c r="H756" s="558"/>
      <c r="I756" s="558"/>
      <c r="L756" s="622"/>
    </row>
    <row r="757" s="557" customFormat="true" ht="15" hidden="false" customHeight="true" outlineLevel="0" collapsed="false">
      <c r="A757" s="617"/>
      <c r="C757" s="558"/>
      <c r="D757" s="558"/>
      <c r="H757" s="558"/>
      <c r="I757" s="558"/>
      <c r="L757" s="622"/>
    </row>
    <row r="758" s="557" customFormat="true" ht="15" hidden="false" customHeight="true" outlineLevel="0" collapsed="false">
      <c r="A758" s="617"/>
      <c r="C758" s="558"/>
      <c r="D758" s="558"/>
      <c r="H758" s="558"/>
      <c r="I758" s="558"/>
      <c r="L758" s="622"/>
    </row>
    <row r="759" s="557" customFormat="true" ht="15" hidden="false" customHeight="true" outlineLevel="0" collapsed="false">
      <c r="A759" s="617"/>
      <c r="C759" s="558"/>
      <c r="D759" s="558"/>
      <c r="H759" s="558"/>
      <c r="I759" s="558"/>
      <c r="L759" s="622"/>
    </row>
    <row r="760" s="557" customFormat="true" ht="15" hidden="false" customHeight="true" outlineLevel="0" collapsed="false">
      <c r="A760" s="617"/>
      <c r="C760" s="558"/>
      <c r="D760" s="558"/>
      <c r="H760" s="558"/>
      <c r="I760" s="558"/>
      <c r="L760" s="622"/>
    </row>
    <row r="761" s="557" customFormat="true" ht="15" hidden="false" customHeight="true" outlineLevel="0" collapsed="false">
      <c r="A761" s="617"/>
      <c r="C761" s="558"/>
      <c r="D761" s="558"/>
      <c r="H761" s="558"/>
      <c r="I761" s="558"/>
      <c r="L761" s="622"/>
    </row>
    <row r="762" s="557" customFormat="true" ht="15" hidden="false" customHeight="true" outlineLevel="0" collapsed="false">
      <c r="A762" s="617"/>
      <c r="C762" s="558"/>
      <c r="D762" s="558"/>
      <c r="H762" s="558"/>
      <c r="I762" s="558"/>
      <c r="L762" s="622"/>
    </row>
    <row r="763" s="557" customFormat="true" ht="15" hidden="false" customHeight="true" outlineLevel="0" collapsed="false">
      <c r="A763" s="617"/>
      <c r="C763" s="558"/>
      <c r="D763" s="558"/>
      <c r="H763" s="558"/>
      <c r="I763" s="558"/>
      <c r="L763" s="622"/>
    </row>
    <row r="764" s="557" customFormat="true" ht="15" hidden="false" customHeight="true" outlineLevel="0" collapsed="false">
      <c r="A764" s="617"/>
      <c r="C764" s="558"/>
      <c r="D764" s="558"/>
      <c r="H764" s="558"/>
      <c r="I764" s="558"/>
      <c r="L764" s="622"/>
    </row>
    <row r="765" s="557" customFormat="true" ht="15" hidden="false" customHeight="true" outlineLevel="0" collapsed="false">
      <c r="A765" s="617"/>
      <c r="C765" s="558"/>
      <c r="D765" s="558"/>
      <c r="H765" s="558"/>
      <c r="I765" s="558"/>
      <c r="L765" s="622"/>
    </row>
    <row r="766" s="557" customFormat="true" ht="15" hidden="false" customHeight="true" outlineLevel="0" collapsed="false">
      <c r="A766" s="617"/>
      <c r="C766" s="558"/>
      <c r="D766" s="558"/>
      <c r="H766" s="558"/>
      <c r="I766" s="558"/>
      <c r="L766" s="622"/>
    </row>
    <row r="767" s="557" customFormat="true" ht="15" hidden="false" customHeight="true" outlineLevel="0" collapsed="false">
      <c r="A767" s="617"/>
      <c r="C767" s="558"/>
      <c r="D767" s="558"/>
      <c r="H767" s="558"/>
      <c r="I767" s="558"/>
      <c r="L767" s="622"/>
    </row>
    <row r="768" s="557" customFormat="true" ht="15" hidden="false" customHeight="true" outlineLevel="0" collapsed="false">
      <c r="A768" s="617"/>
      <c r="C768" s="558"/>
      <c r="D768" s="558"/>
      <c r="H768" s="558"/>
      <c r="I768" s="558"/>
      <c r="L768" s="622"/>
    </row>
    <row r="769" s="557" customFormat="true" ht="15" hidden="false" customHeight="true" outlineLevel="0" collapsed="false">
      <c r="A769" s="617"/>
      <c r="C769" s="558"/>
      <c r="D769" s="558"/>
      <c r="H769" s="558"/>
      <c r="I769" s="558"/>
      <c r="L769" s="622"/>
    </row>
    <row r="770" s="557" customFormat="true" ht="15" hidden="false" customHeight="true" outlineLevel="0" collapsed="false">
      <c r="A770" s="617"/>
      <c r="C770" s="558"/>
      <c r="D770" s="558"/>
      <c r="H770" s="558"/>
      <c r="I770" s="558"/>
      <c r="L770" s="622"/>
    </row>
    <row r="771" s="557" customFormat="true" ht="15" hidden="false" customHeight="true" outlineLevel="0" collapsed="false">
      <c r="A771" s="617"/>
      <c r="C771" s="558"/>
      <c r="D771" s="558"/>
      <c r="H771" s="558"/>
      <c r="I771" s="558"/>
      <c r="L771" s="622"/>
    </row>
    <row r="772" s="557" customFormat="true" ht="15" hidden="false" customHeight="true" outlineLevel="0" collapsed="false">
      <c r="A772" s="617"/>
      <c r="C772" s="558"/>
      <c r="D772" s="558"/>
      <c r="H772" s="558"/>
      <c r="I772" s="558"/>
      <c r="L772" s="622"/>
    </row>
    <row r="773" s="557" customFormat="true" ht="15" hidden="false" customHeight="true" outlineLevel="0" collapsed="false">
      <c r="A773" s="617"/>
      <c r="C773" s="558"/>
      <c r="D773" s="558"/>
      <c r="H773" s="558"/>
      <c r="I773" s="558"/>
      <c r="L773" s="622"/>
    </row>
    <row r="774" s="557" customFormat="true" ht="15" hidden="false" customHeight="true" outlineLevel="0" collapsed="false">
      <c r="A774" s="617"/>
      <c r="C774" s="558"/>
      <c r="D774" s="558"/>
      <c r="H774" s="558"/>
      <c r="I774" s="558"/>
      <c r="L774" s="622"/>
    </row>
    <row r="775" s="557" customFormat="true" ht="15" hidden="false" customHeight="true" outlineLevel="0" collapsed="false">
      <c r="A775" s="617"/>
      <c r="C775" s="558"/>
      <c r="D775" s="558"/>
      <c r="H775" s="558"/>
      <c r="I775" s="558"/>
      <c r="L775" s="622"/>
    </row>
    <row r="776" s="557" customFormat="true" ht="15" hidden="false" customHeight="true" outlineLevel="0" collapsed="false">
      <c r="A776" s="617"/>
      <c r="C776" s="558"/>
      <c r="D776" s="558"/>
      <c r="H776" s="558"/>
      <c r="I776" s="558"/>
      <c r="L776" s="622"/>
    </row>
    <row r="777" s="557" customFormat="true" ht="15" hidden="false" customHeight="true" outlineLevel="0" collapsed="false">
      <c r="A777" s="617"/>
      <c r="C777" s="558"/>
      <c r="D777" s="558"/>
      <c r="H777" s="558"/>
      <c r="I777" s="558"/>
      <c r="L777" s="622"/>
    </row>
    <row r="778" s="557" customFormat="true" ht="15" hidden="false" customHeight="true" outlineLevel="0" collapsed="false">
      <c r="A778" s="617"/>
      <c r="C778" s="558"/>
      <c r="D778" s="558"/>
      <c r="H778" s="558"/>
      <c r="I778" s="558"/>
      <c r="L778" s="622"/>
    </row>
    <row r="779" s="557" customFormat="true" ht="15" hidden="false" customHeight="true" outlineLevel="0" collapsed="false">
      <c r="A779" s="617"/>
      <c r="C779" s="558"/>
      <c r="D779" s="558"/>
      <c r="H779" s="558"/>
      <c r="I779" s="558"/>
      <c r="L779" s="622"/>
    </row>
    <row r="780" s="557" customFormat="true" ht="15" hidden="false" customHeight="true" outlineLevel="0" collapsed="false">
      <c r="A780" s="617"/>
      <c r="C780" s="558"/>
      <c r="D780" s="558"/>
      <c r="H780" s="558"/>
      <c r="I780" s="558"/>
      <c r="L780" s="622"/>
    </row>
    <row r="781" s="557" customFormat="true" ht="15" hidden="false" customHeight="true" outlineLevel="0" collapsed="false">
      <c r="A781" s="617"/>
      <c r="C781" s="558"/>
      <c r="D781" s="558"/>
      <c r="H781" s="558"/>
      <c r="I781" s="558"/>
      <c r="L781" s="622"/>
    </row>
    <row r="782" s="557" customFormat="true" ht="15" hidden="false" customHeight="true" outlineLevel="0" collapsed="false">
      <c r="A782" s="617"/>
      <c r="C782" s="558"/>
      <c r="D782" s="558"/>
      <c r="H782" s="558"/>
      <c r="I782" s="558"/>
      <c r="L782" s="622"/>
    </row>
    <row r="783" s="557" customFormat="true" ht="15" hidden="false" customHeight="true" outlineLevel="0" collapsed="false">
      <c r="A783" s="617"/>
      <c r="C783" s="558"/>
      <c r="D783" s="558"/>
      <c r="H783" s="558"/>
      <c r="I783" s="558"/>
      <c r="L783" s="622"/>
    </row>
    <row r="784" s="557" customFormat="true" ht="15" hidden="false" customHeight="true" outlineLevel="0" collapsed="false">
      <c r="A784" s="617"/>
      <c r="C784" s="558"/>
      <c r="D784" s="558"/>
      <c r="H784" s="558"/>
      <c r="I784" s="558"/>
      <c r="L784" s="622"/>
    </row>
    <row r="785" s="557" customFormat="true" ht="15" hidden="false" customHeight="true" outlineLevel="0" collapsed="false">
      <c r="A785" s="617"/>
      <c r="C785" s="558"/>
      <c r="D785" s="558"/>
      <c r="H785" s="558"/>
      <c r="I785" s="558"/>
      <c r="L785" s="622"/>
    </row>
    <row r="786" s="557" customFormat="true" ht="15" hidden="false" customHeight="true" outlineLevel="0" collapsed="false">
      <c r="A786" s="617"/>
      <c r="C786" s="558"/>
      <c r="D786" s="558"/>
      <c r="H786" s="558"/>
      <c r="I786" s="558"/>
      <c r="L786" s="622"/>
    </row>
    <row r="787" s="557" customFormat="true" ht="15" hidden="false" customHeight="true" outlineLevel="0" collapsed="false">
      <c r="A787" s="617"/>
      <c r="C787" s="558"/>
      <c r="D787" s="558"/>
      <c r="H787" s="558"/>
      <c r="I787" s="558"/>
      <c r="L787" s="622"/>
    </row>
    <row r="788" s="557" customFormat="true" ht="15" hidden="false" customHeight="true" outlineLevel="0" collapsed="false">
      <c r="A788" s="617"/>
      <c r="C788" s="558"/>
      <c r="D788" s="558"/>
      <c r="H788" s="558"/>
      <c r="I788" s="558"/>
      <c r="L788" s="622"/>
    </row>
    <row r="789" s="557" customFormat="true" ht="15" hidden="false" customHeight="true" outlineLevel="0" collapsed="false">
      <c r="A789" s="617"/>
      <c r="C789" s="558"/>
      <c r="D789" s="558"/>
      <c r="H789" s="558"/>
      <c r="I789" s="558"/>
      <c r="L789" s="622"/>
    </row>
    <row r="790" s="557" customFormat="true" ht="15" hidden="false" customHeight="true" outlineLevel="0" collapsed="false">
      <c r="A790" s="617"/>
      <c r="C790" s="558"/>
      <c r="D790" s="558"/>
      <c r="H790" s="558"/>
      <c r="I790" s="558"/>
      <c r="L790" s="622"/>
    </row>
    <row r="791" s="557" customFormat="true" ht="15" hidden="false" customHeight="true" outlineLevel="0" collapsed="false">
      <c r="A791" s="617"/>
      <c r="C791" s="558"/>
      <c r="D791" s="558"/>
      <c r="H791" s="558"/>
      <c r="I791" s="558"/>
      <c r="L791" s="622"/>
    </row>
    <row r="792" s="557" customFormat="true" ht="15" hidden="false" customHeight="true" outlineLevel="0" collapsed="false">
      <c r="A792" s="617"/>
      <c r="C792" s="558"/>
      <c r="D792" s="558"/>
      <c r="H792" s="558"/>
      <c r="I792" s="558"/>
      <c r="L792" s="622"/>
    </row>
    <row r="793" s="557" customFormat="true" ht="15" hidden="false" customHeight="true" outlineLevel="0" collapsed="false">
      <c r="A793" s="617"/>
      <c r="C793" s="558"/>
      <c r="D793" s="558"/>
      <c r="H793" s="558"/>
      <c r="I793" s="558"/>
      <c r="L793" s="622"/>
    </row>
    <row r="794" s="557" customFormat="true" ht="15" hidden="false" customHeight="true" outlineLevel="0" collapsed="false">
      <c r="A794" s="617"/>
      <c r="C794" s="558"/>
      <c r="D794" s="558"/>
      <c r="H794" s="558"/>
      <c r="I794" s="558"/>
      <c r="L794" s="622"/>
    </row>
    <row r="795" s="557" customFormat="true" ht="15" hidden="false" customHeight="true" outlineLevel="0" collapsed="false">
      <c r="A795" s="617"/>
      <c r="C795" s="558"/>
      <c r="D795" s="558"/>
      <c r="H795" s="558"/>
      <c r="I795" s="558"/>
      <c r="L795" s="622"/>
    </row>
    <row r="796" s="557" customFormat="true" ht="15" hidden="false" customHeight="true" outlineLevel="0" collapsed="false">
      <c r="A796" s="617"/>
      <c r="C796" s="558"/>
      <c r="D796" s="558"/>
      <c r="H796" s="558"/>
      <c r="I796" s="558"/>
      <c r="L796" s="622"/>
    </row>
    <row r="797" s="557" customFormat="true" ht="15" hidden="false" customHeight="true" outlineLevel="0" collapsed="false">
      <c r="A797" s="617"/>
      <c r="C797" s="558"/>
      <c r="D797" s="558"/>
      <c r="H797" s="558"/>
      <c r="I797" s="558"/>
      <c r="L797" s="622"/>
    </row>
    <row r="798" s="557" customFormat="true" ht="15" hidden="false" customHeight="true" outlineLevel="0" collapsed="false">
      <c r="A798" s="617"/>
      <c r="C798" s="558"/>
      <c r="D798" s="558"/>
      <c r="H798" s="558"/>
      <c r="I798" s="558"/>
      <c r="L798" s="622"/>
    </row>
    <row r="799" s="557" customFormat="true" ht="15" hidden="false" customHeight="true" outlineLevel="0" collapsed="false">
      <c r="A799" s="617"/>
      <c r="C799" s="558"/>
      <c r="D799" s="558"/>
      <c r="H799" s="558"/>
      <c r="I799" s="558"/>
      <c r="L799" s="622"/>
    </row>
    <row r="800" s="557" customFormat="true" ht="15" hidden="false" customHeight="true" outlineLevel="0" collapsed="false">
      <c r="A800" s="617"/>
      <c r="C800" s="558"/>
      <c r="D800" s="558"/>
      <c r="H800" s="558"/>
      <c r="I800" s="558"/>
      <c r="L800" s="622"/>
    </row>
    <row r="801" s="557" customFormat="true" ht="15" hidden="false" customHeight="true" outlineLevel="0" collapsed="false">
      <c r="A801" s="617"/>
      <c r="C801" s="558"/>
      <c r="D801" s="558"/>
      <c r="H801" s="558"/>
      <c r="I801" s="558"/>
      <c r="L801" s="622"/>
    </row>
    <row r="802" s="557" customFormat="true" ht="15" hidden="false" customHeight="true" outlineLevel="0" collapsed="false">
      <c r="A802" s="617"/>
      <c r="C802" s="558"/>
      <c r="D802" s="558"/>
      <c r="H802" s="558"/>
      <c r="I802" s="558"/>
      <c r="L802" s="622"/>
    </row>
    <row r="803" s="557" customFormat="true" ht="15" hidden="false" customHeight="true" outlineLevel="0" collapsed="false">
      <c r="A803" s="617"/>
      <c r="C803" s="558"/>
      <c r="D803" s="558"/>
      <c r="H803" s="558"/>
      <c r="I803" s="558"/>
      <c r="L803" s="622"/>
    </row>
    <row r="804" s="557" customFormat="true" ht="15" hidden="false" customHeight="true" outlineLevel="0" collapsed="false">
      <c r="A804" s="617"/>
      <c r="C804" s="558"/>
      <c r="D804" s="558"/>
      <c r="H804" s="558"/>
      <c r="I804" s="558"/>
      <c r="L804" s="622"/>
    </row>
    <row r="805" s="557" customFormat="true" ht="15" hidden="false" customHeight="true" outlineLevel="0" collapsed="false">
      <c r="A805" s="617"/>
      <c r="C805" s="558"/>
      <c r="D805" s="558"/>
      <c r="H805" s="558"/>
      <c r="I805" s="558"/>
      <c r="L805" s="622"/>
    </row>
    <row r="806" s="557" customFormat="true" ht="15" hidden="false" customHeight="true" outlineLevel="0" collapsed="false">
      <c r="A806" s="617"/>
      <c r="C806" s="558"/>
      <c r="D806" s="558"/>
      <c r="H806" s="558"/>
      <c r="I806" s="558"/>
      <c r="L806" s="622"/>
    </row>
    <row r="807" s="557" customFormat="true" ht="15" hidden="false" customHeight="true" outlineLevel="0" collapsed="false">
      <c r="A807" s="617"/>
      <c r="C807" s="558"/>
      <c r="D807" s="558"/>
      <c r="H807" s="558"/>
      <c r="I807" s="558"/>
      <c r="L807" s="622"/>
    </row>
    <row r="808" s="557" customFormat="true" ht="15" hidden="false" customHeight="true" outlineLevel="0" collapsed="false">
      <c r="A808" s="617"/>
      <c r="C808" s="558"/>
      <c r="D808" s="558"/>
      <c r="H808" s="558"/>
      <c r="I808" s="558"/>
      <c r="L808" s="622"/>
    </row>
    <row r="809" s="557" customFormat="true" ht="15" hidden="false" customHeight="true" outlineLevel="0" collapsed="false">
      <c r="A809" s="617"/>
      <c r="C809" s="558"/>
      <c r="D809" s="558"/>
      <c r="H809" s="558"/>
      <c r="I809" s="558"/>
      <c r="L809" s="622"/>
    </row>
    <row r="810" s="557" customFormat="true" ht="15" hidden="false" customHeight="true" outlineLevel="0" collapsed="false">
      <c r="A810" s="617"/>
      <c r="C810" s="558"/>
      <c r="D810" s="558"/>
      <c r="H810" s="558"/>
      <c r="I810" s="558"/>
      <c r="L810" s="622"/>
    </row>
    <row r="811" s="557" customFormat="true" ht="15" hidden="false" customHeight="true" outlineLevel="0" collapsed="false">
      <c r="A811" s="617"/>
      <c r="C811" s="558"/>
      <c r="D811" s="558"/>
      <c r="H811" s="558"/>
      <c r="I811" s="558"/>
      <c r="L811" s="622"/>
    </row>
    <row r="812" s="557" customFormat="true" ht="15" hidden="false" customHeight="true" outlineLevel="0" collapsed="false">
      <c r="A812" s="617"/>
      <c r="C812" s="558"/>
      <c r="D812" s="558"/>
      <c r="H812" s="558"/>
      <c r="I812" s="558"/>
      <c r="L812" s="622"/>
    </row>
    <row r="813" s="557" customFormat="true" ht="15" hidden="false" customHeight="true" outlineLevel="0" collapsed="false">
      <c r="A813" s="617"/>
      <c r="C813" s="558"/>
      <c r="D813" s="558"/>
      <c r="H813" s="558"/>
      <c r="I813" s="558"/>
      <c r="L813" s="622"/>
    </row>
    <row r="814" s="557" customFormat="true" ht="15" hidden="false" customHeight="true" outlineLevel="0" collapsed="false">
      <c r="A814" s="617"/>
      <c r="C814" s="558"/>
      <c r="D814" s="558"/>
      <c r="H814" s="558"/>
      <c r="I814" s="558"/>
      <c r="L814" s="622"/>
    </row>
    <row r="815" s="557" customFormat="true" ht="15" hidden="false" customHeight="true" outlineLevel="0" collapsed="false">
      <c r="A815" s="617"/>
      <c r="C815" s="558"/>
      <c r="D815" s="558"/>
      <c r="H815" s="558"/>
      <c r="I815" s="558"/>
      <c r="L815" s="622"/>
    </row>
    <row r="816" s="557" customFormat="true" ht="15" hidden="false" customHeight="true" outlineLevel="0" collapsed="false">
      <c r="A816" s="617"/>
      <c r="C816" s="558"/>
      <c r="D816" s="558"/>
      <c r="H816" s="558"/>
      <c r="I816" s="558"/>
      <c r="L816" s="622"/>
    </row>
    <row r="817" s="557" customFormat="true" ht="15" hidden="false" customHeight="true" outlineLevel="0" collapsed="false">
      <c r="A817" s="617"/>
      <c r="C817" s="558"/>
      <c r="D817" s="558"/>
      <c r="H817" s="558"/>
      <c r="I817" s="558"/>
      <c r="L817" s="622"/>
    </row>
    <row r="818" s="557" customFormat="true" ht="15" hidden="false" customHeight="true" outlineLevel="0" collapsed="false">
      <c r="A818" s="617"/>
      <c r="C818" s="558"/>
      <c r="D818" s="558"/>
      <c r="H818" s="558"/>
      <c r="I818" s="558"/>
      <c r="L818" s="622"/>
    </row>
    <row r="819" s="557" customFormat="true" ht="15" hidden="false" customHeight="true" outlineLevel="0" collapsed="false">
      <c r="A819" s="617"/>
      <c r="C819" s="558"/>
      <c r="D819" s="558"/>
      <c r="H819" s="558"/>
      <c r="I819" s="558"/>
      <c r="L819" s="622"/>
    </row>
    <row r="820" s="557" customFormat="true" ht="15" hidden="false" customHeight="true" outlineLevel="0" collapsed="false">
      <c r="A820" s="617"/>
      <c r="C820" s="558"/>
      <c r="D820" s="558"/>
      <c r="H820" s="558"/>
      <c r="I820" s="558"/>
      <c r="L820" s="622"/>
    </row>
    <row r="821" s="557" customFormat="true" ht="15" hidden="false" customHeight="true" outlineLevel="0" collapsed="false">
      <c r="A821" s="617"/>
      <c r="C821" s="558"/>
      <c r="D821" s="558"/>
      <c r="H821" s="558"/>
      <c r="I821" s="558"/>
      <c r="L821" s="622"/>
    </row>
    <row r="822" s="557" customFormat="true" ht="15" hidden="false" customHeight="true" outlineLevel="0" collapsed="false">
      <c r="A822" s="617"/>
      <c r="C822" s="558"/>
      <c r="D822" s="558"/>
      <c r="H822" s="558"/>
      <c r="I822" s="558"/>
      <c r="L822" s="622"/>
    </row>
    <row r="823" s="557" customFormat="true" ht="15" hidden="false" customHeight="true" outlineLevel="0" collapsed="false">
      <c r="A823" s="617"/>
      <c r="C823" s="558"/>
      <c r="D823" s="558"/>
      <c r="H823" s="558"/>
      <c r="I823" s="558"/>
      <c r="L823" s="622"/>
    </row>
    <row r="824" s="557" customFormat="true" ht="15" hidden="false" customHeight="true" outlineLevel="0" collapsed="false">
      <c r="A824" s="617"/>
      <c r="C824" s="558"/>
      <c r="D824" s="558"/>
      <c r="H824" s="558"/>
      <c r="I824" s="558"/>
      <c r="L824" s="622"/>
    </row>
    <row r="825" s="557" customFormat="true" ht="15" hidden="false" customHeight="true" outlineLevel="0" collapsed="false">
      <c r="A825" s="617"/>
      <c r="C825" s="558"/>
      <c r="D825" s="558"/>
      <c r="H825" s="558"/>
      <c r="I825" s="558"/>
      <c r="L825" s="622"/>
    </row>
    <row r="826" s="557" customFormat="true" ht="15" hidden="false" customHeight="true" outlineLevel="0" collapsed="false">
      <c r="A826" s="617"/>
      <c r="C826" s="558"/>
      <c r="D826" s="558"/>
      <c r="H826" s="558"/>
      <c r="I826" s="558"/>
      <c r="L826" s="622"/>
    </row>
    <row r="827" s="557" customFormat="true" ht="15" hidden="false" customHeight="true" outlineLevel="0" collapsed="false">
      <c r="A827" s="617"/>
      <c r="C827" s="558"/>
      <c r="D827" s="558"/>
      <c r="H827" s="558"/>
      <c r="I827" s="558"/>
      <c r="L827" s="622"/>
    </row>
    <row r="828" s="557" customFormat="true" ht="15" hidden="false" customHeight="true" outlineLevel="0" collapsed="false">
      <c r="A828" s="617"/>
      <c r="C828" s="558"/>
      <c r="D828" s="558"/>
      <c r="H828" s="558"/>
      <c r="I828" s="558"/>
      <c r="L828" s="622"/>
    </row>
    <row r="829" s="557" customFormat="true" ht="15" hidden="false" customHeight="true" outlineLevel="0" collapsed="false">
      <c r="A829" s="617"/>
      <c r="C829" s="558"/>
      <c r="D829" s="558"/>
      <c r="H829" s="558"/>
      <c r="I829" s="558"/>
      <c r="L829" s="622"/>
    </row>
    <row r="830" s="557" customFormat="true" ht="15" hidden="false" customHeight="true" outlineLevel="0" collapsed="false">
      <c r="A830" s="617"/>
      <c r="C830" s="558"/>
      <c r="D830" s="558"/>
      <c r="H830" s="558"/>
      <c r="I830" s="558"/>
      <c r="L830" s="622"/>
    </row>
    <row r="831" s="557" customFormat="true" ht="15" hidden="false" customHeight="true" outlineLevel="0" collapsed="false">
      <c r="A831" s="617"/>
      <c r="C831" s="558"/>
      <c r="D831" s="558"/>
      <c r="H831" s="558"/>
      <c r="I831" s="558"/>
      <c r="L831" s="622"/>
    </row>
    <row r="832" s="557" customFormat="true" ht="15" hidden="false" customHeight="true" outlineLevel="0" collapsed="false">
      <c r="A832" s="617"/>
      <c r="C832" s="558"/>
      <c r="D832" s="558"/>
      <c r="H832" s="558"/>
      <c r="I832" s="558"/>
      <c r="L832" s="622"/>
    </row>
    <row r="833" s="557" customFormat="true" ht="15" hidden="false" customHeight="true" outlineLevel="0" collapsed="false">
      <c r="A833" s="617"/>
      <c r="C833" s="558"/>
      <c r="D833" s="558"/>
      <c r="H833" s="558"/>
      <c r="I833" s="558"/>
      <c r="L833" s="622"/>
    </row>
    <row r="834" s="557" customFormat="true" ht="15" hidden="false" customHeight="true" outlineLevel="0" collapsed="false">
      <c r="A834" s="617"/>
      <c r="C834" s="558"/>
      <c r="D834" s="558"/>
      <c r="H834" s="558"/>
      <c r="I834" s="558"/>
      <c r="L834" s="622"/>
    </row>
    <row r="835" s="557" customFormat="true" ht="15" hidden="false" customHeight="true" outlineLevel="0" collapsed="false">
      <c r="A835" s="617"/>
      <c r="C835" s="558"/>
      <c r="D835" s="558"/>
      <c r="H835" s="558"/>
      <c r="I835" s="558"/>
      <c r="L835" s="622"/>
    </row>
    <row r="836" s="557" customFormat="true" ht="15" hidden="false" customHeight="true" outlineLevel="0" collapsed="false">
      <c r="A836" s="617"/>
      <c r="C836" s="558"/>
      <c r="D836" s="558"/>
      <c r="H836" s="558"/>
      <c r="I836" s="558"/>
      <c r="L836" s="622"/>
    </row>
    <row r="837" s="557" customFormat="true" ht="15" hidden="false" customHeight="true" outlineLevel="0" collapsed="false">
      <c r="A837" s="617"/>
      <c r="C837" s="558"/>
      <c r="D837" s="558"/>
      <c r="H837" s="558"/>
      <c r="I837" s="558"/>
      <c r="L837" s="622"/>
    </row>
    <row r="838" s="557" customFormat="true" ht="15" hidden="false" customHeight="true" outlineLevel="0" collapsed="false">
      <c r="A838" s="617"/>
      <c r="C838" s="558"/>
      <c r="D838" s="558"/>
      <c r="H838" s="558"/>
      <c r="I838" s="558"/>
      <c r="L838" s="622"/>
    </row>
    <row r="839" s="557" customFormat="true" ht="15" hidden="false" customHeight="true" outlineLevel="0" collapsed="false">
      <c r="A839" s="617"/>
      <c r="C839" s="558"/>
      <c r="D839" s="558"/>
      <c r="H839" s="558"/>
      <c r="I839" s="558"/>
      <c r="L839" s="622"/>
    </row>
    <row r="840" s="557" customFormat="true" ht="15" hidden="false" customHeight="true" outlineLevel="0" collapsed="false">
      <c r="A840" s="617"/>
      <c r="C840" s="558"/>
      <c r="D840" s="558"/>
      <c r="H840" s="558"/>
      <c r="I840" s="558"/>
      <c r="L840" s="622"/>
    </row>
    <row r="841" s="557" customFormat="true" ht="15" hidden="false" customHeight="true" outlineLevel="0" collapsed="false">
      <c r="A841" s="617"/>
      <c r="C841" s="558"/>
      <c r="D841" s="558"/>
      <c r="H841" s="558"/>
      <c r="I841" s="558"/>
      <c r="L841" s="622"/>
    </row>
    <row r="842" s="557" customFormat="true" ht="15" hidden="false" customHeight="true" outlineLevel="0" collapsed="false">
      <c r="A842" s="617"/>
      <c r="C842" s="558"/>
      <c r="D842" s="558"/>
      <c r="H842" s="558"/>
      <c r="I842" s="558"/>
      <c r="L842" s="622"/>
    </row>
    <row r="843" s="557" customFormat="true" ht="15" hidden="false" customHeight="true" outlineLevel="0" collapsed="false">
      <c r="A843" s="617"/>
      <c r="C843" s="558"/>
      <c r="D843" s="558"/>
      <c r="H843" s="558"/>
      <c r="I843" s="558"/>
      <c r="L843" s="622"/>
    </row>
    <row r="844" s="557" customFormat="true" ht="15" hidden="false" customHeight="true" outlineLevel="0" collapsed="false">
      <c r="A844" s="617"/>
      <c r="C844" s="558"/>
      <c r="D844" s="558"/>
      <c r="H844" s="558"/>
      <c r="I844" s="558"/>
      <c r="L844" s="622"/>
    </row>
    <row r="845" s="557" customFormat="true" ht="15" hidden="false" customHeight="true" outlineLevel="0" collapsed="false">
      <c r="A845" s="617"/>
      <c r="C845" s="558"/>
      <c r="D845" s="558"/>
      <c r="H845" s="558"/>
      <c r="I845" s="558"/>
      <c r="L845" s="622"/>
    </row>
    <row r="846" s="557" customFormat="true" ht="15" hidden="false" customHeight="true" outlineLevel="0" collapsed="false">
      <c r="A846" s="617"/>
      <c r="C846" s="558"/>
      <c r="D846" s="558"/>
      <c r="H846" s="558"/>
      <c r="I846" s="558"/>
      <c r="L846" s="622"/>
    </row>
    <row r="847" s="557" customFormat="true" ht="15" hidden="false" customHeight="true" outlineLevel="0" collapsed="false">
      <c r="A847" s="617"/>
      <c r="C847" s="558"/>
      <c r="D847" s="558"/>
      <c r="H847" s="558"/>
      <c r="I847" s="558"/>
      <c r="L847" s="622"/>
    </row>
    <row r="848" s="557" customFormat="true" ht="15" hidden="false" customHeight="true" outlineLevel="0" collapsed="false">
      <c r="A848" s="617"/>
      <c r="C848" s="558"/>
      <c r="D848" s="558"/>
      <c r="H848" s="558"/>
      <c r="I848" s="558"/>
      <c r="L848" s="622"/>
    </row>
    <row r="849" s="557" customFormat="true" ht="15" hidden="false" customHeight="true" outlineLevel="0" collapsed="false">
      <c r="A849" s="617"/>
      <c r="C849" s="558"/>
      <c r="D849" s="558"/>
      <c r="H849" s="558"/>
      <c r="I849" s="558"/>
      <c r="L849" s="622"/>
    </row>
    <row r="850" s="557" customFormat="true" ht="15" hidden="false" customHeight="true" outlineLevel="0" collapsed="false">
      <c r="A850" s="617"/>
      <c r="C850" s="558"/>
      <c r="D850" s="558"/>
      <c r="H850" s="558"/>
      <c r="I850" s="558"/>
      <c r="L850" s="622"/>
    </row>
    <row r="851" s="557" customFormat="true" ht="15" hidden="false" customHeight="true" outlineLevel="0" collapsed="false">
      <c r="A851" s="617"/>
      <c r="C851" s="558"/>
      <c r="D851" s="558"/>
      <c r="H851" s="558"/>
      <c r="I851" s="558"/>
      <c r="L851" s="622"/>
    </row>
    <row r="852" s="557" customFormat="true" ht="15" hidden="false" customHeight="true" outlineLevel="0" collapsed="false">
      <c r="A852" s="617"/>
      <c r="C852" s="558"/>
      <c r="D852" s="558"/>
      <c r="H852" s="558"/>
      <c r="I852" s="558"/>
      <c r="L852" s="622"/>
    </row>
    <row r="853" s="557" customFormat="true" ht="15" hidden="false" customHeight="true" outlineLevel="0" collapsed="false">
      <c r="A853" s="617"/>
      <c r="C853" s="558"/>
      <c r="D853" s="558"/>
      <c r="H853" s="558"/>
      <c r="I853" s="558"/>
      <c r="L853" s="622"/>
    </row>
    <row r="854" s="557" customFormat="true" ht="15" hidden="false" customHeight="true" outlineLevel="0" collapsed="false">
      <c r="A854" s="617"/>
      <c r="C854" s="558"/>
      <c r="D854" s="558"/>
      <c r="H854" s="558"/>
      <c r="I854" s="558"/>
      <c r="L854" s="622"/>
    </row>
    <row r="855" s="557" customFormat="true" ht="15" hidden="false" customHeight="true" outlineLevel="0" collapsed="false">
      <c r="A855" s="617"/>
      <c r="C855" s="558"/>
      <c r="D855" s="558"/>
      <c r="H855" s="558"/>
      <c r="I855" s="558"/>
      <c r="L855" s="622"/>
    </row>
    <row r="856" s="557" customFormat="true" ht="15" hidden="false" customHeight="true" outlineLevel="0" collapsed="false">
      <c r="A856" s="617"/>
      <c r="C856" s="558"/>
      <c r="D856" s="558"/>
      <c r="H856" s="558"/>
      <c r="I856" s="558"/>
      <c r="L856" s="622"/>
    </row>
    <row r="857" s="557" customFormat="true" ht="15" hidden="false" customHeight="true" outlineLevel="0" collapsed="false">
      <c r="A857" s="617"/>
      <c r="C857" s="558"/>
      <c r="D857" s="558"/>
      <c r="H857" s="558"/>
      <c r="I857" s="558"/>
      <c r="L857" s="622"/>
    </row>
    <row r="858" s="557" customFormat="true" ht="15" hidden="false" customHeight="true" outlineLevel="0" collapsed="false">
      <c r="A858" s="617"/>
      <c r="C858" s="558"/>
      <c r="D858" s="558"/>
      <c r="H858" s="558"/>
      <c r="I858" s="558"/>
      <c r="L858" s="622"/>
    </row>
    <row r="859" s="557" customFormat="true" ht="15" hidden="false" customHeight="true" outlineLevel="0" collapsed="false">
      <c r="A859" s="617"/>
      <c r="C859" s="558"/>
      <c r="D859" s="558"/>
      <c r="H859" s="558"/>
      <c r="I859" s="558"/>
      <c r="L859" s="622"/>
    </row>
    <row r="860" s="557" customFormat="true" ht="15" hidden="false" customHeight="true" outlineLevel="0" collapsed="false">
      <c r="A860" s="617"/>
      <c r="C860" s="558"/>
      <c r="D860" s="558"/>
      <c r="H860" s="558"/>
      <c r="I860" s="558"/>
      <c r="L860" s="622"/>
    </row>
    <row r="861" s="557" customFormat="true" ht="15" hidden="false" customHeight="true" outlineLevel="0" collapsed="false">
      <c r="A861" s="617"/>
      <c r="C861" s="558"/>
      <c r="D861" s="558"/>
      <c r="H861" s="558"/>
      <c r="I861" s="558"/>
      <c r="L861" s="622"/>
    </row>
    <row r="862" s="557" customFormat="true" ht="15" hidden="false" customHeight="true" outlineLevel="0" collapsed="false">
      <c r="A862" s="617"/>
      <c r="C862" s="558"/>
      <c r="D862" s="558"/>
      <c r="H862" s="558"/>
      <c r="I862" s="558"/>
      <c r="L862" s="622"/>
    </row>
    <row r="863" s="557" customFormat="true" ht="15" hidden="false" customHeight="true" outlineLevel="0" collapsed="false">
      <c r="A863" s="617"/>
      <c r="C863" s="558"/>
      <c r="D863" s="558"/>
      <c r="H863" s="558"/>
      <c r="I863" s="558"/>
      <c r="L863" s="622"/>
    </row>
    <row r="864" s="557" customFormat="true" ht="15" hidden="false" customHeight="true" outlineLevel="0" collapsed="false">
      <c r="A864" s="617"/>
      <c r="C864" s="558"/>
      <c r="D864" s="558"/>
      <c r="H864" s="558"/>
      <c r="I864" s="558"/>
      <c r="L864" s="622"/>
    </row>
    <row r="865" s="557" customFormat="true" ht="15" hidden="false" customHeight="true" outlineLevel="0" collapsed="false">
      <c r="A865" s="617"/>
      <c r="C865" s="558"/>
      <c r="D865" s="558"/>
      <c r="H865" s="558"/>
      <c r="I865" s="558"/>
      <c r="L865" s="622"/>
    </row>
    <row r="866" s="557" customFormat="true" ht="15" hidden="false" customHeight="true" outlineLevel="0" collapsed="false">
      <c r="A866" s="617"/>
      <c r="C866" s="558"/>
      <c r="D866" s="558"/>
      <c r="H866" s="558"/>
      <c r="I866" s="558"/>
      <c r="L866" s="622"/>
    </row>
    <row r="867" s="557" customFormat="true" ht="15" hidden="false" customHeight="true" outlineLevel="0" collapsed="false">
      <c r="A867" s="617"/>
      <c r="C867" s="558"/>
      <c r="D867" s="558"/>
      <c r="H867" s="558"/>
      <c r="I867" s="558"/>
      <c r="L867" s="622"/>
    </row>
    <row r="868" s="557" customFormat="true" ht="15" hidden="false" customHeight="true" outlineLevel="0" collapsed="false">
      <c r="A868" s="617"/>
      <c r="C868" s="558"/>
      <c r="D868" s="558"/>
      <c r="H868" s="558"/>
      <c r="I868" s="558"/>
      <c r="L868" s="622"/>
    </row>
    <row r="869" s="557" customFormat="true" ht="15" hidden="false" customHeight="true" outlineLevel="0" collapsed="false">
      <c r="A869" s="617"/>
      <c r="C869" s="558"/>
      <c r="D869" s="558"/>
      <c r="H869" s="558"/>
      <c r="I869" s="558"/>
      <c r="L869" s="622"/>
    </row>
    <row r="870" s="557" customFormat="true" ht="15" hidden="false" customHeight="true" outlineLevel="0" collapsed="false">
      <c r="A870" s="617"/>
      <c r="C870" s="558"/>
      <c r="D870" s="558"/>
      <c r="H870" s="558"/>
      <c r="I870" s="558"/>
      <c r="L870" s="622"/>
    </row>
    <row r="871" s="557" customFormat="true" ht="15" hidden="false" customHeight="true" outlineLevel="0" collapsed="false">
      <c r="A871" s="617"/>
      <c r="C871" s="558"/>
      <c r="D871" s="558"/>
      <c r="H871" s="558"/>
      <c r="I871" s="558"/>
      <c r="L871" s="622"/>
    </row>
    <row r="872" s="557" customFormat="true" ht="15" hidden="false" customHeight="true" outlineLevel="0" collapsed="false">
      <c r="A872" s="617"/>
      <c r="C872" s="558"/>
      <c r="D872" s="558"/>
      <c r="H872" s="558"/>
      <c r="I872" s="558"/>
      <c r="L872" s="622"/>
    </row>
    <row r="873" s="557" customFormat="true" ht="15" hidden="false" customHeight="true" outlineLevel="0" collapsed="false">
      <c r="A873" s="617"/>
      <c r="C873" s="558"/>
      <c r="D873" s="558"/>
      <c r="H873" s="558"/>
      <c r="I873" s="558"/>
      <c r="L873" s="622"/>
    </row>
    <row r="874" s="557" customFormat="true" ht="15" hidden="false" customHeight="true" outlineLevel="0" collapsed="false">
      <c r="A874" s="617"/>
      <c r="C874" s="558"/>
      <c r="D874" s="558"/>
      <c r="H874" s="558"/>
      <c r="I874" s="558"/>
      <c r="L874" s="622"/>
    </row>
    <row r="875" s="557" customFormat="true" ht="15" hidden="false" customHeight="true" outlineLevel="0" collapsed="false">
      <c r="A875" s="617"/>
      <c r="C875" s="558"/>
      <c r="D875" s="558"/>
      <c r="H875" s="558"/>
      <c r="I875" s="558"/>
      <c r="L875" s="622"/>
    </row>
    <row r="876" s="557" customFormat="true" ht="15" hidden="false" customHeight="true" outlineLevel="0" collapsed="false">
      <c r="A876" s="617"/>
      <c r="C876" s="558"/>
      <c r="D876" s="558"/>
      <c r="H876" s="558"/>
      <c r="I876" s="558"/>
      <c r="L876" s="622"/>
    </row>
    <row r="877" s="557" customFormat="true" ht="15" hidden="false" customHeight="true" outlineLevel="0" collapsed="false">
      <c r="A877" s="617"/>
      <c r="C877" s="558"/>
      <c r="D877" s="558"/>
      <c r="H877" s="558"/>
      <c r="I877" s="558"/>
      <c r="L877" s="622"/>
    </row>
    <row r="878" s="557" customFormat="true" ht="15" hidden="false" customHeight="true" outlineLevel="0" collapsed="false">
      <c r="A878" s="617"/>
      <c r="C878" s="558"/>
      <c r="D878" s="558"/>
      <c r="H878" s="558"/>
      <c r="I878" s="558"/>
      <c r="L878" s="622"/>
    </row>
    <row r="879" s="557" customFormat="true" ht="15" hidden="false" customHeight="true" outlineLevel="0" collapsed="false">
      <c r="A879" s="617"/>
      <c r="C879" s="558"/>
      <c r="D879" s="558"/>
      <c r="H879" s="558"/>
      <c r="I879" s="558"/>
      <c r="L879" s="622"/>
    </row>
    <row r="880" s="557" customFormat="true" ht="15" hidden="false" customHeight="true" outlineLevel="0" collapsed="false">
      <c r="A880" s="617"/>
      <c r="C880" s="558"/>
      <c r="D880" s="558"/>
      <c r="H880" s="558"/>
      <c r="I880" s="558"/>
      <c r="L880" s="622"/>
    </row>
    <row r="881" s="557" customFormat="true" ht="15" hidden="false" customHeight="true" outlineLevel="0" collapsed="false">
      <c r="A881" s="617"/>
      <c r="C881" s="558"/>
      <c r="D881" s="558"/>
      <c r="H881" s="558"/>
      <c r="I881" s="558"/>
      <c r="L881" s="622"/>
    </row>
    <row r="882" s="557" customFormat="true" ht="15" hidden="false" customHeight="true" outlineLevel="0" collapsed="false">
      <c r="A882" s="617"/>
      <c r="C882" s="558"/>
      <c r="D882" s="558"/>
      <c r="H882" s="558"/>
      <c r="I882" s="558"/>
      <c r="L882" s="622"/>
    </row>
    <row r="883" s="557" customFormat="true" ht="15" hidden="false" customHeight="true" outlineLevel="0" collapsed="false">
      <c r="A883" s="617"/>
      <c r="C883" s="558"/>
      <c r="D883" s="558"/>
      <c r="H883" s="558"/>
      <c r="I883" s="558"/>
      <c r="L883" s="622"/>
    </row>
    <row r="884" s="557" customFormat="true" ht="15" hidden="false" customHeight="true" outlineLevel="0" collapsed="false">
      <c r="A884" s="617"/>
      <c r="C884" s="558"/>
      <c r="D884" s="558"/>
      <c r="H884" s="558"/>
      <c r="I884" s="558"/>
      <c r="L884" s="622"/>
    </row>
    <row r="885" s="557" customFormat="true" ht="15" hidden="false" customHeight="true" outlineLevel="0" collapsed="false">
      <c r="A885" s="617"/>
      <c r="C885" s="558"/>
      <c r="D885" s="558"/>
      <c r="H885" s="558"/>
      <c r="I885" s="558"/>
      <c r="L885" s="622"/>
    </row>
    <row r="886" s="557" customFormat="true" ht="15" hidden="false" customHeight="true" outlineLevel="0" collapsed="false">
      <c r="A886" s="617"/>
      <c r="C886" s="558"/>
      <c r="D886" s="558"/>
      <c r="H886" s="558"/>
      <c r="I886" s="558"/>
      <c r="L886" s="622"/>
    </row>
    <row r="887" s="557" customFormat="true" ht="15" hidden="false" customHeight="true" outlineLevel="0" collapsed="false">
      <c r="A887" s="617"/>
      <c r="C887" s="558"/>
      <c r="D887" s="558"/>
      <c r="H887" s="558"/>
      <c r="I887" s="558"/>
      <c r="L887" s="622"/>
    </row>
    <row r="888" s="557" customFormat="true" ht="15" hidden="false" customHeight="true" outlineLevel="0" collapsed="false">
      <c r="A888" s="617"/>
      <c r="C888" s="558"/>
      <c r="D888" s="558"/>
      <c r="H888" s="558"/>
      <c r="I888" s="558"/>
      <c r="L888" s="622"/>
    </row>
    <row r="889" s="557" customFormat="true" ht="15" hidden="false" customHeight="true" outlineLevel="0" collapsed="false">
      <c r="A889" s="617"/>
      <c r="C889" s="558"/>
      <c r="D889" s="558"/>
      <c r="H889" s="558"/>
      <c r="I889" s="558"/>
      <c r="L889" s="622"/>
    </row>
    <row r="890" s="557" customFormat="true" ht="15" hidden="false" customHeight="true" outlineLevel="0" collapsed="false">
      <c r="A890" s="617"/>
      <c r="C890" s="558"/>
      <c r="D890" s="558"/>
      <c r="H890" s="558"/>
      <c r="I890" s="558"/>
      <c r="L890" s="622"/>
    </row>
    <row r="891" s="557" customFormat="true" ht="15" hidden="false" customHeight="true" outlineLevel="0" collapsed="false">
      <c r="A891" s="617"/>
      <c r="C891" s="558"/>
      <c r="D891" s="558"/>
      <c r="H891" s="558"/>
      <c r="I891" s="558"/>
      <c r="L891" s="622"/>
    </row>
    <row r="892" s="557" customFormat="true" ht="15" hidden="false" customHeight="true" outlineLevel="0" collapsed="false">
      <c r="A892" s="617"/>
      <c r="C892" s="558"/>
      <c r="D892" s="558"/>
      <c r="H892" s="558"/>
      <c r="I892" s="558"/>
      <c r="L892" s="622"/>
    </row>
    <row r="893" s="557" customFormat="true" ht="15" hidden="false" customHeight="true" outlineLevel="0" collapsed="false">
      <c r="A893" s="617"/>
      <c r="C893" s="558"/>
      <c r="D893" s="558"/>
      <c r="H893" s="558"/>
      <c r="I893" s="558"/>
      <c r="L893" s="622"/>
    </row>
    <row r="894" s="557" customFormat="true" ht="15" hidden="false" customHeight="true" outlineLevel="0" collapsed="false">
      <c r="A894" s="617"/>
      <c r="C894" s="558"/>
      <c r="D894" s="558"/>
      <c r="H894" s="558"/>
      <c r="I894" s="558"/>
      <c r="L894" s="622"/>
    </row>
    <row r="895" s="557" customFormat="true" ht="15" hidden="false" customHeight="true" outlineLevel="0" collapsed="false">
      <c r="A895" s="617"/>
      <c r="C895" s="558"/>
      <c r="D895" s="558"/>
      <c r="H895" s="558"/>
      <c r="I895" s="558"/>
      <c r="L895" s="622"/>
    </row>
    <row r="896" s="557" customFormat="true" ht="15" hidden="false" customHeight="true" outlineLevel="0" collapsed="false">
      <c r="A896" s="617"/>
      <c r="C896" s="558"/>
      <c r="D896" s="558"/>
      <c r="H896" s="558"/>
      <c r="I896" s="558"/>
      <c r="L896" s="622"/>
    </row>
    <row r="897" s="557" customFormat="true" ht="15" hidden="false" customHeight="true" outlineLevel="0" collapsed="false">
      <c r="A897" s="617"/>
      <c r="C897" s="558"/>
      <c r="D897" s="558"/>
      <c r="H897" s="558"/>
      <c r="I897" s="558"/>
      <c r="L897" s="622"/>
    </row>
    <row r="898" s="557" customFormat="true" ht="15" hidden="false" customHeight="true" outlineLevel="0" collapsed="false">
      <c r="A898" s="617"/>
      <c r="C898" s="558"/>
      <c r="D898" s="558"/>
      <c r="H898" s="558"/>
      <c r="I898" s="558"/>
      <c r="L898" s="622"/>
    </row>
    <row r="899" s="557" customFormat="true" ht="15" hidden="false" customHeight="true" outlineLevel="0" collapsed="false">
      <c r="A899" s="617"/>
      <c r="C899" s="558"/>
      <c r="D899" s="558"/>
      <c r="H899" s="558"/>
      <c r="I899" s="558"/>
      <c r="L899" s="622"/>
    </row>
    <row r="900" s="557" customFormat="true" ht="15" hidden="false" customHeight="true" outlineLevel="0" collapsed="false">
      <c r="A900" s="617"/>
      <c r="C900" s="558"/>
      <c r="D900" s="558"/>
      <c r="H900" s="558"/>
      <c r="I900" s="558"/>
      <c r="L900" s="622"/>
    </row>
    <row r="901" s="557" customFormat="true" ht="15" hidden="false" customHeight="true" outlineLevel="0" collapsed="false">
      <c r="A901" s="617"/>
      <c r="C901" s="558"/>
      <c r="D901" s="558"/>
      <c r="H901" s="558"/>
      <c r="I901" s="558"/>
      <c r="L901" s="622"/>
    </row>
    <row r="902" s="557" customFormat="true" ht="15" hidden="false" customHeight="true" outlineLevel="0" collapsed="false">
      <c r="A902" s="617"/>
      <c r="C902" s="558"/>
      <c r="D902" s="558"/>
      <c r="H902" s="558"/>
      <c r="I902" s="558"/>
      <c r="L902" s="622"/>
    </row>
    <row r="903" s="557" customFormat="true" ht="15" hidden="false" customHeight="true" outlineLevel="0" collapsed="false">
      <c r="A903" s="617"/>
      <c r="C903" s="558"/>
      <c r="D903" s="558"/>
      <c r="H903" s="558"/>
      <c r="I903" s="558"/>
      <c r="L903" s="622"/>
    </row>
    <row r="904" s="557" customFormat="true" ht="15" hidden="false" customHeight="true" outlineLevel="0" collapsed="false">
      <c r="A904" s="617"/>
      <c r="C904" s="558"/>
      <c r="D904" s="558"/>
      <c r="H904" s="558"/>
      <c r="I904" s="558"/>
      <c r="L904" s="622"/>
    </row>
    <row r="905" s="557" customFormat="true" ht="15" hidden="false" customHeight="true" outlineLevel="0" collapsed="false">
      <c r="A905" s="617"/>
      <c r="C905" s="558"/>
      <c r="D905" s="558"/>
      <c r="H905" s="558"/>
      <c r="I905" s="558"/>
      <c r="L905" s="622"/>
    </row>
    <row r="906" s="557" customFormat="true" ht="15" hidden="false" customHeight="true" outlineLevel="0" collapsed="false">
      <c r="A906" s="617"/>
      <c r="C906" s="558"/>
      <c r="D906" s="558"/>
      <c r="H906" s="558"/>
      <c r="I906" s="558"/>
      <c r="L906" s="622"/>
    </row>
    <row r="907" s="557" customFormat="true" ht="15" hidden="false" customHeight="true" outlineLevel="0" collapsed="false">
      <c r="A907" s="617"/>
      <c r="C907" s="558"/>
      <c r="D907" s="558"/>
      <c r="H907" s="558"/>
      <c r="I907" s="558"/>
      <c r="L907" s="622"/>
    </row>
    <row r="908" s="557" customFormat="true" ht="15" hidden="false" customHeight="true" outlineLevel="0" collapsed="false">
      <c r="A908" s="617"/>
      <c r="C908" s="558"/>
      <c r="D908" s="558"/>
      <c r="H908" s="558"/>
      <c r="I908" s="558"/>
      <c r="L908" s="622"/>
    </row>
    <row r="909" s="557" customFormat="true" ht="15" hidden="false" customHeight="true" outlineLevel="0" collapsed="false">
      <c r="A909" s="617"/>
      <c r="C909" s="558"/>
      <c r="D909" s="558"/>
      <c r="H909" s="558"/>
      <c r="I909" s="558"/>
      <c r="L909" s="622"/>
    </row>
    <row r="910" s="557" customFormat="true" ht="15" hidden="false" customHeight="true" outlineLevel="0" collapsed="false">
      <c r="A910" s="617"/>
      <c r="C910" s="558"/>
      <c r="D910" s="558"/>
      <c r="H910" s="558"/>
      <c r="I910" s="558"/>
      <c r="L910" s="622"/>
    </row>
    <row r="911" s="557" customFormat="true" ht="15" hidden="false" customHeight="true" outlineLevel="0" collapsed="false">
      <c r="A911" s="617"/>
      <c r="C911" s="558"/>
      <c r="D911" s="558"/>
      <c r="H911" s="558"/>
      <c r="I911" s="558"/>
      <c r="L911" s="622"/>
    </row>
    <row r="912" s="557" customFormat="true" ht="15" hidden="false" customHeight="true" outlineLevel="0" collapsed="false">
      <c r="A912" s="617"/>
      <c r="C912" s="558"/>
      <c r="D912" s="558"/>
      <c r="H912" s="558"/>
      <c r="I912" s="558"/>
      <c r="L912" s="622"/>
    </row>
    <row r="913" s="557" customFormat="true" ht="15" hidden="false" customHeight="true" outlineLevel="0" collapsed="false">
      <c r="A913" s="617"/>
      <c r="C913" s="558"/>
      <c r="D913" s="558"/>
      <c r="H913" s="558"/>
      <c r="I913" s="558"/>
      <c r="L913" s="622"/>
    </row>
    <row r="914" s="557" customFormat="true" ht="15" hidden="false" customHeight="true" outlineLevel="0" collapsed="false">
      <c r="A914" s="617"/>
      <c r="C914" s="558"/>
      <c r="D914" s="558"/>
      <c r="H914" s="558"/>
      <c r="I914" s="558"/>
      <c r="L914" s="622"/>
    </row>
    <row r="915" s="557" customFormat="true" ht="15" hidden="false" customHeight="true" outlineLevel="0" collapsed="false">
      <c r="A915" s="617"/>
      <c r="C915" s="558"/>
      <c r="D915" s="558"/>
      <c r="H915" s="558"/>
      <c r="I915" s="558"/>
      <c r="L915" s="622"/>
    </row>
    <row r="916" s="557" customFormat="true" ht="15" hidden="false" customHeight="true" outlineLevel="0" collapsed="false">
      <c r="A916" s="617"/>
      <c r="C916" s="558"/>
      <c r="D916" s="558"/>
      <c r="H916" s="558"/>
      <c r="I916" s="558"/>
      <c r="L916" s="622"/>
    </row>
    <row r="917" s="557" customFormat="true" ht="15" hidden="false" customHeight="true" outlineLevel="0" collapsed="false">
      <c r="A917" s="617"/>
      <c r="C917" s="558"/>
      <c r="D917" s="558"/>
      <c r="H917" s="558"/>
      <c r="I917" s="558"/>
      <c r="L917" s="622"/>
    </row>
    <row r="918" s="557" customFormat="true" ht="15" hidden="false" customHeight="true" outlineLevel="0" collapsed="false">
      <c r="A918" s="617"/>
      <c r="C918" s="558"/>
      <c r="D918" s="558"/>
      <c r="H918" s="558"/>
      <c r="I918" s="558"/>
      <c r="L918" s="622"/>
    </row>
    <row r="919" s="557" customFormat="true" ht="15" hidden="false" customHeight="true" outlineLevel="0" collapsed="false">
      <c r="A919" s="617"/>
      <c r="C919" s="558"/>
      <c r="D919" s="558"/>
      <c r="H919" s="558"/>
      <c r="I919" s="558"/>
      <c r="L919" s="622"/>
    </row>
    <row r="920" s="557" customFormat="true" ht="15" hidden="false" customHeight="true" outlineLevel="0" collapsed="false">
      <c r="A920" s="617"/>
      <c r="C920" s="558"/>
      <c r="D920" s="558"/>
      <c r="H920" s="558"/>
      <c r="I920" s="558"/>
      <c r="L920" s="622"/>
    </row>
    <row r="921" s="557" customFormat="true" ht="15" hidden="false" customHeight="true" outlineLevel="0" collapsed="false">
      <c r="A921" s="617"/>
      <c r="C921" s="558"/>
      <c r="D921" s="558"/>
      <c r="H921" s="558"/>
      <c r="I921" s="558"/>
      <c r="L921" s="622"/>
    </row>
    <row r="922" s="557" customFormat="true" ht="15" hidden="false" customHeight="true" outlineLevel="0" collapsed="false">
      <c r="A922" s="617"/>
      <c r="C922" s="558"/>
      <c r="D922" s="558"/>
      <c r="H922" s="558"/>
      <c r="I922" s="558"/>
      <c r="L922" s="622"/>
    </row>
    <row r="923" s="557" customFormat="true" ht="15" hidden="false" customHeight="true" outlineLevel="0" collapsed="false">
      <c r="A923" s="617"/>
      <c r="C923" s="558"/>
      <c r="D923" s="558"/>
      <c r="H923" s="558"/>
      <c r="I923" s="558"/>
      <c r="L923" s="622"/>
    </row>
    <row r="924" s="557" customFormat="true" ht="15" hidden="false" customHeight="true" outlineLevel="0" collapsed="false">
      <c r="A924" s="617"/>
      <c r="C924" s="558"/>
      <c r="D924" s="558"/>
      <c r="H924" s="558"/>
      <c r="I924" s="558"/>
      <c r="L924" s="622"/>
    </row>
    <row r="925" s="557" customFormat="true" ht="15" hidden="false" customHeight="true" outlineLevel="0" collapsed="false">
      <c r="A925" s="617"/>
      <c r="C925" s="558"/>
      <c r="D925" s="558"/>
      <c r="H925" s="558"/>
      <c r="I925" s="558"/>
      <c r="L925" s="622"/>
    </row>
    <row r="926" s="557" customFormat="true" ht="15" hidden="false" customHeight="true" outlineLevel="0" collapsed="false">
      <c r="A926" s="617"/>
      <c r="C926" s="558"/>
      <c r="D926" s="558"/>
      <c r="H926" s="558"/>
      <c r="I926" s="558"/>
      <c r="L926" s="622"/>
    </row>
    <row r="927" s="557" customFormat="true" ht="15" hidden="false" customHeight="true" outlineLevel="0" collapsed="false">
      <c r="A927" s="617"/>
      <c r="C927" s="558"/>
      <c r="D927" s="558"/>
      <c r="H927" s="558"/>
      <c r="I927" s="558"/>
      <c r="L927" s="622"/>
    </row>
    <row r="928" s="557" customFormat="true" ht="15" hidden="false" customHeight="true" outlineLevel="0" collapsed="false">
      <c r="A928" s="617"/>
      <c r="C928" s="558"/>
      <c r="D928" s="558"/>
      <c r="H928" s="558"/>
      <c r="I928" s="558"/>
      <c r="L928" s="622"/>
    </row>
    <row r="929" s="557" customFormat="true" ht="15" hidden="false" customHeight="true" outlineLevel="0" collapsed="false">
      <c r="A929" s="617"/>
      <c r="C929" s="558"/>
      <c r="D929" s="558"/>
      <c r="H929" s="558"/>
      <c r="I929" s="558"/>
      <c r="L929" s="622"/>
    </row>
    <row r="930" s="557" customFormat="true" ht="15" hidden="false" customHeight="true" outlineLevel="0" collapsed="false">
      <c r="A930" s="617"/>
      <c r="C930" s="558"/>
      <c r="D930" s="558"/>
      <c r="H930" s="558"/>
      <c r="I930" s="558"/>
      <c r="L930" s="622"/>
    </row>
    <row r="931" s="557" customFormat="true" ht="15" hidden="false" customHeight="true" outlineLevel="0" collapsed="false">
      <c r="A931" s="617"/>
      <c r="C931" s="558"/>
      <c r="D931" s="558"/>
      <c r="H931" s="558"/>
      <c r="I931" s="558"/>
      <c r="L931" s="622"/>
    </row>
    <row r="932" s="557" customFormat="true" ht="15" hidden="false" customHeight="true" outlineLevel="0" collapsed="false">
      <c r="A932" s="617"/>
      <c r="C932" s="558"/>
      <c r="D932" s="558"/>
      <c r="H932" s="558"/>
      <c r="I932" s="558"/>
      <c r="L932" s="622"/>
    </row>
    <row r="933" s="557" customFormat="true" ht="15" hidden="false" customHeight="true" outlineLevel="0" collapsed="false">
      <c r="A933" s="617"/>
      <c r="C933" s="558"/>
      <c r="D933" s="558"/>
      <c r="H933" s="558"/>
      <c r="I933" s="558"/>
      <c r="L933" s="622"/>
    </row>
    <row r="934" s="557" customFormat="true" ht="15" hidden="false" customHeight="true" outlineLevel="0" collapsed="false">
      <c r="A934" s="617"/>
      <c r="C934" s="558"/>
      <c r="D934" s="558"/>
      <c r="H934" s="558"/>
      <c r="I934" s="558"/>
      <c r="L934" s="622"/>
    </row>
    <row r="935" s="557" customFormat="true" ht="15" hidden="false" customHeight="true" outlineLevel="0" collapsed="false">
      <c r="A935" s="617"/>
      <c r="C935" s="558"/>
      <c r="D935" s="558"/>
      <c r="H935" s="558"/>
      <c r="I935" s="558"/>
      <c r="L935" s="622"/>
    </row>
    <row r="936" s="557" customFormat="true" ht="15" hidden="false" customHeight="true" outlineLevel="0" collapsed="false">
      <c r="A936" s="617"/>
      <c r="C936" s="558"/>
      <c r="D936" s="558"/>
      <c r="H936" s="558"/>
      <c r="I936" s="558"/>
      <c r="L936" s="622"/>
    </row>
    <row r="937" s="557" customFormat="true" ht="15" hidden="false" customHeight="true" outlineLevel="0" collapsed="false">
      <c r="A937" s="617"/>
      <c r="C937" s="558"/>
      <c r="D937" s="558"/>
      <c r="H937" s="558"/>
      <c r="I937" s="558"/>
      <c r="L937" s="622"/>
    </row>
    <row r="938" s="557" customFormat="true" ht="15" hidden="false" customHeight="true" outlineLevel="0" collapsed="false">
      <c r="A938" s="617"/>
      <c r="C938" s="558"/>
      <c r="D938" s="558"/>
      <c r="H938" s="558"/>
      <c r="I938" s="558"/>
      <c r="L938" s="622"/>
    </row>
    <row r="939" s="557" customFormat="true" ht="15" hidden="false" customHeight="true" outlineLevel="0" collapsed="false">
      <c r="A939" s="617"/>
      <c r="C939" s="558"/>
      <c r="D939" s="558"/>
      <c r="H939" s="558"/>
      <c r="I939" s="558"/>
      <c r="L939" s="622"/>
    </row>
    <row r="940" s="557" customFormat="true" ht="15" hidden="false" customHeight="true" outlineLevel="0" collapsed="false">
      <c r="A940" s="617"/>
      <c r="C940" s="558"/>
      <c r="D940" s="558"/>
      <c r="H940" s="558"/>
      <c r="I940" s="558"/>
      <c r="L940" s="622"/>
    </row>
    <row r="941" s="557" customFormat="true" ht="15" hidden="false" customHeight="true" outlineLevel="0" collapsed="false">
      <c r="A941" s="617"/>
      <c r="C941" s="558"/>
      <c r="D941" s="558"/>
      <c r="H941" s="558"/>
      <c r="I941" s="558"/>
      <c r="L941" s="622"/>
    </row>
    <row r="942" s="557" customFormat="true" ht="15" hidden="false" customHeight="true" outlineLevel="0" collapsed="false">
      <c r="A942" s="617"/>
      <c r="C942" s="558"/>
      <c r="D942" s="558"/>
      <c r="H942" s="558"/>
      <c r="I942" s="558"/>
      <c r="L942" s="622"/>
    </row>
    <row r="943" s="557" customFormat="true" ht="15" hidden="false" customHeight="true" outlineLevel="0" collapsed="false">
      <c r="A943" s="617"/>
      <c r="C943" s="558"/>
      <c r="D943" s="558"/>
      <c r="H943" s="558"/>
      <c r="I943" s="558"/>
      <c r="L943" s="622"/>
    </row>
    <row r="944" s="557" customFormat="true" ht="15" hidden="false" customHeight="true" outlineLevel="0" collapsed="false">
      <c r="A944" s="617"/>
      <c r="C944" s="558"/>
      <c r="D944" s="558"/>
      <c r="H944" s="558"/>
      <c r="I944" s="558"/>
      <c r="L944" s="622"/>
    </row>
    <row r="945" s="557" customFormat="true" ht="15" hidden="false" customHeight="true" outlineLevel="0" collapsed="false">
      <c r="A945" s="617"/>
      <c r="C945" s="558"/>
      <c r="D945" s="558"/>
      <c r="H945" s="558"/>
      <c r="I945" s="558"/>
      <c r="L945" s="622"/>
    </row>
    <row r="946" s="557" customFormat="true" ht="15" hidden="false" customHeight="true" outlineLevel="0" collapsed="false">
      <c r="A946" s="617"/>
      <c r="C946" s="558"/>
      <c r="D946" s="558"/>
      <c r="H946" s="558"/>
      <c r="I946" s="558"/>
      <c r="L946" s="622"/>
    </row>
    <row r="947" s="557" customFormat="true" ht="15" hidden="false" customHeight="true" outlineLevel="0" collapsed="false">
      <c r="A947" s="617"/>
      <c r="C947" s="558"/>
      <c r="D947" s="558"/>
      <c r="H947" s="558"/>
      <c r="I947" s="558"/>
      <c r="L947" s="622"/>
    </row>
    <row r="948" s="557" customFormat="true" ht="15" hidden="false" customHeight="true" outlineLevel="0" collapsed="false">
      <c r="A948" s="617"/>
      <c r="C948" s="558"/>
      <c r="D948" s="558"/>
      <c r="H948" s="558"/>
      <c r="I948" s="558"/>
      <c r="L948" s="622"/>
    </row>
    <row r="949" s="557" customFormat="true" ht="15" hidden="false" customHeight="true" outlineLevel="0" collapsed="false">
      <c r="A949" s="617"/>
      <c r="C949" s="558"/>
      <c r="D949" s="558"/>
      <c r="H949" s="558"/>
      <c r="I949" s="558"/>
      <c r="L949" s="622"/>
    </row>
    <row r="950" s="557" customFormat="true" ht="15" hidden="false" customHeight="true" outlineLevel="0" collapsed="false">
      <c r="A950" s="617"/>
      <c r="C950" s="558"/>
      <c r="D950" s="558"/>
      <c r="H950" s="558"/>
      <c r="I950" s="558"/>
      <c r="L950" s="622"/>
    </row>
    <row r="951" s="557" customFormat="true" ht="15" hidden="false" customHeight="true" outlineLevel="0" collapsed="false">
      <c r="A951" s="617"/>
      <c r="C951" s="558"/>
      <c r="D951" s="558"/>
      <c r="H951" s="558"/>
      <c r="I951" s="558"/>
      <c r="L951" s="622"/>
    </row>
    <row r="952" s="557" customFormat="true" ht="15" hidden="false" customHeight="true" outlineLevel="0" collapsed="false">
      <c r="A952" s="617"/>
      <c r="C952" s="558"/>
      <c r="D952" s="558"/>
      <c r="H952" s="558"/>
      <c r="I952" s="558"/>
      <c r="L952" s="622"/>
    </row>
    <row r="953" s="557" customFormat="true" ht="15" hidden="false" customHeight="true" outlineLevel="0" collapsed="false">
      <c r="A953" s="617"/>
      <c r="C953" s="558"/>
      <c r="D953" s="558"/>
      <c r="H953" s="558"/>
      <c r="I953" s="558"/>
      <c r="L953" s="622"/>
    </row>
    <row r="954" s="557" customFormat="true" ht="15" hidden="false" customHeight="true" outlineLevel="0" collapsed="false">
      <c r="A954" s="617"/>
      <c r="C954" s="558"/>
      <c r="D954" s="558"/>
      <c r="H954" s="558"/>
      <c r="I954" s="558"/>
      <c r="L954" s="622"/>
    </row>
    <row r="955" s="557" customFormat="true" ht="15" hidden="false" customHeight="true" outlineLevel="0" collapsed="false">
      <c r="A955" s="617"/>
      <c r="C955" s="558"/>
      <c r="D955" s="558"/>
      <c r="H955" s="558"/>
      <c r="I955" s="558"/>
      <c r="L955" s="622"/>
    </row>
    <row r="956" s="557" customFormat="true" ht="15" hidden="false" customHeight="true" outlineLevel="0" collapsed="false">
      <c r="A956" s="617"/>
      <c r="C956" s="558"/>
      <c r="D956" s="558"/>
      <c r="H956" s="558"/>
      <c r="I956" s="558"/>
      <c r="L956" s="622"/>
    </row>
    <row r="957" s="557" customFormat="true" ht="15" hidden="false" customHeight="true" outlineLevel="0" collapsed="false">
      <c r="A957" s="617"/>
      <c r="C957" s="558"/>
      <c r="D957" s="558"/>
      <c r="H957" s="558"/>
      <c r="I957" s="558"/>
      <c r="L957" s="622"/>
    </row>
    <row r="958" s="557" customFormat="true" ht="15" hidden="false" customHeight="true" outlineLevel="0" collapsed="false">
      <c r="A958" s="617"/>
      <c r="C958" s="558"/>
      <c r="D958" s="558"/>
      <c r="H958" s="558"/>
      <c r="I958" s="558"/>
      <c r="L958" s="622"/>
    </row>
    <row r="959" s="557" customFormat="true" ht="15" hidden="false" customHeight="true" outlineLevel="0" collapsed="false">
      <c r="A959" s="617"/>
      <c r="C959" s="558"/>
      <c r="D959" s="558"/>
      <c r="H959" s="558"/>
      <c r="I959" s="558"/>
      <c r="L959" s="622"/>
    </row>
    <row r="960" s="557" customFormat="true" ht="15" hidden="false" customHeight="true" outlineLevel="0" collapsed="false">
      <c r="A960" s="617"/>
      <c r="C960" s="558"/>
      <c r="D960" s="558"/>
      <c r="H960" s="558"/>
      <c r="I960" s="558"/>
      <c r="L960" s="622"/>
    </row>
    <row r="961" s="557" customFormat="true" ht="15" hidden="false" customHeight="true" outlineLevel="0" collapsed="false">
      <c r="A961" s="617"/>
      <c r="C961" s="558"/>
      <c r="D961" s="558"/>
      <c r="H961" s="558"/>
      <c r="I961" s="558"/>
      <c r="L961" s="622"/>
    </row>
    <row r="962" s="557" customFormat="true" ht="15" hidden="false" customHeight="true" outlineLevel="0" collapsed="false">
      <c r="A962" s="617"/>
      <c r="C962" s="558"/>
      <c r="D962" s="558"/>
      <c r="H962" s="558"/>
      <c r="I962" s="558"/>
      <c r="L962" s="622"/>
    </row>
    <row r="963" s="557" customFormat="true" ht="15" hidden="false" customHeight="true" outlineLevel="0" collapsed="false">
      <c r="A963" s="617"/>
      <c r="C963" s="558"/>
      <c r="D963" s="558"/>
      <c r="H963" s="558"/>
      <c r="I963" s="558"/>
      <c r="L963" s="622"/>
    </row>
    <row r="964" s="557" customFormat="true" ht="15" hidden="false" customHeight="true" outlineLevel="0" collapsed="false">
      <c r="A964" s="617"/>
      <c r="C964" s="558"/>
      <c r="D964" s="558"/>
      <c r="H964" s="558"/>
      <c r="I964" s="558"/>
      <c r="L964" s="622"/>
    </row>
    <row r="965" s="557" customFormat="true" ht="15" hidden="false" customHeight="true" outlineLevel="0" collapsed="false">
      <c r="A965" s="617"/>
      <c r="C965" s="558"/>
      <c r="D965" s="558"/>
      <c r="H965" s="558"/>
      <c r="I965" s="558"/>
      <c r="L965" s="622"/>
    </row>
    <row r="966" s="557" customFormat="true" ht="15" hidden="false" customHeight="true" outlineLevel="0" collapsed="false">
      <c r="A966" s="617"/>
      <c r="C966" s="558"/>
      <c r="D966" s="558"/>
      <c r="H966" s="558"/>
      <c r="I966" s="558"/>
      <c r="L966" s="622"/>
    </row>
  </sheetData>
  <mergeCells count="7">
    <mergeCell ref="A1:N1"/>
    <mergeCell ref="A2:N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93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90" zoomScalePageLayoutView="100" workbookViewId="0">
      <selection pane="topLeft" activeCell="N65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21.84"/>
    <col collapsed="false" customWidth="true" hidden="false" outlineLevel="0" max="3" min="3" style="555" width="11.28"/>
    <col collapsed="false" customWidth="true" hidden="false" outlineLevel="0" max="4" min="4" style="555" width="5.71"/>
    <col collapsed="false" customWidth="true" hidden="false" outlineLevel="0" max="5" min="5" style="383" width="25.85"/>
    <col collapsed="false" customWidth="true" hidden="false" outlineLevel="0" max="6" min="6" style="383" width="4.41"/>
    <col collapsed="false" customWidth="true" hidden="false" outlineLevel="0" max="7" min="7" style="383" width="7.99"/>
    <col collapsed="false" customWidth="true" hidden="false" outlineLevel="0" max="8" min="8" style="555" width="7.14"/>
    <col collapsed="false" customWidth="true" hidden="false" outlineLevel="0" max="9" min="9" style="555" width="7.56"/>
    <col collapsed="false" customWidth="true" hidden="false" outlineLevel="0" max="10" min="10" style="383" width="5.56"/>
    <col collapsed="false" customWidth="true" hidden="false" outlineLevel="0" max="11" min="11" style="383" width="5.28"/>
    <col collapsed="false" customWidth="true" hidden="false" outlineLevel="0" max="12" min="12" style="556" width="6.13"/>
    <col collapsed="false" customWidth="true" hidden="false" outlineLevel="0" max="13" min="13" style="383" width="28.41"/>
    <col collapsed="false" customWidth="true" hidden="true" outlineLevel="0" max="14" min="14" style="383" width="7.99"/>
    <col collapsed="false" customWidth="false" hidden="false" outlineLevel="0" max="257" min="15" style="383" width="9.14"/>
  </cols>
  <sheetData>
    <row r="1" s="557" customFormat="true" ht="11.25" hidden="false" customHeight="true" outlineLevel="0" collapsed="false">
      <c r="A1" s="555" t="s">
        <v>2271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customFormat="false" ht="12.7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5.75" hidden="false" customHeight="fals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2.75" hidden="false" customHeight="tru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2.75" hidden="false" customHeight="true" outlineLevel="0" collapsed="false">
      <c r="A6" s="330"/>
      <c r="B6" s="616"/>
      <c r="C6" s="616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</row>
    <row r="7" customFormat="false" ht="13.5" hidden="false" customHeight="true" outlineLevel="0" collapsed="false">
      <c r="B7" s="560" t="s">
        <v>2878</v>
      </c>
      <c r="C7" s="586" t="s">
        <v>1816</v>
      </c>
      <c r="D7" s="561"/>
      <c r="E7" s="18"/>
      <c r="F7" s="681" t="s">
        <v>2545</v>
      </c>
      <c r="G7" s="681"/>
      <c r="I7" s="393" t="s">
        <v>2714</v>
      </c>
      <c r="J7" s="393"/>
      <c r="K7" s="690" t="s">
        <v>2279</v>
      </c>
      <c r="L7" s="683" t="s">
        <v>1927</v>
      </c>
      <c r="M7" s="555" t="s">
        <v>2715</v>
      </c>
      <c r="N7" s="383" t="s">
        <v>2281</v>
      </c>
    </row>
    <row r="8" customFormat="false" ht="13.5" hidden="false" customHeight="true" outlineLevel="0" collapsed="false">
      <c r="B8" s="560"/>
      <c r="D8" s="561"/>
      <c r="E8" s="18"/>
      <c r="F8" s="563"/>
      <c r="G8" s="563"/>
      <c r="H8" s="565" t="s">
        <v>2284</v>
      </c>
      <c r="I8" s="565"/>
      <c r="J8" s="555"/>
      <c r="K8" s="555"/>
      <c r="L8" s="383"/>
      <c r="M8" s="588" t="s">
        <v>2283</v>
      </c>
    </row>
    <row r="9" customFormat="false" ht="12.75" hidden="false" customHeight="false" outlineLevel="0" collapsed="false">
      <c r="A9" s="566"/>
      <c r="B9" s="231"/>
      <c r="C9" s="567"/>
      <c r="D9" s="567"/>
      <c r="E9" s="231"/>
      <c r="F9" s="231"/>
      <c r="G9" s="231"/>
      <c r="H9" s="231"/>
      <c r="I9" s="231"/>
      <c r="J9" s="231"/>
      <c r="K9" s="231"/>
      <c r="L9" s="231"/>
      <c r="M9" s="231"/>
    </row>
    <row r="10" s="557" customFormat="true" ht="15" hidden="false" customHeight="true" outlineLevel="0" collapsed="false">
      <c r="A10" s="569" t="n">
        <v>1</v>
      </c>
      <c r="B10" s="685" t="s">
        <v>1932</v>
      </c>
      <c r="C10" s="571"/>
      <c r="D10" s="571"/>
      <c r="F10" s="571"/>
      <c r="G10" s="572"/>
      <c r="H10" s="629"/>
      <c r="I10" s="629" t="s">
        <v>2879</v>
      </c>
      <c r="J10" s="629"/>
      <c r="K10" s="571" t="s">
        <v>86</v>
      </c>
      <c r="L10" s="574" t="s">
        <v>247</v>
      </c>
      <c r="M10" s="570"/>
    </row>
    <row r="11" s="557" customFormat="true" ht="15" hidden="false" customHeight="true" outlineLevel="0" collapsed="false">
      <c r="A11" s="569"/>
      <c r="B11" s="570" t="str">
        <f aca="false">VLOOKUP($N11,УЧАСТНИКИ!$A$2:$L$947,3,FALSE())</f>
        <v>Хардиков Павел</v>
      </c>
      <c r="C11" s="571" t="str">
        <f aca="false">VLOOKUP($N11,УЧАСТНИКИ!$A$2:$L$947,4,FALSE())</f>
        <v>1995</v>
      </c>
      <c r="D11" s="571" t="str">
        <f aca="false">VLOOKUP($N11,УЧАСТНИКИ!$A$2:$L$947,8,FALSE())</f>
        <v>1</v>
      </c>
      <c r="E11" s="572"/>
      <c r="F11" s="571"/>
      <c r="G11" s="572"/>
      <c r="H11" s="629"/>
      <c r="I11" s="629"/>
      <c r="J11" s="629"/>
      <c r="K11" s="571"/>
      <c r="L11" s="574"/>
      <c r="M11" s="570" t="str">
        <f aca="false">VLOOKUP($N11,УЧАСТНИКИ!$A$2:$L$947,10,FALSE())</f>
        <v>ПрошинЕН,БесединВГ</v>
      </c>
      <c r="N11" s="557" t="s">
        <v>1514</v>
      </c>
    </row>
    <row r="12" s="557" customFormat="true" ht="15" hidden="false" customHeight="true" outlineLevel="0" collapsed="false">
      <c r="A12" s="569"/>
      <c r="B12" s="570" t="str">
        <f aca="false">VLOOKUP($N12,УЧАСТНИКИ!$A$2:$L$947,3,FALSE())</f>
        <v>Котов Дмитрий</v>
      </c>
      <c r="C12" s="571" t="str">
        <f aca="false">VLOOKUP($N12,УЧАСТНИКИ!$A$2:$L$947,4,FALSE())</f>
        <v>1995</v>
      </c>
      <c r="D12" s="571" t="str">
        <f aca="false">VLOOKUP($N12,УЧАСТНИКИ!$A$2:$L$947,8,FALSE())</f>
        <v>1</v>
      </c>
      <c r="E12" s="572"/>
      <c r="F12" s="571"/>
      <c r="G12" s="572"/>
      <c r="H12" s="629"/>
      <c r="I12" s="629"/>
      <c r="J12" s="629"/>
      <c r="K12" s="571"/>
      <c r="L12" s="574"/>
      <c r="M12" s="570" t="str">
        <f aca="false">VLOOKUP($N12,УЧАСТНИКИ!$A$2:$L$947,10,FALSE())</f>
        <v>ШумаковЕГ</v>
      </c>
      <c r="N12" s="557" t="s">
        <v>1496</v>
      </c>
    </row>
    <row r="13" s="557" customFormat="true" ht="15" hidden="false" customHeight="true" outlineLevel="0" collapsed="false">
      <c r="A13" s="569"/>
      <c r="B13" s="570" t="str">
        <f aca="false">VLOOKUP($N13,УЧАСТНИКИ!$A$2:$L$947,3,FALSE())</f>
        <v>Юрченков Сергей</v>
      </c>
      <c r="C13" s="571" t="str">
        <f aca="false">VLOOKUP($N13,УЧАСТНИКИ!$A$2:$L$947,4,FALSE())</f>
        <v>11.09.98</v>
      </c>
      <c r="D13" s="571" t="str">
        <f aca="false">VLOOKUP($N13,УЧАСТНИКИ!$A$2:$L$947,8,FALSE())</f>
        <v>1</v>
      </c>
      <c r="E13" s="572"/>
      <c r="F13" s="571"/>
      <c r="G13" s="572"/>
      <c r="H13" s="629"/>
      <c r="I13" s="629"/>
      <c r="J13" s="629"/>
      <c r="K13" s="571"/>
      <c r="L13" s="574"/>
      <c r="M13" s="570" t="str">
        <f aca="false">VLOOKUP($N13,УЧАСТНИКИ!$A$2:$L$947,10,FALSE())</f>
        <v>МаркевичНИ</v>
      </c>
      <c r="N13" s="575" t="s">
        <v>1517</v>
      </c>
    </row>
    <row r="14" s="557" customFormat="true" ht="15" hidden="false" customHeight="true" outlineLevel="0" collapsed="false">
      <c r="A14" s="569"/>
      <c r="B14" s="570" t="str">
        <f aca="false">VLOOKUP($N14,УЧАСТНИКИ!$A$2:$L$947,3,FALSE())</f>
        <v>Волобуев Владимир</v>
      </c>
      <c r="C14" s="571" t="str">
        <f aca="false">VLOOKUP($N14,УЧАСТНИКИ!$A$2:$L$947,4,FALSE())</f>
        <v>1995</v>
      </c>
      <c r="D14" s="571" t="str">
        <f aca="false">VLOOKUP($N14,УЧАСТНИКИ!$A$2:$L$947,8,FALSE())</f>
        <v>1</v>
      </c>
      <c r="E14" s="577"/>
      <c r="F14" s="571"/>
      <c r="G14" s="572"/>
      <c r="H14" s="629"/>
      <c r="I14" s="629"/>
      <c r="J14" s="629"/>
      <c r="K14" s="571"/>
      <c r="L14" s="574"/>
      <c r="M14" s="570" t="str">
        <f aca="false">VLOOKUP($N14,УЧАСТНИКИ!$A$2:$L$947,10,FALSE())</f>
        <v>АнозинВМ</v>
      </c>
      <c r="N14" s="575" t="s">
        <v>1493</v>
      </c>
    </row>
    <row r="15" s="557" customFormat="true" ht="15" hidden="false" customHeight="true" outlineLevel="0" collapsed="false">
      <c r="A15" s="569"/>
      <c r="B15" s="570"/>
      <c r="C15" s="571"/>
      <c r="D15" s="571"/>
      <c r="E15" s="577"/>
      <c r="F15" s="571"/>
      <c r="G15" s="572"/>
      <c r="H15" s="629"/>
      <c r="I15" s="629"/>
      <c r="J15" s="629"/>
      <c r="K15" s="571"/>
      <c r="L15" s="574"/>
      <c r="M15" s="570"/>
      <c r="N15" s="575"/>
    </row>
    <row r="16" s="557" customFormat="true" ht="15" hidden="false" customHeight="true" outlineLevel="0" collapsed="false">
      <c r="A16" s="569" t="s">
        <v>86</v>
      </c>
      <c r="B16" s="685" t="s">
        <v>2880</v>
      </c>
      <c r="C16" s="685"/>
      <c r="D16" s="571"/>
      <c r="E16" s="570"/>
      <c r="F16" s="571"/>
      <c r="G16" s="572"/>
      <c r="H16" s="629"/>
      <c r="I16" s="629" t="s">
        <v>2881</v>
      </c>
      <c r="J16" s="629"/>
      <c r="K16" s="571" t="s">
        <v>86</v>
      </c>
      <c r="L16" s="574" t="s">
        <v>247</v>
      </c>
      <c r="M16" s="570"/>
      <c r="N16" s="575"/>
    </row>
    <row r="17" s="557" customFormat="true" ht="15" hidden="false" customHeight="true" outlineLevel="0" collapsed="false">
      <c r="A17" s="569"/>
      <c r="B17" s="570" t="str">
        <f aca="false">VLOOKUP($N17,УЧАСТНИКИ!$A$2:$L$947,3,FALSE())</f>
        <v>Башкатов Максим</v>
      </c>
      <c r="C17" s="571" t="str">
        <f aca="false">VLOOKUP($N17,УЧАСТНИКИ!$A$2:$L$947,4,FALSE())</f>
        <v>12.05.95</v>
      </c>
      <c r="D17" s="571" t="str">
        <f aca="false">VLOOKUP($N17,УЧАСТНИКИ!$A$2:$L$947,8,FALSE())</f>
        <v>1</v>
      </c>
      <c r="E17" s="572"/>
      <c r="F17" s="571"/>
      <c r="G17" s="572"/>
      <c r="H17" s="629"/>
      <c r="I17" s="629"/>
      <c r="J17" s="629"/>
      <c r="K17" s="571"/>
      <c r="L17" s="574"/>
      <c r="M17" s="570" t="str">
        <f aca="false">VLOOKUP($N17,УЧАСТНИКИ!$A$2:$L$947,10,FALSE())</f>
        <v>ЗТУ Татчина ВИ</v>
      </c>
      <c r="N17" s="575" t="s">
        <v>169</v>
      </c>
    </row>
    <row r="18" s="557" customFormat="true" ht="15" hidden="false" customHeight="true" outlineLevel="0" collapsed="false">
      <c r="A18" s="569"/>
      <c r="B18" s="570" t="str">
        <f aca="false">VLOOKUP($N18,УЧАСТНИКИ!$A$2:$L$947,3,FALSE())</f>
        <v>Нагаев Роман</v>
      </c>
      <c r="C18" s="571" t="str">
        <f aca="false">VLOOKUP($N18,УЧАСТНИКИ!$A$2:$L$947,4,FALSE())</f>
        <v>24.11.95</v>
      </c>
      <c r="D18" s="571" t="str">
        <f aca="false">VLOOKUP($N18,УЧАСТНИКИ!$A$2:$L$947,8,FALSE())</f>
        <v>1</v>
      </c>
      <c r="E18" s="572"/>
      <c r="F18" s="571"/>
      <c r="G18" s="572"/>
      <c r="H18" s="629"/>
      <c r="I18" s="629"/>
      <c r="J18" s="629"/>
      <c r="K18" s="571"/>
      <c r="L18" s="574"/>
      <c r="M18" s="570" t="str">
        <f aca="false">VLOOKUP($N18,УЧАСТНИКИ!$A$2:$L$947,10,FALSE())</f>
        <v>зтрТатчина ВИ</v>
      </c>
      <c r="N18" s="557" t="s">
        <v>173</v>
      </c>
    </row>
    <row r="19" s="557" customFormat="true" ht="15" hidden="false" customHeight="true" outlineLevel="0" collapsed="false">
      <c r="A19" s="569"/>
      <c r="B19" s="570" t="str">
        <f aca="false">VLOOKUP($N19,УЧАСТНИКИ!$A$2:$L$947,3,FALSE())</f>
        <v>Гуреев Сергей</v>
      </c>
      <c r="C19" s="571" t="str">
        <f aca="false">VLOOKUP($N19,УЧАСТНИКИ!$A$2:$L$947,4,FALSE())</f>
        <v>1995</v>
      </c>
      <c r="D19" s="571" t="str">
        <f aca="false">VLOOKUP($N19,УЧАСТНИКИ!$A$2:$L$947,8,FALSE())</f>
        <v>1</v>
      </c>
      <c r="E19" s="572"/>
      <c r="F19" s="571"/>
      <c r="G19" s="572"/>
      <c r="H19" s="629"/>
      <c r="I19" s="629"/>
      <c r="J19" s="629"/>
      <c r="K19" s="571"/>
      <c r="L19" s="574"/>
      <c r="M19" s="570" t="str">
        <f aca="false">VLOOKUP($N19,УЧАСТНИКИ!$A$2:$L$947,10,FALSE())</f>
        <v>зту Татчина ВИ</v>
      </c>
      <c r="N19" s="557" t="s">
        <v>488</v>
      </c>
    </row>
    <row r="20" s="557" customFormat="true" ht="15" hidden="false" customHeight="true" outlineLevel="0" collapsed="false">
      <c r="A20" s="569"/>
      <c r="B20" s="570" t="str">
        <f aca="false">VLOOKUP($N20,УЧАСТНИКИ!$A$2:$L$947,3,FALSE())</f>
        <v>Колзунов Александр</v>
      </c>
      <c r="C20" s="571" t="str">
        <f aca="false">VLOOKUP($N20,УЧАСТНИКИ!$A$2:$L$947,4,FALSE())</f>
        <v>24.01.96</v>
      </c>
      <c r="D20" s="571" t="str">
        <f aca="false">VLOOKUP($N20,УЧАСТНИКИ!$A$2:$L$947,8,FALSE())</f>
        <v>кмс</v>
      </c>
      <c r="E20" s="572"/>
      <c r="F20" s="571"/>
      <c r="G20" s="572"/>
      <c r="H20" s="629"/>
      <c r="I20" s="629"/>
      <c r="J20" s="629"/>
      <c r="K20" s="571"/>
      <c r="L20" s="574"/>
      <c r="M20" s="570" t="str">
        <f aca="false">VLOOKUP($N20,УЧАСТНИКИ!$A$2:$L$947,10,FALSE())</f>
        <v>ТрубинЮН</v>
      </c>
      <c r="N20" s="557" t="s">
        <v>354</v>
      </c>
    </row>
    <row r="21" s="557" customFormat="true" ht="15" hidden="false" customHeight="true" outlineLevel="0" collapsed="false">
      <c r="A21" s="569"/>
      <c r="B21" s="570"/>
      <c r="C21" s="571"/>
      <c r="D21" s="571"/>
      <c r="E21" s="572"/>
      <c r="F21" s="571"/>
      <c r="G21" s="572"/>
      <c r="H21" s="629"/>
      <c r="I21" s="629"/>
      <c r="J21" s="629"/>
      <c r="K21" s="571"/>
      <c r="L21" s="574"/>
      <c r="M21" s="570"/>
    </row>
    <row r="22" s="557" customFormat="true" ht="15" hidden="false" customHeight="true" outlineLevel="0" collapsed="false">
      <c r="A22" s="569" t="s">
        <v>52</v>
      </c>
      <c r="B22" s="685" t="s">
        <v>1931</v>
      </c>
      <c r="C22" s="571"/>
      <c r="D22" s="571"/>
      <c r="E22" s="570"/>
      <c r="F22" s="571"/>
      <c r="G22" s="572"/>
      <c r="H22" s="629"/>
      <c r="I22" s="629" t="s">
        <v>2882</v>
      </c>
      <c r="J22" s="629"/>
      <c r="K22" s="571" t="s">
        <v>86</v>
      </c>
      <c r="L22" s="574" t="n">
        <v>20</v>
      </c>
      <c r="M22" s="570"/>
    </row>
    <row r="23" s="557" customFormat="true" ht="15" hidden="false" customHeight="true" outlineLevel="0" collapsed="false">
      <c r="A23" s="569"/>
      <c r="B23" s="570" t="str">
        <f aca="false">VLOOKUP($N23,УЧАСТНИКИ!$A$2:$L$947,3,FALSE())</f>
        <v>Протасов Вячеслав</v>
      </c>
      <c r="C23" s="571" t="str">
        <f aca="false">VLOOKUP($N23,УЧАСТНИКИ!$A$2:$L$947,4,FALSE())</f>
        <v>1995</v>
      </c>
      <c r="D23" s="571" t="str">
        <f aca="false">VLOOKUP($N23,УЧАСТНИКИ!$A$2:$L$947,8,FALSE())</f>
        <v>1</v>
      </c>
      <c r="E23" s="572"/>
      <c r="F23" s="571"/>
      <c r="G23" s="572"/>
      <c r="H23" s="629"/>
      <c r="I23" s="629"/>
      <c r="J23" s="629"/>
      <c r="K23" s="571"/>
      <c r="L23" s="574"/>
      <c r="M23" s="570" t="str">
        <f aca="false">VLOOKUP($N23,УЧАСТНИКИ!$A$2:$L$947,10,FALSE())</f>
        <v>МайороваОА</v>
      </c>
      <c r="N23" s="557" t="s">
        <v>846</v>
      </c>
    </row>
    <row r="24" s="557" customFormat="true" ht="15" hidden="false" customHeight="true" outlineLevel="0" collapsed="false">
      <c r="A24" s="569"/>
      <c r="B24" s="570" t="str">
        <f aca="false">VLOOKUP($N24,УЧАСТНИКИ!$A$2:$L$947,3,FALSE())</f>
        <v>Комлев Владимир</v>
      </c>
      <c r="C24" s="571" t="str">
        <f aca="false">VLOOKUP($N24,УЧАСТНИКИ!$A$2:$L$947,4,FALSE())</f>
        <v>1995</v>
      </c>
      <c r="D24" s="571" t="str">
        <f aca="false">VLOOKUP($N24,УЧАСТНИКИ!$A$2:$L$947,8,FALSE())</f>
        <v>1</v>
      </c>
      <c r="E24" s="572"/>
      <c r="F24" s="571"/>
      <c r="G24" s="572"/>
      <c r="H24" s="629"/>
      <c r="I24" s="629"/>
      <c r="J24" s="629"/>
      <c r="K24" s="571"/>
      <c r="L24" s="574"/>
      <c r="M24" s="570" t="str">
        <f aca="false">VLOOKUP($N24,УЧАСТНИКИ!$A$2:$L$947,10,FALSE())</f>
        <v>КомаровАИ</v>
      </c>
      <c r="N24" s="557" t="s">
        <v>842</v>
      </c>
    </row>
    <row r="25" s="557" customFormat="true" ht="15" hidden="false" customHeight="true" outlineLevel="0" collapsed="false">
      <c r="A25" s="569"/>
      <c r="B25" s="570" t="str">
        <f aca="false">VLOOKUP($N25,УЧАСТНИКИ!$A$2:$L$947,3,FALSE())</f>
        <v>Сулимов Александр</v>
      </c>
      <c r="C25" s="571" t="str">
        <f aca="false">VLOOKUP($N25,УЧАСТНИКИ!$A$2:$L$947,4,FALSE())</f>
        <v>1996</v>
      </c>
      <c r="D25" s="571" t="str">
        <f aca="false">VLOOKUP($N25,УЧАСТНИКИ!$A$2:$L$947,8,FALSE())</f>
        <v>2</v>
      </c>
      <c r="E25" s="572"/>
      <c r="F25" s="571"/>
      <c r="G25" s="572"/>
      <c r="H25" s="629"/>
      <c r="I25" s="629"/>
      <c r="J25" s="629"/>
      <c r="K25" s="571"/>
      <c r="L25" s="574"/>
      <c r="M25" s="570" t="str">
        <f aca="false">VLOOKUP($N25,УЧАСТНИКИ!$A$2:$L$947,10,FALSE())</f>
        <v>ДенисоваТА</v>
      </c>
      <c r="N25" s="557" t="s">
        <v>839</v>
      </c>
    </row>
    <row r="26" s="557" customFormat="true" ht="15" hidden="false" customHeight="true" outlineLevel="0" collapsed="false">
      <c r="A26" s="569"/>
      <c r="B26" s="570" t="str">
        <f aca="false">VLOOKUP($N26,УЧАСТНИКИ!$A$2:$L$947,3,FALSE())</f>
        <v>Калинин Антон</v>
      </c>
      <c r="C26" s="571" t="str">
        <f aca="false">VLOOKUP($N26,УЧАСТНИКИ!$A$2:$L$947,4,FALSE())</f>
        <v>1995</v>
      </c>
      <c r="D26" s="571" t="str">
        <f aca="false">VLOOKUP($N26,УЧАСТНИКИ!$A$2:$L$947,8,FALSE())</f>
        <v>1</v>
      </c>
      <c r="E26" s="572"/>
      <c r="F26" s="571"/>
      <c r="G26" s="572"/>
      <c r="H26" s="629"/>
      <c r="I26" s="629"/>
      <c r="J26" s="629"/>
      <c r="K26" s="571"/>
      <c r="L26" s="574"/>
      <c r="M26" s="570" t="str">
        <f aca="false">VLOOKUP($N26,УЧАСТНИКИ!$A$2:$L$947,10,FALSE())</f>
        <v>ДенисоваТА</v>
      </c>
      <c r="N26" s="557" t="s">
        <v>849</v>
      </c>
    </row>
    <row r="27" s="557" customFormat="true" ht="15" hidden="false" customHeight="true" outlineLevel="0" collapsed="false">
      <c r="A27" s="569"/>
      <c r="B27" s="570"/>
      <c r="C27" s="571"/>
      <c r="D27" s="571"/>
      <c r="E27" s="572"/>
      <c r="F27" s="571"/>
      <c r="G27" s="572"/>
      <c r="H27" s="629"/>
      <c r="I27" s="629"/>
      <c r="J27" s="629"/>
      <c r="K27" s="571"/>
      <c r="L27" s="574"/>
      <c r="M27" s="570"/>
    </row>
    <row r="28" s="557" customFormat="true" ht="15" hidden="false" customHeight="true" outlineLevel="0" collapsed="false">
      <c r="A28" s="569"/>
      <c r="B28" s="685"/>
      <c r="C28" s="571"/>
      <c r="D28" s="571"/>
      <c r="E28" s="570"/>
      <c r="F28" s="571"/>
      <c r="G28" s="572"/>
      <c r="H28" s="629"/>
      <c r="I28" s="629"/>
      <c r="J28" s="629"/>
      <c r="K28" s="571"/>
      <c r="L28" s="574"/>
      <c r="M28" s="570"/>
    </row>
    <row r="29" s="557" customFormat="true" ht="15" hidden="false" customHeight="true" outlineLevel="0" collapsed="false">
      <c r="A29" s="569"/>
      <c r="B29" s="570"/>
      <c r="C29" s="571"/>
      <c r="D29" s="571"/>
      <c r="E29" s="572"/>
      <c r="F29" s="571"/>
      <c r="G29" s="572"/>
      <c r="H29" s="629"/>
      <c r="I29" s="629"/>
      <c r="J29" s="629"/>
      <c r="K29" s="571"/>
      <c r="L29" s="574"/>
      <c r="M29" s="570"/>
      <c r="N29" s="557" t="s">
        <v>2883</v>
      </c>
    </row>
    <row r="30" s="557" customFormat="true" ht="15" hidden="false" customHeight="true" outlineLevel="0" collapsed="false">
      <c r="A30" s="569"/>
      <c r="B30" s="570"/>
      <c r="C30" s="571"/>
      <c r="D30" s="571"/>
      <c r="E30" s="572"/>
      <c r="F30" s="571"/>
      <c r="G30" s="572"/>
      <c r="H30" s="629"/>
      <c r="I30" s="629"/>
      <c r="J30" s="629"/>
      <c r="K30" s="571"/>
      <c r="L30" s="574"/>
      <c r="M30" s="570"/>
      <c r="N30" s="557" t="s">
        <v>2884</v>
      </c>
    </row>
    <row r="31" s="557" customFormat="true" ht="15" hidden="false" customHeight="true" outlineLevel="0" collapsed="false">
      <c r="A31" s="569"/>
      <c r="B31" s="570"/>
      <c r="C31" s="571"/>
      <c r="D31" s="571"/>
      <c r="E31" s="572"/>
      <c r="F31" s="571"/>
      <c r="G31" s="572"/>
      <c r="H31" s="629"/>
      <c r="I31" s="629"/>
      <c r="J31" s="629"/>
      <c r="K31" s="571"/>
      <c r="L31" s="574"/>
      <c r="M31" s="570"/>
      <c r="N31" s="557" t="s">
        <v>2885</v>
      </c>
    </row>
    <row r="32" s="557" customFormat="true" ht="15" hidden="false" customHeight="true" outlineLevel="0" collapsed="false">
      <c r="A32" s="569"/>
      <c r="B32" s="570"/>
      <c r="C32" s="571"/>
      <c r="D32" s="571"/>
      <c r="E32" s="572"/>
      <c r="F32" s="571"/>
      <c r="G32" s="572"/>
      <c r="H32" s="629"/>
      <c r="I32" s="629"/>
      <c r="J32" s="629"/>
      <c r="K32" s="571"/>
      <c r="L32" s="574"/>
      <c r="M32" s="570"/>
      <c r="N32" s="557" t="s">
        <v>2886</v>
      </c>
    </row>
    <row r="33" s="557" customFormat="true" ht="15" hidden="false" customHeight="true" outlineLevel="0" collapsed="false">
      <c r="A33" s="605"/>
      <c r="B33" s="691"/>
      <c r="C33" s="637"/>
      <c r="D33" s="637"/>
      <c r="E33" s="575"/>
      <c r="F33" s="575"/>
      <c r="G33" s="575"/>
      <c r="H33" s="637"/>
      <c r="I33" s="692"/>
      <c r="J33" s="575"/>
      <c r="K33" s="575"/>
      <c r="L33" s="693"/>
      <c r="M33" s="575"/>
    </row>
    <row r="34" s="557" customFormat="true" ht="15" hidden="false" customHeight="true" outlineLevel="0" collapsed="false">
      <c r="A34" s="569"/>
      <c r="B34" s="570"/>
      <c r="C34" s="571"/>
      <c r="D34" s="571"/>
      <c r="E34" s="572"/>
      <c r="F34" s="571"/>
      <c r="G34" s="572"/>
      <c r="H34" s="629"/>
      <c r="I34" s="629"/>
      <c r="J34" s="629"/>
      <c r="K34" s="571"/>
      <c r="L34" s="574"/>
      <c r="M34" s="570"/>
    </row>
    <row r="35" s="557" customFormat="true" ht="15" hidden="false" customHeight="true" outlineLevel="0" collapsed="false">
      <c r="A35" s="569"/>
      <c r="B35" s="570"/>
      <c r="C35" s="571"/>
      <c r="D35" s="571"/>
      <c r="E35" s="572"/>
      <c r="F35" s="571"/>
      <c r="G35" s="572"/>
      <c r="H35" s="629"/>
      <c r="I35" s="629"/>
      <c r="J35" s="629"/>
      <c r="K35" s="571"/>
      <c r="L35" s="574"/>
      <c r="M35" s="570"/>
    </row>
    <row r="36" s="557" customFormat="true" ht="15" hidden="false" customHeight="true" outlineLevel="0" collapsed="false">
      <c r="A36" s="569"/>
      <c r="B36" s="570"/>
      <c r="C36" s="571"/>
      <c r="D36" s="571"/>
      <c r="E36" s="572"/>
      <c r="F36" s="571"/>
      <c r="G36" s="572"/>
      <c r="H36" s="629"/>
      <c r="I36" s="629"/>
      <c r="J36" s="629"/>
      <c r="K36" s="571"/>
      <c r="L36" s="574"/>
      <c r="M36" s="570"/>
    </row>
    <row r="37" s="557" customFormat="true" ht="15" hidden="false" customHeight="true" outlineLevel="0" collapsed="false">
      <c r="A37" s="569"/>
      <c r="B37" s="570"/>
      <c r="C37" s="571"/>
      <c r="D37" s="571"/>
      <c r="E37" s="572"/>
      <c r="F37" s="571"/>
      <c r="G37" s="572"/>
      <c r="H37" s="629"/>
      <c r="I37" s="393"/>
      <c r="J37" s="393"/>
      <c r="K37" s="690"/>
      <c r="L37" s="683"/>
      <c r="M37" s="555" t="s">
        <v>2715</v>
      </c>
    </row>
    <row r="38" customFormat="false" ht="20.1" hidden="false" customHeight="true" outlineLevel="0" collapsed="false">
      <c r="B38" s="560" t="s">
        <v>1933</v>
      </c>
      <c r="C38" s="393" t="s">
        <v>1858</v>
      </c>
      <c r="D38" s="393"/>
      <c r="E38" s="112"/>
      <c r="F38" s="681" t="s">
        <v>2545</v>
      </c>
      <c r="G38" s="681"/>
      <c r="I38" s="393" t="s">
        <v>2714</v>
      </c>
      <c r="J38" s="393"/>
      <c r="K38" s="690" t="s">
        <v>2279</v>
      </c>
      <c r="L38" s="683" t="s">
        <v>1927</v>
      </c>
      <c r="M38" s="588" t="s">
        <v>2283</v>
      </c>
      <c r="N38" s="383" t="s">
        <v>2281</v>
      </c>
    </row>
    <row r="39" s="557" customFormat="true" ht="15.75" hidden="false" customHeight="true" outlineLevel="0" collapsed="false">
      <c r="A39" s="566"/>
      <c r="B39" s="231"/>
      <c r="C39" s="567"/>
      <c r="D39" s="567"/>
      <c r="E39" s="231"/>
      <c r="F39" s="231"/>
      <c r="G39" s="231"/>
      <c r="H39" s="231"/>
      <c r="I39" s="231"/>
      <c r="J39" s="231"/>
      <c r="K39" s="231"/>
      <c r="L39" s="231"/>
      <c r="M39" s="231"/>
    </row>
    <row r="40" s="557" customFormat="true" ht="19.5" hidden="true" customHeight="true" outlineLevel="0" collapsed="false">
      <c r="A40" s="566"/>
      <c r="B40" s="231"/>
      <c r="C40" s="567"/>
      <c r="D40" s="567"/>
      <c r="E40" s="231"/>
      <c r="F40" s="231"/>
      <c r="G40" s="231"/>
      <c r="H40" s="231"/>
      <c r="I40" s="231"/>
      <c r="J40" s="231"/>
      <c r="K40" s="231"/>
      <c r="L40" s="231"/>
      <c r="M40" s="231"/>
    </row>
    <row r="41" s="557" customFormat="true" ht="15" hidden="false" customHeight="true" outlineLevel="0" collapsed="false">
      <c r="A41" s="569" t="s">
        <v>68</v>
      </c>
      <c r="B41" s="685" t="s">
        <v>2887</v>
      </c>
      <c r="C41" s="685"/>
      <c r="D41" s="685"/>
      <c r="F41" s="571"/>
      <c r="G41" s="572"/>
      <c r="H41" s="629"/>
      <c r="I41" s="629" t="s">
        <v>2888</v>
      </c>
      <c r="J41" s="629"/>
      <c r="K41" s="571" t="s">
        <v>68</v>
      </c>
      <c r="L41" s="574" t="n">
        <v>20</v>
      </c>
      <c r="M41" s="570"/>
    </row>
    <row r="42" s="557" customFormat="true" ht="15" hidden="false" customHeight="true" outlineLevel="0" collapsed="false">
      <c r="A42" s="569"/>
      <c r="B42" s="570" t="str">
        <f aca="false">VLOOKUP($N42,УЧАСТНИКИ!$A$2:$L$947,3,FALSE())</f>
        <v>Алдушин Александр</v>
      </c>
      <c r="C42" s="571" t="str">
        <f aca="false">VLOOKUP($N42,УЧАСТНИКИ!$A$2:$L$947,4,FALSE())</f>
        <v>16.04.94</v>
      </c>
      <c r="D42" s="571" t="str">
        <f aca="false">VLOOKUP($N42,УЧАСТНИКИ!$A$2:$L$947,8,FALSE())</f>
        <v>кмс</v>
      </c>
      <c r="E42" s="572"/>
      <c r="F42" s="571"/>
      <c r="G42" s="572"/>
      <c r="H42" s="629"/>
      <c r="I42" s="629"/>
      <c r="J42" s="629"/>
      <c r="K42" s="571"/>
      <c r="L42" s="574"/>
      <c r="M42" s="570" t="str">
        <f aca="false">VLOOKUP($N42,УЧАСТНИКИ!$A$2:$L$947,10,FALSE())</f>
        <v>Шептунова СГ</v>
      </c>
      <c r="N42" s="557" t="s">
        <v>101</v>
      </c>
    </row>
    <row r="43" s="557" customFormat="true" ht="15" hidden="false" customHeight="true" outlineLevel="0" collapsed="false">
      <c r="A43" s="569"/>
      <c r="B43" s="570" t="str">
        <f aca="false">VLOOKUP($N43,УЧАСТНИКИ!$A$2:$L$947,3,FALSE())</f>
        <v>Белозор Роман</v>
      </c>
      <c r="C43" s="571" t="str">
        <f aca="false">VLOOKUP($N43,УЧАСТНИКИ!$A$2:$L$947,4,FALSE())</f>
        <v>01.10.93</v>
      </c>
      <c r="D43" s="571" t="str">
        <f aca="false">VLOOKUP($N43,УЧАСТНИКИ!$A$2:$L$947,8,FALSE())</f>
        <v>2</v>
      </c>
      <c r="E43" s="572"/>
      <c r="F43" s="571"/>
      <c r="G43" s="572"/>
      <c r="H43" s="629"/>
      <c r="I43" s="629"/>
      <c r="J43" s="629"/>
      <c r="K43" s="571"/>
      <c r="L43" s="574"/>
      <c r="M43" s="570" t="str">
        <f aca="false">VLOOKUP($N43,УЧАСТНИКИ!$A$2:$L$947,10,FALSE())</f>
        <v>Кирикова ЮП</v>
      </c>
      <c r="N43" s="557" t="s">
        <v>92</v>
      </c>
    </row>
    <row r="44" s="557" customFormat="true" ht="15" hidden="false" customHeight="true" outlineLevel="0" collapsed="false">
      <c r="A44" s="569"/>
      <c r="B44" s="570" t="str">
        <f aca="false">VLOOKUP($N44,УЧАСТНИКИ!$A$2:$L$947,3,FALSE())</f>
        <v>Чеканов Сергей</v>
      </c>
      <c r="C44" s="571" t="str">
        <f aca="false">VLOOKUP($N44,УЧАСТНИКИ!$A$2:$L$947,4,FALSE())</f>
        <v>19.03.94</v>
      </c>
      <c r="D44" s="571" t="s">
        <v>86</v>
      </c>
      <c r="E44" s="572"/>
      <c r="F44" s="571"/>
      <c r="G44" s="572"/>
      <c r="H44" s="629"/>
      <c r="I44" s="629"/>
      <c r="J44" s="629"/>
      <c r="K44" s="571"/>
      <c r="L44" s="574"/>
      <c r="M44" s="570" t="str">
        <f aca="false">VLOOKUP($N44,УЧАСТНИКИ!$A$2:$L$947,10,FALSE())</f>
        <v>Татчина ВИ Солонцов РЛ</v>
      </c>
      <c r="N44" s="557" t="s">
        <v>125</v>
      </c>
    </row>
    <row r="45" s="557" customFormat="true" ht="15" hidden="false" customHeight="true" outlineLevel="0" collapsed="false">
      <c r="A45" s="569"/>
      <c r="B45" s="570" t="str">
        <f aca="false">VLOOKUP($N45,УЧАСТНИКИ!$A$2:$L$947,3,FALSE())</f>
        <v>Кухаренко Владислав</v>
      </c>
      <c r="C45" s="571" t="str">
        <f aca="false">VLOOKUP($N45,УЧАСТНИКИ!$A$2:$L$947,4,FALSE())</f>
        <v>30.09.94</v>
      </c>
      <c r="D45" s="571" t="str">
        <f aca="false">VLOOKUP($N45,УЧАСТНИКИ!$A$2:$L$947,8,FALSE())</f>
        <v>1</v>
      </c>
      <c r="E45" s="572"/>
      <c r="F45" s="571"/>
      <c r="G45" s="572"/>
      <c r="H45" s="629"/>
      <c r="I45" s="629"/>
      <c r="J45" s="629"/>
      <c r="K45" s="571"/>
      <c r="L45" s="574"/>
      <c r="M45" s="570" t="str">
        <f aca="false">VLOOKUP($N45,УЧАСТНИКИ!$A$2:$L$947,10,FALSE())</f>
        <v>Федорцова ЕИ, ЗТУ Татчина ВИ</v>
      </c>
      <c r="N45" s="557" t="s">
        <v>122</v>
      </c>
    </row>
    <row r="46" s="557" customFormat="true" ht="15" hidden="false" customHeight="true" outlineLevel="0" collapsed="false">
      <c r="A46" s="569"/>
      <c r="B46" s="570"/>
      <c r="C46" s="571"/>
      <c r="D46" s="571"/>
      <c r="E46" s="572"/>
      <c r="F46" s="571"/>
      <c r="G46" s="572"/>
      <c r="H46" s="629"/>
      <c r="I46" s="629"/>
      <c r="J46" s="629"/>
      <c r="K46" s="571"/>
      <c r="L46" s="574"/>
      <c r="M46" s="570"/>
      <c r="N46" s="557" t="s">
        <v>2889</v>
      </c>
    </row>
    <row r="47" s="557" customFormat="true" ht="15" hidden="false" customHeight="true" outlineLevel="0" collapsed="false">
      <c r="A47" s="569"/>
      <c r="B47" s="570"/>
      <c r="C47" s="571"/>
      <c r="D47" s="571"/>
      <c r="E47" s="572"/>
      <c r="F47" s="571"/>
      <c r="G47" s="572"/>
      <c r="H47" s="629"/>
      <c r="I47" s="629"/>
      <c r="J47" s="629"/>
      <c r="K47" s="571"/>
      <c r="L47" s="574"/>
      <c r="M47" s="570"/>
      <c r="N47" s="557" t="s">
        <v>2890</v>
      </c>
    </row>
    <row r="48" s="557" customFormat="true" ht="15" hidden="false" customHeight="true" outlineLevel="0" collapsed="false">
      <c r="A48" s="569"/>
      <c r="B48" s="570"/>
      <c r="C48" s="571"/>
      <c r="D48" s="571"/>
      <c r="E48" s="572"/>
      <c r="F48" s="571"/>
      <c r="G48" s="572"/>
      <c r="H48" s="629"/>
      <c r="I48" s="629"/>
      <c r="J48" s="629"/>
      <c r="K48" s="571"/>
      <c r="L48" s="574"/>
      <c r="M48" s="570"/>
    </row>
    <row r="49" s="557" customFormat="true" ht="20.1" hidden="false" customHeight="true" outlineLevel="0" collapsed="false">
      <c r="A49" s="569"/>
      <c r="B49" s="570"/>
      <c r="C49" s="571"/>
      <c r="D49" s="571"/>
      <c r="E49" s="572"/>
      <c r="F49" s="571"/>
      <c r="G49" s="572"/>
      <c r="H49" s="629"/>
      <c r="I49" s="393"/>
      <c r="J49" s="393"/>
      <c r="K49" s="690"/>
      <c r="L49" s="683"/>
      <c r="M49" s="555" t="s">
        <v>2715</v>
      </c>
    </row>
    <row r="50" s="557" customFormat="true" ht="20.1" hidden="false" customHeight="true" outlineLevel="0" collapsed="false">
      <c r="A50" s="554"/>
      <c r="B50" s="560" t="s">
        <v>1933</v>
      </c>
      <c r="C50" s="393" t="s">
        <v>2495</v>
      </c>
      <c r="D50" s="393"/>
      <c r="E50" s="112"/>
      <c r="F50" s="681" t="s">
        <v>2545</v>
      </c>
      <c r="G50" s="681"/>
      <c r="H50" s="555"/>
      <c r="I50" s="393" t="s">
        <v>2714</v>
      </c>
      <c r="J50" s="393"/>
      <c r="K50" s="690" t="s">
        <v>2279</v>
      </c>
      <c r="L50" s="683" t="s">
        <v>1927</v>
      </c>
      <c r="M50" s="588" t="s">
        <v>2283</v>
      </c>
      <c r="N50" s="383" t="s">
        <v>2281</v>
      </c>
    </row>
    <row r="51" s="557" customFormat="true" ht="20.1" hidden="false" customHeight="true" outlineLevel="0" collapsed="false">
      <c r="A51" s="566"/>
      <c r="B51" s="231"/>
      <c r="C51" s="567"/>
      <c r="D51" s="567"/>
      <c r="E51" s="231"/>
      <c r="F51" s="231"/>
      <c r="G51" s="231"/>
      <c r="H51" s="231"/>
      <c r="I51" s="231"/>
      <c r="J51" s="231"/>
      <c r="K51" s="231"/>
      <c r="L51" s="231"/>
      <c r="M51" s="231"/>
    </row>
    <row r="52" s="557" customFormat="true" ht="20.1" hidden="false" customHeight="true" outlineLevel="0" collapsed="false">
      <c r="A52" s="566"/>
      <c r="B52" s="231"/>
      <c r="C52" s="567"/>
      <c r="D52" s="567"/>
      <c r="E52" s="231"/>
      <c r="F52" s="231"/>
      <c r="G52" s="231"/>
      <c r="H52" s="231"/>
      <c r="I52" s="231"/>
      <c r="J52" s="231"/>
      <c r="K52" s="231"/>
      <c r="L52" s="231"/>
      <c r="M52" s="231"/>
    </row>
    <row r="53" s="557" customFormat="true" ht="20.1" hidden="false" customHeight="true" outlineLevel="0" collapsed="false">
      <c r="A53" s="569" t="s">
        <v>68</v>
      </c>
      <c r="B53" s="685" t="s">
        <v>1984</v>
      </c>
      <c r="C53" s="685"/>
      <c r="D53" s="685"/>
      <c r="F53" s="571"/>
      <c r="G53" s="572"/>
      <c r="H53" s="629"/>
      <c r="I53" s="629" t="s">
        <v>2891</v>
      </c>
      <c r="J53" s="629"/>
      <c r="K53" s="571" t="s">
        <v>68</v>
      </c>
      <c r="L53" s="574" t="n">
        <v>20</v>
      </c>
      <c r="M53" s="570"/>
    </row>
    <row r="54" s="557" customFormat="true" ht="20.1" hidden="false" customHeight="true" outlineLevel="0" collapsed="false">
      <c r="A54" s="569"/>
      <c r="B54" s="570" t="str">
        <f aca="false">VLOOKUP($N54,УЧАСТНИКИ!$A$2:$L$947,3,FALSE())</f>
        <v>Краев Алексей</v>
      </c>
      <c r="C54" s="571" t="str">
        <f aca="false">VLOOKUP($N54,УЧАСТНИКИ!$A$2:$L$947,4,FALSE())</f>
        <v>12.02.93</v>
      </c>
      <c r="D54" s="571" t="str">
        <f aca="false">VLOOKUP($N54,УЧАСТНИКИ!$A$2:$L$947,8,FALSE())</f>
        <v>кмс</v>
      </c>
      <c r="E54" s="572"/>
      <c r="F54" s="571"/>
      <c r="G54" s="572"/>
      <c r="H54" s="629"/>
      <c r="I54" s="629"/>
      <c r="J54" s="629"/>
      <c r="K54" s="571"/>
      <c r="L54" s="574"/>
      <c r="M54" s="570" t="str">
        <f aca="false">VLOOKUP($N54,УЧАСТНИКИ!$A$2:$L$947,10,FALSE())</f>
        <v>ЧахуновЕИ</v>
      </c>
      <c r="N54" s="557" t="s">
        <v>1263</v>
      </c>
    </row>
    <row r="55" s="557" customFormat="true" ht="20.1" hidden="false" customHeight="true" outlineLevel="0" collapsed="false">
      <c r="A55" s="569"/>
      <c r="B55" s="570" t="str">
        <f aca="false">VLOOKUP($N55,УЧАСТНИКИ!$A$2:$L$947,3,FALSE())</f>
        <v>Теплов Роман</v>
      </c>
      <c r="C55" s="571" t="str">
        <f aca="false">VLOOKUP($N55,УЧАСТНИКИ!$A$2:$L$947,4,FALSE())</f>
        <v>25.02.91</v>
      </c>
      <c r="D55" s="571" t="str">
        <f aca="false">VLOOKUP($N55,УЧАСТНИКИ!$A$2:$L$947,8,FALSE())</f>
        <v>кмс</v>
      </c>
      <c r="E55" s="572"/>
      <c r="F55" s="571"/>
      <c r="G55" s="572"/>
      <c r="H55" s="629"/>
      <c r="I55" s="629"/>
      <c r="J55" s="629"/>
      <c r="K55" s="571"/>
      <c r="L55" s="574"/>
      <c r="M55" s="570" t="str">
        <f aca="false">VLOOKUP($N55,УЧАСТНИКИ!$A$2:$L$947,10,FALSE())</f>
        <v>ЧахуновЕИ</v>
      </c>
      <c r="N55" s="557" t="s">
        <v>1297</v>
      </c>
    </row>
    <row r="56" s="557" customFormat="true" ht="20.1" hidden="false" customHeight="true" outlineLevel="0" collapsed="false">
      <c r="A56" s="569"/>
      <c r="B56" s="570" t="str">
        <f aca="false">VLOOKUP($N56,УЧАСТНИКИ!$A$2:$L$947,3,FALSE())</f>
        <v>Лыткин Алексей</v>
      </c>
      <c r="C56" s="571" t="str">
        <f aca="false">VLOOKUP($N56,УЧАСТНИКИ!$A$2:$L$947,4,FALSE())</f>
        <v>19.11.91</v>
      </c>
      <c r="D56" s="571" t="s">
        <v>86</v>
      </c>
      <c r="E56" s="572"/>
      <c r="F56" s="571"/>
      <c r="G56" s="572"/>
      <c r="H56" s="629"/>
      <c r="I56" s="629"/>
      <c r="J56" s="629"/>
      <c r="K56" s="571"/>
      <c r="L56" s="574"/>
      <c r="M56" s="570" t="str">
        <f aca="false">VLOOKUP($N56,УЧАСТНИКИ!$A$2:$L$947,10,FALSE())</f>
        <v>МагницкийМВ,ЛевичеваМБ</v>
      </c>
      <c r="N56" s="557" t="s">
        <v>1293</v>
      </c>
    </row>
    <row r="57" s="557" customFormat="true" ht="20.1" hidden="false" customHeight="true" outlineLevel="0" collapsed="false">
      <c r="A57" s="569"/>
      <c r="B57" s="570" t="str">
        <f aca="false">VLOOKUP($N57,УЧАСТНИКИ!$A$2:$L$947,3,FALSE())</f>
        <v>Розов Игорь</v>
      </c>
      <c r="C57" s="571" t="str">
        <f aca="false">VLOOKUP($N57,УЧАСТНИКИ!$A$2:$L$947,4,FALSE())</f>
        <v>12.04.91</v>
      </c>
      <c r="D57" s="571" t="str">
        <f aca="false">VLOOKUP($N57,УЧАСТНИКИ!$A$2:$L$947,8,FALSE())</f>
        <v>1</v>
      </c>
      <c r="E57" s="572"/>
      <c r="F57" s="571"/>
      <c r="G57" s="572"/>
      <c r="H57" s="629"/>
      <c r="I57" s="629"/>
      <c r="J57" s="629"/>
      <c r="K57" s="571"/>
      <c r="L57" s="574"/>
      <c r="M57" s="570" t="str">
        <f aca="false">VLOOKUP($N57,УЧАСТНИКИ!$A$2:$L$947,10,FALSE())</f>
        <v>МагницкийМВ,МальцевЕВ</v>
      </c>
      <c r="N57" s="557" t="s">
        <v>1286</v>
      </c>
    </row>
    <row r="58" s="557" customFormat="true" ht="20.1" hidden="false" customHeight="true" outlineLevel="0" collapsed="false">
      <c r="A58" s="569"/>
      <c r="B58" s="570"/>
      <c r="C58" s="571"/>
      <c r="D58" s="571"/>
      <c r="E58" s="572"/>
      <c r="F58" s="571"/>
      <c r="G58" s="572"/>
      <c r="H58" s="629"/>
      <c r="I58" s="629"/>
      <c r="J58" s="629"/>
      <c r="K58" s="571"/>
      <c r="L58" s="574"/>
      <c r="M58" s="570"/>
    </row>
    <row r="59" s="557" customFormat="true" ht="20.1" hidden="false" customHeight="true" outlineLevel="0" collapsed="false">
      <c r="A59" s="569"/>
      <c r="B59" s="685"/>
      <c r="C59" s="571"/>
      <c r="D59" s="571"/>
      <c r="E59" s="570"/>
      <c r="F59" s="571"/>
      <c r="G59" s="572"/>
      <c r="H59" s="629"/>
      <c r="I59" s="629"/>
      <c r="J59" s="629"/>
      <c r="K59" s="571"/>
      <c r="L59" s="574"/>
      <c r="M59" s="570"/>
    </row>
    <row r="60" s="557" customFormat="true" ht="20.1" hidden="false" customHeight="true" outlineLevel="0" collapsed="false">
      <c r="A60" s="569"/>
      <c r="B60" s="570"/>
      <c r="C60" s="571"/>
      <c r="D60" s="571"/>
      <c r="E60" s="572"/>
      <c r="F60" s="571"/>
      <c r="G60" s="572"/>
      <c r="H60" s="629"/>
      <c r="I60" s="629"/>
      <c r="J60" s="629"/>
      <c r="K60" s="571"/>
      <c r="L60" s="574"/>
      <c r="M60" s="570"/>
    </row>
    <row r="61" s="557" customFormat="true" ht="20.1" hidden="false" customHeight="true" outlineLevel="0" collapsed="false">
      <c r="A61" s="569"/>
      <c r="B61" s="570"/>
      <c r="C61" s="571"/>
      <c r="D61" s="571"/>
      <c r="E61" s="572"/>
      <c r="F61" s="571"/>
      <c r="G61" s="572"/>
      <c r="H61" s="629"/>
      <c r="I61" s="629"/>
      <c r="J61" s="629"/>
      <c r="K61" s="571"/>
      <c r="L61" s="574"/>
      <c r="M61" s="570"/>
    </row>
    <row r="62" s="557" customFormat="true" ht="20.1" hidden="false" customHeight="true" outlineLevel="0" collapsed="false">
      <c r="A62" s="569"/>
      <c r="B62" s="570"/>
      <c r="C62" s="571"/>
      <c r="D62" s="571"/>
      <c r="E62" s="572"/>
      <c r="F62" s="571"/>
      <c r="G62" s="572"/>
      <c r="H62" s="629"/>
      <c r="I62" s="629"/>
      <c r="J62" s="629"/>
      <c r="K62" s="571"/>
      <c r="L62" s="574"/>
      <c r="M62" s="570"/>
    </row>
    <row r="63" s="557" customFormat="true" ht="20.1" hidden="false" customHeight="true" outlineLevel="0" collapsed="false">
      <c r="A63" s="569"/>
      <c r="B63" s="570"/>
      <c r="C63" s="571"/>
      <c r="D63" s="571"/>
      <c r="E63" s="572"/>
      <c r="F63" s="571"/>
      <c r="G63" s="572"/>
      <c r="H63" s="629"/>
      <c r="I63" s="629"/>
      <c r="J63" s="629"/>
      <c r="K63" s="571"/>
      <c r="L63" s="574"/>
      <c r="M63" s="570"/>
    </row>
    <row r="64" s="557" customFormat="true" ht="20.1" hidden="false" customHeight="true" outlineLevel="0" collapsed="false">
      <c r="A64" s="569"/>
      <c r="B64" s="570"/>
      <c r="C64" s="571"/>
      <c r="D64" s="571"/>
      <c r="E64" s="572"/>
      <c r="F64" s="571"/>
      <c r="G64" s="572"/>
      <c r="H64" s="629"/>
      <c r="I64" s="629"/>
      <c r="J64" s="629"/>
      <c r="K64" s="571"/>
      <c r="L64" s="574"/>
      <c r="M64" s="570"/>
    </row>
    <row r="65" s="557" customFormat="true" ht="20.1" hidden="false" customHeight="true" outlineLevel="0" collapsed="false">
      <c r="A65" s="569"/>
      <c r="B65" s="685"/>
      <c r="C65" s="571"/>
      <c r="D65" s="571"/>
      <c r="E65" s="570"/>
      <c r="F65" s="571"/>
      <c r="G65" s="572"/>
      <c r="H65" s="629"/>
      <c r="I65" s="629"/>
      <c r="J65" s="629"/>
      <c r="K65" s="571"/>
      <c r="L65" s="574"/>
      <c r="M65" s="570"/>
    </row>
    <row r="66" s="557" customFormat="true" ht="14.25" hidden="false" customHeight="true" outlineLevel="0" collapsed="false">
      <c r="A66" s="569"/>
      <c r="B66" s="570"/>
      <c r="C66" s="571"/>
      <c r="D66" s="571"/>
      <c r="E66" s="572"/>
      <c r="F66" s="571"/>
      <c r="G66" s="572"/>
      <c r="H66" s="629"/>
      <c r="I66" s="393"/>
      <c r="J66" s="393"/>
      <c r="K66" s="690"/>
      <c r="L66" s="683"/>
      <c r="M66" s="555" t="s">
        <v>2715</v>
      </c>
    </row>
    <row r="67" s="557" customFormat="true" ht="20.1" hidden="false" customHeight="true" outlineLevel="0" collapsed="false">
      <c r="A67" s="554"/>
      <c r="B67" s="560" t="s">
        <v>1933</v>
      </c>
      <c r="C67" s="393" t="s">
        <v>1601</v>
      </c>
      <c r="D67" s="393"/>
      <c r="E67" s="112"/>
      <c r="F67" s="681" t="s">
        <v>2545</v>
      </c>
      <c r="G67" s="681"/>
      <c r="H67" s="555"/>
      <c r="I67" s="393" t="s">
        <v>2714</v>
      </c>
      <c r="J67" s="393"/>
      <c r="K67" s="690" t="s">
        <v>2279</v>
      </c>
      <c r="L67" s="683" t="s">
        <v>1927</v>
      </c>
      <c r="M67" s="588" t="s">
        <v>2283</v>
      </c>
      <c r="N67" s="383" t="s">
        <v>2281</v>
      </c>
    </row>
    <row r="68" s="557" customFormat="true" ht="11.25" hidden="false" customHeight="true" outlineLevel="0" collapsed="false">
      <c r="A68" s="566"/>
      <c r="B68" s="231"/>
      <c r="C68" s="567"/>
      <c r="D68" s="567"/>
      <c r="E68" s="231"/>
      <c r="F68" s="231"/>
      <c r="G68" s="231"/>
      <c r="H68" s="231"/>
      <c r="I68" s="231"/>
      <c r="J68" s="231"/>
      <c r="K68" s="231"/>
      <c r="L68" s="231"/>
      <c r="M68" s="231"/>
    </row>
    <row r="69" s="557" customFormat="true" ht="5.25" hidden="false" customHeight="true" outlineLevel="0" collapsed="false">
      <c r="A69" s="566"/>
      <c r="B69" s="231"/>
      <c r="C69" s="567"/>
      <c r="D69" s="567"/>
      <c r="E69" s="231"/>
      <c r="F69" s="231"/>
      <c r="G69" s="231"/>
      <c r="H69" s="231"/>
      <c r="I69" s="231"/>
      <c r="J69" s="231"/>
      <c r="K69" s="231"/>
      <c r="L69" s="231"/>
      <c r="M69" s="231"/>
    </row>
    <row r="70" s="557" customFormat="true" ht="20.1" hidden="false" customHeight="true" outlineLevel="0" collapsed="false">
      <c r="A70" s="569" t="s">
        <v>68</v>
      </c>
      <c r="B70" s="685" t="s">
        <v>1932</v>
      </c>
      <c r="C70" s="571"/>
      <c r="D70" s="571"/>
      <c r="E70" s="570"/>
      <c r="F70" s="571"/>
      <c r="G70" s="572"/>
      <c r="H70" s="629"/>
      <c r="I70" s="629" t="s">
        <v>2892</v>
      </c>
      <c r="J70" s="629"/>
      <c r="K70" s="571" t="s">
        <v>22</v>
      </c>
      <c r="L70" s="574" t="n">
        <v>20</v>
      </c>
      <c r="M70" s="570"/>
    </row>
    <row r="71" s="557" customFormat="true" ht="20.1" hidden="false" customHeight="true" outlineLevel="0" collapsed="false">
      <c r="A71" s="569"/>
      <c r="B71" s="570" t="str">
        <f aca="false">VLOOKUP($N71,УЧАСТНИКИ!$A$2:$L$947,3,FALSE())</f>
        <v>Солдатенков Александр</v>
      </c>
      <c r="C71" s="571" t="str">
        <f aca="false">VLOOKUP($N71,УЧАСТНИКИ!$A$2:$L$947,4,FALSE())</f>
        <v>1988</v>
      </c>
      <c r="D71" s="571" t="str">
        <f aca="false">VLOOKUP($N71,УЧАСТНИКИ!$A$2:$L$947,8,FALSE())</f>
        <v>кмс</v>
      </c>
      <c r="E71" s="572"/>
      <c r="F71" s="571"/>
      <c r="G71" s="572"/>
      <c r="H71" s="629"/>
      <c r="I71" s="629"/>
      <c r="J71" s="629"/>
      <c r="K71" s="571"/>
      <c r="L71" s="574"/>
      <c r="M71" s="570" t="str">
        <f aca="false">VLOOKUP($N71,УЧАСТНИКИ!$A$2:$L$947,10,FALSE())</f>
        <v>ТихоновАВ</v>
      </c>
      <c r="N71" s="557" t="s">
        <v>1452</v>
      </c>
    </row>
    <row r="72" s="557" customFormat="true" ht="20.1" hidden="false" customHeight="true" outlineLevel="0" collapsed="false">
      <c r="A72" s="569"/>
      <c r="B72" s="570" t="str">
        <f aca="false">VLOOKUP($N72,УЧАСТНИКИ!$A$2:$L$947,3,FALSE())</f>
        <v>Рытиков Андрей</v>
      </c>
      <c r="C72" s="571" t="str">
        <f aca="false">VLOOKUP($N72,УЧАСТНИКИ!$A$2:$L$947,4,FALSE())</f>
        <v>1992</v>
      </c>
      <c r="D72" s="571" t="str">
        <f aca="false">VLOOKUP($N72,УЧАСТНИКИ!$A$2:$L$947,8,FALSE())</f>
        <v>мс</v>
      </c>
      <c r="E72" s="572"/>
      <c r="F72" s="571"/>
      <c r="G72" s="572"/>
      <c r="H72" s="629"/>
      <c r="I72" s="629"/>
      <c r="J72" s="629"/>
      <c r="K72" s="571"/>
      <c r="L72" s="574"/>
      <c r="M72" s="570" t="str">
        <f aca="false">VLOOKUP($N72,УЧАСТНИКИ!$A$2:$L$947,10,FALSE())</f>
        <v>ПрошинЕН,ХмеленкоНИ</v>
      </c>
      <c r="N72" s="557" t="s">
        <v>1469</v>
      </c>
    </row>
    <row r="73" s="557" customFormat="true" ht="20.1" hidden="false" customHeight="true" outlineLevel="0" collapsed="false">
      <c r="A73" s="569"/>
      <c r="B73" s="570" t="str">
        <f aca="false">VLOOKUP($N73,УЧАСТНИКИ!$A$2:$L$947,3,FALSE())</f>
        <v>Михайлов Артём</v>
      </c>
      <c r="C73" s="571" t="str">
        <f aca="false">VLOOKUP($N73,УЧАСТНИКИ!$A$2:$L$947,4,FALSE())</f>
        <v>1990</v>
      </c>
      <c r="D73" s="571" t="str">
        <f aca="false">VLOOKUP($N73,УЧАСТНИКИ!$A$2:$L$947,8,FALSE())</f>
        <v>мс</v>
      </c>
      <c r="E73" s="572"/>
      <c r="F73" s="571"/>
      <c r="G73" s="572"/>
      <c r="H73" s="629"/>
      <c r="I73" s="629"/>
      <c r="J73" s="629"/>
      <c r="K73" s="571"/>
      <c r="L73" s="574"/>
      <c r="M73" s="570" t="str">
        <f aca="false">VLOOKUP($N73,УЧАСТНИКИ!$A$2:$L$947,10,FALSE())</f>
        <v>ПрошинЕН,ХмеленкоНИ</v>
      </c>
      <c r="N73" s="557" t="s">
        <v>1466</v>
      </c>
    </row>
    <row r="74" s="557" customFormat="true" ht="20.1" hidden="false" customHeight="true" outlineLevel="0" collapsed="false">
      <c r="A74" s="569"/>
      <c r="B74" s="570" t="str">
        <f aca="false">VLOOKUP($N74,УЧАСТНИКИ!$A$2:$L$947,3,FALSE())</f>
        <v>Пахомов Пётр</v>
      </c>
      <c r="C74" s="571" t="str">
        <f aca="false">VLOOKUP($N74,УЧАСТНИКИ!$A$2:$L$947,4,FALSE())</f>
        <v>03.02.92</v>
      </c>
      <c r="D74" s="571" t="str">
        <f aca="false">VLOOKUP($N74,УЧАСТНИКИ!$A$2:$L$947,8,FALSE())</f>
        <v>кмс</v>
      </c>
      <c r="E74" s="572"/>
      <c r="F74" s="571"/>
      <c r="G74" s="572"/>
      <c r="H74" s="629"/>
      <c r="I74" s="629"/>
      <c r="J74" s="629"/>
      <c r="K74" s="571"/>
      <c r="L74" s="574"/>
      <c r="M74" s="570" t="str">
        <f aca="false">VLOOKUP($N74,УЧАСТНИКИ!$A$2:$L$947,10,FALSE())</f>
        <v>ТихоновАВ,ПопковЕН</v>
      </c>
      <c r="N74" s="557" t="s">
        <v>1459</v>
      </c>
    </row>
    <row r="75" s="557" customFormat="true" ht="12.75" hidden="false" customHeight="true" outlineLevel="0" collapsed="false">
      <c r="A75" s="569"/>
      <c r="B75" s="570"/>
      <c r="C75" s="571"/>
      <c r="D75" s="571"/>
      <c r="E75" s="572"/>
      <c r="F75" s="571"/>
      <c r="G75" s="572"/>
      <c r="H75" s="629"/>
      <c r="I75" s="629"/>
      <c r="J75" s="629"/>
      <c r="K75" s="571"/>
      <c r="L75" s="574"/>
      <c r="M75" s="570"/>
    </row>
    <row r="76" s="557" customFormat="true" ht="20.1" hidden="false" customHeight="true" outlineLevel="0" collapsed="false">
      <c r="A76" s="569" t="s">
        <v>86</v>
      </c>
      <c r="B76" s="685" t="s">
        <v>1985</v>
      </c>
      <c r="C76" s="571"/>
      <c r="D76" s="571"/>
      <c r="E76" s="570"/>
      <c r="F76" s="571"/>
      <c r="G76" s="572"/>
      <c r="H76" s="629"/>
      <c r="I76" s="629" t="s">
        <v>2893</v>
      </c>
      <c r="J76" s="629"/>
      <c r="K76" s="571" t="s">
        <v>68</v>
      </c>
      <c r="L76" s="574" t="n">
        <v>0</v>
      </c>
      <c r="M76" s="570"/>
    </row>
    <row r="77" s="557" customFormat="true" ht="20.1" hidden="false" customHeight="true" outlineLevel="0" collapsed="false">
      <c r="A77" s="569"/>
      <c r="B77" s="570" t="str">
        <f aca="false">VLOOKUP($N77,УЧАСТНИКИ!$A$2:$L$947,3,FALSE())</f>
        <v>Зайцев Валерий</v>
      </c>
      <c r="C77" s="571" t="str">
        <f aca="false">VLOOKUP($N77,УЧАСТНИКИ!$A$2:$L$947,4,FALSE())</f>
        <v>05.09.93</v>
      </c>
      <c r="D77" s="571" t="str">
        <f aca="false">VLOOKUP($N77,УЧАСТНИКИ!$A$2:$L$947,8,FALSE())</f>
        <v>1</v>
      </c>
      <c r="E77" s="572"/>
      <c r="F77" s="571"/>
      <c r="G77" s="572"/>
      <c r="H77" s="629"/>
      <c r="I77" s="629"/>
      <c r="J77" s="629"/>
      <c r="K77" s="571"/>
      <c r="L77" s="574"/>
      <c r="M77" s="570" t="str">
        <f aca="false">VLOOKUP($N77,УЧАСТНИКИ!$A$2:$L$947,10,FALSE())</f>
        <v>РезниковаИС</v>
      </c>
      <c r="N77" s="557" t="s">
        <v>868</v>
      </c>
    </row>
    <row r="78" s="557" customFormat="true" ht="20.1" hidden="false" customHeight="true" outlineLevel="0" collapsed="false">
      <c r="A78" s="569"/>
      <c r="B78" s="570" t="str">
        <f aca="false">VLOOKUP($N78,УЧАСТНИКИ!$A$2:$L$947,3,FALSE())</f>
        <v>Новосёлов Павел</v>
      </c>
      <c r="C78" s="571" t="str">
        <f aca="false">VLOOKUP($N78,УЧАСТНИКИ!$A$2:$L$947,4,FALSE())</f>
        <v>10.01.88</v>
      </c>
      <c r="D78" s="571" t="str">
        <f aca="false">VLOOKUP($N78,УЧАСТНИКИ!$A$2:$L$947,8,FALSE())</f>
        <v>кмс</v>
      </c>
      <c r="E78" s="572"/>
      <c r="F78" s="571"/>
      <c r="G78" s="572"/>
      <c r="H78" s="629"/>
      <c r="I78" s="629"/>
      <c r="J78" s="629"/>
      <c r="K78" s="571"/>
      <c r="L78" s="574"/>
      <c r="M78" s="570" t="str">
        <f aca="false">VLOOKUP($N78,УЧАСТНИКИ!$A$2:$L$947,10,FALSE())</f>
        <v>зтрЧелмодеевСИ,ПапилинаТВ</v>
      </c>
      <c r="N78" s="557" t="s">
        <v>859</v>
      </c>
    </row>
    <row r="79" s="557" customFormat="true" ht="22.5" hidden="false" customHeight="true" outlineLevel="0" collapsed="false">
      <c r="A79" s="569"/>
      <c r="B79" s="570" t="str">
        <f aca="false">VLOOKUP($N79,УЧАСТНИКИ!$A$2:$L$947,3,FALSE())</f>
        <v>Калигава Давид</v>
      </c>
      <c r="C79" s="571" t="str">
        <f aca="false">VLOOKUP($N79,УЧАСТНИКИ!$A$2:$L$947,4,FALSE())</f>
        <v>19.01.92</v>
      </c>
      <c r="D79" s="571" t="str">
        <f aca="false">VLOOKUP($N79,УЧАСТНИКИ!$A$2:$L$947,8,FALSE())</f>
        <v>кмс</v>
      </c>
      <c r="E79" s="572"/>
      <c r="F79" s="571"/>
      <c r="G79" s="572"/>
      <c r="H79" s="629"/>
      <c r="I79" s="629"/>
      <c r="J79" s="629"/>
      <c r="K79" s="571"/>
      <c r="L79" s="574"/>
      <c r="M79" s="570" t="str">
        <f aca="false">VLOOKUP($N79,УЧАСТНИКИ!$A$2:$L$947,10,FALSE())</f>
        <v>зтрЧелмодеевСИ,ПапилинаТВ,ГорячевАВ</v>
      </c>
      <c r="N79" s="557" t="s">
        <v>876</v>
      </c>
    </row>
    <row r="80" s="557" customFormat="true" ht="20.1" hidden="false" customHeight="true" outlineLevel="0" collapsed="false">
      <c r="A80" s="569"/>
      <c r="B80" s="570" t="str">
        <f aca="false">VLOOKUP($N80,УЧАСТНИКИ!$A$2:$L$947,3,FALSE())</f>
        <v>Мехтиев Руслан</v>
      </c>
      <c r="C80" s="571" t="str">
        <f aca="false">VLOOKUP($N80,УЧАСТНИКИ!$A$2:$L$947,4,FALSE())</f>
        <v>28.03.89</v>
      </c>
      <c r="D80" s="571" t="str">
        <f aca="false">VLOOKUP($N80,УЧАСТНИКИ!$A$2:$L$947,8,FALSE())</f>
        <v>кмс</v>
      </c>
      <c r="E80" s="572"/>
      <c r="F80" s="571"/>
      <c r="G80" s="572"/>
      <c r="H80" s="629"/>
      <c r="I80" s="629"/>
      <c r="J80" s="629"/>
      <c r="K80" s="571"/>
      <c r="L80" s="574"/>
      <c r="M80" s="570" t="str">
        <f aca="false">VLOOKUP($N80,УЧАСТНИКИ!$A$2:$L$947,10,FALSE())</f>
        <v>зтрЧелмодеевСИ</v>
      </c>
      <c r="N80" s="557" t="s">
        <v>864</v>
      </c>
    </row>
    <row r="81" s="557" customFormat="true" ht="13.5" hidden="false" customHeight="true" outlineLevel="0" collapsed="false">
      <c r="A81" s="569"/>
      <c r="B81" s="570"/>
      <c r="C81" s="571"/>
      <c r="D81" s="571"/>
      <c r="E81" s="572"/>
      <c r="F81" s="571"/>
      <c r="G81" s="572"/>
      <c r="H81" s="629"/>
      <c r="I81" s="629"/>
      <c r="J81" s="629"/>
      <c r="K81" s="571"/>
      <c r="L81" s="574"/>
      <c r="M81" s="570"/>
    </row>
    <row r="82" s="557" customFormat="true" ht="20.1" hidden="false" customHeight="true" outlineLevel="0" collapsed="false">
      <c r="A82" s="569" t="s">
        <v>52</v>
      </c>
      <c r="B82" s="685" t="s">
        <v>1986</v>
      </c>
      <c r="C82" s="571"/>
      <c r="D82" s="571"/>
      <c r="E82" s="570"/>
      <c r="F82" s="571"/>
      <c r="G82" s="572"/>
      <c r="H82" s="629"/>
      <c r="I82" s="629" t="s">
        <v>2894</v>
      </c>
      <c r="J82" s="629"/>
      <c r="K82" s="571" t="s">
        <v>86</v>
      </c>
      <c r="L82" s="574" t="s">
        <v>247</v>
      </c>
      <c r="M82" s="570"/>
    </row>
    <row r="83" s="557" customFormat="true" ht="20.1" hidden="false" customHeight="true" outlineLevel="0" collapsed="false">
      <c r="A83" s="569"/>
      <c r="B83" s="570" t="str">
        <f aca="false">VLOOKUP($N83,УЧАСТНИКИ!$A$2:$L$947,3,FALSE())</f>
        <v>Смирнов Алексей</v>
      </c>
      <c r="C83" s="571" t="str">
        <f aca="false">VLOOKUP($N83,УЧАСТНИКИ!$A$2:$L$947,4,FALSE())</f>
        <v>1989</v>
      </c>
      <c r="D83" s="571" t="str">
        <f aca="false">VLOOKUP($N83,УЧАСТНИКИ!$A$2:$L$947,8,FALSE())</f>
        <v>1</v>
      </c>
      <c r="E83" s="572"/>
      <c r="F83" s="571"/>
      <c r="G83" s="572"/>
      <c r="H83" s="629"/>
      <c r="I83" s="629"/>
      <c r="J83" s="629"/>
      <c r="K83" s="571"/>
      <c r="L83" s="574"/>
      <c r="M83" s="570" t="str">
        <f aca="false">VLOOKUP($N83,УЧАСТНИКИ!$A$2:$L$947,10,FALSE())</f>
        <v>ЧерниковАД,ЛаптевИГ</v>
      </c>
      <c r="N83" s="557" t="s">
        <v>792</v>
      </c>
    </row>
    <row r="84" s="557" customFormat="true" ht="20.1" hidden="false" customHeight="true" outlineLevel="0" collapsed="false">
      <c r="A84" s="569"/>
      <c r="B84" s="570" t="str">
        <f aca="false">VLOOKUP($N84,УЧАСТНИКИ!$A$2:$L$947,3,FALSE())</f>
        <v>Демидов Владислав</v>
      </c>
      <c r="C84" s="571" t="str">
        <f aca="false">VLOOKUP($N84,УЧАСТНИКИ!$A$2:$L$947,4,FALSE())</f>
        <v>09.11.94</v>
      </c>
      <c r="D84" s="571" t="str">
        <f aca="false">VLOOKUP($N84,УЧАСТНИКИ!$A$2:$L$947,8,FALSE())</f>
        <v>2</v>
      </c>
      <c r="E84" s="572"/>
      <c r="F84" s="571"/>
      <c r="G84" s="572"/>
      <c r="H84" s="629"/>
      <c r="I84" s="629"/>
      <c r="J84" s="629"/>
      <c r="K84" s="571"/>
      <c r="L84" s="574"/>
      <c r="M84" s="570" t="str">
        <f aca="false">VLOOKUP($N84,УЧАСТНИКИ!$A$2:$L$947,10,FALSE())</f>
        <v>ЧерниковАД,ХорощакВИ</v>
      </c>
      <c r="N84" s="557" t="s">
        <v>726</v>
      </c>
    </row>
    <row r="85" s="557" customFormat="true" ht="20.1" hidden="false" customHeight="true" outlineLevel="0" collapsed="false">
      <c r="A85" s="569"/>
      <c r="B85" s="570" t="str">
        <f aca="false">VLOOKUP($N85,УЧАСТНИКИ!$A$2:$L$947,3,FALSE())</f>
        <v>Бровилов Олег</v>
      </c>
      <c r="C85" s="571" t="str">
        <f aca="false">VLOOKUP($N85,УЧАСТНИКИ!$A$2:$L$947,4,FALSE())</f>
        <v>24.10.94</v>
      </c>
      <c r="D85" s="571" t="str">
        <f aca="false">VLOOKUP($N85,УЧАСТНИКИ!$A$2:$L$947,8,FALSE())</f>
        <v>1</v>
      </c>
      <c r="E85" s="572"/>
      <c r="F85" s="571"/>
      <c r="G85" s="572"/>
      <c r="H85" s="629"/>
      <c r="I85" s="629"/>
      <c r="J85" s="629"/>
      <c r="K85" s="571"/>
      <c r="L85" s="574"/>
      <c r="M85" s="570" t="str">
        <f aca="false">VLOOKUP($N85,УЧАСТНИКИ!$A$2:$L$947,10,FALSE())</f>
        <v>ТищенкоВБ,НИ</v>
      </c>
      <c r="N85" s="557" t="s">
        <v>732</v>
      </c>
    </row>
    <row r="86" s="557" customFormat="true" ht="20.1" hidden="false" customHeight="true" outlineLevel="0" collapsed="false">
      <c r="A86" s="569"/>
      <c r="B86" s="570" t="str">
        <f aca="false">VLOOKUP($N86,УЧАСТНИКИ!$A$2:$L$947,3,FALSE())</f>
        <v>Головин Сергей</v>
      </c>
      <c r="C86" s="571" t="str">
        <f aca="false">VLOOKUP($N86,УЧАСТНИКИ!$A$2:$L$947,4,FALSE())</f>
        <v>1993</v>
      </c>
      <c r="D86" s="571" t="str">
        <f aca="false">VLOOKUP($N86,УЧАСТНИКИ!$A$2:$L$947,8,FALSE())</f>
        <v>2</v>
      </c>
      <c r="E86" s="572"/>
      <c r="F86" s="571"/>
      <c r="G86" s="572"/>
      <c r="H86" s="629"/>
      <c r="I86" s="629"/>
      <c r="J86" s="629"/>
      <c r="K86" s="571"/>
      <c r="L86" s="574"/>
      <c r="M86" s="570" t="str">
        <f aca="false">VLOOKUP($N86,УЧАСТНИКИ!$A$2:$L$947,10,FALSE())</f>
        <v>ХлякинВВ</v>
      </c>
      <c r="N86" s="557" t="s">
        <v>714</v>
      </c>
    </row>
    <row r="87" s="557" customFormat="true" ht="12.75" hidden="false" customHeight="true" outlineLevel="0" collapsed="false">
      <c r="A87" s="569"/>
      <c r="B87" s="570"/>
      <c r="C87" s="571"/>
      <c r="D87" s="571"/>
      <c r="E87" s="572"/>
      <c r="F87" s="571"/>
      <c r="G87" s="572"/>
      <c r="H87" s="629"/>
      <c r="I87" s="629"/>
      <c r="J87" s="629"/>
      <c r="K87" s="571"/>
      <c r="L87" s="574"/>
      <c r="M87" s="570"/>
    </row>
    <row r="88" s="557" customFormat="true" ht="20.1" hidden="false" customHeight="true" outlineLevel="0" collapsed="false">
      <c r="A88" s="569" t="s">
        <v>2150</v>
      </c>
      <c r="B88" s="685" t="s">
        <v>1931</v>
      </c>
      <c r="C88" s="685"/>
      <c r="D88" s="685"/>
      <c r="F88" s="571"/>
      <c r="G88" s="572"/>
      <c r="H88" s="629"/>
      <c r="I88" s="629" t="s">
        <v>2895</v>
      </c>
      <c r="J88" s="629"/>
      <c r="K88" s="571" t="s">
        <v>22</v>
      </c>
      <c r="L88" s="574" t="s">
        <v>1639</v>
      </c>
      <c r="M88" s="570"/>
    </row>
    <row r="89" s="557" customFormat="true" ht="20.1" hidden="false" customHeight="true" outlineLevel="0" collapsed="false">
      <c r="A89" s="569"/>
      <c r="B89" s="570" t="str">
        <f aca="false">VLOOKUP($N89,УЧАСТНИКИ!$A$2:$L$947,3,FALSE())</f>
        <v>Ворона Денис</v>
      </c>
      <c r="C89" s="571" t="str">
        <f aca="false">VLOOKUP($N89,УЧАСТНИКИ!$A$2:$L$947,4,FALSE())</f>
        <v>1991</v>
      </c>
      <c r="D89" s="571" t="str">
        <f aca="false">VLOOKUP($N89,УЧАСТНИКИ!$A$2:$L$947,8,FALSE())</f>
        <v>кмс</v>
      </c>
      <c r="E89" s="572"/>
      <c r="F89" s="571"/>
      <c r="G89" s="572"/>
      <c r="H89" s="629"/>
      <c r="I89" s="629"/>
      <c r="J89" s="629"/>
      <c r="K89" s="571"/>
      <c r="L89" s="574"/>
      <c r="M89" s="570" t="str">
        <f aca="false">VLOOKUP($N89,УЧАСТНИКИ!$A$2:$L$947,10,FALSE())</f>
        <v>ШаровМК,МельниковВТ</v>
      </c>
      <c r="N89" s="557" t="s">
        <v>823</v>
      </c>
    </row>
    <row r="90" s="557" customFormat="true" ht="20.1" hidden="false" customHeight="true" outlineLevel="0" collapsed="false">
      <c r="A90" s="569"/>
      <c r="B90" s="570" t="str">
        <f aca="false">VLOOKUP($N90,УЧАСТНИКИ!$A$2:$L$947,3,FALSE())</f>
        <v>Кошелев Роман</v>
      </c>
      <c r="C90" s="571" t="str">
        <f aca="false">VLOOKUP($N90,УЧАСТНИКИ!$A$2:$L$947,4,FALSE())</f>
        <v>1991</v>
      </c>
      <c r="D90" s="571" t="str">
        <f aca="false">VLOOKUP($N90,УЧАСТНИКИ!$A$2:$L$947,8,FALSE())</f>
        <v>кмс</v>
      </c>
      <c r="E90" s="572"/>
      <c r="F90" s="571"/>
      <c r="G90" s="572"/>
      <c r="H90" s="629"/>
      <c r="I90" s="629"/>
      <c r="J90" s="629"/>
      <c r="K90" s="571"/>
      <c r="L90" s="574"/>
      <c r="M90" s="570" t="str">
        <f aca="false">VLOOKUP($N90,УЧАСТНИКИ!$A$2:$L$947,10,FALSE())</f>
        <v>РыбаловАА</v>
      </c>
      <c r="N90" s="557" t="s">
        <v>820</v>
      </c>
    </row>
    <row r="91" s="557" customFormat="true" ht="20.1" hidden="false" customHeight="true" outlineLevel="0" collapsed="false">
      <c r="A91" s="569"/>
      <c r="B91" s="570" t="str">
        <f aca="false">VLOOKUP($N91,УЧАСТНИКИ!$A$2:$L$947,3,FALSE())</f>
        <v>Семёнов Михаил </v>
      </c>
      <c r="C91" s="571" t="str">
        <f aca="false">VLOOKUP($N91,УЧАСТНИКИ!$A$2:$L$947,4,FALSE())</f>
        <v>1989</v>
      </c>
      <c r="D91" s="571" t="s">
        <v>86</v>
      </c>
      <c r="E91" s="572"/>
      <c r="F91" s="571"/>
      <c r="G91" s="572"/>
      <c r="H91" s="629"/>
      <c r="I91" s="629"/>
      <c r="J91" s="629"/>
      <c r="K91" s="571"/>
      <c r="L91" s="574"/>
      <c r="M91" s="570" t="str">
        <f aca="false">VLOOKUP($N91,УЧАСТНИКИ!$A$2:$L$947,10,FALSE())</f>
        <v>ПухаевАВ</v>
      </c>
      <c r="N91" s="557" t="s">
        <v>831</v>
      </c>
    </row>
    <row r="92" s="557" customFormat="true" ht="20.1" hidden="false" customHeight="true" outlineLevel="0" collapsed="false">
      <c r="A92" s="569"/>
      <c r="B92" s="570" t="str">
        <f aca="false">VLOOKUP($N92,УЧАСТНИКИ!$A$2:$L$947,3,FALSE())</f>
        <v>Курчанинов Александр</v>
      </c>
      <c r="C92" s="571" t="str">
        <f aca="false">VLOOKUP($N92,УЧАСТНИКИ!$A$2:$L$947,4,FALSE())</f>
        <v>1982</v>
      </c>
      <c r="D92" s="571" t="str">
        <f aca="false">VLOOKUP($N92,УЧАСТНИКИ!$A$2:$L$947,8,FALSE())</f>
        <v>кмс</v>
      </c>
      <c r="E92" s="572"/>
      <c r="F92" s="571"/>
      <c r="G92" s="572"/>
      <c r="H92" s="629"/>
      <c r="I92" s="629"/>
      <c r="J92" s="629"/>
      <c r="K92" s="571"/>
      <c r="L92" s="574"/>
      <c r="M92" s="570" t="str">
        <f aca="false">VLOOKUP($N92,УЧАСТНИКИ!$A$2:$L$947,10,FALSE())</f>
        <v>КомаровАИ</v>
      </c>
      <c r="N92" s="557" t="s">
        <v>828</v>
      </c>
    </row>
    <row r="93" s="557" customFormat="true" ht="20.1" hidden="false" customHeight="true" outlineLevel="0" collapsed="false">
      <c r="A93" s="617"/>
      <c r="C93" s="558"/>
      <c r="D93" s="558"/>
      <c r="H93" s="558"/>
      <c r="I93" s="558"/>
      <c r="L93" s="622"/>
    </row>
    <row r="94" s="557" customFormat="true" ht="20.1" hidden="false" customHeight="true" outlineLevel="0" collapsed="false">
      <c r="A94" s="617"/>
      <c r="C94" s="558"/>
      <c r="D94" s="558"/>
      <c r="H94" s="558"/>
      <c r="I94" s="558"/>
      <c r="L94" s="622"/>
    </row>
    <row r="95" s="557" customFormat="true" ht="20.1" hidden="false" customHeight="true" outlineLevel="0" collapsed="false">
      <c r="A95" s="617"/>
      <c r="C95" s="558"/>
      <c r="D95" s="558"/>
      <c r="H95" s="558"/>
      <c r="I95" s="558"/>
      <c r="L95" s="622"/>
    </row>
    <row r="96" s="557" customFormat="true" ht="20.1" hidden="false" customHeight="true" outlineLevel="0" collapsed="false">
      <c r="A96" s="617"/>
      <c r="C96" s="558"/>
      <c r="D96" s="558"/>
      <c r="H96" s="558"/>
      <c r="I96" s="558"/>
      <c r="L96" s="622"/>
    </row>
    <row r="97" s="557" customFormat="true" ht="20.1" hidden="false" customHeight="true" outlineLevel="0" collapsed="false">
      <c r="A97" s="617"/>
      <c r="C97" s="558"/>
      <c r="D97" s="558"/>
      <c r="H97" s="558"/>
      <c r="I97" s="558"/>
      <c r="L97" s="622"/>
    </row>
    <row r="98" s="557" customFormat="true" ht="20.1" hidden="false" customHeight="true" outlineLevel="0" collapsed="false">
      <c r="A98" s="617"/>
      <c r="C98" s="558"/>
      <c r="D98" s="558"/>
      <c r="H98" s="558"/>
      <c r="I98" s="558"/>
      <c r="L98" s="622"/>
    </row>
    <row r="99" s="557" customFormat="true" ht="20.1" hidden="false" customHeight="true" outlineLevel="0" collapsed="false">
      <c r="A99" s="617"/>
      <c r="C99" s="558"/>
      <c r="D99" s="558"/>
      <c r="H99" s="558"/>
      <c r="I99" s="558"/>
      <c r="L99" s="622"/>
    </row>
    <row r="100" s="557" customFormat="true" ht="20.1" hidden="false" customHeight="true" outlineLevel="0" collapsed="false">
      <c r="A100" s="617"/>
      <c r="C100" s="558"/>
      <c r="D100" s="558"/>
      <c r="H100" s="558"/>
      <c r="I100" s="558"/>
      <c r="L100" s="622"/>
    </row>
    <row r="101" s="557" customFormat="true" ht="20.1" hidden="false" customHeight="true" outlineLevel="0" collapsed="false">
      <c r="A101" s="617"/>
      <c r="C101" s="558"/>
      <c r="D101" s="558"/>
      <c r="H101" s="558"/>
      <c r="I101" s="558"/>
      <c r="L101" s="622"/>
    </row>
    <row r="102" s="557" customFormat="true" ht="20.1" hidden="false" customHeight="true" outlineLevel="0" collapsed="false">
      <c r="A102" s="617"/>
      <c r="C102" s="558"/>
      <c r="D102" s="558"/>
      <c r="H102" s="558"/>
      <c r="I102" s="558"/>
      <c r="L102" s="622"/>
    </row>
    <row r="103" s="557" customFormat="true" ht="20.1" hidden="false" customHeight="true" outlineLevel="0" collapsed="false">
      <c r="A103" s="617"/>
      <c r="C103" s="558"/>
      <c r="D103" s="558"/>
      <c r="H103" s="558"/>
      <c r="I103" s="558"/>
      <c r="L103" s="622"/>
    </row>
    <row r="104" s="557" customFormat="true" ht="20.1" hidden="false" customHeight="true" outlineLevel="0" collapsed="false">
      <c r="A104" s="617"/>
      <c r="C104" s="558"/>
      <c r="D104" s="558"/>
      <c r="H104" s="558"/>
      <c r="I104" s="558"/>
      <c r="L104" s="622"/>
    </row>
    <row r="105" s="557" customFormat="true" ht="20.1" hidden="false" customHeight="true" outlineLevel="0" collapsed="false">
      <c r="A105" s="617"/>
      <c r="C105" s="558"/>
      <c r="D105" s="558"/>
      <c r="H105" s="558"/>
      <c r="I105" s="558"/>
      <c r="L105" s="622"/>
    </row>
    <row r="106" s="557" customFormat="true" ht="20.1" hidden="false" customHeight="true" outlineLevel="0" collapsed="false">
      <c r="A106" s="617"/>
      <c r="C106" s="558"/>
      <c r="D106" s="558"/>
      <c r="H106" s="558"/>
      <c r="I106" s="558"/>
      <c r="L106" s="622"/>
    </row>
    <row r="107" s="557" customFormat="true" ht="20.1" hidden="false" customHeight="true" outlineLevel="0" collapsed="false">
      <c r="A107" s="617"/>
      <c r="C107" s="558"/>
      <c r="D107" s="558"/>
      <c r="H107" s="558"/>
      <c r="I107" s="558"/>
      <c r="L107" s="622"/>
    </row>
    <row r="108" s="557" customFormat="true" ht="20.1" hidden="false" customHeight="true" outlineLevel="0" collapsed="false">
      <c r="A108" s="617"/>
      <c r="C108" s="558"/>
      <c r="D108" s="558"/>
      <c r="H108" s="558"/>
      <c r="I108" s="558"/>
      <c r="L108" s="622"/>
    </row>
    <row r="109" s="557" customFormat="true" ht="20.1" hidden="false" customHeight="true" outlineLevel="0" collapsed="false">
      <c r="A109" s="617"/>
      <c r="C109" s="558"/>
      <c r="D109" s="558"/>
      <c r="H109" s="558"/>
      <c r="I109" s="558"/>
      <c r="L109" s="622"/>
    </row>
    <row r="110" s="557" customFormat="true" ht="20.1" hidden="false" customHeight="true" outlineLevel="0" collapsed="false">
      <c r="A110" s="617"/>
      <c r="C110" s="558"/>
      <c r="D110" s="558"/>
      <c r="H110" s="558"/>
      <c r="I110" s="558"/>
      <c r="L110" s="622"/>
    </row>
    <row r="111" s="557" customFormat="true" ht="20.1" hidden="false" customHeight="true" outlineLevel="0" collapsed="false">
      <c r="A111" s="617"/>
      <c r="C111" s="558"/>
      <c r="D111" s="558"/>
      <c r="H111" s="558"/>
      <c r="I111" s="558"/>
      <c r="L111" s="622"/>
    </row>
    <row r="112" s="557" customFormat="true" ht="20.1" hidden="false" customHeight="true" outlineLevel="0" collapsed="false">
      <c r="A112" s="617"/>
      <c r="C112" s="558"/>
      <c r="D112" s="558"/>
      <c r="H112" s="558"/>
      <c r="I112" s="558"/>
      <c r="L112" s="622"/>
    </row>
    <row r="113" s="557" customFormat="true" ht="20.1" hidden="false" customHeight="true" outlineLevel="0" collapsed="false">
      <c r="A113" s="617"/>
      <c r="C113" s="558"/>
      <c r="D113" s="558"/>
      <c r="H113" s="558"/>
      <c r="I113" s="558"/>
      <c r="L113" s="622"/>
    </row>
    <row r="114" s="557" customFormat="true" ht="20.1" hidden="false" customHeight="true" outlineLevel="0" collapsed="false">
      <c r="A114" s="617"/>
      <c r="C114" s="558"/>
      <c r="D114" s="558"/>
      <c r="H114" s="558"/>
      <c r="I114" s="558"/>
      <c r="L114" s="622"/>
    </row>
    <row r="115" s="557" customFormat="true" ht="20.1" hidden="false" customHeight="true" outlineLevel="0" collapsed="false">
      <c r="A115" s="617"/>
      <c r="C115" s="558"/>
      <c r="D115" s="558"/>
      <c r="H115" s="558"/>
      <c r="I115" s="558"/>
      <c r="L115" s="622"/>
    </row>
    <row r="116" s="557" customFormat="true" ht="20.1" hidden="false" customHeight="true" outlineLevel="0" collapsed="false">
      <c r="A116" s="617"/>
      <c r="C116" s="558"/>
      <c r="D116" s="558"/>
      <c r="H116" s="558"/>
      <c r="I116" s="558"/>
      <c r="L116" s="622"/>
    </row>
    <row r="117" s="557" customFormat="true" ht="20.1" hidden="false" customHeight="true" outlineLevel="0" collapsed="false">
      <c r="A117" s="617"/>
      <c r="C117" s="558"/>
      <c r="D117" s="558"/>
      <c r="H117" s="558"/>
      <c r="I117" s="558"/>
      <c r="L117" s="622"/>
    </row>
    <row r="118" s="557" customFormat="true" ht="20.1" hidden="false" customHeight="true" outlineLevel="0" collapsed="false">
      <c r="A118" s="617"/>
      <c r="C118" s="558"/>
      <c r="D118" s="558"/>
      <c r="H118" s="558"/>
      <c r="I118" s="558"/>
      <c r="L118" s="622"/>
    </row>
    <row r="119" s="557" customFormat="true" ht="20.1" hidden="false" customHeight="true" outlineLevel="0" collapsed="false">
      <c r="A119" s="617"/>
      <c r="C119" s="558"/>
      <c r="D119" s="558"/>
      <c r="H119" s="558"/>
      <c r="I119" s="558"/>
      <c r="L119" s="622"/>
    </row>
    <row r="120" s="557" customFormat="true" ht="20.1" hidden="false" customHeight="true" outlineLevel="0" collapsed="false">
      <c r="A120" s="617"/>
      <c r="C120" s="558"/>
      <c r="D120" s="558"/>
      <c r="H120" s="558"/>
      <c r="I120" s="558"/>
      <c r="L120" s="622"/>
    </row>
    <row r="121" s="557" customFormat="true" ht="20.1" hidden="false" customHeight="true" outlineLevel="0" collapsed="false">
      <c r="A121" s="617"/>
      <c r="C121" s="558"/>
      <c r="D121" s="558"/>
      <c r="H121" s="558"/>
      <c r="I121" s="558"/>
      <c r="L121" s="622"/>
    </row>
    <row r="122" s="557" customFormat="true" ht="20.1" hidden="false" customHeight="true" outlineLevel="0" collapsed="false">
      <c r="A122" s="617"/>
      <c r="C122" s="558"/>
      <c r="D122" s="558"/>
      <c r="H122" s="558"/>
      <c r="I122" s="558"/>
      <c r="L122" s="622"/>
    </row>
    <row r="123" s="557" customFormat="true" ht="20.1" hidden="false" customHeight="true" outlineLevel="0" collapsed="false">
      <c r="A123" s="617"/>
      <c r="C123" s="558"/>
      <c r="D123" s="558"/>
      <c r="H123" s="558"/>
      <c r="I123" s="558"/>
      <c r="L123" s="622"/>
    </row>
    <row r="124" s="557" customFormat="true" ht="20.1" hidden="false" customHeight="true" outlineLevel="0" collapsed="false">
      <c r="A124" s="617"/>
      <c r="C124" s="558"/>
      <c r="D124" s="558"/>
      <c r="H124" s="558"/>
      <c r="I124" s="558"/>
      <c r="L124" s="622"/>
    </row>
    <row r="125" s="557" customFormat="true" ht="20.1" hidden="false" customHeight="true" outlineLevel="0" collapsed="false">
      <c r="A125" s="617"/>
      <c r="C125" s="558"/>
      <c r="D125" s="558"/>
      <c r="H125" s="558"/>
      <c r="I125" s="558"/>
      <c r="L125" s="622"/>
    </row>
    <row r="126" s="557" customFormat="true" ht="20.1" hidden="false" customHeight="true" outlineLevel="0" collapsed="false">
      <c r="A126" s="617"/>
      <c r="C126" s="558"/>
      <c r="D126" s="558"/>
      <c r="H126" s="558"/>
      <c r="I126" s="558"/>
      <c r="L126" s="622"/>
    </row>
    <row r="127" s="557" customFormat="true" ht="20.1" hidden="false" customHeight="true" outlineLevel="0" collapsed="false">
      <c r="A127" s="617"/>
      <c r="C127" s="558"/>
      <c r="D127" s="558"/>
      <c r="H127" s="558"/>
      <c r="I127" s="558"/>
      <c r="L127" s="622"/>
    </row>
    <row r="128" s="557" customFormat="true" ht="20.1" hidden="false" customHeight="true" outlineLevel="0" collapsed="false">
      <c r="A128" s="617"/>
      <c r="C128" s="558"/>
      <c r="D128" s="558"/>
      <c r="H128" s="558"/>
      <c r="I128" s="558"/>
      <c r="L128" s="622"/>
    </row>
    <row r="129" s="557" customFormat="true" ht="20.1" hidden="false" customHeight="true" outlineLevel="0" collapsed="false">
      <c r="A129" s="617"/>
      <c r="C129" s="558"/>
      <c r="D129" s="558"/>
      <c r="H129" s="558"/>
      <c r="I129" s="558"/>
      <c r="L129" s="622"/>
    </row>
    <row r="130" s="557" customFormat="true" ht="20.1" hidden="false" customHeight="true" outlineLevel="0" collapsed="false">
      <c r="A130" s="617"/>
      <c r="C130" s="558"/>
      <c r="D130" s="558"/>
      <c r="H130" s="558"/>
      <c r="I130" s="558"/>
      <c r="L130" s="622"/>
    </row>
    <row r="131" s="557" customFormat="true" ht="20.1" hidden="false" customHeight="true" outlineLevel="0" collapsed="false">
      <c r="A131" s="617"/>
      <c r="C131" s="558"/>
      <c r="D131" s="558"/>
      <c r="H131" s="558"/>
      <c r="I131" s="558"/>
      <c r="L131" s="622"/>
    </row>
    <row r="132" s="557" customFormat="true" ht="20.1" hidden="false" customHeight="true" outlineLevel="0" collapsed="false">
      <c r="A132" s="617"/>
      <c r="C132" s="558"/>
      <c r="D132" s="558"/>
      <c r="H132" s="558"/>
      <c r="I132" s="558"/>
      <c r="L132" s="622"/>
    </row>
    <row r="133" s="557" customFormat="true" ht="20.1" hidden="false" customHeight="true" outlineLevel="0" collapsed="false">
      <c r="A133" s="617"/>
      <c r="C133" s="558"/>
      <c r="D133" s="558"/>
      <c r="H133" s="558"/>
      <c r="I133" s="558"/>
      <c r="L133" s="622"/>
    </row>
    <row r="134" s="557" customFormat="true" ht="20.1" hidden="false" customHeight="true" outlineLevel="0" collapsed="false">
      <c r="A134" s="617"/>
      <c r="C134" s="558"/>
      <c r="D134" s="558"/>
      <c r="H134" s="558"/>
      <c r="I134" s="558"/>
      <c r="L134" s="622"/>
    </row>
    <row r="135" s="557" customFormat="true" ht="20.1" hidden="false" customHeight="true" outlineLevel="0" collapsed="false">
      <c r="A135" s="617"/>
      <c r="C135" s="558"/>
      <c r="D135" s="558"/>
      <c r="H135" s="558"/>
      <c r="I135" s="558"/>
      <c r="L135" s="622"/>
    </row>
    <row r="136" s="557" customFormat="true" ht="20.1" hidden="false" customHeight="true" outlineLevel="0" collapsed="false">
      <c r="A136" s="617"/>
      <c r="C136" s="558"/>
      <c r="D136" s="558"/>
      <c r="H136" s="558"/>
      <c r="I136" s="558"/>
      <c r="L136" s="622"/>
    </row>
    <row r="137" s="557" customFormat="true" ht="20.1" hidden="false" customHeight="true" outlineLevel="0" collapsed="false">
      <c r="A137" s="617"/>
      <c r="C137" s="558"/>
      <c r="D137" s="558"/>
      <c r="H137" s="558"/>
      <c r="I137" s="558"/>
      <c r="L137" s="622"/>
    </row>
    <row r="138" s="557" customFormat="true" ht="20.1" hidden="false" customHeight="true" outlineLevel="0" collapsed="false">
      <c r="A138" s="617"/>
      <c r="C138" s="558"/>
      <c r="D138" s="558"/>
      <c r="H138" s="558"/>
      <c r="I138" s="558"/>
      <c r="L138" s="622"/>
    </row>
    <row r="139" s="557" customFormat="true" ht="20.1" hidden="false" customHeight="true" outlineLevel="0" collapsed="false">
      <c r="A139" s="617"/>
      <c r="C139" s="558"/>
      <c r="D139" s="558"/>
      <c r="H139" s="558"/>
      <c r="I139" s="558"/>
      <c r="L139" s="622"/>
    </row>
    <row r="140" s="557" customFormat="true" ht="20.1" hidden="false" customHeight="true" outlineLevel="0" collapsed="false">
      <c r="A140" s="617"/>
      <c r="C140" s="558"/>
      <c r="D140" s="558"/>
      <c r="H140" s="558"/>
      <c r="I140" s="558"/>
      <c r="L140" s="622"/>
    </row>
    <row r="141" s="557" customFormat="true" ht="20.1" hidden="false" customHeight="true" outlineLevel="0" collapsed="false">
      <c r="A141" s="617"/>
      <c r="C141" s="558"/>
      <c r="D141" s="558"/>
      <c r="H141" s="558"/>
      <c r="I141" s="558"/>
      <c r="L141" s="622"/>
    </row>
    <row r="142" s="557" customFormat="true" ht="20.1" hidden="false" customHeight="true" outlineLevel="0" collapsed="false">
      <c r="A142" s="617"/>
      <c r="C142" s="558"/>
      <c r="D142" s="558"/>
      <c r="H142" s="558"/>
      <c r="I142" s="558"/>
      <c r="L142" s="622"/>
    </row>
    <row r="143" s="557" customFormat="true" ht="20.1" hidden="false" customHeight="true" outlineLevel="0" collapsed="false">
      <c r="A143" s="617"/>
      <c r="C143" s="558"/>
      <c r="D143" s="558"/>
      <c r="H143" s="558"/>
      <c r="I143" s="558"/>
      <c r="L143" s="622"/>
    </row>
    <row r="144" s="557" customFormat="true" ht="20.1" hidden="false" customHeight="true" outlineLevel="0" collapsed="false">
      <c r="A144" s="617"/>
      <c r="C144" s="558"/>
      <c r="D144" s="558"/>
      <c r="H144" s="558"/>
      <c r="I144" s="558"/>
      <c r="L144" s="622"/>
    </row>
    <row r="145" s="557" customFormat="true" ht="20.1" hidden="false" customHeight="true" outlineLevel="0" collapsed="false">
      <c r="A145" s="617"/>
      <c r="C145" s="558"/>
      <c r="D145" s="558"/>
      <c r="H145" s="558"/>
      <c r="I145" s="558"/>
      <c r="L145" s="622"/>
    </row>
    <row r="146" s="557" customFormat="true" ht="20.1" hidden="false" customHeight="true" outlineLevel="0" collapsed="false">
      <c r="A146" s="617"/>
      <c r="C146" s="558"/>
      <c r="D146" s="558"/>
      <c r="H146" s="558"/>
      <c r="I146" s="558"/>
      <c r="L146" s="622"/>
    </row>
    <row r="147" s="557" customFormat="true" ht="20.1" hidden="false" customHeight="true" outlineLevel="0" collapsed="false">
      <c r="A147" s="617"/>
      <c r="C147" s="558"/>
      <c r="D147" s="558"/>
      <c r="H147" s="558"/>
      <c r="I147" s="558"/>
      <c r="L147" s="622"/>
    </row>
    <row r="148" s="557" customFormat="true" ht="20.1" hidden="false" customHeight="true" outlineLevel="0" collapsed="false">
      <c r="A148" s="617"/>
      <c r="C148" s="558"/>
      <c r="D148" s="558"/>
      <c r="H148" s="558"/>
      <c r="I148" s="558"/>
      <c r="L148" s="622"/>
    </row>
    <row r="149" s="557" customFormat="true" ht="20.1" hidden="false" customHeight="true" outlineLevel="0" collapsed="false">
      <c r="A149" s="617"/>
      <c r="C149" s="558"/>
      <c r="D149" s="558"/>
      <c r="H149" s="558"/>
      <c r="I149" s="558"/>
      <c r="L149" s="622"/>
    </row>
    <row r="150" s="557" customFormat="true" ht="20.1" hidden="false" customHeight="true" outlineLevel="0" collapsed="false">
      <c r="A150" s="617"/>
      <c r="C150" s="558"/>
      <c r="D150" s="558"/>
      <c r="H150" s="558"/>
      <c r="I150" s="558"/>
      <c r="L150" s="622"/>
    </row>
    <row r="151" s="557" customFormat="true" ht="20.1" hidden="false" customHeight="true" outlineLevel="0" collapsed="false">
      <c r="A151" s="617"/>
      <c r="C151" s="558"/>
      <c r="D151" s="558"/>
      <c r="H151" s="558"/>
      <c r="I151" s="558"/>
      <c r="L151" s="622"/>
    </row>
    <row r="152" s="557" customFormat="true" ht="20.1" hidden="false" customHeight="true" outlineLevel="0" collapsed="false">
      <c r="A152" s="617"/>
      <c r="C152" s="558"/>
      <c r="D152" s="558"/>
      <c r="H152" s="558"/>
      <c r="I152" s="558"/>
      <c r="L152" s="622"/>
    </row>
    <row r="153" s="557" customFormat="true" ht="20.1" hidden="false" customHeight="true" outlineLevel="0" collapsed="false">
      <c r="A153" s="617"/>
      <c r="C153" s="558"/>
      <c r="D153" s="558"/>
      <c r="H153" s="558"/>
      <c r="I153" s="558"/>
      <c r="L153" s="622"/>
    </row>
    <row r="154" s="557" customFormat="true" ht="20.1" hidden="false" customHeight="true" outlineLevel="0" collapsed="false">
      <c r="A154" s="617"/>
      <c r="C154" s="558"/>
      <c r="D154" s="558"/>
      <c r="H154" s="558"/>
      <c r="I154" s="558"/>
      <c r="L154" s="622"/>
    </row>
    <row r="155" s="557" customFormat="true" ht="20.1" hidden="false" customHeight="true" outlineLevel="0" collapsed="false">
      <c r="A155" s="617"/>
      <c r="C155" s="558"/>
      <c r="D155" s="558"/>
      <c r="H155" s="558"/>
      <c r="I155" s="558"/>
      <c r="L155" s="622"/>
    </row>
    <row r="156" s="557" customFormat="true" ht="20.1" hidden="false" customHeight="true" outlineLevel="0" collapsed="false">
      <c r="A156" s="617"/>
      <c r="C156" s="558"/>
      <c r="D156" s="558"/>
      <c r="H156" s="558"/>
      <c r="I156" s="558"/>
      <c r="L156" s="622"/>
    </row>
    <row r="157" s="557" customFormat="true" ht="20.1" hidden="false" customHeight="true" outlineLevel="0" collapsed="false">
      <c r="A157" s="617"/>
      <c r="C157" s="558"/>
      <c r="D157" s="558"/>
      <c r="H157" s="558"/>
      <c r="I157" s="558"/>
      <c r="L157" s="622"/>
    </row>
    <row r="158" s="557" customFormat="true" ht="20.1" hidden="false" customHeight="true" outlineLevel="0" collapsed="false">
      <c r="A158" s="617"/>
      <c r="C158" s="558"/>
      <c r="D158" s="558"/>
      <c r="H158" s="558"/>
      <c r="I158" s="558"/>
      <c r="L158" s="622"/>
    </row>
    <row r="159" s="557" customFormat="true" ht="20.1" hidden="false" customHeight="true" outlineLevel="0" collapsed="false">
      <c r="A159" s="617"/>
      <c r="C159" s="558"/>
      <c r="D159" s="558"/>
      <c r="H159" s="558"/>
      <c r="I159" s="558"/>
      <c r="L159" s="622"/>
    </row>
    <row r="160" s="557" customFormat="true" ht="20.1" hidden="false" customHeight="true" outlineLevel="0" collapsed="false">
      <c r="A160" s="617"/>
      <c r="C160" s="558"/>
      <c r="D160" s="558"/>
      <c r="H160" s="558"/>
      <c r="I160" s="558"/>
      <c r="L160" s="622"/>
    </row>
    <row r="161" s="557" customFormat="true" ht="20.1" hidden="false" customHeight="true" outlineLevel="0" collapsed="false">
      <c r="A161" s="617"/>
      <c r="C161" s="558"/>
      <c r="D161" s="558"/>
      <c r="H161" s="558"/>
      <c r="I161" s="558"/>
      <c r="L161" s="622"/>
    </row>
    <row r="162" s="557" customFormat="true" ht="20.1" hidden="false" customHeight="true" outlineLevel="0" collapsed="false">
      <c r="A162" s="617"/>
      <c r="C162" s="558"/>
      <c r="D162" s="558"/>
      <c r="H162" s="558"/>
      <c r="I162" s="558"/>
      <c r="L162" s="622"/>
    </row>
    <row r="163" s="557" customFormat="true" ht="20.1" hidden="false" customHeight="true" outlineLevel="0" collapsed="false">
      <c r="A163" s="617"/>
      <c r="C163" s="558"/>
      <c r="D163" s="558"/>
      <c r="H163" s="558"/>
      <c r="I163" s="558"/>
      <c r="L163" s="622"/>
    </row>
    <row r="164" s="557" customFormat="true" ht="20.1" hidden="false" customHeight="true" outlineLevel="0" collapsed="false">
      <c r="A164" s="617"/>
      <c r="C164" s="558"/>
      <c r="D164" s="558"/>
      <c r="H164" s="558"/>
      <c r="I164" s="558"/>
      <c r="L164" s="622"/>
    </row>
    <row r="165" s="557" customFormat="true" ht="20.1" hidden="false" customHeight="true" outlineLevel="0" collapsed="false">
      <c r="A165" s="617"/>
      <c r="C165" s="558"/>
      <c r="D165" s="558"/>
      <c r="H165" s="558"/>
      <c r="I165" s="558"/>
      <c r="L165" s="622"/>
    </row>
    <row r="166" s="557" customFormat="true" ht="20.1" hidden="false" customHeight="true" outlineLevel="0" collapsed="false">
      <c r="A166" s="617"/>
      <c r="C166" s="558"/>
      <c r="D166" s="558"/>
      <c r="H166" s="558"/>
      <c r="I166" s="558"/>
      <c r="L166" s="622"/>
    </row>
    <row r="167" s="557" customFormat="true" ht="20.1" hidden="false" customHeight="true" outlineLevel="0" collapsed="false">
      <c r="A167" s="617"/>
      <c r="C167" s="558"/>
      <c r="D167" s="558"/>
      <c r="H167" s="558"/>
      <c r="I167" s="558"/>
      <c r="L167" s="622"/>
    </row>
    <row r="168" s="557" customFormat="true" ht="20.1" hidden="false" customHeight="true" outlineLevel="0" collapsed="false">
      <c r="A168" s="617"/>
      <c r="C168" s="558"/>
      <c r="D168" s="558"/>
      <c r="H168" s="558"/>
      <c r="I168" s="558"/>
      <c r="L168" s="622"/>
    </row>
    <row r="169" s="557" customFormat="true" ht="20.1" hidden="false" customHeight="true" outlineLevel="0" collapsed="false">
      <c r="A169" s="617"/>
      <c r="C169" s="558"/>
      <c r="D169" s="558"/>
      <c r="H169" s="558"/>
      <c r="I169" s="558"/>
      <c r="L169" s="622"/>
    </row>
    <row r="170" s="557" customFormat="true" ht="20.1" hidden="false" customHeight="true" outlineLevel="0" collapsed="false">
      <c r="A170" s="617"/>
      <c r="C170" s="558"/>
      <c r="D170" s="558"/>
      <c r="H170" s="558"/>
      <c r="I170" s="558"/>
      <c r="L170" s="622"/>
    </row>
    <row r="171" s="557" customFormat="true" ht="20.1" hidden="false" customHeight="true" outlineLevel="0" collapsed="false">
      <c r="A171" s="617"/>
      <c r="C171" s="558"/>
      <c r="D171" s="558"/>
      <c r="H171" s="558"/>
      <c r="I171" s="558"/>
      <c r="L171" s="622"/>
    </row>
    <row r="172" s="557" customFormat="true" ht="20.1" hidden="false" customHeight="true" outlineLevel="0" collapsed="false">
      <c r="A172" s="617"/>
      <c r="C172" s="558"/>
      <c r="D172" s="558"/>
      <c r="H172" s="558"/>
      <c r="I172" s="558"/>
      <c r="L172" s="622"/>
    </row>
    <row r="173" s="557" customFormat="true" ht="20.1" hidden="false" customHeight="true" outlineLevel="0" collapsed="false">
      <c r="A173" s="617"/>
      <c r="C173" s="558"/>
      <c r="D173" s="558"/>
      <c r="H173" s="558"/>
      <c r="I173" s="558"/>
      <c r="L173" s="622"/>
    </row>
    <row r="174" s="557" customFormat="true" ht="20.1" hidden="false" customHeight="true" outlineLevel="0" collapsed="false">
      <c r="A174" s="617"/>
      <c r="C174" s="558"/>
      <c r="D174" s="558"/>
      <c r="H174" s="558"/>
      <c r="I174" s="558"/>
      <c r="L174" s="622"/>
    </row>
    <row r="175" s="557" customFormat="true" ht="20.1" hidden="false" customHeight="true" outlineLevel="0" collapsed="false">
      <c r="A175" s="617"/>
      <c r="C175" s="558"/>
      <c r="D175" s="558"/>
      <c r="H175" s="558"/>
      <c r="I175" s="558"/>
      <c r="L175" s="622"/>
    </row>
    <row r="176" s="557" customFormat="true" ht="20.1" hidden="false" customHeight="true" outlineLevel="0" collapsed="false">
      <c r="A176" s="617"/>
      <c r="C176" s="558"/>
      <c r="D176" s="558"/>
      <c r="H176" s="558"/>
      <c r="I176" s="558"/>
      <c r="L176" s="622"/>
    </row>
    <row r="177" s="557" customFormat="true" ht="20.1" hidden="false" customHeight="true" outlineLevel="0" collapsed="false">
      <c r="A177" s="617"/>
      <c r="C177" s="558"/>
      <c r="D177" s="558"/>
      <c r="H177" s="558"/>
      <c r="I177" s="558"/>
      <c r="L177" s="622"/>
    </row>
    <row r="178" s="557" customFormat="true" ht="20.1" hidden="false" customHeight="true" outlineLevel="0" collapsed="false">
      <c r="A178" s="617"/>
      <c r="C178" s="558"/>
      <c r="D178" s="558"/>
      <c r="H178" s="558"/>
      <c r="I178" s="558"/>
      <c r="L178" s="622"/>
    </row>
    <row r="179" s="557" customFormat="true" ht="20.1" hidden="false" customHeight="true" outlineLevel="0" collapsed="false">
      <c r="A179" s="617"/>
      <c r="C179" s="558"/>
      <c r="D179" s="558"/>
      <c r="H179" s="558"/>
      <c r="I179" s="558"/>
      <c r="L179" s="622"/>
    </row>
    <row r="180" s="557" customFormat="true" ht="20.1" hidden="false" customHeight="true" outlineLevel="0" collapsed="false">
      <c r="A180" s="617"/>
      <c r="C180" s="558"/>
      <c r="D180" s="558"/>
      <c r="H180" s="558"/>
      <c r="I180" s="558"/>
      <c r="L180" s="622"/>
    </row>
    <row r="181" s="557" customFormat="true" ht="20.1" hidden="false" customHeight="true" outlineLevel="0" collapsed="false">
      <c r="A181" s="617"/>
      <c r="C181" s="558"/>
      <c r="D181" s="558"/>
      <c r="H181" s="558"/>
      <c r="I181" s="558"/>
      <c r="L181" s="622"/>
    </row>
    <row r="182" s="557" customFormat="true" ht="20.1" hidden="false" customHeight="true" outlineLevel="0" collapsed="false">
      <c r="A182" s="617"/>
      <c r="C182" s="558"/>
      <c r="D182" s="558"/>
      <c r="H182" s="558"/>
      <c r="I182" s="558"/>
      <c r="L182" s="622"/>
    </row>
    <row r="183" s="557" customFormat="true" ht="20.1" hidden="false" customHeight="true" outlineLevel="0" collapsed="false">
      <c r="A183" s="617"/>
      <c r="C183" s="558"/>
      <c r="D183" s="558"/>
      <c r="H183" s="558"/>
      <c r="I183" s="558"/>
      <c r="L183" s="622"/>
    </row>
    <row r="184" s="557" customFormat="true" ht="20.1" hidden="false" customHeight="true" outlineLevel="0" collapsed="false">
      <c r="A184" s="617"/>
      <c r="C184" s="558"/>
      <c r="D184" s="558"/>
      <c r="H184" s="558"/>
      <c r="I184" s="558"/>
      <c r="L184" s="622"/>
    </row>
    <row r="185" s="557" customFormat="true" ht="20.1" hidden="false" customHeight="true" outlineLevel="0" collapsed="false">
      <c r="A185" s="617"/>
      <c r="C185" s="558"/>
      <c r="D185" s="558"/>
      <c r="H185" s="558"/>
      <c r="I185" s="558"/>
      <c r="L185" s="622"/>
    </row>
    <row r="186" s="557" customFormat="true" ht="20.1" hidden="false" customHeight="true" outlineLevel="0" collapsed="false">
      <c r="A186" s="617"/>
      <c r="C186" s="558"/>
      <c r="D186" s="558"/>
      <c r="H186" s="558"/>
      <c r="I186" s="558"/>
      <c r="L186" s="622"/>
    </row>
    <row r="187" s="557" customFormat="true" ht="20.1" hidden="false" customHeight="true" outlineLevel="0" collapsed="false">
      <c r="A187" s="617"/>
      <c r="C187" s="558"/>
      <c r="D187" s="558"/>
      <c r="H187" s="558"/>
      <c r="I187" s="558"/>
      <c r="L187" s="622"/>
    </row>
    <row r="188" s="557" customFormat="true" ht="20.1" hidden="false" customHeight="true" outlineLevel="0" collapsed="false">
      <c r="A188" s="617"/>
      <c r="C188" s="558"/>
      <c r="D188" s="558"/>
      <c r="H188" s="558"/>
      <c r="I188" s="558"/>
      <c r="L188" s="622"/>
    </row>
    <row r="189" s="557" customFormat="true" ht="20.1" hidden="false" customHeight="true" outlineLevel="0" collapsed="false">
      <c r="A189" s="617"/>
      <c r="C189" s="558"/>
      <c r="D189" s="558"/>
      <c r="H189" s="558"/>
      <c r="I189" s="558"/>
      <c r="L189" s="622"/>
    </row>
    <row r="190" s="557" customFormat="true" ht="20.1" hidden="false" customHeight="true" outlineLevel="0" collapsed="false">
      <c r="A190" s="617"/>
      <c r="C190" s="558"/>
      <c r="D190" s="558"/>
      <c r="H190" s="558"/>
      <c r="I190" s="558"/>
      <c r="L190" s="622"/>
    </row>
    <row r="191" s="557" customFormat="true" ht="20.1" hidden="false" customHeight="true" outlineLevel="0" collapsed="false">
      <c r="A191" s="617"/>
      <c r="C191" s="558"/>
      <c r="D191" s="558"/>
      <c r="H191" s="558"/>
      <c r="I191" s="558"/>
      <c r="L191" s="622"/>
    </row>
    <row r="192" s="557" customFormat="true" ht="20.1" hidden="false" customHeight="true" outlineLevel="0" collapsed="false">
      <c r="A192" s="617"/>
      <c r="C192" s="558"/>
      <c r="D192" s="558"/>
      <c r="H192" s="558"/>
      <c r="I192" s="558"/>
      <c r="L192" s="622"/>
    </row>
    <row r="193" s="557" customFormat="true" ht="20.1" hidden="false" customHeight="true" outlineLevel="0" collapsed="false">
      <c r="A193" s="617"/>
      <c r="C193" s="558"/>
      <c r="D193" s="558"/>
      <c r="H193" s="558"/>
      <c r="I193" s="558"/>
      <c r="L193" s="622"/>
    </row>
    <row r="194" s="557" customFormat="true" ht="20.1" hidden="false" customHeight="true" outlineLevel="0" collapsed="false">
      <c r="A194" s="617"/>
      <c r="C194" s="558"/>
      <c r="D194" s="558"/>
      <c r="H194" s="558"/>
      <c r="I194" s="558"/>
      <c r="L194" s="622"/>
    </row>
    <row r="195" s="557" customFormat="true" ht="20.1" hidden="false" customHeight="true" outlineLevel="0" collapsed="false">
      <c r="A195" s="617"/>
      <c r="C195" s="558"/>
      <c r="D195" s="558"/>
      <c r="H195" s="558"/>
      <c r="I195" s="558"/>
      <c r="L195" s="622"/>
    </row>
    <row r="196" s="557" customFormat="true" ht="20.1" hidden="false" customHeight="true" outlineLevel="0" collapsed="false">
      <c r="A196" s="617"/>
      <c r="C196" s="558"/>
      <c r="D196" s="558"/>
      <c r="H196" s="558"/>
      <c r="I196" s="558"/>
      <c r="L196" s="622"/>
    </row>
    <row r="197" s="557" customFormat="true" ht="20.1" hidden="false" customHeight="true" outlineLevel="0" collapsed="false">
      <c r="A197" s="617"/>
      <c r="C197" s="558"/>
      <c r="D197" s="558"/>
      <c r="H197" s="558"/>
      <c r="I197" s="558"/>
      <c r="L197" s="622"/>
    </row>
    <row r="198" s="557" customFormat="true" ht="20.1" hidden="false" customHeight="true" outlineLevel="0" collapsed="false">
      <c r="A198" s="617"/>
      <c r="C198" s="558"/>
      <c r="D198" s="558"/>
      <c r="H198" s="558"/>
      <c r="I198" s="558"/>
      <c r="L198" s="622"/>
    </row>
    <row r="199" s="557" customFormat="true" ht="20.1" hidden="false" customHeight="true" outlineLevel="0" collapsed="false">
      <c r="A199" s="617"/>
      <c r="C199" s="558"/>
      <c r="D199" s="558"/>
      <c r="H199" s="558"/>
      <c r="I199" s="558"/>
      <c r="L199" s="622"/>
    </row>
    <row r="200" s="557" customFormat="true" ht="20.1" hidden="false" customHeight="true" outlineLevel="0" collapsed="false">
      <c r="A200" s="617"/>
      <c r="C200" s="558"/>
      <c r="D200" s="558"/>
      <c r="H200" s="558"/>
      <c r="I200" s="558"/>
      <c r="L200" s="622"/>
    </row>
    <row r="201" s="557" customFormat="true" ht="20.1" hidden="false" customHeight="true" outlineLevel="0" collapsed="false">
      <c r="A201" s="617"/>
      <c r="C201" s="558"/>
      <c r="D201" s="558"/>
      <c r="H201" s="558"/>
      <c r="I201" s="558"/>
      <c r="L201" s="622"/>
    </row>
    <row r="202" s="557" customFormat="true" ht="20.1" hidden="false" customHeight="true" outlineLevel="0" collapsed="false">
      <c r="A202" s="617"/>
      <c r="C202" s="558"/>
      <c r="D202" s="558"/>
      <c r="H202" s="558"/>
      <c r="I202" s="558"/>
      <c r="L202" s="622"/>
    </row>
    <row r="203" s="557" customFormat="true" ht="20.1" hidden="false" customHeight="true" outlineLevel="0" collapsed="false">
      <c r="A203" s="617"/>
      <c r="C203" s="558"/>
      <c r="D203" s="558"/>
      <c r="H203" s="558"/>
      <c r="I203" s="558"/>
      <c r="L203" s="622"/>
    </row>
    <row r="204" s="557" customFormat="true" ht="20.1" hidden="false" customHeight="true" outlineLevel="0" collapsed="false">
      <c r="A204" s="617"/>
      <c r="C204" s="558"/>
      <c r="D204" s="558"/>
      <c r="H204" s="558"/>
      <c r="I204" s="558"/>
      <c r="L204" s="622"/>
    </row>
    <row r="205" s="557" customFormat="true" ht="20.1" hidden="false" customHeight="true" outlineLevel="0" collapsed="false">
      <c r="A205" s="617"/>
      <c r="C205" s="558"/>
      <c r="D205" s="558"/>
      <c r="H205" s="558"/>
      <c r="I205" s="558"/>
      <c r="L205" s="622"/>
    </row>
    <row r="206" s="557" customFormat="true" ht="20.1" hidden="false" customHeight="true" outlineLevel="0" collapsed="false">
      <c r="A206" s="617"/>
      <c r="C206" s="558"/>
      <c r="D206" s="558"/>
      <c r="H206" s="558"/>
      <c r="I206" s="558"/>
      <c r="L206" s="622"/>
    </row>
    <row r="207" s="557" customFormat="true" ht="20.1" hidden="false" customHeight="true" outlineLevel="0" collapsed="false">
      <c r="A207" s="617"/>
      <c r="C207" s="558"/>
      <c r="D207" s="558"/>
      <c r="H207" s="558"/>
      <c r="I207" s="558"/>
      <c r="L207" s="622"/>
    </row>
    <row r="208" s="557" customFormat="true" ht="20.1" hidden="false" customHeight="true" outlineLevel="0" collapsed="false">
      <c r="A208" s="617"/>
      <c r="C208" s="558"/>
      <c r="D208" s="558"/>
      <c r="H208" s="558"/>
      <c r="I208" s="558"/>
      <c r="L208" s="622"/>
    </row>
    <row r="209" s="557" customFormat="true" ht="20.1" hidden="false" customHeight="true" outlineLevel="0" collapsed="false">
      <c r="A209" s="617"/>
      <c r="C209" s="558"/>
      <c r="D209" s="558"/>
      <c r="H209" s="558"/>
      <c r="I209" s="558"/>
      <c r="L209" s="622"/>
    </row>
    <row r="210" s="557" customFormat="true" ht="20.1" hidden="false" customHeight="true" outlineLevel="0" collapsed="false">
      <c r="A210" s="617"/>
      <c r="C210" s="558"/>
      <c r="D210" s="558"/>
      <c r="H210" s="558"/>
      <c r="I210" s="558"/>
      <c r="L210" s="622"/>
    </row>
    <row r="211" s="557" customFormat="true" ht="20.1" hidden="false" customHeight="true" outlineLevel="0" collapsed="false">
      <c r="A211" s="617"/>
      <c r="C211" s="558"/>
      <c r="D211" s="558"/>
      <c r="H211" s="558"/>
      <c r="I211" s="558"/>
      <c r="L211" s="622"/>
    </row>
    <row r="212" s="557" customFormat="true" ht="20.1" hidden="false" customHeight="true" outlineLevel="0" collapsed="false">
      <c r="A212" s="617"/>
      <c r="C212" s="558"/>
      <c r="D212" s="558"/>
      <c r="H212" s="558"/>
      <c r="I212" s="558"/>
      <c r="L212" s="622"/>
    </row>
    <row r="213" s="557" customFormat="true" ht="20.1" hidden="false" customHeight="true" outlineLevel="0" collapsed="false">
      <c r="A213" s="617"/>
      <c r="C213" s="558"/>
      <c r="D213" s="558"/>
      <c r="H213" s="558"/>
      <c r="I213" s="558"/>
      <c r="L213" s="622"/>
    </row>
    <row r="214" s="557" customFormat="true" ht="20.1" hidden="false" customHeight="true" outlineLevel="0" collapsed="false">
      <c r="A214" s="617"/>
      <c r="C214" s="558"/>
      <c r="D214" s="558"/>
      <c r="H214" s="558"/>
      <c r="I214" s="558"/>
      <c r="L214" s="622"/>
    </row>
    <row r="215" s="557" customFormat="true" ht="20.1" hidden="false" customHeight="true" outlineLevel="0" collapsed="false">
      <c r="A215" s="617"/>
      <c r="C215" s="558"/>
      <c r="D215" s="558"/>
      <c r="H215" s="558"/>
      <c r="I215" s="558"/>
      <c r="L215" s="622"/>
    </row>
    <row r="216" s="557" customFormat="true" ht="20.1" hidden="false" customHeight="true" outlineLevel="0" collapsed="false">
      <c r="A216" s="617"/>
      <c r="C216" s="558"/>
      <c r="D216" s="558"/>
      <c r="H216" s="558"/>
      <c r="I216" s="558"/>
      <c r="L216" s="622"/>
    </row>
    <row r="217" s="557" customFormat="true" ht="20.1" hidden="false" customHeight="true" outlineLevel="0" collapsed="false">
      <c r="A217" s="617"/>
      <c r="C217" s="558"/>
      <c r="D217" s="558"/>
      <c r="H217" s="558"/>
      <c r="I217" s="558"/>
      <c r="L217" s="622"/>
    </row>
    <row r="218" s="557" customFormat="true" ht="20.1" hidden="false" customHeight="true" outlineLevel="0" collapsed="false">
      <c r="A218" s="617"/>
      <c r="C218" s="558"/>
      <c r="D218" s="558"/>
      <c r="H218" s="558"/>
      <c r="I218" s="558"/>
      <c r="L218" s="622"/>
    </row>
    <row r="219" s="557" customFormat="true" ht="20.1" hidden="false" customHeight="true" outlineLevel="0" collapsed="false">
      <c r="A219" s="617"/>
      <c r="C219" s="558"/>
      <c r="D219" s="558"/>
      <c r="H219" s="558"/>
      <c r="I219" s="558"/>
      <c r="L219" s="622"/>
    </row>
    <row r="220" s="557" customFormat="true" ht="20.1" hidden="false" customHeight="true" outlineLevel="0" collapsed="false">
      <c r="A220" s="617"/>
      <c r="C220" s="558"/>
      <c r="D220" s="558"/>
      <c r="H220" s="558"/>
      <c r="I220" s="558"/>
      <c r="L220" s="622"/>
    </row>
    <row r="221" s="557" customFormat="true" ht="20.1" hidden="false" customHeight="true" outlineLevel="0" collapsed="false">
      <c r="A221" s="617"/>
      <c r="C221" s="558"/>
      <c r="D221" s="558"/>
      <c r="H221" s="558"/>
      <c r="I221" s="558"/>
      <c r="L221" s="622"/>
    </row>
    <row r="222" s="557" customFormat="true" ht="20.1" hidden="false" customHeight="true" outlineLevel="0" collapsed="false">
      <c r="A222" s="617"/>
      <c r="C222" s="558"/>
      <c r="D222" s="558"/>
      <c r="H222" s="558"/>
      <c r="I222" s="558"/>
      <c r="L222" s="622"/>
    </row>
    <row r="223" s="557" customFormat="true" ht="20.1" hidden="false" customHeight="true" outlineLevel="0" collapsed="false">
      <c r="A223" s="617"/>
      <c r="C223" s="558"/>
      <c r="D223" s="558"/>
      <c r="H223" s="558"/>
      <c r="I223" s="558"/>
      <c r="L223" s="622"/>
    </row>
    <row r="224" s="557" customFormat="true" ht="20.1" hidden="false" customHeight="true" outlineLevel="0" collapsed="false">
      <c r="A224" s="617"/>
      <c r="C224" s="558"/>
      <c r="D224" s="558"/>
      <c r="H224" s="558"/>
      <c r="I224" s="558"/>
      <c r="L224" s="622"/>
    </row>
    <row r="225" s="557" customFormat="true" ht="20.1" hidden="false" customHeight="true" outlineLevel="0" collapsed="false">
      <c r="A225" s="617"/>
      <c r="C225" s="558"/>
      <c r="D225" s="558"/>
      <c r="H225" s="558"/>
      <c r="I225" s="558"/>
      <c r="L225" s="622"/>
    </row>
    <row r="226" s="557" customFormat="true" ht="20.1" hidden="false" customHeight="true" outlineLevel="0" collapsed="false">
      <c r="A226" s="617"/>
      <c r="C226" s="558"/>
      <c r="D226" s="558"/>
      <c r="H226" s="558"/>
      <c r="I226" s="558"/>
      <c r="L226" s="622"/>
    </row>
    <row r="227" s="557" customFormat="true" ht="20.1" hidden="false" customHeight="true" outlineLevel="0" collapsed="false">
      <c r="A227" s="617"/>
      <c r="C227" s="558"/>
      <c r="D227" s="558"/>
      <c r="H227" s="558"/>
      <c r="I227" s="558"/>
      <c r="L227" s="622"/>
    </row>
    <row r="228" s="557" customFormat="true" ht="20.1" hidden="false" customHeight="true" outlineLevel="0" collapsed="false">
      <c r="A228" s="617"/>
      <c r="C228" s="558"/>
      <c r="D228" s="558"/>
      <c r="H228" s="558"/>
      <c r="I228" s="558"/>
      <c r="L228" s="622"/>
    </row>
    <row r="229" s="557" customFormat="true" ht="20.1" hidden="false" customHeight="true" outlineLevel="0" collapsed="false">
      <c r="A229" s="617"/>
      <c r="C229" s="558"/>
      <c r="D229" s="558"/>
      <c r="H229" s="558"/>
      <c r="I229" s="558"/>
      <c r="L229" s="622"/>
    </row>
    <row r="230" s="557" customFormat="true" ht="20.1" hidden="false" customHeight="true" outlineLevel="0" collapsed="false">
      <c r="A230" s="617"/>
      <c r="C230" s="558"/>
      <c r="D230" s="558"/>
      <c r="H230" s="558"/>
      <c r="I230" s="558"/>
      <c r="L230" s="622"/>
    </row>
    <row r="231" s="557" customFormat="true" ht="20.1" hidden="false" customHeight="true" outlineLevel="0" collapsed="false">
      <c r="A231" s="617"/>
      <c r="C231" s="558"/>
      <c r="D231" s="558"/>
      <c r="H231" s="558"/>
      <c r="I231" s="558"/>
      <c r="L231" s="622"/>
    </row>
    <row r="232" s="557" customFormat="true" ht="20.1" hidden="false" customHeight="true" outlineLevel="0" collapsed="false">
      <c r="A232" s="617"/>
      <c r="C232" s="558"/>
      <c r="D232" s="558"/>
      <c r="H232" s="558"/>
      <c r="I232" s="558"/>
      <c r="L232" s="622"/>
    </row>
    <row r="233" s="557" customFormat="true" ht="20.1" hidden="false" customHeight="true" outlineLevel="0" collapsed="false">
      <c r="A233" s="617"/>
      <c r="C233" s="558"/>
      <c r="D233" s="558"/>
      <c r="H233" s="558"/>
      <c r="I233" s="558"/>
      <c r="L233" s="622"/>
    </row>
    <row r="234" s="557" customFormat="true" ht="20.1" hidden="false" customHeight="true" outlineLevel="0" collapsed="false">
      <c r="A234" s="617"/>
      <c r="C234" s="558"/>
      <c r="D234" s="558"/>
      <c r="H234" s="558"/>
      <c r="I234" s="558"/>
      <c r="L234" s="622"/>
    </row>
    <row r="235" s="557" customFormat="true" ht="20.1" hidden="false" customHeight="true" outlineLevel="0" collapsed="false">
      <c r="A235" s="617"/>
      <c r="C235" s="558"/>
      <c r="D235" s="558"/>
      <c r="H235" s="558"/>
      <c r="I235" s="558"/>
      <c r="L235" s="622"/>
    </row>
    <row r="236" s="557" customFormat="true" ht="20.1" hidden="false" customHeight="true" outlineLevel="0" collapsed="false">
      <c r="A236" s="617"/>
      <c r="C236" s="558"/>
      <c r="D236" s="558"/>
      <c r="H236" s="558"/>
      <c r="I236" s="558"/>
      <c r="L236" s="622"/>
    </row>
    <row r="237" s="557" customFormat="true" ht="20.1" hidden="false" customHeight="true" outlineLevel="0" collapsed="false">
      <c r="A237" s="617"/>
      <c r="C237" s="558"/>
      <c r="D237" s="558"/>
      <c r="H237" s="558"/>
      <c r="I237" s="558"/>
      <c r="L237" s="622"/>
    </row>
    <row r="238" s="557" customFormat="true" ht="20.1" hidden="false" customHeight="true" outlineLevel="0" collapsed="false">
      <c r="A238" s="617"/>
      <c r="C238" s="558"/>
      <c r="D238" s="558"/>
      <c r="H238" s="558"/>
      <c r="I238" s="558"/>
      <c r="L238" s="622"/>
    </row>
    <row r="239" s="557" customFormat="true" ht="20.1" hidden="false" customHeight="true" outlineLevel="0" collapsed="false">
      <c r="A239" s="617"/>
      <c r="C239" s="558"/>
      <c r="D239" s="558"/>
      <c r="H239" s="558"/>
      <c r="I239" s="558"/>
      <c r="L239" s="622"/>
    </row>
    <row r="240" s="557" customFormat="true" ht="20.1" hidden="false" customHeight="true" outlineLevel="0" collapsed="false">
      <c r="A240" s="617"/>
      <c r="C240" s="558"/>
      <c r="D240" s="558"/>
      <c r="H240" s="558"/>
      <c r="I240" s="558"/>
      <c r="L240" s="622"/>
    </row>
    <row r="241" s="557" customFormat="true" ht="20.1" hidden="false" customHeight="true" outlineLevel="0" collapsed="false">
      <c r="A241" s="617"/>
      <c r="C241" s="558"/>
      <c r="D241" s="558"/>
      <c r="H241" s="558"/>
      <c r="I241" s="558"/>
      <c r="L241" s="622"/>
    </row>
    <row r="242" s="557" customFormat="true" ht="20.1" hidden="false" customHeight="true" outlineLevel="0" collapsed="false">
      <c r="A242" s="617"/>
      <c r="C242" s="558"/>
      <c r="D242" s="558"/>
      <c r="H242" s="558"/>
      <c r="I242" s="558"/>
      <c r="L242" s="622"/>
    </row>
    <row r="243" s="557" customFormat="true" ht="20.1" hidden="false" customHeight="true" outlineLevel="0" collapsed="false">
      <c r="A243" s="617"/>
      <c r="C243" s="558"/>
      <c r="D243" s="558"/>
      <c r="H243" s="558"/>
      <c r="I243" s="558"/>
      <c r="L243" s="622"/>
    </row>
    <row r="244" s="557" customFormat="true" ht="20.1" hidden="false" customHeight="true" outlineLevel="0" collapsed="false">
      <c r="A244" s="617"/>
      <c r="C244" s="558"/>
      <c r="D244" s="558"/>
      <c r="H244" s="558"/>
      <c r="I244" s="558"/>
      <c r="L244" s="622"/>
    </row>
    <row r="245" s="557" customFormat="true" ht="20.1" hidden="false" customHeight="true" outlineLevel="0" collapsed="false">
      <c r="A245" s="617"/>
      <c r="C245" s="558"/>
      <c r="D245" s="558"/>
      <c r="H245" s="558"/>
      <c r="I245" s="558"/>
      <c r="L245" s="622"/>
    </row>
    <row r="246" s="557" customFormat="true" ht="20.1" hidden="false" customHeight="true" outlineLevel="0" collapsed="false">
      <c r="A246" s="617"/>
      <c r="C246" s="558"/>
      <c r="D246" s="558"/>
      <c r="H246" s="558"/>
      <c r="I246" s="558"/>
      <c r="L246" s="622"/>
    </row>
    <row r="247" s="557" customFormat="true" ht="20.1" hidden="false" customHeight="true" outlineLevel="0" collapsed="false">
      <c r="A247" s="617"/>
      <c r="C247" s="558"/>
      <c r="D247" s="558"/>
      <c r="H247" s="558"/>
      <c r="I247" s="558"/>
      <c r="L247" s="622"/>
    </row>
    <row r="248" s="557" customFormat="true" ht="20.1" hidden="false" customHeight="true" outlineLevel="0" collapsed="false">
      <c r="A248" s="617"/>
      <c r="C248" s="558"/>
      <c r="D248" s="558"/>
      <c r="H248" s="558"/>
      <c r="I248" s="558"/>
      <c r="L248" s="622"/>
    </row>
    <row r="249" s="557" customFormat="true" ht="20.1" hidden="false" customHeight="true" outlineLevel="0" collapsed="false">
      <c r="A249" s="617"/>
      <c r="C249" s="558"/>
      <c r="D249" s="558"/>
      <c r="H249" s="558"/>
      <c r="I249" s="558"/>
      <c r="L249" s="622"/>
    </row>
    <row r="250" s="557" customFormat="true" ht="20.1" hidden="false" customHeight="true" outlineLevel="0" collapsed="false">
      <c r="A250" s="617"/>
      <c r="C250" s="558"/>
      <c r="D250" s="558"/>
      <c r="H250" s="558"/>
      <c r="I250" s="558"/>
      <c r="L250" s="622"/>
    </row>
    <row r="251" s="557" customFormat="true" ht="20.1" hidden="false" customHeight="true" outlineLevel="0" collapsed="false">
      <c r="A251" s="617"/>
      <c r="C251" s="558"/>
      <c r="D251" s="558"/>
      <c r="H251" s="558"/>
      <c r="I251" s="558"/>
      <c r="L251" s="622"/>
    </row>
    <row r="252" s="557" customFormat="true" ht="20.1" hidden="false" customHeight="true" outlineLevel="0" collapsed="false">
      <c r="A252" s="617"/>
      <c r="C252" s="558"/>
      <c r="D252" s="558"/>
      <c r="H252" s="558"/>
      <c r="I252" s="558"/>
      <c r="L252" s="622"/>
    </row>
    <row r="253" s="557" customFormat="true" ht="20.1" hidden="false" customHeight="true" outlineLevel="0" collapsed="false">
      <c r="A253" s="617"/>
      <c r="C253" s="558"/>
      <c r="D253" s="558"/>
      <c r="H253" s="558"/>
      <c r="I253" s="558"/>
      <c r="L253" s="622"/>
    </row>
    <row r="254" s="557" customFormat="true" ht="20.1" hidden="false" customHeight="true" outlineLevel="0" collapsed="false">
      <c r="A254" s="617"/>
      <c r="C254" s="558"/>
      <c r="D254" s="558"/>
      <c r="H254" s="558"/>
      <c r="I254" s="558"/>
      <c r="L254" s="622"/>
    </row>
    <row r="255" s="557" customFormat="true" ht="20.1" hidden="false" customHeight="true" outlineLevel="0" collapsed="false">
      <c r="A255" s="617"/>
      <c r="C255" s="558"/>
      <c r="D255" s="558"/>
      <c r="H255" s="558"/>
      <c r="I255" s="558"/>
      <c r="L255" s="622"/>
    </row>
    <row r="256" s="557" customFormat="true" ht="20.1" hidden="false" customHeight="true" outlineLevel="0" collapsed="false">
      <c r="A256" s="617"/>
      <c r="C256" s="558"/>
      <c r="D256" s="558"/>
      <c r="H256" s="558"/>
      <c r="I256" s="558"/>
      <c r="L256" s="622"/>
    </row>
    <row r="257" s="557" customFormat="true" ht="20.1" hidden="false" customHeight="true" outlineLevel="0" collapsed="false">
      <c r="A257" s="617"/>
      <c r="C257" s="558"/>
      <c r="D257" s="558"/>
      <c r="H257" s="558"/>
      <c r="I257" s="558"/>
      <c r="L257" s="622"/>
    </row>
    <row r="258" s="557" customFormat="true" ht="20.1" hidden="false" customHeight="true" outlineLevel="0" collapsed="false">
      <c r="A258" s="617"/>
      <c r="C258" s="558"/>
      <c r="D258" s="558"/>
      <c r="H258" s="558"/>
      <c r="I258" s="558"/>
      <c r="L258" s="622"/>
    </row>
    <row r="259" s="557" customFormat="true" ht="20.1" hidden="false" customHeight="true" outlineLevel="0" collapsed="false">
      <c r="A259" s="617"/>
      <c r="C259" s="558"/>
      <c r="D259" s="558"/>
      <c r="H259" s="558"/>
      <c r="I259" s="558"/>
      <c r="L259" s="622"/>
    </row>
    <row r="260" s="557" customFormat="true" ht="20.1" hidden="false" customHeight="true" outlineLevel="0" collapsed="false">
      <c r="A260" s="617"/>
      <c r="C260" s="558"/>
      <c r="D260" s="558"/>
      <c r="H260" s="558"/>
      <c r="I260" s="558"/>
      <c r="L260" s="622"/>
    </row>
    <row r="261" s="557" customFormat="true" ht="20.1" hidden="false" customHeight="true" outlineLevel="0" collapsed="false">
      <c r="A261" s="617"/>
      <c r="C261" s="558"/>
      <c r="D261" s="558"/>
      <c r="H261" s="558"/>
      <c r="I261" s="558"/>
      <c r="L261" s="622"/>
    </row>
    <row r="262" s="557" customFormat="true" ht="20.1" hidden="false" customHeight="true" outlineLevel="0" collapsed="false">
      <c r="A262" s="617"/>
      <c r="C262" s="558"/>
      <c r="D262" s="558"/>
      <c r="H262" s="558"/>
      <c r="I262" s="558"/>
      <c r="L262" s="622"/>
    </row>
    <row r="263" s="557" customFormat="true" ht="20.1" hidden="false" customHeight="true" outlineLevel="0" collapsed="false">
      <c r="A263" s="617"/>
      <c r="C263" s="558"/>
      <c r="D263" s="558"/>
      <c r="H263" s="558"/>
      <c r="I263" s="558"/>
      <c r="L263" s="622"/>
    </row>
    <row r="264" s="557" customFormat="true" ht="20.1" hidden="false" customHeight="true" outlineLevel="0" collapsed="false">
      <c r="A264" s="617"/>
      <c r="C264" s="558"/>
      <c r="D264" s="558"/>
      <c r="H264" s="558"/>
      <c r="I264" s="558"/>
      <c r="L264" s="622"/>
    </row>
    <row r="265" s="557" customFormat="true" ht="20.1" hidden="false" customHeight="true" outlineLevel="0" collapsed="false">
      <c r="A265" s="617"/>
      <c r="C265" s="558"/>
      <c r="D265" s="558"/>
      <c r="H265" s="558"/>
      <c r="I265" s="558"/>
      <c r="L265" s="622"/>
    </row>
    <row r="266" s="557" customFormat="true" ht="20.1" hidden="false" customHeight="true" outlineLevel="0" collapsed="false">
      <c r="A266" s="617"/>
      <c r="C266" s="558"/>
      <c r="D266" s="558"/>
      <c r="H266" s="558"/>
      <c r="I266" s="558"/>
      <c r="L266" s="622"/>
    </row>
    <row r="267" s="557" customFormat="true" ht="20.1" hidden="false" customHeight="true" outlineLevel="0" collapsed="false">
      <c r="A267" s="617"/>
      <c r="C267" s="558"/>
      <c r="D267" s="558"/>
      <c r="H267" s="558"/>
      <c r="I267" s="558"/>
      <c r="L267" s="622"/>
    </row>
    <row r="268" s="557" customFormat="true" ht="20.1" hidden="false" customHeight="true" outlineLevel="0" collapsed="false">
      <c r="A268" s="617"/>
      <c r="C268" s="558"/>
      <c r="D268" s="558"/>
      <c r="H268" s="558"/>
      <c r="I268" s="558"/>
      <c r="L268" s="622"/>
    </row>
    <row r="269" s="557" customFormat="true" ht="20.1" hidden="false" customHeight="true" outlineLevel="0" collapsed="false">
      <c r="A269" s="617"/>
      <c r="C269" s="558"/>
      <c r="D269" s="558"/>
      <c r="H269" s="558"/>
      <c r="I269" s="558"/>
      <c r="L269" s="622"/>
    </row>
    <row r="270" s="557" customFormat="true" ht="20.1" hidden="false" customHeight="true" outlineLevel="0" collapsed="false">
      <c r="A270" s="617"/>
      <c r="C270" s="558"/>
      <c r="D270" s="558"/>
      <c r="H270" s="558"/>
      <c r="I270" s="558"/>
      <c r="L270" s="622"/>
    </row>
    <row r="271" s="557" customFormat="true" ht="20.1" hidden="false" customHeight="true" outlineLevel="0" collapsed="false">
      <c r="A271" s="617"/>
      <c r="C271" s="558"/>
      <c r="D271" s="558"/>
      <c r="H271" s="558"/>
      <c r="I271" s="558"/>
      <c r="L271" s="622"/>
    </row>
    <row r="272" s="557" customFormat="true" ht="20.1" hidden="false" customHeight="true" outlineLevel="0" collapsed="false">
      <c r="A272" s="617"/>
      <c r="C272" s="558"/>
      <c r="D272" s="558"/>
      <c r="H272" s="558"/>
      <c r="I272" s="558"/>
      <c r="L272" s="622"/>
    </row>
    <row r="273" s="557" customFormat="true" ht="20.1" hidden="false" customHeight="true" outlineLevel="0" collapsed="false">
      <c r="A273" s="617"/>
      <c r="C273" s="558"/>
      <c r="D273" s="558"/>
      <c r="H273" s="558"/>
      <c r="I273" s="558"/>
      <c r="L273" s="622"/>
    </row>
    <row r="274" s="557" customFormat="true" ht="20.1" hidden="false" customHeight="true" outlineLevel="0" collapsed="false">
      <c r="A274" s="617"/>
      <c r="C274" s="558"/>
      <c r="D274" s="558"/>
      <c r="H274" s="558"/>
      <c r="I274" s="558"/>
      <c r="L274" s="622"/>
    </row>
    <row r="275" s="557" customFormat="true" ht="20.1" hidden="false" customHeight="true" outlineLevel="0" collapsed="false">
      <c r="A275" s="617"/>
      <c r="C275" s="558"/>
      <c r="D275" s="558"/>
      <c r="H275" s="558"/>
      <c r="I275" s="558"/>
      <c r="L275" s="622"/>
    </row>
    <row r="276" s="557" customFormat="true" ht="20.1" hidden="false" customHeight="true" outlineLevel="0" collapsed="false">
      <c r="A276" s="617"/>
      <c r="C276" s="558"/>
      <c r="D276" s="558"/>
      <c r="H276" s="558"/>
      <c r="I276" s="558"/>
      <c r="L276" s="622"/>
    </row>
    <row r="277" s="557" customFormat="true" ht="20.1" hidden="false" customHeight="true" outlineLevel="0" collapsed="false">
      <c r="A277" s="617"/>
      <c r="C277" s="558"/>
      <c r="D277" s="558"/>
      <c r="H277" s="558"/>
      <c r="I277" s="558"/>
      <c r="L277" s="622"/>
    </row>
    <row r="278" s="557" customFormat="true" ht="20.1" hidden="false" customHeight="true" outlineLevel="0" collapsed="false">
      <c r="A278" s="617"/>
      <c r="C278" s="558"/>
      <c r="D278" s="558"/>
      <c r="H278" s="558"/>
      <c r="I278" s="558"/>
      <c r="L278" s="622"/>
    </row>
    <row r="279" s="557" customFormat="true" ht="20.1" hidden="false" customHeight="true" outlineLevel="0" collapsed="false">
      <c r="A279" s="617"/>
      <c r="C279" s="558"/>
      <c r="D279" s="558"/>
      <c r="H279" s="558"/>
      <c r="I279" s="558"/>
      <c r="L279" s="622"/>
    </row>
    <row r="280" s="557" customFormat="true" ht="20.1" hidden="false" customHeight="true" outlineLevel="0" collapsed="false">
      <c r="A280" s="617"/>
      <c r="C280" s="558"/>
      <c r="D280" s="558"/>
      <c r="H280" s="558"/>
      <c r="I280" s="558"/>
      <c r="L280" s="622"/>
    </row>
    <row r="281" s="557" customFormat="true" ht="20.1" hidden="false" customHeight="true" outlineLevel="0" collapsed="false">
      <c r="A281" s="617"/>
      <c r="C281" s="558"/>
      <c r="D281" s="558"/>
      <c r="H281" s="558"/>
      <c r="I281" s="558"/>
      <c r="L281" s="622"/>
    </row>
    <row r="282" s="557" customFormat="true" ht="20.1" hidden="false" customHeight="true" outlineLevel="0" collapsed="false">
      <c r="A282" s="617"/>
      <c r="C282" s="558"/>
      <c r="D282" s="558"/>
      <c r="H282" s="558"/>
      <c r="I282" s="558"/>
      <c r="L282" s="622"/>
    </row>
    <row r="283" s="557" customFormat="true" ht="20.1" hidden="false" customHeight="true" outlineLevel="0" collapsed="false">
      <c r="A283" s="617"/>
      <c r="C283" s="558"/>
      <c r="D283" s="558"/>
      <c r="H283" s="558"/>
      <c r="I283" s="558"/>
      <c r="L283" s="622"/>
    </row>
    <row r="284" s="557" customFormat="true" ht="20.1" hidden="false" customHeight="true" outlineLevel="0" collapsed="false">
      <c r="A284" s="617"/>
      <c r="C284" s="558"/>
      <c r="D284" s="558"/>
      <c r="H284" s="558"/>
      <c r="I284" s="558"/>
      <c r="L284" s="622"/>
    </row>
    <row r="285" s="557" customFormat="true" ht="20.1" hidden="false" customHeight="true" outlineLevel="0" collapsed="false">
      <c r="A285" s="617"/>
      <c r="C285" s="558"/>
      <c r="D285" s="558"/>
      <c r="H285" s="558"/>
      <c r="I285" s="558"/>
      <c r="L285" s="622"/>
    </row>
    <row r="286" s="557" customFormat="true" ht="20.1" hidden="false" customHeight="true" outlineLevel="0" collapsed="false">
      <c r="A286" s="617"/>
      <c r="C286" s="558"/>
      <c r="D286" s="558"/>
      <c r="H286" s="558"/>
      <c r="I286" s="558"/>
      <c r="L286" s="622"/>
    </row>
    <row r="287" s="557" customFormat="true" ht="20.1" hidden="false" customHeight="true" outlineLevel="0" collapsed="false">
      <c r="A287" s="617"/>
      <c r="C287" s="558"/>
      <c r="D287" s="558"/>
      <c r="H287" s="558"/>
      <c r="I287" s="558"/>
      <c r="L287" s="622"/>
    </row>
    <row r="288" s="557" customFormat="true" ht="20.1" hidden="false" customHeight="true" outlineLevel="0" collapsed="false">
      <c r="A288" s="617"/>
      <c r="C288" s="558"/>
      <c r="D288" s="558"/>
      <c r="H288" s="558"/>
      <c r="I288" s="558"/>
      <c r="L288" s="622"/>
    </row>
    <row r="289" s="557" customFormat="true" ht="20.1" hidden="false" customHeight="true" outlineLevel="0" collapsed="false">
      <c r="A289" s="617"/>
      <c r="C289" s="558"/>
      <c r="D289" s="558"/>
      <c r="H289" s="558"/>
      <c r="I289" s="558"/>
      <c r="L289" s="622"/>
    </row>
    <row r="290" s="557" customFormat="true" ht="20.1" hidden="false" customHeight="true" outlineLevel="0" collapsed="false">
      <c r="A290" s="617"/>
      <c r="C290" s="558"/>
      <c r="D290" s="558"/>
      <c r="H290" s="558"/>
      <c r="I290" s="558"/>
      <c r="L290" s="622"/>
    </row>
    <row r="291" s="557" customFormat="true" ht="20.1" hidden="false" customHeight="true" outlineLevel="0" collapsed="false">
      <c r="A291" s="617"/>
      <c r="C291" s="558"/>
      <c r="D291" s="558"/>
      <c r="H291" s="558"/>
      <c r="I291" s="558"/>
      <c r="L291" s="622"/>
    </row>
    <row r="292" s="557" customFormat="true" ht="20.1" hidden="false" customHeight="true" outlineLevel="0" collapsed="false">
      <c r="A292" s="617"/>
      <c r="C292" s="558"/>
      <c r="D292" s="558"/>
      <c r="H292" s="558"/>
      <c r="I292" s="558"/>
      <c r="L292" s="622"/>
    </row>
    <row r="293" s="557" customFormat="true" ht="20.1" hidden="false" customHeight="true" outlineLevel="0" collapsed="false">
      <c r="A293" s="617"/>
      <c r="C293" s="558"/>
      <c r="D293" s="558"/>
      <c r="H293" s="558"/>
      <c r="I293" s="558"/>
      <c r="L293" s="622"/>
    </row>
    <row r="294" s="557" customFormat="true" ht="20.1" hidden="false" customHeight="true" outlineLevel="0" collapsed="false">
      <c r="A294" s="617"/>
      <c r="C294" s="558"/>
      <c r="D294" s="558"/>
      <c r="H294" s="558"/>
      <c r="I294" s="558"/>
      <c r="L294" s="622"/>
    </row>
    <row r="295" s="557" customFormat="true" ht="20.1" hidden="false" customHeight="true" outlineLevel="0" collapsed="false">
      <c r="A295" s="617"/>
      <c r="C295" s="558"/>
      <c r="D295" s="558"/>
      <c r="H295" s="558"/>
      <c r="I295" s="558"/>
      <c r="L295" s="622"/>
    </row>
    <row r="296" s="557" customFormat="true" ht="20.1" hidden="false" customHeight="true" outlineLevel="0" collapsed="false">
      <c r="A296" s="617"/>
      <c r="C296" s="558"/>
      <c r="D296" s="558"/>
      <c r="H296" s="558"/>
      <c r="I296" s="558"/>
      <c r="L296" s="622"/>
    </row>
    <row r="297" s="557" customFormat="true" ht="20.1" hidden="false" customHeight="true" outlineLevel="0" collapsed="false">
      <c r="A297" s="617"/>
      <c r="C297" s="558"/>
      <c r="D297" s="558"/>
      <c r="H297" s="558"/>
      <c r="I297" s="558"/>
      <c r="L297" s="622"/>
    </row>
    <row r="298" s="557" customFormat="true" ht="20.1" hidden="false" customHeight="true" outlineLevel="0" collapsed="false">
      <c r="A298" s="617"/>
      <c r="C298" s="558"/>
      <c r="D298" s="558"/>
      <c r="H298" s="558"/>
      <c r="I298" s="558"/>
      <c r="L298" s="622"/>
    </row>
    <row r="299" s="557" customFormat="true" ht="20.1" hidden="false" customHeight="true" outlineLevel="0" collapsed="false">
      <c r="A299" s="617"/>
      <c r="C299" s="558"/>
      <c r="D299" s="558"/>
      <c r="H299" s="558"/>
      <c r="I299" s="558"/>
      <c r="L299" s="622"/>
    </row>
    <row r="300" s="557" customFormat="true" ht="20.1" hidden="false" customHeight="true" outlineLevel="0" collapsed="false">
      <c r="A300" s="617"/>
      <c r="C300" s="558"/>
      <c r="D300" s="558"/>
      <c r="H300" s="558"/>
      <c r="I300" s="558"/>
      <c r="L300" s="622"/>
    </row>
    <row r="301" s="557" customFormat="true" ht="20.1" hidden="false" customHeight="true" outlineLevel="0" collapsed="false">
      <c r="A301" s="617"/>
      <c r="C301" s="558"/>
      <c r="D301" s="558"/>
      <c r="H301" s="558"/>
      <c r="I301" s="558"/>
      <c r="L301" s="622"/>
    </row>
    <row r="302" s="557" customFormat="true" ht="20.1" hidden="false" customHeight="true" outlineLevel="0" collapsed="false">
      <c r="A302" s="617"/>
      <c r="C302" s="558"/>
      <c r="D302" s="558"/>
      <c r="H302" s="558"/>
      <c r="I302" s="558"/>
      <c r="L302" s="622"/>
    </row>
    <row r="303" s="557" customFormat="true" ht="20.1" hidden="false" customHeight="true" outlineLevel="0" collapsed="false">
      <c r="A303" s="617"/>
      <c r="C303" s="558"/>
      <c r="D303" s="558"/>
      <c r="H303" s="558"/>
      <c r="I303" s="558"/>
      <c r="L303" s="622"/>
    </row>
    <row r="304" s="557" customFormat="true" ht="20.1" hidden="false" customHeight="true" outlineLevel="0" collapsed="false">
      <c r="A304" s="617"/>
      <c r="C304" s="558"/>
      <c r="D304" s="558"/>
      <c r="H304" s="558"/>
      <c r="I304" s="558"/>
      <c r="L304" s="622"/>
    </row>
    <row r="305" s="557" customFormat="true" ht="20.1" hidden="false" customHeight="true" outlineLevel="0" collapsed="false">
      <c r="A305" s="617"/>
      <c r="C305" s="558"/>
      <c r="D305" s="558"/>
      <c r="H305" s="558"/>
      <c r="I305" s="558"/>
      <c r="L305" s="622"/>
    </row>
    <row r="306" s="557" customFormat="true" ht="20.1" hidden="false" customHeight="true" outlineLevel="0" collapsed="false">
      <c r="A306" s="617"/>
      <c r="C306" s="558"/>
      <c r="D306" s="558"/>
      <c r="H306" s="558"/>
      <c r="I306" s="558"/>
      <c r="L306" s="622"/>
    </row>
    <row r="307" s="557" customFormat="true" ht="20.1" hidden="false" customHeight="true" outlineLevel="0" collapsed="false">
      <c r="A307" s="617"/>
      <c r="C307" s="558"/>
      <c r="D307" s="558"/>
      <c r="H307" s="558"/>
      <c r="I307" s="558"/>
      <c r="L307" s="622"/>
    </row>
    <row r="308" s="557" customFormat="true" ht="20.1" hidden="false" customHeight="true" outlineLevel="0" collapsed="false">
      <c r="A308" s="617"/>
      <c r="C308" s="558"/>
      <c r="D308" s="558"/>
      <c r="H308" s="558"/>
      <c r="I308" s="558"/>
      <c r="L308" s="622"/>
    </row>
    <row r="309" s="557" customFormat="true" ht="20.1" hidden="false" customHeight="true" outlineLevel="0" collapsed="false">
      <c r="A309" s="617"/>
      <c r="C309" s="558"/>
      <c r="D309" s="558"/>
      <c r="H309" s="558"/>
      <c r="I309" s="558"/>
      <c r="L309" s="622"/>
    </row>
    <row r="310" s="557" customFormat="true" ht="20.1" hidden="false" customHeight="true" outlineLevel="0" collapsed="false">
      <c r="A310" s="617"/>
      <c r="C310" s="558"/>
      <c r="D310" s="558"/>
      <c r="H310" s="558"/>
      <c r="I310" s="558"/>
      <c r="L310" s="622"/>
    </row>
    <row r="311" s="557" customFormat="true" ht="20.1" hidden="false" customHeight="true" outlineLevel="0" collapsed="false">
      <c r="A311" s="617"/>
      <c r="C311" s="558"/>
      <c r="D311" s="558"/>
      <c r="H311" s="558"/>
      <c r="I311" s="558"/>
      <c r="L311" s="622"/>
    </row>
    <row r="312" s="557" customFormat="true" ht="20.1" hidden="false" customHeight="true" outlineLevel="0" collapsed="false">
      <c r="A312" s="617"/>
      <c r="C312" s="558"/>
      <c r="D312" s="558"/>
      <c r="H312" s="558"/>
      <c r="I312" s="558"/>
      <c r="L312" s="622"/>
    </row>
    <row r="313" s="557" customFormat="true" ht="20.1" hidden="false" customHeight="true" outlineLevel="0" collapsed="false">
      <c r="A313" s="617"/>
      <c r="C313" s="558"/>
      <c r="D313" s="558"/>
      <c r="H313" s="558"/>
      <c r="I313" s="558"/>
      <c r="L313" s="622"/>
    </row>
    <row r="314" s="557" customFormat="true" ht="20.1" hidden="false" customHeight="true" outlineLevel="0" collapsed="false">
      <c r="A314" s="617"/>
      <c r="C314" s="558"/>
      <c r="D314" s="558"/>
      <c r="H314" s="558"/>
      <c r="I314" s="558"/>
      <c r="L314" s="622"/>
    </row>
    <row r="315" s="557" customFormat="true" ht="20.1" hidden="false" customHeight="true" outlineLevel="0" collapsed="false">
      <c r="A315" s="617"/>
      <c r="C315" s="558"/>
      <c r="D315" s="558"/>
      <c r="H315" s="558"/>
      <c r="I315" s="558"/>
      <c r="L315" s="622"/>
    </row>
    <row r="316" s="557" customFormat="true" ht="20.1" hidden="false" customHeight="true" outlineLevel="0" collapsed="false">
      <c r="A316" s="617"/>
      <c r="C316" s="558"/>
      <c r="D316" s="558"/>
      <c r="H316" s="558"/>
      <c r="I316" s="558"/>
      <c r="L316" s="622"/>
    </row>
    <row r="317" s="557" customFormat="true" ht="20.1" hidden="false" customHeight="true" outlineLevel="0" collapsed="false">
      <c r="A317" s="617"/>
      <c r="C317" s="558"/>
      <c r="D317" s="558"/>
      <c r="H317" s="558"/>
      <c r="I317" s="558"/>
      <c r="L317" s="622"/>
    </row>
    <row r="318" s="557" customFormat="true" ht="20.1" hidden="false" customHeight="true" outlineLevel="0" collapsed="false">
      <c r="A318" s="617"/>
      <c r="C318" s="558"/>
      <c r="D318" s="558"/>
      <c r="H318" s="558"/>
      <c r="I318" s="558"/>
      <c r="L318" s="622"/>
    </row>
    <row r="319" s="557" customFormat="true" ht="20.1" hidden="false" customHeight="true" outlineLevel="0" collapsed="false">
      <c r="A319" s="617"/>
      <c r="C319" s="558"/>
      <c r="D319" s="558"/>
      <c r="H319" s="558"/>
      <c r="I319" s="558"/>
      <c r="L319" s="622"/>
    </row>
    <row r="320" s="557" customFormat="true" ht="20.1" hidden="false" customHeight="true" outlineLevel="0" collapsed="false">
      <c r="A320" s="617"/>
      <c r="C320" s="558"/>
      <c r="D320" s="558"/>
      <c r="H320" s="558"/>
      <c r="I320" s="558"/>
      <c r="L320" s="622"/>
    </row>
    <row r="321" s="557" customFormat="true" ht="20.1" hidden="false" customHeight="true" outlineLevel="0" collapsed="false">
      <c r="A321" s="617"/>
      <c r="C321" s="558"/>
      <c r="D321" s="558"/>
      <c r="H321" s="558"/>
      <c r="I321" s="558"/>
      <c r="L321" s="622"/>
    </row>
    <row r="322" s="557" customFormat="true" ht="20.1" hidden="false" customHeight="true" outlineLevel="0" collapsed="false">
      <c r="A322" s="617"/>
      <c r="C322" s="558"/>
      <c r="D322" s="558"/>
      <c r="H322" s="558"/>
      <c r="I322" s="558"/>
      <c r="L322" s="622"/>
    </row>
    <row r="323" s="557" customFormat="true" ht="20.1" hidden="false" customHeight="true" outlineLevel="0" collapsed="false">
      <c r="A323" s="617"/>
      <c r="C323" s="558"/>
      <c r="D323" s="558"/>
      <c r="H323" s="558"/>
      <c r="I323" s="558"/>
      <c r="L323" s="622"/>
    </row>
    <row r="324" s="557" customFormat="true" ht="20.1" hidden="false" customHeight="true" outlineLevel="0" collapsed="false">
      <c r="A324" s="617"/>
      <c r="C324" s="558"/>
      <c r="D324" s="558"/>
      <c r="H324" s="558"/>
      <c r="I324" s="558"/>
      <c r="L324" s="622"/>
    </row>
    <row r="325" s="557" customFormat="true" ht="20.1" hidden="false" customHeight="true" outlineLevel="0" collapsed="false">
      <c r="A325" s="617"/>
      <c r="C325" s="558"/>
      <c r="D325" s="558"/>
      <c r="H325" s="558"/>
      <c r="I325" s="558"/>
      <c r="L325" s="622"/>
    </row>
    <row r="326" s="557" customFormat="true" ht="20.1" hidden="false" customHeight="true" outlineLevel="0" collapsed="false">
      <c r="A326" s="617"/>
      <c r="C326" s="558"/>
      <c r="D326" s="558"/>
      <c r="H326" s="558"/>
      <c r="I326" s="558"/>
      <c r="L326" s="622"/>
    </row>
    <row r="327" s="557" customFormat="true" ht="20.1" hidden="false" customHeight="true" outlineLevel="0" collapsed="false">
      <c r="A327" s="617"/>
      <c r="C327" s="558"/>
      <c r="D327" s="558"/>
      <c r="H327" s="558"/>
      <c r="I327" s="558"/>
      <c r="L327" s="622"/>
    </row>
    <row r="328" s="557" customFormat="true" ht="20.1" hidden="false" customHeight="true" outlineLevel="0" collapsed="false">
      <c r="A328" s="617"/>
      <c r="C328" s="558"/>
      <c r="D328" s="558"/>
      <c r="H328" s="558"/>
      <c r="I328" s="558"/>
      <c r="L328" s="622"/>
    </row>
    <row r="329" s="557" customFormat="true" ht="20.1" hidden="false" customHeight="true" outlineLevel="0" collapsed="false">
      <c r="A329" s="617"/>
      <c r="C329" s="558"/>
      <c r="D329" s="558"/>
      <c r="H329" s="558"/>
      <c r="I329" s="558"/>
      <c r="L329" s="622"/>
    </row>
    <row r="330" s="557" customFormat="true" ht="20.1" hidden="false" customHeight="true" outlineLevel="0" collapsed="false">
      <c r="A330" s="617"/>
      <c r="C330" s="558"/>
      <c r="D330" s="558"/>
      <c r="H330" s="558"/>
      <c r="I330" s="558"/>
      <c r="L330" s="622"/>
    </row>
    <row r="331" s="557" customFormat="true" ht="20.1" hidden="false" customHeight="true" outlineLevel="0" collapsed="false">
      <c r="A331" s="617"/>
      <c r="C331" s="558"/>
      <c r="D331" s="558"/>
      <c r="H331" s="558"/>
      <c r="I331" s="558"/>
      <c r="L331" s="622"/>
    </row>
    <row r="332" s="557" customFormat="true" ht="20.1" hidden="false" customHeight="true" outlineLevel="0" collapsed="false">
      <c r="A332" s="617"/>
      <c r="C332" s="558"/>
      <c r="D332" s="558"/>
      <c r="H332" s="558"/>
      <c r="I332" s="558"/>
      <c r="L332" s="622"/>
    </row>
    <row r="333" s="557" customFormat="true" ht="20.1" hidden="false" customHeight="true" outlineLevel="0" collapsed="false">
      <c r="A333" s="617"/>
      <c r="C333" s="558"/>
      <c r="D333" s="558"/>
      <c r="H333" s="558"/>
      <c r="I333" s="558"/>
      <c r="L333" s="622"/>
    </row>
    <row r="334" s="557" customFormat="true" ht="20.1" hidden="false" customHeight="true" outlineLevel="0" collapsed="false">
      <c r="A334" s="617"/>
      <c r="C334" s="558"/>
      <c r="D334" s="558"/>
      <c r="H334" s="558"/>
      <c r="I334" s="558"/>
      <c r="L334" s="622"/>
    </row>
    <row r="335" s="557" customFormat="true" ht="20.1" hidden="false" customHeight="true" outlineLevel="0" collapsed="false">
      <c r="A335" s="617"/>
      <c r="C335" s="558"/>
      <c r="D335" s="558"/>
      <c r="H335" s="558"/>
      <c r="I335" s="558"/>
      <c r="L335" s="622"/>
    </row>
    <row r="336" s="557" customFormat="true" ht="20.1" hidden="false" customHeight="true" outlineLevel="0" collapsed="false">
      <c r="A336" s="617"/>
      <c r="C336" s="558"/>
      <c r="D336" s="558"/>
      <c r="H336" s="558"/>
      <c r="I336" s="558"/>
      <c r="L336" s="622"/>
    </row>
    <row r="337" s="557" customFormat="true" ht="20.1" hidden="false" customHeight="true" outlineLevel="0" collapsed="false">
      <c r="A337" s="617"/>
      <c r="C337" s="558"/>
      <c r="D337" s="558"/>
      <c r="H337" s="558"/>
      <c r="I337" s="558"/>
      <c r="L337" s="622"/>
    </row>
    <row r="338" s="557" customFormat="true" ht="20.1" hidden="false" customHeight="true" outlineLevel="0" collapsed="false">
      <c r="A338" s="617"/>
      <c r="C338" s="558"/>
      <c r="D338" s="558"/>
      <c r="H338" s="558"/>
      <c r="I338" s="558"/>
      <c r="L338" s="622"/>
    </row>
    <row r="339" s="557" customFormat="true" ht="20.1" hidden="false" customHeight="true" outlineLevel="0" collapsed="false">
      <c r="A339" s="617"/>
      <c r="C339" s="558"/>
      <c r="D339" s="558"/>
      <c r="H339" s="558"/>
      <c r="I339" s="558"/>
      <c r="L339" s="622"/>
    </row>
    <row r="340" s="557" customFormat="true" ht="20.1" hidden="false" customHeight="true" outlineLevel="0" collapsed="false">
      <c r="A340" s="617"/>
      <c r="C340" s="558"/>
      <c r="D340" s="558"/>
      <c r="H340" s="558"/>
      <c r="I340" s="558"/>
      <c r="L340" s="622"/>
    </row>
    <row r="341" s="557" customFormat="true" ht="20.1" hidden="false" customHeight="true" outlineLevel="0" collapsed="false">
      <c r="A341" s="617"/>
      <c r="C341" s="558"/>
      <c r="D341" s="558"/>
      <c r="H341" s="558"/>
      <c r="I341" s="558"/>
      <c r="L341" s="622"/>
    </row>
    <row r="342" s="557" customFormat="true" ht="20.1" hidden="false" customHeight="true" outlineLevel="0" collapsed="false">
      <c r="A342" s="617"/>
      <c r="C342" s="558"/>
      <c r="D342" s="558"/>
      <c r="H342" s="558"/>
      <c r="I342" s="558"/>
      <c r="L342" s="622"/>
    </row>
    <row r="343" s="557" customFormat="true" ht="20.1" hidden="false" customHeight="true" outlineLevel="0" collapsed="false">
      <c r="A343" s="617"/>
      <c r="C343" s="558"/>
      <c r="D343" s="558"/>
      <c r="H343" s="558"/>
      <c r="I343" s="558"/>
      <c r="L343" s="622"/>
    </row>
    <row r="344" s="557" customFormat="true" ht="20.1" hidden="false" customHeight="true" outlineLevel="0" collapsed="false">
      <c r="A344" s="617"/>
      <c r="C344" s="558"/>
      <c r="D344" s="558"/>
      <c r="H344" s="558"/>
      <c r="I344" s="558"/>
      <c r="L344" s="622"/>
    </row>
    <row r="345" s="557" customFormat="true" ht="20.1" hidden="false" customHeight="true" outlineLevel="0" collapsed="false">
      <c r="A345" s="617"/>
      <c r="C345" s="558"/>
      <c r="D345" s="558"/>
      <c r="H345" s="558"/>
      <c r="I345" s="558"/>
      <c r="L345" s="622"/>
    </row>
    <row r="346" s="557" customFormat="true" ht="20.1" hidden="false" customHeight="true" outlineLevel="0" collapsed="false">
      <c r="A346" s="617"/>
      <c r="C346" s="558"/>
      <c r="D346" s="558"/>
      <c r="H346" s="558"/>
      <c r="I346" s="558"/>
      <c r="L346" s="622"/>
    </row>
    <row r="347" s="557" customFormat="true" ht="20.1" hidden="false" customHeight="true" outlineLevel="0" collapsed="false">
      <c r="A347" s="617"/>
      <c r="C347" s="558"/>
      <c r="D347" s="558"/>
      <c r="H347" s="558"/>
      <c r="I347" s="558"/>
      <c r="L347" s="622"/>
    </row>
    <row r="348" s="557" customFormat="true" ht="20.1" hidden="false" customHeight="true" outlineLevel="0" collapsed="false">
      <c r="A348" s="617"/>
      <c r="C348" s="558"/>
      <c r="D348" s="558"/>
      <c r="H348" s="558"/>
      <c r="I348" s="558"/>
      <c r="L348" s="622"/>
    </row>
    <row r="349" s="557" customFormat="true" ht="20.1" hidden="false" customHeight="true" outlineLevel="0" collapsed="false">
      <c r="A349" s="617"/>
      <c r="C349" s="558"/>
      <c r="D349" s="558"/>
      <c r="H349" s="558"/>
      <c r="I349" s="558"/>
      <c r="L349" s="622"/>
    </row>
    <row r="350" s="557" customFormat="true" ht="20.1" hidden="false" customHeight="true" outlineLevel="0" collapsed="false">
      <c r="A350" s="617"/>
      <c r="C350" s="558"/>
      <c r="D350" s="558"/>
      <c r="H350" s="558"/>
      <c r="I350" s="558"/>
      <c r="L350" s="622"/>
    </row>
    <row r="351" s="557" customFormat="true" ht="20.1" hidden="false" customHeight="true" outlineLevel="0" collapsed="false">
      <c r="A351" s="617"/>
      <c r="C351" s="558"/>
      <c r="D351" s="558"/>
      <c r="H351" s="558"/>
      <c r="I351" s="558"/>
      <c r="L351" s="622"/>
    </row>
    <row r="352" s="557" customFormat="true" ht="20.1" hidden="false" customHeight="true" outlineLevel="0" collapsed="false">
      <c r="A352" s="617"/>
      <c r="C352" s="558"/>
      <c r="D352" s="558"/>
      <c r="H352" s="558"/>
      <c r="I352" s="558"/>
      <c r="L352" s="622"/>
    </row>
    <row r="353" s="557" customFormat="true" ht="20.1" hidden="false" customHeight="true" outlineLevel="0" collapsed="false">
      <c r="A353" s="617"/>
      <c r="C353" s="558"/>
      <c r="D353" s="558"/>
      <c r="H353" s="558"/>
      <c r="I353" s="558"/>
      <c r="L353" s="622"/>
    </row>
    <row r="354" s="557" customFormat="true" ht="20.1" hidden="false" customHeight="true" outlineLevel="0" collapsed="false">
      <c r="A354" s="617"/>
      <c r="C354" s="558"/>
      <c r="D354" s="558"/>
      <c r="H354" s="558"/>
      <c r="I354" s="558"/>
      <c r="L354" s="622"/>
    </row>
    <row r="355" s="557" customFormat="true" ht="20.1" hidden="false" customHeight="true" outlineLevel="0" collapsed="false">
      <c r="A355" s="617"/>
      <c r="C355" s="558"/>
      <c r="D355" s="558"/>
      <c r="H355" s="558"/>
      <c r="I355" s="558"/>
      <c r="L355" s="622"/>
    </row>
    <row r="356" s="557" customFormat="true" ht="20.1" hidden="false" customHeight="true" outlineLevel="0" collapsed="false">
      <c r="A356" s="617"/>
      <c r="C356" s="558"/>
      <c r="D356" s="558"/>
      <c r="H356" s="558"/>
      <c r="I356" s="558"/>
      <c r="L356" s="622"/>
    </row>
    <row r="357" s="557" customFormat="true" ht="20.1" hidden="false" customHeight="true" outlineLevel="0" collapsed="false">
      <c r="A357" s="617"/>
      <c r="C357" s="558"/>
      <c r="D357" s="558"/>
      <c r="H357" s="558"/>
      <c r="I357" s="558"/>
      <c r="L357" s="622"/>
    </row>
    <row r="358" s="557" customFormat="true" ht="20.1" hidden="false" customHeight="true" outlineLevel="0" collapsed="false">
      <c r="A358" s="617"/>
      <c r="C358" s="558"/>
      <c r="D358" s="558"/>
      <c r="H358" s="558"/>
      <c r="I358" s="558"/>
      <c r="L358" s="622"/>
    </row>
    <row r="359" s="557" customFormat="true" ht="20.1" hidden="false" customHeight="true" outlineLevel="0" collapsed="false">
      <c r="A359" s="617"/>
      <c r="C359" s="558"/>
      <c r="D359" s="558"/>
      <c r="H359" s="558"/>
      <c r="I359" s="558"/>
      <c r="L359" s="622"/>
    </row>
    <row r="360" s="557" customFormat="true" ht="20.1" hidden="false" customHeight="true" outlineLevel="0" collapsed="false">
      <c r="A360" s="617"/>
      <c r="C360" s="558"/>
      <c r="D360" s="558"/>
      <c r="H360" s="558"/>
      <c r="I360" s="558"/>
      <c r="L360" s="622"/>
    </row>
    <row r="361" s="557" customFormat="true" ht="20.1" hidden="false" customHeight="true" outlineLevel="0" collapsed="false">
      <c r="A361" s="617"/>
      <c r="C361" s="558"/>
      <c r="D361" s="558"/>
      <c r="H361" s="558"/>
      <c r="I361" s="558"/>
      <c r="L361" s="622"/>
    </row>
    <row r="362" s="557" customFormat="true" ht="20.1" hidden="false" customHeight="true" outlineLevel="0" collapsed="false">
      <c r="A362" s="617"/>
      <c r="C362" s="558"/>
      <c r="D362" s="558"/>
      <c r="H362" s="558"/>
      <c r="I362" s="558"/>
      <c r="L362" s="622"/>
    </row>
    <row r="363" s="557" customFormat="true" ht="20.1" hidden="false" customHeight="true" outlineLevel="0" collapsed="false">
      <c r="A363" s="617"/>
      <c r="C363" s="558"/>
      <c r="D363" s="558"/>
      <c r="H363" s="558"/>
      <c r="I363" s="558"/>
      <c r="L363" s="622"/>
    </row>
    <row r="364" s="557" customFormat="true" ht="20.1" hidden="false" customHeight="true" outlineLevel="0" collapsed="false">
      <c r="A364" s="617"/>
      <c r="C364" s="558"/>
      <c r="D364" s="558"/>
      <c r="H364" s="558"/>
      <c r="I364" s="558"/>
      <c r="L364" s="622"/>
    </row>
    <row r="365" s="557" customFormat="true" ht="20.1" hidden="false" customHeight="true" outlineLevel="0" collapsed="false">
      <c r="A365" s="617"/>
      <c r="C365" s="558"/>
      <c r="D365" s="558"/>
      <c r="H365" s="558"/>
      <c r="I365" s="558"/>
      <c r="L365" s="622"/>
    </row>
    <row r="366" s="557" customFormat="true" ht="20.1" hidden="false" customHeight="true" outlineLevel="0" collapsed="false">
      <c r="A366" s="617"/>
      <c r="C366" s="558"/>
      <c r="D366" s="558"/>
      <c r="H366" s="558"/>
      <c r="I366" s="558"/>
      <c r="L366" s="622"/>
    </row>
    <row r="367" s="557" customFormat="true" ht="20.1" hidden="false" customHeight="true" outlineLevel="0" collapsed="false">
      <c r="A367" s="617"/>
      <c r="C367" s="558"/>
      <c r="D367" s="558"/>
      <c r="H367" s="558"/>
      <c r="I367" s="558"/>
      <c r="L367" s="622"/>
    </row>
    <row r="368" s="557" customFormat="true" ht="20.1" hidden="false" customHeight="true" outlineLevel="0" collapsed="false">
      <c r="A368" s="617"/>
      <c r="C368" s="558"/>
      <c r="D368" s="558"/>
      <c r="H368" s="558"/>
      <c r="I368" s="558"/>
      <c r="L368" s="622"/>
    </row>
    <row r="369" s="557" customFormat="true" ht="20.1" hidden="false" customHeight="true" outlineLevel="0" collapsed="false">
      <c r="A369" s="617"/>
      <c r="C369" s="558"/>
      <c r="D369" s="558"/>
      <c r="H369" s="558"/>
      <c r="I369" s="558"/>
      <c r="L369" s="622"/>
    </row>
    <row r="370" s="557" customFormat="true" ht="20.1" hidden="false" customHeight="true" outlineLevel="0" collapsed="false">
      <c r="A370" s="617"/>
      <c r="C370" s="558"/>
      <c r="D370" s="558"/>
      <c r="H370" s="558"/>
      <c r="I370" s="558"/>
      <c r="L370" s="622"/>
    </row>
    <row r="371" s="557" customFormat="true" ht="20.1" hidden="false" customHeight="true" outlineLevel="0" collapsed="false">
      <c r="A371" s="617"/>
      <c r="C371" s="558"/>
      <c r="D371" s="558"/>
      <c r="H371" s="558"/>
      <c r="I371" s="558"/>
      <c r="L371" s="622"/>
    </row>
    <row r="372" s="557" customFormat="true" ht="20.1" hidden="false" customHeight="true" outlineLevel="0" collapsed="false">
      <c r="A372" s="617"/>
      <c r="C372" s="558"/>
      <c r="D372" s="558"/>
      <c r="H372" s="558"/>
      <c r="I372" s="558"/>
      <c r="L372" s="622"/>
    </row>
    <row r="373" s="557" customFormat="true" ht="20.1" hidden="false" customHeight="true" outlineLevel="0" collapsed="false">
      <c r="A373" s="617"/>
      <c r="C373" s="558"/>
      <c r="D373" s="558"/>
      <c r="H373" s="558"/>
      <c r="I373" s="558"/>
      <c r="L373" s="622"/>
    </row>
    <row r="374" s="557" customFormat="true" ht="20.1" hidden="false" customHeight="true" outlineLevel="0" collapsed="false">
      <c r="A374" s="617"/>
      <c r="C374" s="558"/>
      <c r="D374" s="558"/>
      <c r="H374" s="558"/>
      <c r="I374" s="558"/>
      <c r="L374" s="622"/>
    </row>
    <row r="375" s="557" customFormat="true" ht="20.1" hidden="false" customHeight="true" outlineLevel="0" collapsed="false">
      <c r="A375" s="617"/>
      <c r="C375" s="558"/>
      <c r="D375" s="558"/>
      <c r="H375" s="558"/>
      <c r="I375" s="558"/>
      <c r="L375" s="622"/>
    </row>
    <row r="376" s="557" customFormat="true" ht="20.1" hidden="false" customHeight="true" outlineLevel="0" collapsed="false">
      <c r="A376" s="617"/>
      <c r="C376" s="558"/>
      <c r="D376" s="558"/>
      <c r="H376" s="558"/>
      <c r="I376" s="558"/>
      <c r="L376" s="622"/>
    </row>
    <row r="377" s="557" customFormat="true" ht="20.1" hidden="false" customHeight="true" outlineLevel="0" collapsed="false">
      <c r="A377" s="617"/>
      <c r="C377" s="558"/>
      <c r="D377" s="558"/>
      <c r="H377" s="558"/>
      <c r="I377" s="558"/>
      <c r="L377" s="622"/>
    </row>
    <row r="378" s="557" customFormat="true" ht="20.1" hidden="false" customHeight="true" outlineLevel="0" collapsed="false">
      <c r="A378" s="617"/>
      <c r="C378" s="558"/>
      <c r="D378" s="558"/>
      <c r="H378" s="558"/>
      <c r="I378" s="558"/>
      <c r="L378" s="622"/>
    </row>
    <row r="379" s="557" customFormat="true" ht="20.1" hidden="false" customHeight="true" outlineLevel="0" collapsed="false">
      <c r="A379" s="617"/>
      <c r="C379" s="558"/>
      <c r="D379" s="558"/>
      <c r="H379" s="558"/>
      <c r="I379" s="558"/>
      <c r="L379" s="622"/>
    </row>
    <row r="380" s="557" customFormat="true" ht="20.1" hidden="false" customHeight="true" outlineLevel="0" collapsed="false">
      <c r="A380" s="617"/>
      <c r="C380" s="558"/>
      <c r="D380" s="558"/>
      <c r="H380" s="558"/>
      <c r="I380" s="558"/>
      <c r="L380" s="622"/>
    </row>
    <row r="381" s="557" customFormat="true" ht="20.1" hidden="false" customHeight="true" outlineLevel="0" collapsed="false">
      <c r="A381" s="617"/>
      <c r="C381" s="558"/>
      <c r="D381" s="558"/>
      <c r="H381" s="558"/>
      <c r="I381" s="558"/>
      <c r="L381" s="622"/>
    </row>
    <row r="382" s="557" customFormat="true" ht="20.1" hidden="false" customHeight="true" outlineLevel="0" collapsed="false">
      <c r="A382" s="617"/>
      <c r="C382" s="558"/>
      <c r="D382" s="558"/>
      <c r="H382" s="558"/>
      <c r="I382" s="558"/>
      <c r="L382" s="622"/>
    </row>
    <row r="383" s="557" customFormat="true" ht="20.1" hidden="false" customHeight="true" outlineLevel="0" collapsed="false">
      <c r="A383" s="617"/>
      <c r="C383" s="558"/>
      <c r="D383" s="558"/>
      <c r="H383" s="558"/>
      <c r="I383" s="558"/>
      <c r="L383" s="622"/>
    </row>
    <row r="384" s="557" customFormat="true" ht="20.1" hidden="false" customHeight="true" outlineLevel="0" collapsed="false">
      <c r="A384" s="617"/>
      <c r="C384" s="558"/>
      <c r="D384" s="558"/>
      <c r="H384" s="558"/>
      <c r="I384" s="558"/>
      <c r="L384" s="622"/>
    </row>
    <row r="385" s="557" customFormat="true" ht="20.1" hidden="false" customHeight="true" outlineLevel="0" collapsed="false">
      <c r="A385" s="617"/>
      <c r="C385" s="558"/>
      <c r="D385" s="558"/>
      <c r="H385" s="558"/>
      <c r="I385" s="558"/>
      <c r="L385" s="622"/>
    </row>
    <row r="386" s="557" customFormat="true" ht="20.1" hidden="false" customHeight="true" outlineLevel="0" collapsed="false">
      <c r="A386" s="617"/>
      <c r="C386" s="558"/>
      <c r="D386" s="558"/>
      <c r="H386" s="558"/>
      <c r="I386" s="558"/>
      <c r="L386" s="622"/>
    </row>
    <row r="387" s="557" customFormat="true" ht="20.1" hidden="false" customHeight="true" outlineLevel="0" collapsed="false">
      <c r="A387" s="617"/>
      <c r="C387" s="558"/>
      <c r="D387" s="558"/>
      <c r="H387" s="558"/>
      <c r="I387" s="558"/>
      <c r="L387" s="622"/>
    </row>
    <row r="388" s="557" customFormat="true" ht="20.1" hidden="false" customHeight="true" outlineLevel="0" collapsed="false">
      <c r="A388" s="617"/>
      <c r="C388" s="558"/>
      <c r="D388" s="558"/>
      <c r="H388" s="558"/>
      <c r="I388" s="558"/>
      <c r="L388" s="622"/>
    </row>
    <row r="389" s="557" customFormat="true" ht="20.1" hidden="false" customHeight="true" outlineLevel="0" collapsed="false">
      <c r="A389" s="617"/>
      <c r="C389" s="558"/>
      <c r="D389" s="558"/>
      <c r="H389" s="558"/>
      <c r="I389" s="558"/>
      <c r="L389" s="622"/>
    </row>
    <row r="390" s="557" customFormat="true" ht="20.1" hidden="false" customHeight="true" outlineLevel="0" collapsed="false">
      <c r="A390" s="617"/>
      <c r="C390" s="558"/>
      <c r="D390" s="558"/>
      <c r="H390" s="558"/>
      <c r="I390" s="558"/>
      <c r="L390" s="622"/>
    </row>
    <row r="391" s="557" customFormat="true" ht="20.1" hidden="false" customHeight="true" outlineLevel="0" collapsed="false">
      <c r="A391" s="617"/>
      <c r="C391" s="558"/>
      <c r="D391" s="558"/>
      <c r="H391" s="558"/>
      <c r="I391" s="558"/>
      <c r="L391" s="622"/>
    </row>
    <row r="392" s="557" customFormat="true" ht="20.1" hidden="false" customHeight="true" outlineLevel="0" collapsed="false">
      <c r="A392" s="617"/>
      <c r="C392" s="558"/>
      <c r="D392" s="558"/>
      <c r="H392" s="558"/>
      <c r="I392" s="558"/>
      <c r="L392" s="622"/>
    </row>
    <row r="393" s="557" customFormat="true" ht="20.1" hidden="false" customHeight="true" outlineLevel="0" collapsed="false">
      <c r="A393" s="617"/>
      <c r="C393" s="558"/>
      <c r="D393" s="558"/>
      <c r="H393" s="558"/>
      <c r="I393" s="558"/>
      <c r="L393" s="622"/>
    </row>
    <row r="394" s="557" customFormat="true" ht="20.1" hidden="false" customHeight="true" outlineLevel="0" collapsed="false">
      <c r="A394" s="617"/>
      <c r="C394" s="558"/>
      <c r="D394" s="558"/>
      <c r="H394" s="558"/>
      <c r="I394" s="558"/>
      <c r="L394" s="622"/>
    </row>
    <row r="395" s="557" customFormat="true" ht="20.1" hidden="false" customHeight="true" outlineLevel="0" collapsed="false">
      <c r="A395" s="617"/>
      <c r="C395" s="558"/>
      <c r="D395" s="558"/>
      <c r="H395" s="558"/>
      <c r="I395" s="558"/>
      <c r="L395" s="622"/>
    </row>
    <row r="396" s="557" customFormat="true" ht="20.1" hidden="false" customHeight="true" outlineLevel="0" collapsed="false">
      <c r="A396" s="617"/>
      <c r="C396" s="558"/>
      <c r="D396" s="558"/>
      <c r="H396" s="558"/>
      <c r="I396" s="558"/>
      <c r="L396" s="622"/>
    </row>
    <row r="397" s="557" customFormat="true" ht="20.1" hidden="false" customHeight="true" outlineLevel="0" collapsed="false">
      <c r="A397" s="617"/>
      <c r="C397" s="558"/>
      <c r="D397" s="558"/>
      <c r="H397" s="558"/>
      <c r="I397" s="558"/>
      <c r="L397" s="622"/>
    </row>
    <row r="398" s="557" customFormat="true" ht="20.1" hidden="false" customHeight="true" outlineLevel="0" collapsed="false">
      <c r="A398" s="617"/>
      <c r="C398" s="558"/>
      <c r="D398" s="558"/>
      <c r="H398" s="558"/>
      <c r="I398" s="558"/>
      <c r="L398" s="622"/>
    </row>
    <row r="399" s="557" customFormat="true" ht="20.1" hidden="false" customHeight="true" outlineLevel="0" collapsed="false">
      <c r="A399" s="617"/>
      <c r="C399" s="558"/>
      <c r="D399" s="558"/>
      <c r="H399" s="558"/>
      <c r="I399" s="558"/>
      <c r="L399" s="622"/>
    </row>
    <row r="400" s="557" customFormat="true" ht="20.1" hidden="false" customHeight="true" outlineLevel="0" collapsed="false">
      <c r="A400" s="617"/>
      <c r="C400" s="558"/>
      <c r="D400" s="558"/>
      <c r="H400" s="558"/>
      <c r="I400" s="558"/>
      <c r="L400" s="622"/>
    </row>
    <row r="401" s="557" customFormat="true" ht="20.1" hidden="false" customHeight="true" outlineLevel="0" collapsed="false">
      <c r="A401" s="617"/>
      <c r="C401" s="558"/>
      <c r="D401" s="558"/>
      <c r="H401" s="558"/>
      <c r="I401" s="558"/>
      <c r="L401" s="622"/>
    </row>
    <row r="402" s="557" customFormat="true" ht="20.1" hidden="false" customHeight="true" outlineLevel="0" collapsed="false">
      <c r="A402" s="617"/>
      <c r="C402" s="558"/>
      <c r="D402" s="558"/>
      <c r="H402" s="558"/>
      <c r="I402" s="558"/>
      <c r="L402" s="622"/>
    </row>
    <row r="403" s="557" customFormat="true" ht="20.1" hidden="false" customHeight="true" outlineLevel="0" collapsed="false">
      <c r="A403" s="617"/>
      <c r="C403" s="558"/>
      <c r="D403" s="558"/>
      <c r="H403" s="558"/>
      <c r="I403" s="558"/>
      <c r="L403" s="622"/>
    </row>
    <row r="404" s="557" customFormat="true" ht="20.1" hidden="false" customHeight="true" outlineLevel="0" collapsed="false">
      <c r="A404" s="617"/>
      <c r="C404" s="558"/>
      <c r="D404" s="558"/>
      <c r="H404" s="558"/>
      <c r="I404" s="558"/>
      <c r="L404" s="622"/>
    </row>
    <row r="405" s="557" customFormat="true" ht="20.1" hidden="false" customHeight="true" outlineLevel="0" collapsed="false">
      <c r="A405" s="617"/>
      <c r="C405" s="558"/>
      <c r="D405" s="558"/>
      <c r="H405" s="558"/>
      <c r="I405" s="558"/>
      <c r="L405" s="622"/>
    </row>
    <row r="406" s="557" customFormat="true" ht="20.1" hidden="false" customHeight="true" outlineLevel="0" collapsed="false">
      <c r="A406" s="617"/>
      <c r="C406" s="558"/>
      <c r="D406" s="558"/>
      <c r="H406" s="558"/>
      <c r="I406" s="558"/>
      <c r="L406" s="622"/>
    </row>
    <row r="407" s="557" customFormat="true" ht="20.1" hidden="false" customHeight="true" outlineLevel="0" collapsed="false">
      <c r="A407" s="617"/>
      <c r="C407" s="558"/>
      <c r="D407" s="558"/>
      <c r="H407" s="558"/>
      <c r="I407" s="558"/>
      <c r="L407" s="622"/>
    </row>
    <row r="408" s="557" customFormat="true" ht="20.1" hidden="false" customHeight="true" outlineLevel="0" collapsed="false">
      <c r="A408" s="617"/>
      <c r="C408" s="558"/>
      <c r="D408" s="558"/>
      <c r="H408" s="558"/>
      <c r="I408" s="558"/>
      <c r="L408" s="622"/>
    </row>
    <row r="409" s="557" customFormat="true" ht="20.1" hidden="false" customHeight="true" outlineLevel="0" collapsed="false">
      <c r="A409" s="617"/>
      <c r="C409" s="558"/>
      <c r="D409" s="558"/>
      <c r="H409" s="558"/>
      <c r="I409" s="558"/>
      <c r="L409" s="622"/>
    </row>
    <row r="410" s="557" customFormat="true" ht="20.1" hidden="false" customHeight="true" outlineLevel="0" collapsed="false">
      <c r="A410" s="617"/>
      <c r="C410" s="558"/>
      <c r="D410" s="558"/>
      <c r="H410" s="558"/>
      <c r="I410" s="558"/>
      <c r="L410" s="622"/>
    </row>
    <row r="411" s="557" customFormat="true" ht="20.1" hidden="false" customHeight="true" outlineLevel="0" collapsed="false">
      <c r="A411" s="617"/>
      <c r="C411" s="558"/>
      <c r="D411" s="558"/>
      <c r="H411" s="558"/>
      <c r="I411" s="558"/>
      <c r="L411" s="622"/>
    </row>
    <row r="412" s="557" customFormat="true" ht="20.1" hidden="false" customHeight="true" outlineLevel="0" collapsed="false">
      <c r="A412" s="617"/>
      <c r="C412" s="558"/>
      <c r="D412" s="558"/>
      <c r="H412" s="558"/>
      <c r="I412" s="558"/>
      <c r="L412" s="622"/>
    </row>
    <row r="413" s="557" customFormat="true" ht="20.1" hidden="false" customHeight="true" outlineLevel="0" collapsed="false">
      <c r="A413" s="617"/>
      <c r="C413" s="558"/>
      <c r="D413" s="558"/>
      <c r="H413" s="558"/>
      <c r="I413" s="558"/>
      <c r="L413" s="622"/>
    </row>
    <row r="414" s="557" customFormat="true" ht="20.1" hidden="false" customHeight="true" outlineLevel="0" collapsed="false">
      <c r="A414" s="617"/>
      <c r="C414" s="558"/>
      <c r="D414" s="558"/>
      <c r="H414" s="558"/>
      <c r="I414" s="558"/>
      <c r="L414" s="622"/>
    </row>
    <row r="415" s="557" customFormat="true" ht="20.1" hidden="false" customHeight="true" outlineLevel="0" collapsed="false">
      <c r="A415" s="617"/>
      <c r="C415" s="558"/>
      <c r="D415" s="558"/>
      <c r="H415" s="558"/>
      <c r="I415" s="558"/>
      <c r="L415" s="622"/>
    </row>
    <row r="416" s="557" customFormat="true" ht="20.1" hidden="false" customHeight="true" outlineLevel="0" collapsed="false">
      <c r="A416" s="617"/>
      <c r="C416" s="558"/>
      <c r="D416" s="558"/>
      <c r="H416" s="558"/>
      <c r="I416" s="558"/>
      <c r="L416" s="622"/>
    </row>
    <row r="417" s="557" customFormat="true" ht="20.1" hidden="false" customHeight="true" outlineLevel="0" collapsed="false">
      <c r="A417" s="617"/>
      <c r="C417" s="558"/>
      <c r="D417" s="558"/>
      <c r="H417" s="558"/>
      <c r="I417" s="558"/>
      <c r="L417" s="622"/>
    </row>
    <row r="418" s="557" customFormat="true" ht="20.1" hidden="false" customHeight="true" outlineLevel="0" collapsed="false">
      <c r="A418" s="617"/>
      <c r="C418" s="558"/>
      <c r="D418" s="558"/>
      <c r="H418" s="558"/>
      <c r="I418" s="558"/>
      <c r="L418" s="622"/>
    </row>
    <row r="419" s="557" customFormat="true" ht="20.1" hidden="false" customHeight="true" outlineLevel="0" collapsed="false">
      <c r="A419" s="617"/>
      <c r="C419" s="558"/>
      <c r="D419" s="558"/>
      <c r="H419" s="558"/>
      <c r="I419" s="558"/>
      <c r="L419" s="622"/>
    </row>
    <row r="420" s="557" customFormat="true" ht="20.1" hidden="false" customHeight="true" outlineLevel="0" collapsed="false">
      <c r="A420" s="617"/>
      <c r="C420" s="558"/>
      <c r="D420" s="558"/>
      <c r="H420" s="558"/>
      <c r="I420" s="558"/>
      <c r="L420" s="622"/>
    </row>
    <row r="421" s="557" customFormat="true" ht="20.1" hidden="false" customHeight="true" outlineLevel="0" collapsed="false">
      <c r="A421" s="617"/>
      <c r="C421" s="558"/>
      <c r="D421" s="558"/>
      <c r="H421" s="558"/>
      <c r="I421" s="558"/>
      <c r="L421" s="622"/>
    </row>
    <row r="422" s="557" customFormat="true" ht="20.1" hidden="false" customHeight="true" outlineLevel="0" collapsed="false">
      <c r="A422" s="617"/>
      <c r="C422" s="558"/>
      <c r="D422" s="558"/>
      <c r="H422" s="558"/>
      <c r="I422" s="558"/>
      <c r="L422" s="622"/>
    </row>
    <row r="423" s="557" customFormat="true" ht="20.1" hidden="false" customHeight="true" outlineLevel="0" collapsed="false">
      <c r="A423" s="617"/>
      <c r="C423" s="558"/>
      <c r="D423" s="558"/>
      <c r="H423" s="558"/>
      <c r="I423" s="558"/>
      <c r="L423" s="622"/>
    </row>
    <row r="424" s="557" customFormat="true" ht="20.1" hidden="false" customHeight="true" outlineLevel="0" collapsed="false">
      <c r="A424" s="617"/>
      <c r="C424" s="558"/>
      <c r="D424" s="558"/>
      <c r="H424" s="558"/>
      <c r="I424" s="558"/>
      <c r="L424" s="622"/>
    </row>
    <row r="425" s="557" customFormat="true" ht="20.1" hidden="false" customHeight="true" outlineLevel="0" collapsed="false">
      <c r="A425" s="617"/>
      <c r="C425" s="558"/>
      <c r="D425" s="558"/>
      <c r="H425" s="558"/>
      <c r="I425" s="558"/>
      <c r="L425" s="622"/>
    </row>
    <row r="426" s="557" customFormat="true" ht="20.1" hidden="false" customHeight="true" outlineLevel="0" collapsed="false">
      <c r="A426" s="617"/>
      <c r="C426" s="558"/>
      <c r="D426" s="558"/>
      <c r="H426" s="558"/>
      <c r="I426" s="558"/>
      <c r="L426" s="622"/>
    </row>
    <row r="427" s="557" customFormat="true" ht="20.1" hidden="false" customHeight="true" outlineLevel="0" collapsed="false">
      <c r="A427" s="617"/>
      <c r="C427" s="558"/>
      <c r="D427" s="558"/>
      <c r="H427" s="558"/>
      <c r="I427" s="558"/>
      <c r="L427" s="622"/>
    </row>
    <row r="428" s="557" customFormat="true" ht="20.1" hidden="false" customHeight="true" outlineLevel="0" collapsed="false">
      <c r="A428" s="617"/>
      <c r="C428" s="558"/>
      <c r="D428" s="558"/>
      <c r="H428" s="558"/>
      <c r="I428" s="558"/>
      <c r="L428" s="622"/>
    </row>
    <row r="429" s="557" customFormat="true" ht="20.1" hidden="false" customHeight="true" outlineLevel="0" collapsed="false">
      <c r="A429" s="617"/>
      <c r="C429" s="558"/>
      <c r="D429" s="558"/>
      <c r="H429" s="558"/>
      <c r="I429" s="558"/>
      <c r="L429" s="622"/>
    </row>
    <row r="430" s="557" customFormat="true" ht="20.1" hidden="false" customHeight="true" outlineLevel="0" collapsed="false">
      <c r="A430" s="617"/>
      <c r="C430" s="558"/>
      <c r="D430" s="558"/>
      <c r="H430" s="558"/>
      <c r="I430" s="558"/>
      <c r="L430" s="622"/>
    </row>
    <row r="431" s="557" customFormat="true" ht="20.1" hidden="false" customHeight="true" outlineLevel="0" collapsed="false">
      <c r="A431" s="617"/>
      <c r="C431" s="558"/>
      <c r="D431" s="558"/>
      <c r="H431" s="558"/>
      <c r="I431" s="558"/>
      <c r="L431" s="622"/>
    </row>
    <row r="432" s="557" customFormat="true" ht="20.1" hidden="false" customHeight="true" outlineLevel="0" collapsed="false">
      <c r="A432" s="617"/>
      <c r="C432" s="558"/>
      <c r="D432" s="558"/>
      <c r="H432" s="558"/>
      <c r="I432" s="558"/>
      <c r="L432" s="622"/>
    </row>
    <row r="433" s="557" customFormat="true" ht="20.1" hidden="false" customHeight="true" outlineLevel="0" collapsed="false">
      <c r="A433" s="617"/>
      <c r="C433" s="558"/>
      <c r="D433" s="558"/>
      <c r="H433" s="558"/>
      <c r="I433" s="558"/>
      <c r="L433" s="622"/>
    </row>
    <row r="434" s="557" customFormat="true" ht="20.1" hidden="false" customHeight="true" outlineLevel="0" collapsed="false">
      <c r="A434" s="617"/>
      <c r="C434" s="558"/>
      <c r="D434" s="558"/>
      <c r="H434" s="558"/>
      <c r="I434" s="558"/>
      <c r="L434" s="622"/>
    </row>
    <row r="435" s="557" customFormat="true" ht="20.1" hidden="false" customHeight="true" outlineLevel="0" collapsed="false">
      <c r="A435" s="617"/>
      <c r="C435" s="558"/>
      <c r="D435" s="558"/>
      <c r="H435" s="558"/>
      <c r="I435" s="558"/>
      <c r="L435" s="622"/>
    </row>
    <row r="436" s="557" customFormat="true" ht="20.1" hidden="false" customHeight="true" outlineLevel="0" collapsed="false">
      <c r="A436" s="617"/>
      <c r="C436" s="558"/>
      <c r="D436" s="558"/>
      <c r="H436" s="558"/>
      <c r="I436" s="558"/>
      <c r="L436" s="622"/>
    </row>
    <row r="437" s="557" customFormat="true" ht="20.1" hidden="false" customHeight="true" outlineLevel="0" collapsed="false">
      <c r="A437" s="617"/>
      <c r="C437" s="558"/>
      <c r="D437" s="558"/>
      <c r="H437" s="558"/>
      <c r="I437" s="558"/>
      <c r="L437" s="622"/>
    </row>
    <row r="438" s="557" customFormat="true" ht="20.1" hidden="false" customHeight="true" outlineLevel="0" collapsed="false">
      <c r="A438" s="617"/>
      <c r="C438" s="558"/>
      <c r="D438" s="558"/>
      <c r="H438" s="558"/>
      <c r="I438" s="558"/>
      <c r="L438" s="622"/>
    </row>
    <row r="439" s="557" customFormat="true" ht="20.1" hidden="false" customHeight="true" outlineLevel="0" collapsed="false">
      <c r="A439" s="617"/>
      <c r="C439" s="558"/>
      <c r="D439" s="558"/>
      <c r="H439" s="558"/>
      <c r="I439" s="558"/>
      <c r="L439" s="622"/>
    </row>
    <row r="440" s="557" customFormat="true" ht="20.1" hidden="false" customHeight="true" outlineLevel="0" collapsed="false">
      <c r="A440" s="617"/>
      <c r="C440" s="558"/>
      <c r="D440" s="558"/>
      <c r="H440" s="558"/>
      <c r="I440" s="558"/>
      <c r="L440" s="622"/>
    </row>
    <row r="441" s="557" customFormat="true" ht="20.1" hidden="false" customHeight="true" outlineLevel="0" collapsed="false">
      <c r="A441" s="617"/>
      <c r="C441" s="558"/>
      <c r="D441" s="558"/>
      <c r="H441" s="558"/>
      <c r="I441" s="558"/>
      <c r="L441" s="622"/>
    </row>
    <row r="442" s="557" customFormat="true" ht="20.1" hidden="false" customHeight="true" outlineLevel="0" collapsed="false">
      <c r="A442" s="617"/>
      <c r="C442" s="558"/>
      <c r="D442" s="558"/>
      <c r="H442" s="558"/>
      <c r="I442" s="558"/>
      <c r="L442" s="622"/>
    </row>
    <row r="443" s="557" customFormat="true" ht="20.1" hidden="false" customHeight="true" outlineLevel="0" collapsed="false">
      <c r="A443" s="617"/>
      <c r="C443" s="558"/>
      <c r="D443" s="558"/>
      <c r="H443" s="558"/>
      <c r="I443" s="558"/>
      <c r="L443" s="622"/>
    </row>
    <row r="444" s="557" customFormat="true" ht="20.1" hidden="false" customHeight="true" outlineLevel="0" collapsed="false">
      <c r="A444" s="617"/>
      <c r="C444" s="558"/>
      <c r="D444" s="558"/>
      <c r="H444" s="558"/>
      <c r="I444" s="558"/>
      <c r="L444" s="622"/>
    </row>
    <row r="445" s="557" customFormat="true" ht="20.1" hidden="false" customHeight="true" outlineLevel="0" collapsed="false">
      <c r="A445" s="617"/>
      <c r="C445" s="558"/>
      <c r="D445" s="558"/>
      <c r="H445" s="558"/>
      <c r="I445" s="558"/>
      <c r="L445" s="622"/>
    </row>
    <row r="446" s="557" customFormat="true" ht="20.1" hidden="false" customHeight="true" outlineLevel="0" collapsed="false">
      <c r="A446" s="617"/>
      <c r="C446" s="558"/>
      <c r="D446" s="558"/>
      <c r="H446" s="558"/>
      <c r="I446" s="558"/>
      <c r="L446" s="622"/>
    </row>
    <row r="447" s="557" customFormat="true" ht="20.1" hidden="false" customHeight="true" outlineLevel="0" collapsed="false">
      <c r="A447" s="617"/>
      <c r="C447" s="558"/>
      <c r="D447" s="558"/>
      <c r="H447" s="558"/>
      <c r="I447" s="558"/>
      <c r="L447" s="622"/>
    </row>
    <row r="448" s="557" customFormat="true" ht="20.1" hidden="false" customHeight="true" outlineLevel="0" collapsed="false">
      <c r="A448" s="617"/>
      <c r="C448" s="558"/>
      <c r="D448" s="558"/>
      <c r="H448" s="558"/>
      <c r="I448" s="558"/>
      <c r="L448" s="622"/>
    </row>
    <row r="449" s="557" customFormat="true" ht="20.1" hidden="false" customHeight="true" outlineLevel="0" collapsed="false">
      <c r="A449" s="617"/>
      <c r="C449" s="558"/>
      <c r="D449" s="558"/>
      <c r="H449" s="558"/>
      <c r="I449" s="558"/>
      <c r="L449" s="622"/>
    </row>
    <row r="450" s="557" customFormat="true" ht="20.1" hidden="false" customHeight="true" outlineLevel="0" collapsed="false">
      <c r="A450" s="617"/>
      <c r="C450" s="558"/>
      <c r="D450" s="558"/>
      <c r="H450" s="558"/>
      <c r="I450" s="558"/>
      <c r="L450" s="622"/>
    </row>
    <row r="451" s="557" customFormat="true" ht="20.1" hidden="false" customHeight="true" outlineLevel="0" collapsed="false">
      <c r="A451" s="617"/>
      <c r="C451" s="558"/>
      <c r="D451" s="558"/>
      <c r="H451" s="558"/>
      <c r="I451" s="558"/>
      <c r="L451" s="622"/>
    </row>
    <row r="452" s="557" customFormat="true" ht="20.1" hidden="false" customHeight="true" outlineLevel="0" collapsed="false">
      <c r="A452" s="617"/>
      <c r="C452" s="558"/>
      <c r="D452" s="558"/>
      <c r="H452" s="558"/>
      <c r="I452" s="558"/>
      <c r="L452" s="622"/>
    </row>
    <row r="453" s="557" customFormat="true" ht="20.1" hidden="false" customHeight="true" outlineLevel="0" collapsed="false">
      <c r="A453" s="617"/>
      <c r="C453" s="558"/>
      <c r="D453" s="558"/>
      <c r="H453" s="558"/>
      <c r="I453" s="558"/>
      <c r="L453" s="622"/>
    </row>
    <row r="454" s="557" customFormat="true" ht="20.1" hidden="false" customHeight="true" outlineLevel="0" collapsed="false">
      <c r="A454" s="617"/>
      <c r="C454" s="558"/>
      <c r="D454" s="558"/>
      <c r="H454" s="558"/>
      <c r="I454" s="558"/>
      <c r="L454" s="622"/>
    </row>
    <row r="455" s="557" customFormat="true" ht="20.1" hidden="false" customHeight="true" outlineLevel="0" collapsed="false">
      <c r="A455" s="617"/>
      <c r="C455" s="558"/>
      <c r="D455" s="558"/>
      <c r="H455" s="558"/>
      <c r="I455" s="558"/>
      <c r="L455" s="622"/>
    </row>
    <row r="456" s="557" customFormat="true" ht="20.1" hidden="false" customHeight="true" outlineLevel="0" collapsed="false">
      <c r="A456" s="617"/>
      <c r="C456" s="558"/>
      <c r="D456" s="558"/>
      <c r="H456" s="558"/>
      <c r="I456" s="558"/>
      <c r="L456" s="622"/>
    </row>
    <row r="457" s="557" customFormat="true" ht="20.1" hidden="false" customHeight="true" outlineLevel="0" collapsed="false">
      <c r="A457" s="617"/>
      <c r="C457" s="558"/>
      <c r="D457" s="558"/>
      <c r="H457" s="558"/>
      <c r="I457" s="558"/>
      <c r="L457" s="622"/>
    </row>
    <row r="458" s="557" customFormat="true" ht="20.1" hidden="false" customHeight="true" outlineLevel="0" collapsed="false">
      <c r="A458" s="617"/>
      <c r="C458" s="558"/>
      <c r="D458" s="558"/>
      <c r="H458" s="558"/>
      <c r="I458" s="558"/>
      <c r="L458" s="622"/>
    </row>
    <row r="459" s="557" customFormat="true" ht="20.1" hidden="false" customHeight="true" outlineLevel="0" collapsed="false">
      <c r="A459" s="617"/>
      <c r="C459" s="558"/>
      <c r="D459" s="558"/>
      <c r="H459" s="558"/>
      <c r="I459" s="558"/>
      <c r="L459" s="622"/>
    </row>
    <row r="460" s="557" customFormat="true" ht="20.1" hidden="false" customHeight="true" outlineLevel="0" collapsed="false">
      <c r="A460" s="617"/>
      <c r="C460" s="558"/>
      <c r="D460" s="558"/>
      <c r="H460" s="558"/>
      <c r="I460" s="558"/>
      <c r="L460" s="622"/>
    </row>
    <row r="461" s="557" customFormat="true" ht="20.1" hidden="false" customHeight="true" outlineLevel="0" collapsed="false">
      <c r="A461" s="617"/>
      <c r="C461" s="558"/>
      <c r="D461" s="558"/>
      <c r="H461" s="558"/>
      <c r="I461" s="558"/>
      <c r="L461" s="622"/>
    </row>
    <row r="462" s="557" customFormat="true" ht="20.1" hidden="false" customHeight="true" outlineLevel="0" collapsed="false">
      <c r="A462" s="617"/>
      <c r="C462" s="558"/>
      <c r="D462" s="558"/>
      <c r="H462" s="558"/>
      <c r="I462" s="558"/>
      <c r="L462" s="622"/>
    </row>
    <row r="463" s="557" customFormat="true" ht="20.1" hidden="false" customHeight="true" outlineLevel="0" collapsed="false">
      <c r="A463" s="617"/>
      <c r="C463" s="558"/>
      <c r="D463" s="558"/>
      <c r="H463" s="558"/>
      <c r="I463" s="558"/>
      <c r="L463" s="622"/>
    </row>
    <row r="464" s="557" customFormat="true" ht="20.1" hidden="false" customHeight="true" outlineLevel="0" collapsed="false">
      <c r="A464" s="617"/>
      <c r="C464" s="558"/>
      <c r="D464" s="558"/>
      <c r="H464" s="558"/>
      <c r="I464" s="558"/>
      <c r="L464" s="622"/>
    </row>
    <row r="465" s="557" customFormat="true" ht="20.1" hidden="false" customHeight="true" outlineLevel="0" collapsed="false">
      <c r="A465" s="617"/>
      <c r="C465" s="558"/>
      <c r="D465" s="558"/>
      <c r="H465" s="558"/>
      <c r="I465" s="558"/>
      <c r="L465" s="622"/>
    </row>
    <row r="466" s="557" customFormat="true" ht="20.1" hidden="false" customHeight="true" outlineLevel="0" collapsed="false">
      <c r="A466" s="617"/>
      <c r="C466" s="558"/>
      <c r="D466" s="558"/>
      <c r="H466" s="558"/>
      <c r="I466" s="558"/>
      <c r="L466" s="622"/>
    </row>
    <row r="467" s="557" customFormat="true" ht="20.1" hidden="false" customHeight="true" outlineLevel="0" collapsed="false">
      <c r="A467" s="617"/>
      <c r="C467" s="558"/>
      <c r="D467" s="558"/>
      <c r="H467" s="558"/>
      <c r="I467" s="558"/>
      <c r="L467" s="622"/>
    </row>
    <row r="468" s="557" customFormat="true" ht="20.1" hidden="false" customHeight="true" outlineLevel="0" collapsed="false">
      <c r="A468" s="617"/>
      <c r="C468" s="558"/>
      <c r="D468" s="558"/>
      <c r="H468" s="558"/>
      <c r="I468" s="558"/>
      <c r="L468" s="622"/>
    </row>
    <row r="469" s="557" customFormat="true" ht="20.1" hidden="false" customHeight="true" outlineLevel="0" collapsed="false">
      <c r="A469" s="617"/>
      <c r="C469" s="558"/>
      <c r="D469" s="558"/>
      <c r="H469" s="558"/>
      <c r="I469" s="558"/>
      <c r="L469" s="622"/>
    </row>
    <row r="470" s="557" customFormat="true" ht="20.1" hidden="false" customHeight="true" outlineLevel="0" collapsed="false">
      <c r="A470" s="617"/>
      <c r="C470" s="558"/>
      <c r="D470" s="558"/>
      <c r="H470" s="558"/>
      <c r="I470" s="558"/>
      <c r="L470" s="622"/>
    </row>
    <row r="471" s="557" customFormat="true" ht="20.1" hidden="false" customHeight="true" outlineLevel="0" collapsed="false">
      <c r="A471" s="617"/>
      <c r="C471" s="558"/>
      <c r="D471" s="558"/>
      <c r="H471" s="558"/>
      <c r="I471" s="558"/>
      <c r="L471" s="622"/>
    </row>
    <row r="472" s="557" customFormat="true" ht="20.1" hidden="false" customHeight="true" outlineLevel="0" collapsed="false">
      <c r="A472" s="617"/>
      <c r="C472" s="558"/>
      <c r="D472" s="558"/>
      <c r="H472" s="558"/>
      <c r="I472" s="558"/>
      <c r="L472" s="622"/>
    </row>
    <row r="473" s="557" customFormat="true" ht="20.1" hidden="false" customHeight="true" outlineLevel="0" collapsed="false">
      <c r="A473" s="617"/>
      <c r="C473" s="558"/>
      <c r="D473" s="558"/>
      <c r="H473" s="558"/>
      <c r="I473" s="558"/>
      <c r="L473" s="622"/>
    </row>
    <row r="474" s="557" customFormat="true" ht="20.1" hidden="false" customHeight="true" outlineLevel="0" collapsed="false">
      <c r="A474" s="617"/>
      <c r="C474" s="558"/>
      <c r="D474" s="558"/>
      <c r="H474" s="558"/>
      <c r="I474" s="558"/>
      <c r="L474" s="622"/>
    </row>
    <row r="475" s="557" customFormat="true" ht="20.1" hidden="false" customHeight="true" outlineLevel="0" collapsed="false">
      <c r="A475" s="617"/>
      <c r="C475" s="558"/>
      <c r="D475" s="558"/>
      <c r="H475" s="558"/>
      <c r="I475" s="558"/>
      <c r="L475" s="622"/>
    </row>
    <row r="476" s="557" customFormat="true" ht="20.1" hidden="false" customHeight="true" outlineLevel="0" collapsed="false">
      <c r="A476" s="617"/>
      <c r="C476" s="558"/>
      <c r="D476" s="558"/>
      <c r="H476" s="558"/>
      <c r="I476" s="558"/>
      <c r="L476" s="622"/>
    </row>
    <row r="477" s="557" customFormat="true" ht="20.1" hidden="false" customHeight="true" outlineLevel="0" collapsed="false">
      <c r="A477" s="617"/>
      <c r="C477" s="558"/>
      <c r="D477" s="558"/>
      <c r="H477" s="558"/>
      <c r="I477" s="558"/>
      <c r="L477" s="622"/>
    </row>
    <row r="478" s="557" customFormat="true" ht="20.1" hidden="false" customHeight="true" outlineLevel="0" collapsed="false">
      <c r="A478" s="617"/>
      <c r="C478" s="558"/>
      <c r="D478" s="558"/>
      <c r="H478" s="558"/>
      <c r="I478" s="558"/>
      <c r="L478" s="622"/>
    </row>
    <row r="479" s="557" customFormat="true" ht="20.1" hidden="false" customHeight="true" outlineLevel="0" collapsed="false">
      <c r="A479" s="617"/>
      <c r="C479" s="558"/>
      <c r="D479" s="558"/>
      <c r="H479" s="558"/>
      <c r="I479" s="558"/>
      <c r="L479" s="622"/>
    </row>
    <row r="480" s="557" customFormat="true" ht="20.1" hidden="false" customHeight="true" outlineLevel="0" collapsed="false">
      <c r="A480" s="617"/>
      <c r="C480" s="558"/>
      <c r="D480" s="558"/>
      <c r="H480" s="558"/>
      <c r="I480" s="558"/>
      <c r="L480" s="622"/>
    </row>
    <row r="481" s="557" customFormat="true" ht="20.1" hidden="false" customHeight="true" outlineLevel="0" collapsed="false">
      <c r="A481" s="617"/>
      <c r="C481" s="558"/>
      <c r="D481" s="558"/>
      <c r="H481" s="558"/>
      <c r="I481" s="558"/>
      <c r="L481" s="622"/>
    </row>
    <row r="482" s="557" customFormat="true" ht="20.1" hidden="false" customHeight="true" outlineLevel="0" collapsed="false">
      <c r="A482" s="617"/>
      <c r="C482" s="558"/>
      <c r="D482" s="558"/>
      <c r="H482" s="558"/>
      <c r="I482" s="558"/>
      <c r="L482" s="622"/>
    </row>
    <row r="483" s="557" customFormat="true" ht="20.1" hidden="false" customHeight="true" outlineLevel="0" collapsed="false">
      <c r="A483" s="617"/>
      <c r="C483" s="558"/>
      <c r="D483" s="558"/>
      <c r="H483" s="558"/>
      <c r="I483" s="558"/>
      <c r="L483" s="622"/>
    </row>
    <row r="484" s="557" customFormat="true" ht="20.1" hidden="false" customHeight="true" outlineLevel="0" collapsed="false">
      <c r="A484" s="617"/>
      <c r="C484" s="558"/>
      <c r="D484" s="558"/>
      <c r="H484" s="558"/>
      <c r="I484" s="558"/>
      <c r="L484" s="622"/>
    </row>
    <row r="485" s="557" customFormat="true" ht="20.1" hidden="false" customHeight="true" outlineLevel="0" collapsed="false">
      <c r="A485" s="617"/>
      <c r="C485" s="558"/>
      <c r="D485" s="558"/>
      <c r="H485" s="558"/>
      <c r="I485" s="558"/>
      <c r="L485" s="622"/>
    </row>
    <row r="486" s="557" customFormat="true" ht="20.1" hidden="false" customHeight="true" outlineLevel="0" collapsed="false">
      <c r="A486" s="617"/>
      <c r="C486" s="558"/>
      <c r="D486" s="558"/>
      <c r="H486" s="558"/>
      <c r="I486" s="558"/>
      <c r="L486" s="622"/>
    </row>
    <row r="487" s="557" customFormat="true" ht="20.1" hidden="false" customHeight="true" outlineLevel="0" collapsed="false">
      <c r="A487" s="617"/>
      <c r="C487" s="558"/>
      <c r="D487" s="558"/>
      <c r="H487" s="558"/>
      <c r="I487" s="558"/>
      <c r="L487" s="622"/>
    </row>
    <row r="488" s="557" customFormat="true" ht="20.1" hidden="false" customHeight="true" outlineLevel="0" collapsed="false">
      <c r="A488" s="617"/>
      <c r="C488" s="558"/>
      <c r="D488" s="558"/>
      <c r="H488" s="558"/>
      <c r="I488" s="558"/>
      <c r="L488" s="622"/>
    </row>
    <row r="489" s="557" customFormat="true" ht="20.1" hidden="false" customHeight="true" outlineLevel="0" collapsed="false">
      <c r="A489" s="617"/>
      <c r="C489" s="558"/>
      <c r="D489" s="558"/>
      <c r="H489" s="558"/>
      <c r="I489" s="558"/>
      <c r="L489" s="622"/>
    </row>
    <row r="490" s="557" customFormat="true" ht="20.1" hidden="false" customHeight="true" outlineLevel="0" collapsed="false">
      <c r="A490" s="617"/>
      <c r="C490" s="558"/>
      <c r="D490" s="558"/>
      <c r="H490" s="558"/>
      <c r="I490" s="558"/>
      <c r="L490" s="622"/>
    </row>
    <row r="491" s="557" customFormat="true" ht="20.1" hidden="false" customHeight="true" outlineLevel="0" collapsed="false">
      <c r="A491" s="617"/>
      <c r="C491" s="558"/>
      <c r="D491" s="558"/>
      <c r="H491" s="558"/>
      <c r="I491" s="558"/>
      <c r="L491" s="622"/>
    </row>
    <row r="492" s="557" customFormat="true" ht="20.1" hidden="false" customHeight="true" outlineLevel="0" collapsed="false">
      <c r="A492" s="617"/>
      <c r="C492" s="558"/>
      <c r="D492" s="558"/>
      <c r="H492" s="558"/>
      <c r="I492" s="558"/>
      <c r="L492" s="622"/>
    </row>
    <row r="493" s="557" customFormat="true" ht="20.1" hidden="false" customHeight="true" outlineLevel="0" collapsed="false">
      <c r="A493" s="617"/>
      <c r="C493" s="558"/>
      <c r="D493" s="558"/>
      <c r="H493" s="558"/>
      <c r="I493" s="558"/>
      <c r="L493" s="622"/>
    </row>
    <row r="494" s="557" customFormat="true" ht="20.1" hidden="false" customHeight="true" outlineLevel="0" collapsed="false">
      <c r="A494" s="617"/>
      <c r="C494" s="558"/>
      <c r="D494" s="558"/>
      <c r="H494" s="558"/>
      <c r="I494" s="558"/>
      <c r="L494" s="622"/>
    </row>
    <row r="495" s="557" customFormat="true" ht="20.1" hidden="false" customHeight="true" outlineLevel="0" collapsed="false">
      <c r="A495" s="617"/>
      <c r="C495" s="558"/>
      <c r="D495" s="558"/>
      <c r="H495" s="558"/>
      <c r="I495" s="558"/>
      <c r="L495" s="622"/>
    </row>
    <row r="496" s="557" customFormat="true" ht="20.1" hidden="false" customHeight="true" outlineLevel="0" collapsed="false">
      <c r="A496" s="617"/>
      <c r="C496" s="558"/>
      <c r="D496" s="558"/>
      <c r="H496" s="558"/>
      <c r="I496" s="558"/>
      <c r="L496" s="622"/>
    </row>
    <row r="497" s="557" customFormat="true" ht="20.1" hidden="false" customHeight="true" outlineLevel="0" collapsed="false">
      <c r="A497" s="617"/>
      <c r="C497" s="558"/>
      <c r="D497" s="558"/>
      <c r="H497" s="558"/>
      <c r="I497" s="558"/>
      <c r="L497" s="622"/>
    </row>
    <row r="498" s="557" customFormat="true" ht="20.1" hidden="false" customHeight="true" outlineLevel="0" collapsed="false">
      <c r="A498" s="617"/>
      <c r="C498" s="558"/>
      <c r="D498" s="558"/>
      <c r="H498" s="558"/>
      <c r="I498" s="558"/>
      <c r="L498" s="622"/>
    </row>
    <row r="499" s="557" customFormat="true" ht="20.1" hidden="false" customHeight="true" outlineLevel="0" collapsed="false">
      <c r="A499" s="617"/>
      <c r="C499" s="558"/>
      <c r="D499" s="558"/>
      <c r="H499" s="558"/>
      <c r="I499" s="558"/>
      <c r="L499" s="622"/>
    </row>
    <row r="500" s="557" customFormat="true" ht="20.1" hidden="false" customHeight="true" outlineLevel="0" collapsed="false">
      <c r="A500" s="617"/>
      <c r="C500" s="558"/>
      <c r="D500" s="558"/>
      <c r="H500" s="558"/>
      <c r="I500" s="558"/>
      <c r="L500" s="622"/>
    </row>
    <row r="501" s="557" customFormat="true" ht="20.1" hidden="false" customHeight="true" outlineLevel="0" collapsed="false">
      <c r="A501" s="617"/>
      <c r="C501" s="558"/>
      <c r="D501" s="558"/>
      <c r="H501" s="558"/>
      <c r="I501" s="558"/>
      <c r="L501" s="622"/>
    </row>
    <row r="502" s="557" customFormat="true" ht="20.1" hidden="false" customHeight="true" outlineLevel="0" collapsed="false">
      <c r="A502" s="617"/>
      <c r="C502" s="558"/>
      <c r="D502" s="558"/>
      <c r="H502" s="558"/>
      <c r="I502" s="558"/>
      <c r="L502" s="622"/>
    </row>
    <row r="503" s="557" customFormat="true" ht="20.1" hidden="false" customHeight="true" outlineLevel="0" collapsed="false">
      <c r="A503" s="617"/>
      <c r="C503" s="558"/>
      <c r="D503" s="558"/>
      <c r="H503" s="558"/>
      <c r="I503" s="558"/>
      <c r="L503" s="622"/>
    </row>
    <row r="504" s="557" customFormat="true" ht="20.1" hidden="false" customHeight="true" outlineLevel="0" collapsed="false">
      <c r="A504" s="617"/>
      <c r="C504" s="558"/>
      <c r="D504" s="558"/>
      <c r="H504" s="558"/>
      <c r="I504" s="558"/>
      <c r="L504" s="622"/>
    </row>
    <row r="505" s="557" customFormat="true" ht="20.1" hidden="false" customHeight="true" outlineLevel="0" collapsed="false">
      <c r="A505" s="617"/>
      <c r="C505" s="558"/>
      <c r="D505" s="558"/>
      <c r="H505" s="558"/>
      <c r="I505" s="558"/>
      <c r="L505" s="622"/>
    </row>
    <row r="506" s="557" customFormat="true" ht="20.1" hidden="false" customHeight="true" outlineLevel="0" collapsed="false">
      <c r="A506" s="617"/>
      <c r="C506" s="558"/>
      <c r="D506" s="558"/>
      <c r="H506" s="558"/>
      <c r="I506" s="558"/>
      <c r="L506" s="622"/>
    </row>
    <row r="507" s="557" customFormat="true" ht="20.1" hidden="false" customHeight="true" outlineLevel="0" collapsed="false">
      <c r="A507" s="617"/>
      <c r="C507" s="558"/>
      <c r="D507" s="558"/>
      <c r="H507" s="558"/>
      <c r="I507" s="558"/>
      <c r="L507" s="622"/>
    </row>
    <row r="508" s="557" customFormat="true" ht="20.1" hidden="false" customHeight="true" outlineLevel="0" collapsed="false">
      <c r="A508" s="617"/>
      <c r="C508" s="558"/>
      <c r="D508" s="558"/>
      <c r="H508" s="558"/>
      <c r="I508" s="558"/>
      <c r="L508" s="622"/>
    </row>
    <row r="509" s="557" customFormat="true" ht="20.1" hidden="false" customHeight="true" outlineLevel="0" collapsed="false">
      <c r="A509" s="617"/>
      <c r="C509" s="558"/>
      <c r="D509" s="558"/>
      <c r="H509" s="558"/>
      <c r="I509" s="558"/>
      <c r="L509" s="622"/>
    </row>
    <row r="510" s="557" customFormat="true" ht="20.1" hidden="false" customHeight="true" outlineLevel="0" collapsed="false">
      <c r="A510" s="617"/>
      <c r="C510" s="558"/>
      <c r="D510" s="558"/>
      <c r="H510" s="558"/>
      <c r="I510" s="558"/>
      <c r="L510" s="622"/>
    </row>
    <row r="511" s="557" customFormat="true" ht="20.1" hidden="false" customHeight="true" outlineLevel="0" collapsed="false">
      <c r="A511" s="617"/>
      <c r="C511" s="558"/>
      <c r="D511" s="558"/>
      <c r="H511" s="558"/>
      <c r="I511" s="558"/>
      <c r="L511" s="622"/>
    </row>
    <row r="512" s="557" customFormat="true" ht="20.1" hidden="false" customHeight="true" outlineLevel="0" collapsed="false">
      <c r="A512" s="617"/>
      <c r="C512" s="558"/>
      <c r="D512" s="558"/>
      <c r="H512" s="558"/>
      <c r="I512" s="558"/>
      <c r="L512" s="622"/>
    </row>
    <row r="513" s="557" customFormat="true" ht="20.1" hidden="false" customHeight="true" outlineLevel="0" collapsed="false">
      <c r="A513" s="617"/>
      <c r="C513" s="558"/>
      <c r="D513" s="558"/>
      <c r="H513" s="558"/>
      <c r="I513" s="558"/>
      <c r="L513" s="622"/>
    </row>
    <row r="514" s="557" customFormat="true" ht="20.1" hidden="false" customHeight="true" outlineLevel="0" collapsed="false">
      <c r="A514" s="617"/>
      <c r="C514" s="558"/>
      <c r="D514" s="558"/>
      <c r="H514" s="558"/>
      <c r="I514" s="558"/>
      <c r="L514" s="622"/>
    </row>
    <row r="515" s="557" customFormat="true" ht="20.1" hidden="false" customHeight="true" outlineLevel="0" collapsed="false">
      <c r="A515" s="617"/>
      <c r="C515" s="558"/>
      <c r="D515" s="558"/>
      <c r="H515" s="558"/>
      <c r="I515" s="558"/>
      <c r="L515" s="622"/>
    </row>
    <row r="516" s="557" customFormat="true" ht="20.1" hidden="false" customHeight="true" outlineLevel="0" collapsed="false">
      <c r="A516" s="617"/>
      <c r="C516" s="558"/>
      <c r="D516" s="558"/>
      <c r="H516" s="558"/>
      <c r="I516" s="558"/>
      <c r="L516" s="622"/>
    </row>
    <row r="517" s="557" customFormat="true" ht="20.1" hidden="false" customHeight="true" outlineLevel="0" collapsed="false">
      <c r="A517" s="617"/>
      <c r="C517" s="558"/>
      <c r="D517" s="558"/>
      <c r="H517" s="558"/>
      <c r="I517" s="558"/>
      <c r="L517" s="622"/>
    </row>
    <row r="518" s="557" customFormat="true" ht="20.1" hidden="false" customHeight="true" outlineLevel="0" collapsed="false">
      <c r="A518" s="617"/>
      <c r="C518" s="558"/>
      <c r="D518" s="558"/>
      <c r="H518" s="558"/>
      <c r="I518" s="558"/>
      <c r="L518" s="622"/>
    </row>
    <row r="519" s="557" customFormat="true" ht="20.1" hidden="false" customHeight="true" outlineLevel="0" collapsed="false">
      <c r="A519" s="617"/>
      <c r="C519" s="558"/>
      <c r="D519" s="558"/>
      <c r="H519" s="558"/>
      <c r="I519" s="558"/>
      <c r="L519" s="622"/>
    </row>
    <row r="520" s="557" customFormat="true" ht="20.1" hidden="false" customHeight="true" outlineLevel="0" collapsed="false">
      <c r="A520" s="617"/>
      <c r="C520" s="558"/>
      <c r="D520" s="558"/>
      <c r="H520" s="558"/>
      <c r="I520" s="558"/>
      <c r="L520" s="622"/>
    </row>
    <row r="521" s="557" customFormat="true" ht="20.1" hidden="false" customHeight="true" outlineLevel="0" collapsed="false">
      <c r="A521" s="617"/>
      <c r="C521" s="558"/>
      <c r="D521" s="558"/>
      <c r="H521" s="558"/>
      <c r="I521" s="558"/>
      <c r="L521" s="622"/>
    </row>
    <row r="522" s="557" customFormat="true" ht="20.1" hidden="false" customHeight="true" outlineLevel="0" collapsed="false">
      <c r="A522" s="617"/>
      <c r="C522" s="558"/>
      <c r="D522" s="558"/>
      <c r="H522" s="558"/>
      <c r="I522" s="558"/>
      <c r="L522" s="622"/>
    </row>
    <row r="523" s="557" customFormat="true" ht="20.1" hidden="false" customHeight="true" outlineLevel="0" collapsed="false">
      <c r="A523" s="617"/>
      <c r="C523" s="558"/>
      <c r="D523" s="558"/>
      <c r="H523" s="558"/>
      <c r="I523" s="558"/>
      <c r="L523" s="622"/>
    </row>
    <row r="524" s="557" customFormat="true" ht="20.1" hidden="false" customHeight="true" outlineLevel="0" collapsed="false">
      <c r="A524" s="617"/>
      <c r="C524" s="558"/>
      <c r="D524" s="558"/>
      <c r="H524" s="558"/>
      <c r="I524" s="558"/>
      <c r="L524" s="622"/>
    </row>
    <row r="525" s="557" customFormat="true" ht="20.1" hidden="false" customHeight="true" outlineLevel="0" collapsed="false">
      <c r="A525" s="617"/>
      <c r="C525" s="558"/>
      <c r="D525" s="558"/>
      <c r="H525" s="558"/>
      <c r="I525" s="558"/>
      <c r="L525" s="622"/>
    </row>
    <row r="526" s="557" customFormat="true" ht="20.1" hidden="false" customHeight="true" outlineLevel="0" collapsed="false">
      <c r="A526" s="617"/>
      <c r="C526" s="558"/>
      <c r="D526" s="558"/>
      <c r="H526" s="558"/>
      <c r="I526" s="558"/>
      <c r="L526" s="622"/>
    </row>
    <row r="527" s="557" customFormat="true" ht="20.1" hidden="false" customHeight="true" outlineLevel="0" collapsed="false">
      <c r="A527" s="617"/>
      <c r="C527" s="558"/>
      <c r="D527" s="558"/>
      <c r="H527" s="558"/>
      <c r="I527" s="558"/>
      <c r="L527" s="622"/>
    </row>
    <row r="528" s="557" customFormat="true" ht="20.1" hidden="false" customHeight="true" outlineLevel="0" collapsed="false">
      <c r="A528" s="617"/>
      <c r="C528" s="558"/>
      <c r="D528" s="558"/>
      <c r="H528" s="558"/>
      <c r="I528" s="558"/>
      <c r="L528" s="622"/>
    </row>
    <row r="529" s="557" customFormat="true" ht="20.1" hidden="false" customHeight="true" outlineLevel="0" collapsed="false">
      <c r="A529" s="617"/>
      <c r="C529" s="558"/>
      <c r="D529" s="558"/>
      <c r="H529" s="558"/>
      <c r="I529" s="558"/>
      <c r="L529" s="622"/>
    </row>
    <row r="530" s="557" customFormat="true" ht="20.1" hidden="false" customHeight="true" outlineLevel="0" collapsed="false">
      <c r="A530" s="617"/>
      <c r="C530" s="558"/>
      <c r="D530" s="558"/>
      <c r="H530" s="558"/>
      <c r="I530" s="558"/>
      <c r="L530" s="622"/>
    </row>
    <row r="531" s="557" customFormat="true" ht="20.1" hidden="false" customHeight="true" outlineLevel="0" collapsed="false">
      <c r="A531" s="617"/>
      <c r="C531" s="558"/>
      <c r="D531" s="558"/>
      <c r="H531" s="558"/>
      <c r="I531" s="558"/>
      <c r="L531" s="622"/>
    </row>
    <row r="532" s="557" customFormat="true" ht="20.1" hidden="false" customHeight="true" outlineLevel="0" collapsed="false">
      <c r="A532" s="617"/>
      <c r="C532" s="558"/>
      <c r="D532" s="558"/>
      <c r="H532" s="558"/>
      <c r="I532" s="558"/>
      <c r="L532" s="622"/>
    </row>
    <row r="533" s="557" customFormat="true" ht="20.1" hidden="false" customHeight="true" outlineLevel="0" collapsed="false">
      <c r="A533" s="617"/>
      <c r="C533" s="558"/>
      <c r="D533" s="558"/>
      <c r="H533" s="558"/>
      <c r="I533" s="558"/>
      <c r="L533" s="622"/>
    </row>
    <row r="534" s="557" customFormat="true" ht="20.1" hidden="false" customHeight="true" outlineLevel="0" collapsed="false">
      <c r="A534" s="617"/>
      <c r="C534" s="558"/>
      <c r="D534" s="558"/>
      <c r="H534" s="558"/>
      <c r="I534" s="558"/>
      <c r="L534" s="622"/>
    </row>
    <row r="535" s="557" customFormat="true" ht="20.1" hidden="false" customHeight="true" outlineLevel="0" collapsed="false">
      <c r="A535" s="617"/>
      <c r="C535" s="558"/>
      <c r="D535" s="558"/>
      <c r="H535" s="558"/>
      <c r="I535" s="558"/>
      <c r="L535" s="622"/>
    </row>
    <row r="536" s="557" customFormat="true" ht="20.1" hidden="false" customHeight="true" outlineLevel="0" collapsed="false">
      <c r="A536" s="617"/>
      <c r="C536" s="558"/>
      <c r="D536" s="558"/>
      <c r="H536" s="558"/>
      <c r="I536" s="558"/>
      <c r="L536" s="622"/>
    </row>
    <row r="537" s="557" customFormat="true" ht="20.1" hidden="false" customHeight="true" outlineLevel="0" collapsed="false">
      <c r="A537" s="617"/>
      <c r="C537" s="558"/>
      <c r="D537" s="558"/>
      <c r="H537" s="558"/>
      <c r="I537" s="558"/>
      <c r="L537" s="622"/>
    </row>
    <row r="538" s="557" customFormat="true" ht="20.1" hidden="false" customHeight="true" outlineLevel="0" collapsed="false">
      <c r="A538" s="617"/>
      <c r="C538" s="558"/>
      <c r="D538" s="558"/>
      <c r="H538" s="558"/>
      <c r="I538" s="558"/>
      <c r="L538" s="622"/>
    </row>
    <row r="539" s="557" customFormat="true" ht="20.1" hidden="false" customHeight="true" outlineLevel="0" collapsed="false">
      <c r="A539" s="617"/>
      <c r="C539" s="558"/>
      <c r="D539" s="558"/>
      <c r="H539" s="558"/>
      <c r="I539" s="558"/>
      <c r="L539" s="622"/>
    </row>
    <row r="540" s="557" customFormat="true" ht="20.1" hidden="false" customHeight="true" outlineLevel="0" collapsed="false">
      <c r="A540" s="617"/>
      <c r="C540" s="558"/>
      <c r="D540" s="558"/>
      <c r="H540" s="558"/>
      <c r="I540" s="558"/>
      <c r="L540" s="622"/>
    </row>
    <row r="541" s="557" customFormat="true" ht="20.1" hidden="false" customHeight="true" outlineLevel="0" collapsed="false">
      <c r="A541" s="617"/>
      <c r="C541" s="558"/>
      <c r="D541" s="558"/>
      <c r="H541" s="558"/>
      <c r="I541" s="558"/>
      <c r="L541" s="622"/>
    </row>
    <row r="542" s="557" customFormat="true" ht="20.1" hidden="false" customHeight="true" outlineLevel="0" collapsed="false">
      <c r="A542" s="617"/>
      <c r="C542" s="558"/>
      <c r="D542" s="558"/>
      <c r="H542" s="558"/>
      <c r="I542" s="558"/>
      <c r="L542" s="622"/>
    </row>
    <row r="543" s="557" customFormat="true" ht="20.1" hidden="false" customHeight="true" outlineLevel="0" collapsed="false">
      <c r="A543" s="617"/>
      <c r="C543" s="558"/>
      <c r="D543" s="558"/>
      <c r="H543" s="558"/>
      <c r="I543" s="558"/>
      <c r="L543" s="622"/>
    </row>
    <row r="544" s="557" customFormat="true" ht="20.1" hidden="false" customHeight="true" outlineLevel="0" collapsed="false">
      <c r="A544" s="617"/>
      <c r="C544" s="558"/>
      <c r="D544" s="558"/>
      <c r="H544" s="558"/>
      <c r="I544" s="558"/>
      <c r="L544" s="622"/>
    </row>
    <row r="545" s="557" customFormat="true" ht="20.1" hidden="false" customHeight="true" outlineLevel="0" collapsed="false">
      <c r="A545" s="617"/>
      <c r="C545" s="558"/>
      <c r="D545" s="558"/>
      <c r="H545" s="558"/>
      <c r="I545" s="558"/>
      <c r="L545" s="622"/>
    </row>
    <row r="546" s="557" customFormat="true" ht="20.1" hidden="false" customHeight="true" outlineLevel="0" collapsed="false">
      <c r="A546" s="617"/>
      <c r="C546" s="558"/>
      <c r="D546" s="558"/>
      <c r="H546" s="558"/>
      <c r="I546" s="558"/>
      <c r="L546" s="622"/>
    </row>
    <row r="547" s="557" customFormat="true" ht="20.1" hidden="false" customHeight="true" outlineLevel="0" collapsed="false">
      <c r="A547" s="617"/>
      <c r="C547" s="558"/>
      <c r="D547" s="558"/>
      <c r="H547" s="558"/>
      <c r="I547" s="558"/>
      <c r="L547" s="622"/>
    </row>
    <row r="548" s="557" customFormat="true" ht="20.1" hidden="false" customHeight="true" outlineLevel="0" collapsed="false">
      <c r="A548" s="617"/>
      <c r="C548" s="558"/>
      <c r="D548" s="558"/>
      <c r="H548" s="558"/>
      <c r="I548" s="558"/>
      <c r="L548" s="622"/>
    </row>
    <row r="549" s="557" customFormat="true" ht="20.1" hidden="false" customHeight="true" outlineLevel="0" collapsed="false">
      <c r="A549" s="617"/>
      <c r="C549" s="558"/>
      <c r="D549" s="558"/>
      <c r="H549" s="558"/>
      <c r="I549" s="558"/>
      <c r="L549" s="622"/>
    </row>
    <row r="550" s="557" customFormat="true" ht="20.1" hidden="false" customHeight="true" outlineLevel="0" collapsed="false">
      <c r="A550" s="617"/>
      <c r="C550" s="558"/>
      <c r="D550" s="558"/>
      <c r="H550" s="558"/>
      <c r="I550" s="558"/>
      <c r="L550" s="622"/>
    </row>
    <row r="551" s="557" customFormat="true" ht="20.1" hidden="false" customHeight="true" outlineLevel="0" collapsed="false">
      <c r="A551" s="617"/>
      <c r="C551" s="558"/>
      <c r="D551" s="558"/>
      <c r="H551" s="558"/>
      <c r="I551" s="558"/>
      <c r="L551" s="622"/>
    </row>
    <row r="552" s="557" customFormat="true" ht="20.1" hidden="false" customHeight="true" outlineLevel="0" collapsed="false">
      <c r="A552" s="617"/>
      <c r="C552" s="558"/>
      <c r="D552" s="558"/>
      <c r="H552" s="558"/>
      <c r="I552" s="558"/>
      <c r="L552" s="622"/>
    </row>
    <row r="553" s="557" customFormat="true" ht="20.1" hidden="false" customHeight="true" outlineLevel="0" collapsed="false">
      <c r="A553" s="617"/>
      <c r="C553" s="558"/>
      <c r="D553" s="558"/>
      <c r="H553" s="558"/>
      <c r="I553" s="558"/>
      <c r="L553" s="622"/>
    </row>
    <row r="554" s="557" customFormat="true" ht="20.1" hidden="false" customHeight="true" outlineLevel="0" collapsed="false">
      <c r="A554" s="617"/>
      <c r="C554" s="558"/>
      <c r="D554" s="558"/>
      <c r="H554" s="558"/>
      <c r="I554" s="558"/>
      <c r="L554" s="622"/>
    </row>
    <row r="555" s="557" customFormat="true" ht="20.1" hidden="false" customHeight="true" outlineLevel="0" collapsed="false">
      <c r="A555" s="617"/>
      <c r="C555" s="558"/>
      <c r="D555" s="558"/>
      <c r="H555" s="558"/>
      <c r="I555" s="558"/>
      <c r="L555" s="622"/>
    </row>
    <row r="556" s="557" customFormat="true" ht="20.1" hidden="false" customHeight="true" outlineLevel="0" collapsed="false">
      <c r="A556" s="617"/>
      <c r="C556" s="558"/>
      <c r="D556" s="558"/>
      <c r="H556" s="558"/>
      <c r="I556" s="558"/>
      <c r="L556" s="622"/>
    </row>
    <row r="557" s="557" customFormat="true" ht="20.1" hidden="false" customHeight="true" outlineLevel="0" collapsed="false">
      <c r="A557" s="617"/>
      <c r="C557" s="558"/>
      <c r="D557" s="558"/>
      <c r="H557" s="558"/>
      <c r="I557" s="558"/>
      <c r="L557" s="622"/>
    </row>
    <row r="558" s="557" customFormat="true" ht="20.1" hidden="false" customHeight="true" outlineLevel="0" collapsed="false">
      <c r="A558" s="617"/>
      <c r="C558" s="558"/>
      <c r="D558" s="558"/>
      <c r="H558" s="558"/>
      <c r="I558" s="558"/>
      <c r="L558" s="622"/>
    </row>
    <row r="559" s="557" customFormat="true" ht="20.1" hidden="false" customHeight="true" outlineLevel="0" collapsed="false">
      <c r="A559" s="617"/>
      <c r="C559" s="558"/>
      <c r="D559" s="558"/>
      <c r="H559" s="558"/>
      <c r="I559" s="558"/>
      <c r="L559" s="622"/>
    </row>
    <row r="560" s="557" customFormat="true" ht="20.1" hidden="false" customHeight="true" outlineLevel="0" collapsed="false">
      <c r="A560" s="617"/>
      <c r="C560" s="558"/>
      <c r="D560" s="558"/>
      <c r="H560" s="558"/>
      <c r="I560" s="558"/>
      <c r="L560" s="622"/>
    </row>
    <row r="561" s="557" customFormat="true" ht="20.1" hidden="false" customHeight="true" outlineLevel="0" collapsed="false">
      <c r="A561" s="617"/>
      <c r="C561" s="558"/>
      <c r="D561" s="558"/>
      <c r="H561" s="558"/>
      <c r="I561" s="558"/>
      <c r="L561" s="622"/>
    </row>
    <row r="562" s="557" customFormat="true" ht="20.1" hidden="false" customHeight="true" outlineLevel="0" collapsed="false">
      <c r="A562" s="617"/>
      <c r="C562" s="558"/>
      <c r="D562" s="558"/>
      <c r="H562" s="558"/>
      <c r="I562" s="558"/>
      <c r="L562" s="622"/>
    </row>
    <row r="563" s="557" customFormat="true" ht="20.1" hidden="false" customHeight="true" outlineLevel="0" collapsed="false">
      <c r="A563" s="617"/>
      <c r="C563" s="558"/>
      <c r="D563" s="558"/>
      <c r="H563" s="558"/>
      <c r="I563" s="558"/>
      <c r="L563" s="622"/>
    </row>
    <row r="564" s="557" customFormat="true" ht="20.1" hidden="false" customHeight="true" outlineLevel="0" collapsed="false">
      <c r="A564" s="617"/>
      <c r="C564" s="558"/>
      <c r="D564" s="558"/>
      <c r="H564" s="558"/>
      <c r="I564" s="558"/>
      <c r="L564" s="622"/>
    </row>
    <row r="565" s="557" customFormat="true" ht="20.1" hidden="false" customHeight="true" outlineLevel="0" collapsed="false">
      <c r="A565" s="617"/>
      <c r="C565" s="558"/>
      <c r="D565" s="558"/>
      <c r="H565" s="558"/>
      <c r="I565" s="558"/>
      <c r="L565" s="622"/>
    </row>
    <row r="566" s="557" customFormat="true" ht="20.1" hidden="false" customHeight="true" outlineLevel="0" collapsed="false">
      <c r="A566" s="617"/>
      <c r="C566" s="558"/>
      <c r="D566" s="558"/>
      <c r="H566" s="558"/>
      <c r="I566" s="558"/>
      <c r="L566" s="622"/>
    </row>
    <row r="567" s="557" customFormat="true" ht="20.1" hidden="false" customHeight="true" outlineLevel="0" collapsed="false">
      <c r="A567" s="617"/>
      <c r="C567" s="558"/>
      <c r="D567" s="558"/>
      <c r="H567" s="558"/>
      <c r="I567" s="558"/>
      <c r="L567" s="622"/>
    </row>
    <row r="568" s="557" customFormat="true" ht="20.1" hidden="false" customHeight="true" outlineLevel="0" collapsed="false">
      <c r="A568" s="617"/>
      <c r="C568" s="558"/>
      <c r="D568" s="558"/>
      <c r="H568" s="558"/>
      <c r="I568" s="558"/>
      <c r="L568" s="622"/>
    </row>
    <row r="569" s="557" customFormat="true" ht="20.1" hidden="false" customHeight="true" outlineLevel="0" collapsed="false">
      <c r="A569" s="617"/>
      <c r="C569" s="558"/>
      <c r="D569" s="558"/>
      <c r="H569" s="558"/>
      <c r="I569" s="558"/>
      <c r="L569" s="622"/>
    </row>
    <row r="570" s="557" customFormat="true" ht="20.1" hidden="false" customHeight="true" outlineLevel="0" collapsed="false">
      <c r="A570" s="617"/>
      <c r="C570" s="558"/>
      <c r="D570" s="558"/>
      <c r="H570" s="558"/>
      <c r="I570" s="558"/>
      <c r="L570" s="622"/>
    </row>
    <row r="571" s="557" customFormat="true" ht="20.1" hidden="false" customHeight="true" outlineLevel="0" collapsed="false">
      <c r="A571" s="617"/>
      <c r="C571" s="558"/>
      <c r="D571" s="558"/>
      <c r="H571" s="558"/>
      <c r="I571" s="558"/>
      <c r="L571" s="622"/>
    </row>
    <row r="572" s="557" customFormat="true" ht="20.1" hidden="false" customHeight="true" outlineLevel="0" collapsed="false">
      <c r="A572" s="617"/>
      <c r="C572" s="558"/>
      <c r="D572" s="558"/>
      <c r="H572" s="558"/>
      <c r="I572" s="558"/>
      <c r="L572" s="622"/>
    </row>
    <row r="573" s="557" customFormat="true" ht="20.1" hidden="false" customHeight="true" outlineLevel="0" collapsed="false">
      <c r="A573" s="617"/>
      <c r="C573" s="558"/>
      <c r="D573" s="558"/>
      <c r="H573" s="558"/>
      <c r="I573" s="558"/>
      <c r="L573" s="622"/>
    </row>
    <row r="574" s="557" customFormat="true" ht="20.1" hidden="false" customHeight="true" outlineLevel="0" collapsed="false">
      <c r="A574" s="617"/>
      <c r="C574" s="558"/>
      <c r="D574" s="558"/>
      <c r="H574" s="558"/>
      <c r="I574" s="558"/>
      <c r="L574" s="622"/>
    </row>
    <row r="575" s="557" customFormat="true" ht="20.1" hidden="false" customHeight="true" outlineLevel="0" collapsed="false">
      <c r="A575" s="617"/>
      <c r="C575" s="558"/>
      <c r="D575" s="558"/>
      <c r="H575" s="558"/>
      <c r="I575" s="558"/>
      <c r="L575" s="622"/>
    </row>
    <row r="576" s="557" customFormat="true" ht="20.1" hidden="false" customHeight="true" outlineLevel="0" collapsed="false">
      <c r="A576" s="617"/>
      <c r="C576" s="558"/>
      <c r="D576" s="558"/>
      <c r="H576" s="558"/>
      <c r="I576" s="558"/>
      <c r="L576" s="622"/>
    </row>
    <row r="577" s="557" customFormat="true" ht="20.1" hidden="false" customHeight="true" outlineLevel="0" collapsed="false">
      <c r="A577" s="617"/>
      <c r="C577" s="558"/>
      <c r="D577" s="558"/>
      <c r="H577" s="558"/>
      <c r="I577" s="558"/>
      <c r="L577" s="622"/>
    </row>
    <row r="578" s="557" customFormat="true" ht="20.1" hidden="false" customHeight="true" outlineLevel="0" collapsed="false">
      <c r="A578" s="617"/>
      <c r="C578" s="558"/>
      <c r="D578" s="558"/>
      <c r="H578" s="558"/>
      <c r="I578" s="558"/>
      <c r="L578" s="622"/>
    </row>
    <row r="579" s="557" customFormat="true" ht="20.1" hidden="false" customHeight="true" outlineLevel="0" collapsed="false">
      <c r="A579" s="617"/>
      <c r="C579" s="558"/>
      <c r="D579" s="558"/>
      <c r="H579" s="558"/>
      <c r="I579" s="558"/>
      <c r="L579" s="622"/>
    </row>
    <row r="580" s="557" customFormat="true" ht="20.1" hidden="false" customHeight="true" outlineLevel="0" collapsed="false">
      <c r="A580" s="617"/>
      <c r="C580" s="558"/>
      <c r="D580" s="558"/>
      <c r="H580" s="558"/>
      <c r="I580" s="558"/>
      <c r="L580" s="622"/>
    </row>
    <row r="581" s="557" customFormat="true" ht="20.1" hidden="false" customHeight="true" outlineLevel="0" collapsed="false">
      <c r="A581" s="617"/>
      <c r="C581" s="558"/>
      <c r="D581" s="558"/>
      <c r="H581" s="558"/>
      <c r="I581" s="558"/>
      <c r="L581" s="622"/>
    </row>
    <row r="582" s="557" customFormat="true" ht="20.1" hidden="false" customHeight="true" outlineLevel="0" collapsed="false">
      <c r="A582" s="617"/>
      <c r="C582" s="558"/>
      <c r="D582" s="558"/>
      <c r="H582" s="558"/>
      <c r="I582" s="558"/>
      <c r="L582" s="622"/>
    </row>
    <row r="583" s="557" customFormat="true" ht="20.1" hidden="false" customHeight="true" outlineLevel="0" collapsed="false">
      <c r="A583" s="617"/>
      <c r="C583" s="558"/>
      <c r="D583" s="558"/>
      <c r="H583" s="558"/>
      <c r="I583" s="558"/>
      <c r="L583" s="622"/>
    </row>
    <row r="584" s="557" customFormat="true" ht="20.1" hidden="false" customHeight="true" outlineLevel="0" collapsed="false">
      <c r="A584" s="617"/>
      <c r="C584" s="558"/>
      <c r="D584" s="558"/>
      <c r="H584" s="558"/>
      <c r="I584" s="558"/>
      <c r="L584" s="622"/>
    </row>
    <row r="585" s="557" customFormat="true" ht="20.1" hidden="false" customHeight="true" outlineLevel="0" collapsed="false">
      <c r="A585" s="617"/>
      <c r="C585" s="558"/>
      <c r="D585" s="558"/>
      <c r="H585" s="558"/>
      <c r="I585" s="558"/>
      <c r="L585" s="622"/>
    </row>
    <row r="586" s="557" customFormat="true" ht="20.1" hidden="false" customHeight="true" outlineLevel="0" collapsed="false">
      <c r="A586" s="617"/>
      <c r="C586" s="558"/>
      <c r="D586" s="558"/>
      <c r="H586" s="558"/>
      <c r="I586" s="558"/>
      <c r="L586" s="622"/>
    </row>
    <row r="587" s="557" customFormat="true" ht="20.1" hidden="false" customHeight="true" outlineLevel="0" collapsed="false">
      <c r="A587" s="617"/>
      <c r="C587" s="558"/>
      <c r="D587" s="558"/>
      <c r="H587" s="558"/>
      <c r="I587" s="558"/>
      <c r="L587" s="622"/>
    </row>
    <row r="588" s="557" customFormat="true" ht="20.1" hidden="false" customHeight="true" outlineLevel="0" collapsed="false">
      <c r="A588" s="617"/>
      <c r="C588" s="558"/>
      <c r="D588" s="558"/>
      <c r="H588" s="558"/>
      <c r="I588" s="558"/>
      <c r="L588" s="622"/>
    </row>
    <row r="589" s="557" customFormat="true" ht="20.1" hidden="false" customHeight="true" outlineLevel="0" collapsed="false">
      <c r="A589" s="617"/>
      <c r="C589" s="558"/>
      <c r="D589" s="558"/>
      <c r="H589" s="558"/>
      <c r="I589" s="558"/>
      <c r="L589" s="622"/>
    </row>
    <row r="590" s="557" customFormat="true" ht="20.1" hidden="false" customHeight="true" outlineLevel="0" collapsed="false">
      <c r="A590" s="617"/>
      <c r="C590" s="558"/>
      <c r="D590" s="558"/>
      <c r="H590" s="558"/>
      <c r="I590" s="558"/>
      <c r="L590" s="622"/>
    </row>
    <row r="591" s="557" customFormat="true" ht="20.1" hidden="false" customHeight="true" outlineLevel="0" collapsed="false">
      <c r="A591" s="617"/>
      <c r="C591" s="558"/>
      <c r="D591" s="558"/>
      <c r="H591" s="558"/>
      <c r="I591" s="558"/>
      <c r="L591" s="622"/>
    </row>
    <row r="592" s="557" customFormat="true" ht="20.1" hidden="false" customHeight="true" outlineLevel="0" collapsed="false">
      <c r="A592" s="617"/>
      <c r="C592" s="558"/>
      <c r="D592" s="558"/>
      <c r="H592" s="558"/>
      <c r="I592" s="558"/>
      <c r="L592" s="622"/>
    </row>
    <row r="593" s="557" customFormat="true" ht="20.1" hidden="false" customHeight="true" outlineLevel="0" collapsed="false">
      <c r="A593" s="617"/>
      <c r="C593" s="558"/>
      <c r="D593" s="558"/>
      <c r="H593" s="558"/>
      <c r="I593" s="558"/>
      <c r="L593" s="622"/>
    </row>
    <row r="594" s="557" customFormat="true" ht="20.1" hidden="false" customHeight="true" outlineLevel="0" collapsed="false">
      <c r="A594" s="617"/>
      <c r="C594" s="558"/>
      <c r="D594" s="558"/>
      <c r="H594" s="558"/>
      <c r="I594" s="558"/>
      <c r="L594" s="622"/>
    </row>
    <row r="595" s="557" customFormat="true" ht="20.1" hidden="false" customHeight="true" outlineLevel="0" collapsed="false">
      <c r="A595" s="617"/>
      <c r="C595" s="558"/>
      <c r="D595" s="558"/>
      <c r="H595" s="558"/>
      <c r="I595" s="558"/>
      <c r="L595" s="622"/>
    </row>
    <row r="596" s="557" customFormat="true" ht="20.1" hidden="false" customHeight="true" outlineLevel="0" collapsed="false">
      <c r="A596" s="617"/>
      <c r="C596" s="558"/>
      <c r="D596" s="558"/>
      <c r="H596" s="558"/>
      <c r="I596" s="558"/>
      <c r="L596" s="622"/>
    </row>
    <row r="597" s="557" customFormat="true" ht="20.1" hidden="false" customHeight="true" outlineLevel="0" collapsed="false">
      <c r="A597" s="617"/>
      <c r="C597" s="558"/>
      <c r="D597" s="558"/>
      <c r="H597" s="558"/>
      <c r="I597" s="558"/>
      <c r="L597" s="622"/>
    </row>
    <row r="598" s="557" customFormat="true" ht="20.1" hidden="false" customHeight="true" outlineLevel="0" collapsed="false">
      <c r="A598" s="617"/>
      <c r="C598" s="558"/>
      <c r="D598" s="558"/>
      <c r="H598" s="558"/>
      <c r="I598" s="558"/>
      <c r="L598" s="622"/>
    </row>
    <row r="599" s="557" customFormat="true" ht="20.1" hidden="false" customHeight="true" outlineLevel="0" collapsed="false">
      <c r="A599" s="617"/>
      <c r="C599" s="558"/>
      <c r="D599" s="558"/>
      <c r="H599" s="558"/>
      <c r="I599" s="558"/>
      <c r="L599" s="622"/>
    </row>
    <row r="600" s="557" customFormat="true" ht="20.1" hidden="false" customHeight="true" outlineLevel="0" collapsed="false">
      <c r="A600" s="617"/>
      <c r="C600" s="558"/>
      <c r="D600" s="558"/>
      <c r="H600" s="558"/>
      <c r="I600" s="558"/>
      <c r="L600" s="622"/>
    </row>
    <row r="601" s="557" customFormat="true" ht="20.1" hidden="false" customHeight="true" outlineLevel="0" collapsed="false">
      <c r="A601" s="617"/>
      <c r="C601" s="558"/>
      <c r="D601" s="558"/>
      <c r="H601" s="558"/>
      <c r="I601" s="558"/>
      <c r="L601" s="622"/>
    </row>
    <row r="602" s="557" customFormat="true" ht="20.1" hidden="false" customHeight="true" outlineLevel="0" collapsed="false">
      <c r="A602" s="617"/>
      <c r="C602" s="558"/>
      <c r="D602" s="558"/>
      <c r="H602" s="558"/>
      <c r="I602" s="558"/>
      <c r="L602" s="622"/>
    </row>
    <row r="603" s="557" customFormat="true" ht="20.1" hidden="false" customHeight="true" outlineLevel="0" collapsed="false">
      <c r="A603" s="617"/>
      <c r="C603" s="558"/>
      <c r="D603" s="558"/>
      <c r="H603" s="558"/>
      <c r="I603" s="558"/>
      <c r="L603" s="622"/>
    </row>
    <row r="604" s="557" customFormat="true" ht="20.1" hidden="false" customHeight="true" outlineLevel="0" collapsed="false">
      <c r="A604" s="617"/>
      <c r="C604" s="558"/>
      <c r="D604" s="558"/>
      <c r="H604" s="558"/>
      <c r="I604" s="558"/>
      <c r="L604" s="622"/>
    </row>
    <row r="605" s="557" customFormat="true" ht="20.1" hidden="false" customHeight="true" outlineLevel="0" collapsed="false">
      <c r="A605" s="617"/>
      <c r="C605" s="558"/>
      <c r="D605" s="558"/>
      <c r="H605" s="558"/>
      <c r="I605" s="558"/>
      <c r="L605" s="622"/>
    </row>
    <row r="606" s="557" customFormat="true" ht="20.1" hidden="false" customHeight="true" outlineLevel="0" collapsed="false">
      <c r="A606" s="617"/>
      <c r="C606" s="558"/>
      <c r="D606" s="558"/>
      <c r="H606" s="558"/>
      <c r="I606" s="558"/>
      <c r="L606" s="622"/>
    </row>
    <row r="607" s="557" customFormat="true" ht="20.1" hidden="false" customHeight="true" outlineLevel="0" collapsed="false">
      <c r="A607" s="617"/>
      <c r="C607" s="558"/>
      <c r="D607" s="558"/>
      <c r="H607" s="558"/>
      <c r="I607" s="558"/>
      <c r="L607" s="622"/>
    </row>
    <row r="608" s="557" customFormat="true" ht="20.1" hidden="false" customHeight="true" outlineLevel="0" collapsed="false">
      <c r="A608" s="617"/>
      <c r="C608" s="558"/>
      <c r="D608" s="558"/>
      <c r="H608" s="558"/>
      <c r="I608" s="558"/>
      <c r="L608" s="622"/>
    </row>
    <row r="609" s="557" customFormat="true" ht="20.1" hidden="false" customHeight="true" outlineLevel="0" collapsed="false">
      <c r="A609" s="617"/>
      <c r="C609" s="558"/>
      <c r="D609" s="558"/>
      <c r="H609" s="558"/>
      <c r="I609" s="558"/>
      <c r="L609" s="622"/>
    </row>
    <row r="610" s="557" customFormat="true" ht="20.1" hidden="false" customHeight="true" outlineLevel="0" collapsed="false">
      <c r="A610" s="617"/>
      <c r="C610" s="558"/>
      <c r="D610" s="558"/>
      <c r="H610" s="558"/>
      <c r="I610" s="558"/>
      <c r="L610" s="622"/>
    </row>
    <row r="611" s="557" customFormat="true" ht="20.1" hidden="false" customHeight="true" outlineLevel="0" collapsed="false">
      <c r="A611" s="617"/>
      <c r="C611" s="558"/>
      <c r="D611" s="558"/>
      <c r="H611" s="558"/>
      <c r="I611" s="558"/>
      <c r="L611" s="622"/>
    </row>
    <row r="612" s="557" customFormat="true" ht="20.1" hidden="false" customHeight="true" outlineLevel="0" collapsed="false">
      <c r="A612" s="617"/>
      <c r="C612" s="558"/>
      <c r="D612" s="558"/>
      <c r="H612" s="558"/>
      <c r="I612" s="558"/>
      <c r="L612" s="622"/>
    </row>
    <row r="613" s="557" customFormat="true" ht="20.1" hidden="false" customHeight="true" outlineLevel="0" collapsed="false">
      <c r="A613" s="617"/>
      <c r="C613" s="558"/>
      <c r="D613" s="558"/>
      <c r="H613" s="558"/>
      <c r="I613" s="558"/>
      <c r="L613" s="622"/>
    </row>
    <row r="614" s="557" customFormat="true" ht="20.1" hidden="false" customHeight="true" outlineLevel="0" collapsed="false">
      <c r="A614" s="617"/>
      <c r="C614" s="558"/>
      <c r="D614" s="558"/>
      <c r="H614" s="558"/>
      <c r="I614" s="558"/>
      <c r="L614" s="622"/>
    </row>
    <row r="615" s="557" customFormat="true" ht="20.1" hidden="false" customHeight="true" outlineLevel="0" collapsed="false">
      <c r="A615" s="617"/>
      <c r="C615" s="558"/>
      <c r="D615" s="558"/>
      <c r="H615" s="558"/>
      <c r="I615" s="558"/>
      <c r="L615" s="622"/>
    </row>
    <row r="616" s="557" customFormat="true" ht="20.1" hidden="false" customHeight="true" outlineLevel="0" collapsed="false">
      <c r="A616" s="617"/>
      <c r="C616" s="558"/>
      <c r="D616" s="558"/>
      <c r="H616" s="558"/>
      <c r="I616" s="558"/>
      <c r="L616" s="622"/>
    </row>
    <row r="617" s="557" customFormat="true" ht="20.1" hidden="false" customHeight="true" outlineLevel="0" collapsed="false">
      <c r="A617" s="617"/>
      <c r="C617" s="558"/>
      <c r="D617" s="558"/>
      <c r="H617" s="558"/>
      <c r="I617" s="558"/>
      <c r="L617" s="622"/>
    </row>
    <row r="618" s="557" customFormat="true" ht="20.1" hidden="false" customHeight="true" outlineLevel="0" collapsed="false">
      <c r="A618" s="617"/>
      <c r="C618" s="558"/>
      <c r="D618" s="558"/>
      <c r="H618" s="558"/>
      <c r="I618" s="558"/>
      <c r="L618" s="622"/>
    </row>
    <row r="619" s="557" customFormat="true" ht="20.1" hidden="false" customHeight="true" outlineLevel="0" collapsed="false">
      <c r="A619" s="617"/>
      <c r="C619" s="558"/>
      <c r="D619" s="558"/>
      <c r="H619" s="558"/>
      <c r="I619" s="558"/>
      <c r="L619" s="622"/>
    </row>
    <row r="620" s="557" customFormat="true" ht="20.1" hidden="false" customHeight="true" outlineLevel="0" collapsed="false">
      <c r="A620" s="617"/>
      <c r="C620" s="558"/>
      <c r="D620" s="558"/>
      <c r="H620" s="558"/>
      <c r="I620" s="558"/>
      <c r="L620" s="622"/>
    </row>
    <row r="621" s="557" customFormat="true" ht="20.1" hidden="false" customHeight="true" outlineLevel="0" collapsed="false">
      <c r="A621" s="617"/>
      <c r="C621" s="558"/>
      <c r="D621" s="558"/>
      <c r="H621" s="558"/>
      <c r="I621" s="558"/>
      <c r="L621" s="622"/>
    </row>
    <row r="622" s="557" customFormat="true" ht="20.1" hidden="false" customHeight="true" outlineLevel="0" collapsed="false">
      <c r="A622" s="617"/>
      <c r="C622" s="558"/>
      <c r="D622" s="558"/>
      <c r="H622" s="558"/>
      <c r="I622" s="558"/>
      <c r="L622" s="622"/>
    </row>
    <row r="623" s="557" customFormat="true" ht="20.1" hidden="false" customHeight="true" outlineLevel="0" collapsed="false">
      <c r="A623" s="617"/>
      <c r="C623" s="558"/>
      <c r="D623" s="558"/>
      <c r="H623" s="558"/>
      <c r="I623" s="558"/>
      <c r="L623" s="622"/>
    </row>
    <row r="624" s="557" customFormat="true" ht="20.1" hidden="false" customHeight="true" outlineLevel="0" collapsed="false">
      <c r="A624" s="617"/>
      <c r="C624" s="558"/>
      <c r="D624" s="558"/>
      <c r="H624" s="558"/>
      <c r="I624" s="558"/>
      <c r="L624" s="622"/>
    </row>
    <row r="625" s="557" customFormat="true" ht="20.1" hidden="false" customHeight="true" outlineLevel="0" collapsed="false">
      <c r="A625" s="617"/>
      <c r="C625" s="558"/>
      <c r="D625" s="558"/>
      <c r="H625" s="558"/>
      <c r="I625" s="558"/>
      <c r="L625" s="622"/>
    </row>
    <row r="626" s="557" customFormat="true" ht="20.1" hidden="false" customHeight="true" outlineLevel="0" collapsed="false">
      <c r="A626" s="617"/>
      <c r="C626" s="558"/>
      <c r="D626" s="558"/>
      <c r="H626" s="558"/>
      <c r="I626" s="558"/>
      <c r="L626" s="622"/>
    </row>
    <row r="627" s="557" customFormat="true" ht="20.1" hidden="false" customHeight="true" outlineLevel="0" collapsed="false">
      <c r="A627" s="617"/>
      <c r="C627" s="558"/>
      <c r="D627" s="558"/>
      <c r="H627" s="558"/>
      <c r="I627" s="558"/>
      <c r="L627" s="622"/>
    </row>
    <row r="628" s="557" customFormat="true" ht="20.1" hidden="false" customHeight="true" outlineLevel="0" collapsed="false">
      <c r="A628" s="617"/>
      <c r="C628" s="558"/>
      <c r="D628" s="558"/>
      <c r="H628" s="558"/>
      <c r="I628" s="558"/>
      <c r="L628" s="622"/>
    </row>
    <row r="629" s="557" customFormat="true" ht="20.1" hidden="false" customHeight="true" outlineLevel="0" collapsed="false">
      <c r="A629" s="617"/>
      <c r="C629" s="558"/>
      <c r="D629" s="558"/>
      <c r="H629" s="558"/>
      <c r="I629" s="558"/>
      <c r="L629" s="622"/>
    </row>
    <row r="630" s="557" customFormat="true" ht="20.1" hidden="false" customHeight="true" outlineLevel="0" collapsed="false">
      <c r="A630" s="617"/>
      <c r="C630" s="558"/>
      <c r="D630" s="558"/>
      <c r="H630" s="558"/>
      <c r="I630" s="558"/>
      <c r="L630" s="622"/>
    </row>
    <row r="631" s="557" customFormat="true" ht="20.1" hidden="false" customHeight="true" outlineLevel="0" collapsed="false">
      <c r="A631" s="617"/>
      <c r="C631" s="558"/>
      <c r="D631" s="558"/>
      <c r="H631" s="558"/>
      <c r="I631" s="558"/>
      <c r="L631" s="622"/>
    </row>
    <row r="632" s="557" customFormat="true" ht="20.1" hidden="false" customHeight="true" outlineLevel="0" collapsed="false">
      <c r="A632" s="617"/>
      <c r="C632" s="558"/>
      <c r="D632" s="558"/>
      <c r="H632" s="558"/>
      <c r="I632" s="558"/>
      <c r="L632" s="622"/>
    </row>
    <row r="633" s="557" customFormat="true" ht="20.1" hidden="false" customHeight="true" outlineLevel="0" collapsed="false">
      <c r="A633" s="617"/>
      <c r="C633" s="558"/>
      <c r="D633" s="558"/>
      <c r="H633" s="558"/>
      <c r="I633" s="558"/>
      <c r="L633" s="622"/>
    </row>
    <row r="634" s="557" customFormat="true" ht="20.1" hidden="false" customHeight="true" outlineLevel="0" collapsed="false">
      <c r="A634" s="617"/>
      <c r="C634" s="558"/>
      <c r="D634" s="558"/>
      <c r="H634" s="558"/>
      <c r="I634" s="558"/>
      <c r="L634" s="622"/>
    </row>
    <row r="635" s="557" customFormat="true" ht="20.1" hidden="false" customHeight="true" outlineLevel="0" collapsed="false">
      <c r="A635" s="617"/>
      <c r="C635" s="558"/>
      <c r="D635" s="558"/>
      <c r="H635" s="558"/>
      <c r="I635" s="558"/>
      <c r="L635" s="622"/>
    </row>
    <row r="636" s="557" customFormat="true" ht="20.1" hidden="false" customHeight="true" outlineLevel="0" collapsed="false">
      <c r="A636" s="617"/>
      <c r="C636" s="558"/>
      <c r="D636" s="558"/>
      <c r="H636" s="558"/>
      <c r="I636" s="558"/>
      <c r="L636" s="622"/>
    </row>
    <row r="637" s="557" customFormat="true" ht="20.1" hidden="false" customHeight="true" outlineLevel="0" collapsed="false">
      <c r="A637" s="617"/>
      <c r="C637" s="558"/>
      <c r="D637" s="558"/>
      <c r="H637" s="558"/>
      <c r="I637" s="558"/>
      <c r="L637" s="622"/>
    </row>
    <row r="638" s="557" customFormat="true" ht="20.1" hidden="false" customHeight="true" outlineLevel="0" collapsed="false">
      <c r="A638" s="617"/>
      <c r="C638" s="558"/>
      <c r="D638" s="558"/>
      <c r="H638" s="558"/>
      <c r="I638" s="558"/>
      <c r="L638" s="622"/>
    </row>
    <row r="639" s="557" customFormat="true" ht="20.1" hidden="false" customHeight="true" outlineLevel="0" collapsed="false">
      <c r="A639" s="617"/>
      <c r="C639" s="558"/>
      <c r="D639" s="558"/>
      <c r="H639" s="558"/>
      <c r="I639" s="558"/>
      <c r="L639" s="622"/>
    </row>
    <row r="640" s="557" customFormat="true" ht="20.1" hidden="false" customHeight="true" outlineLevel="0" collapsed="false">
      <c r="A640" s="617"/>
      <c r="C640" s="558"/>
      <c r="D640" s="558"/>
      <c r="H640" s="558"/>
      <c r="I640" s="558"/>
      <c r="L640" s="622"/>
    </row>
    <row r="641" s="557" customFormat="true" ht="20.1" hidden="false" customHeight="true" outlineLevel="0" collapsed="false">
      <c r="A641" s="617"/>
      <c r="C641" s="558"/>
      <c r="D641" s="558"/>
      <c r="H641" s="558"/>
      <c r="I641" s="558"/>
      <c r="L641" s="622"/>
    </row>
    <row r="642" s="557" customFormat="true" ht="20.1" hidden="false" customHeight="true" outlineLevel="0" collapsed="false">
      <c r="A642" s="617"/>
      <c r="C642" s="558"/>
      <c r="D642" s="558"/>
      <c r="H642" s="558"/>
      <c r="I642" s="558"/>
      <c r="L642" s="622"/>
    </row>
    <row r="643" s="557" customFormat="true" ht="20.1" hidden="false" customHeight="true" outlineLevel="0" collapsed="false">
      <c r="A643" s="617"/>
      <c r="C643" s="558"/>
      <c r="D643" s="558"/>
      <c r="H643" s="558"/>
      <c r="I643" s="558"/>
      <c r="L643" s="622"/>
    </row>
    <row r="644" s="557" customFormat="true" ht="20.1" hidden="false" customHeight="true" outlineLevel="0" collapsed="false">
      <c r="A644" s="617"/>
      <c r="C644" s="558"/>
      <c r="D644" s="558"/>
      <c r="H644" s="558"/>
      <c r="I644" s="558"/>
      <c r="L644" s="622"/>
    </row>
    <row r="645" s="557" customFormat="true" ht="20.1" hidden="false" customHeight="true" outlineLevel="0" collapsed="false">
      <c r="A645" s="617"/>
      <c r="C645" s="558"/>
      <c r="D645" s="558"/>
      <c r="H645" s="558"/>
      <c r="I645" s="558"/>
      <c r="L645" s="622"/>
    </row>
    <row r="646" s="557" customFormat="true" ht="20.1" hidden="false" customHeight="true" outlineLevel="0" collapsed="false">
      <c r="A646" s="617"/>
      <c r="C646" s="558"/>
      <c r="D646" s="558"/>
      <c r="H646" s="558"/>
      <c r="I646" s="558"/>
      <c r="L646" s="622"/>
    </row>
    <row r="647" s="557" customFormat="true" ht="20.1" hidden="false" customHeight="true" outlineLevel="0" collapsed="false">
      <c r="A647" s="617"/>
      <c r="C647" s="558"/>
      <c r="D647" s="558"/>
      <c r="H647" s="558"/>
      <c r="I647" s="558"/>
      <c r="L647" s="622"/>
    </row>
    <row r="648" s="557" customFormat="true" ht="20.1" hidden="false" customHeight="true" outlineLevel="0" collapsed="false">
      <c r="A648" s="617"/>
      <c r="C648" s="558"/>
      <c r="D648" s="558"/>
      <c r="H648" s="558"/>
      <c r="I648" s="558"/>
      <c r="L648" s="622"/>
    </row>
    <row r="649" s="557" customFormat="true" ht="20.1" hidden="false" customHeight="true" outlineLevel="0" collapsed="false">
      <c r="A649" s="617"/>
      <c r="C649" s="558"/>
      <c r="D649" s="558"/>
      <c r="H649" s="558"/>
      <c r="I649" s="558"/>
      <c r="L649" s="622"/>
    </row>
    <row r="650" s="557" customFormat="true" ht="20.1" hidden="false" customHeight="true" outlineLevel="0" collapsed="false">
      <c r="A650" s="617"/>
      <c r="C650" s="558"/>
      <c r="D650" s="558"/>
      <c r="H650" s="558"/>
      <c r="I650" s="558"/>
      <c r="L650" s="622"/>
    </row>
    <row r="651" s="557" customFormat="true" ht="20.1" hidden="false" customHeight="true" outlineLevel="0" collapsed="false">
      <c r="A651" s="617"/>
      <c r="C651" s="558"/>
      <c r="D651" s="558"/>
      <c r="H651" s="558"/>
      <c r="I651" s="558"/>
      <c r="L651" s="622"/>
    </row>
    <row r="652" s="557" customFormat="true" ht="20.1" hidden="false" customHeight="true" outlineLevel="0" collapsed="false">
      <c r="A652" s="617"/>
      <c r="C652" s="558"/>
      <c r="D652" s="558"/>
      <c r="H652" s="558"/>
      <c r="I652" s="558"/>
      <c r="L652" s="622"/>
    </row>
    <row r="653" s="557" customFormat="true" ht="20.1" hidden="false" customHeight="true" outlineLevel="0" collapsed="false">
      <c r="A653" s="617"/>
      <c r="C653" s="558"/>
      <c r="D653" s="558"/>
      <c r="H653" s="558"/>
      <c r="I653" s="558"/>
      <c r="L653" s="622"/>
    </row>
    <row r="654" s="557" customFormat="true" ht="20.1" hidden="false" customHeight="true" outlineLevel="0" collapsed="false">
      <c r="A654" s="617"/>
      <c r="C654" s="558"/>
      <c r="D654" s="558"/>
      <c r="H654" s="558"/>
      <c r="I654" s="558"/>
      <c r="L654" s="622"/>
    </row>
    <row r="655" s="557" customFormat="true" ht="20.1" hidden="false" customHeight="true" outlineLevel="0" collapsed="false">
      <c r="A655" s="617"/>
      <c r="C655" s="558"/>
      <c r="D655" s="558"/>
      <c r="H655" s="558"/>
      <c r="I655" s="558"/>
      <c r="L655" s="622"/>
    </row>
    <row r="656" s="557" customFormat="true" ht="20.1" hidden="false" customHeight="true" outlineLevel="0" collapsed="false">
      <c r="A656" s="617"/>
      <c r="C656" s="558"/>
      <c r="D656" s="558"/>
      <c r="H656" s="558"/>
      <c r="I656" s="558"/>
      <c r="L656" s="622"/>
    </row>
    <row r="657" s="557" customFormat="true" ht="20.1" hidden="false" customHeight="true" outlineLevel="0" collapsed="false">
      <c r="A657" s="617"/>
      <c r="C657" s="558"/>
      <c r="D657" s="558"/>
      <c r="H657" s="558"/>
      <c r="I657" s="558"/>
      <c r="L657" s="622"/>
    </row>
    <row r="658" s="557" customFormat="true" ht="20.1" hidden="false" customHeight="true" outlineLevel="0" collapsed="false">
      <c r="A658" s="617"/>
      <c r="C658" s="558"/>
      <c r="D658" s="558"/>
      <c r="H658" s="558"/>
      <c r="I658" s="558"/>
      <c r="L658" s="622"/>
    </row>
    <row r="659" s="557" customFormat="true" ht="20.1" hidden="false" customHeight="true" outlineLevel="0" collapsed="false">
      <c r="A659" s="617"/>
      <c r="C659" s="558"/>
      <c r="D659" s="558"/>
      <c r="H659" s="558"/>
      <c r="I659" s="558"/>
      <c r="L659" s="622"/>
    </row>
    <row r="660" s="557" customFormat="true" ht="20.1" hidden="false" customHeight="true" outlineLevel="0" collapsed="false">
      <c r="A660" s="617"/>
      <c r="C660" s="558"/>
      <c r="D660" s="558"/>
      <c r="H660" s="558"/>
      <c r="I660" s="558"/>
      <c r="L660" s="622"/>
    </row>
    <row r="661" s="557" customFormat="true" ht="20.1" hidden="false" customHeight="true" outlineLevel="0" collapsed="false">
      <c r="A661" s="617"/>
      <c r="C661" s="558"/>
      <c r="D661" s="558"/>
      <c r="H661" s="558"/>
      <c r="I661" s="558"/>
      <c r="L661" s="622"/>
    </row>
    <row r="662" s="557" customFormat="true" ht="20.1" hidden="false" customHeight="true" outlineLevel="0" collapsed="false">
      <c r="A662" s="617"/>
      <c r="C662" s="558"/>
      <c r="D662" s="558"/>
      <c r="H662" s="558"/>
      <c r="I662" s="558"/>
      <c r="L662" s="622"/>
    </row>
    <row r="663" s="557" customFormat="true" ht="20.1" hidden="false" customHeight="true" outlineLevel="0" collapsed="false">
      <c r="A663" s="617"/>
      <c r="C663" s="558"/>
      <c r="D663" s="558"/>
      <c r="H663" s="558"/>
      <c r="I663" s="558"/>
      <c r="L663" s="622"/>
    </row>
    <row r="664" s="557" customFormat="true" ht="20.1" hidden="false" customHeight="true" outlineLevel="0" collapsed="false">
      <c r="A664" s="617"/>
      <c r="C664" s="558"/>
      <c r="D664" s="558"/>
      <c r="H664" s="558"/>
      <c r="I664" s="558"/>
      <c r="L664" s="622"/>
    </row>
    <row r="665" s="557" customFormat="true" ht="20.1" hidden="false" customHeight="true" outlineLevel="0" collapsed="false">
      <c r="A665" s="617"/>
      <c r="C665" s="558"/>
      <c r="D665" s="558"/>
      <c r="H665" s="558"/>
      <c r="I665" s="558"/>
      <c r="L665" s="622"/>
    </row>
    <row r="666" s="557" customFormat="true" ht="20.1" hidden="false" customHeight="true" outlineLevel="0" collapsed="false">
      <c r="A666" s="617"/>
      <c r="C666" s="558"/>
      <c r="D666" s="558"/>
      <c r="H666" s="558"/>
      <c r="I666" s="558"/>
      <c r="L666" s="622"/>
    </row>
    <row r="667" s="557" customFormat="true" ht="20.1" hidden="false" customHeight="true" outlineLevel="0" collapsed="false">
      <c r="A667" s="617"/>
      <c r="C667" s="558"/>
      <c r="D667" s="558"/>
      <c r="H667" s="558"/>
      <c r="I667" s="558"/>
      <c r="L667" s="622"/>
    </row>
    <row r="668" s="557" customFormat="true" ht="20.1" hidden="false" customHeight="true" outlineLevel="0" collapsed="false">
      <c r="A668" s="617"/>
      <c r="C668" s="558"/>
      <c r="D668" s="558"/>
      <c r="H668" s="558"/>
      <c r="I668" s="558"/>
      <c r="L668" s="622"/>
    </row>
    <row r="669" s="557" customFormat="true" ht="20.1" hidden="false" customHeight="true" outlineLevel="0" collapsed="false">
      <c r="A669" s="617"/>
      <c r="C669" s="558"/>
      <c r="D669" s="558"/>
      <c r="H669" s="558"/>
      <c r="I669" s="558"/>
      <c r="L669" s="622"/>
    </row>
    <row r="670" s="557" customFormat="true" ht="20.1" hidden="false" customHeight="true" outlineLevel="0" collapsed="false">
      <c r="A670" s="617"/>
      <c r="C670" s="558"/>
      <c r="D670" s="558"/>
      <c r="H670" s="558"/>
      <c r="I670" s="558"/>
      <c r="L670" s="622"/>
    </row>
    <row r="671" s="557" customFormat="true" ht="20.1" hidden="false" customHeight="true" outlineLevel="0" collapsed="false">
      <c r="A671" s="617"/>
      <c r="C671" s="558"/>
      <c r="D671" s="558"/>
      <c r="H671" s="558"/>
      <c r="I671" s="558"/>
      <c r="L671" s="622"/>
    </row>
    <row r="672" s="557" customFormat="true" ht="20.1" hidden="false" customHeight="true" outlineLevel="0" collapsed="false">
      <c r="A672" s="617"/>
      <c r="C672" s="558"/>
      <c r="D672" s="558"/>
      <c r="H672" s="558"/>
      <c r="I672" s="558"/>
      <c r="L672" s="622"/>
    </row>
    <row r="673" s="557" customFormat="true" ht="20.1" hidden="false" customHeight="true" outlineLevel="0" collapsed="false">
      <c r="A673" s="617"/>
      <c r="C673" s="558"/>
      <c r="D673" s="558"/>
      <c r="H673" s="558"/>
      <c r="I673" s="558"/>
      <c r="L673" s="622"/>
    </row>
    <row r="674" s="557" customFormat="true" ht="20.1" hidden="false" customHeight="true" outlineLevel="0" collapsed="false">
      <c r="A674" s="617"/>
      <c r="C674" s="558"/>
      <c r="D674" s="558"/>
      <c r="H674" s="558"/>
      <c r="I674" s="558"/>
      <c r="L674" s="622"/>
    </row>
    <row r="675" s="557" customFormat="true" ht="20.1" hidden="false" customHeight="true" outlineLevel="0" collapsed="false">
      <c r="A675" s="617"/>
      <c r="C675" s="558"/>
      <c r="D675" s="558"/>
      <c r="H675" s="558"/>
      <c r="I675" s="558"/>
      <c r="L675" s="622"/>
    </row>
    <row r="676" s="557" customFormat="true" ht="20.1" hidden="false" customHeight="true" outlineLevel="0" collapsed="false">
      <c r="A676" s="617"/>
      <c r="C676" s="558"/>
      <c r="D676" s="558"/>
      <c r="H676" s="558"/>
      <c r="I676" s="558"/>
      <c r="L676" s="622"/>
    </row>
    <row r="677" s="557" customFormat="true" ht="20.1" hidden="false" customHeight="true" outlineLevel="0" collapsed="false">
      <c r="A677" s="617"/>
      <c r="C677" s="558"/>
      <c r="D677" s="558"/>
      <c r="H677" s="558"/>
      <c r="I677" s="558"/>
      <c r="L677" s="622"/>
    </row>
    <row r="678" s="557" customFormat="true" ht="20.1" hidden="false" customHeight="true" outlineLevel="0" collapsed="false">
      <c r="A678" s="617"/>
      <c r="C678" s="558"/>
      <c r="D678" s="558"/>
      <c r="H678" s="558"/>
      <c r="I678" s="558"/>
      <c r="L678" s="622"/>
    </row>
    <row r="679" s="557" customFormat="true" ht="20.1" hidden="false" customHeight="true" outlineLevel="0" collapsed="false">
      <c r="A679" s="617"/>
      <c r="C679" s="558"/>
      <c r="D679" s="558"/>
      <c r="H679" s="558"/>
      <c r="I679" s="558"/>
      <c r="L679" s="622"/>
    </row>
    <row r="680" s="557" customFormat="true" ht="20.1" hidden="false" customHeight="true" outlineLevel="0" collapsed="false">
      <c r="A680" s="617"/>
      <c r="C680" s="558"/>
      <c r="D680" s="558"/>
      <c r="H680" s="558"/>
      <c r="I680" s="558"/>
      <c r="L680" s="622"/>
    </row>
    <row r="681" s="557" customFormat="true" ht="20.1" hidden="false" customHeight="true" outlineLevel="0" collapsed="false">
      <c r="A681" s="617"/>
      <c r="C681" s="558"/>
      <c r="D681" s="558"/>
      <c r="H681" s="558"/>
      <c r="I681" s="558"/>
      <c r="L681" s="622"/>
    </row>
    <row r="682" s="557" customFormat="true" ht="20.1" hidden="false" customHeight="true" outlineLevel="0" collapsed="false">
      <c r="A682" s="617"/>
      <c r="C682" s="558"/>
      <c r="D682" s="558"/>
      <c r="H682" s="558"/>
      <c r="I682" s="558"/>
      <c r="L682" s="622"/>
    </row>
    <row r="683" s="557" customFormat="true" ht="20.1" hidden="false" customHeight="true" outlineLevel="0" collapsed="false">
      <c r="A683" s="617"/>
      <c r="C683" s="558"/>
      <c r="D683" s="558"/>
      <c r="H683" s="558"/>
      <c r="I683" s="558"/>
      <c r="L683" s="622"/>
    </row>
    <row r="684" s="557" customFormat="true" ht="20.1" hidden="false" customHeight="true" outlineLevel="0" collapsed="false">
      <c r="A684" s="617"/>
      <c r="C684" s="558"/>
      <c r="D684" s="558"/>
      <c r="H684" s="558"/>
      <c r="I684" s="558"/>
      <c r="L684" s="622"/>
    </row>
    <row r="685" s="557" customFormat="true" ht="20.1" hidden="false" customHeight="true" outlineLevel="0" collapsed="false">
      <c r="A685" s="617"/>
      <c r="C685" s="558"/>
      <c r="D685" s="558"/>
      <c r="H685" s="558"/>
      <c r="I685" s="558"/>
      <c r="L685" s="622"/>
    </row>
    <row r="686" s="557" customFormat="true" ht="20.1" hidden="false" customHeight="true" outlineLevel="0" collapsed="false">
      <c r="A686" s="617"/>
      <c r="C686" s="558"/>
      <c r="D686" s="558"/>
      <c r="H686" s="558"/>
      <c r="I686" s="558"/>
      <c r="L686" s="622"/>
    </row>
    <row r="687" s="557" customFormat="true" ht="20.1" hidden="false" customHeight="true" outlineLevel="0" collapsed="false">
      <c r="A687" s="617"/>
      <c r="C687" s="558"/>
      <c r="D687" s="558"/>
      <c r="H687" s="558"/>
      <c r="I687" s="558"/>
      <c r="L687" s="622"/>
    </row>
    <row r="688" s="557" customFormat="true" ht="20.1" hidden="false" customHeight="true" outlineLevel="0" collapsed="false">
      <c r="A688" s="617"/>
      <c r="C688" s="558"/>
      <c r="D688" s="558"/>
      <c r="H688" s="558"/>
      <c r="I688" s="558"/>
      <c r="L688" s="622"/>
    </row>
    <row r="689" s="557" customFormat="true" ht="20.1" hidden="false" customHeight="true" outlineLevel="0" collapsed="false">
      <c r="A689" s="617"/>
      <c r="C689" s="558"/>
      <c r="D689" s="558"/>
      <c r="H689" s="558"/>
      <c r="I689" s="558"/>
      <c r="L689" s="622"/>
    </row>
    <row r="690" s="557" customFormat="true" ht="20.1" hidden="false" customHeight="true" outlineLevel="0" collapsed="false">
      <c r="A690" s="617"/>
      <c r="C690" s="558"/>
      <c r="D690" s="558"/>
      <c r="H690" s="558"/>
      <c r="I690" s="558"/>
      <c r="L690" s="622"/>
    </row>
    <row r="691" s="557" customFormat="true" ht="20.1" hidden="false" customHeight="true" outlineLevel="0" collapsed="false">
      <c r="A691" s="617"/>
      <c r="C691" s="558"/>
      <c r="D691" s="558"/>
      <c r="H691" s="558"/>
      <c r="I691" s="558"/>
      <c r="L691" s="622"/>
    </row>
    <row r="692" s="557" customFormat="true" ht="20.1" hidden="false" customHeight="true" outlineLevel="0" collapsed="false">
      <c r="A692" s="617"/>
      <c r="C692" s="558"/>
      <c r="D692" s="558"/>
      <c r="H692" s="558"/>
      <c r="I692" s="558"/>
      <c r="L692" s="622"/>
    </row>
    <row r="693" s="557" customFormat="true" ht="20.1" hidden="false" customHeight="true" outlineLevel="0" collapsed="false">
      <c r="A693" s="617"/>
      <c r="C693" s="558"/>
      <c r="D693" s="558"/>
      <c r="H693" s="558"/>
      <c r="I693" s="558"/>
      <c r="L693" s="622"/>
    </row>
    <row r="694" s="557" customFormat="true" ht="20.1" hidden="false" customHeight="true" outlineLevel="0" collapsed="false">
      <c r="A694" s="617"/>
      <c r="C694" s="558"/>
      <c r="D694" s="558"/>
      <c r="H694" s="558"/>
      <c r="I694" s="558"/>
      <c r="L694" s="622"/>
    </row>
    <row r="695" s="557" customFormat="true" ht="20.1" hidden="false" customHeight="true" outlineLevel="0" collapsed="false">
      <c r="A695" s="617"/>
      <c r="C695" s="558"/>
      <c r="D695" s="558"/>
      <c r="H695" s="558"/>
      <c r="I695" s="558"/>
      <c r="L695" s="622"/>
    </row>
    <row r="696" s="557" customFormat="true" ht="20.1" hidden="false" customHeight="true" outlineLevel="0" collapsed="false">
      <c r="A696" s="617"/>
      <c r="C696" s="558"/>
      <c r="D696" s="558"/>
      <c r="H696" s="558"/>
      <c r="I696" s="558"/>
      <c r="L696" s="622"/>
    </row>
    <row r="697" s="557" customFormat="true" ht="20.1" hidden="false" customHeight="true" outlineLevel="0" collapsed="false">
      <c r="A697" s="617"/>
      <c r="C697" s="558"/>
      <c r="D697" s="558"/>
      <c r="H697" s="558"/>
      <c r="I697" s="558"/>
      <c r="L697" s="622"/>
    </row>
    <row r="698" s="557" customFormat="true" ht="20.1" hidden="false" customHeight="true" outlineLevel="0" collapsed="false">
      <c r="A698" s="617"/>
      <c r="C698" s="558"/>
      <c r="D698" s="558"/>
      <c r="H698" s="558"/>
      <c r="I698" s="558"/>
      <c r="L698" s="622"/>
    </row>
    <row r="699" s="557" customFormat="true" ht="20.1" hidden="false" customHeight="true" outlineLevel="0" collapsed="false">
      <c r="A699" s="617"/>
      <c r="C699" s="558"/>
      <c r="D699" s="558"/>
      <c r="H699" s="558"/>
      <c r="I699" s="558"/>
      <c r="L699" s="622"/>
    </row>
    <row r="700" s="557" customFormat="true" ht="20.1" hidden="false" customHeight="true" outlineLevel="0" collapsed="false">
      <c r="A700" s="617"/>
      <c r="C700" s="558"/>
      <c r="D700" s="558"/>
      <c r="H700" s="558"/>
      <c r="I700" s="558"/>
      <c r="L700" s="622"/>
    </row>
    <row r="701" s="557" customFormat="true" ht="20.1" hidden="false" customHeight="true" outlineLevel="0" collapsed="false">
      <c r="A701" s="617"/>
      <c r="C701" s="558"/>
      <c r="D701" s="558"/>
      <c r="H701" s="558"/>
      <c r="I701" s="558"/>
      <c r="L701" s="622"/>
    </row>
    <row r="702" s="557" customFormat="true" ht="20.1" hidden="false" customHeight="true" outlineLevel="0" collapsed="false">
      <c r="A702" s="617"/>
      <c r="C702" s="558"/>
      <c r="D702" s="558"/>
      <c r="H702" s="558"/>
      <c r="I702" s="558"/>
      <c r="L702" s="622"/>
    </row>
    <row r="703" s="557" customFormat="true" ht="20.1" hidden="false" customHeight="true" outlineLevel="0" collapsed="false">
      <c r="A703" s="617"/>
      <c r="C703" s="558"/>
      <c r="D703" s="558"/>
      <c r="H703" s="558"/>
      <c r="I703" s="558"/>
      <c r="L703" s="622"/>
    </row>
    <row r="704" s="557" customFormat="true" ht="20.1" hidden="false" customHeight="true" outlineLevel="0" collapsed="false">
      <c r="A704" s="617"/>
      <c r="C704" s="558"/>
      <c r="D704" s="558"/>
      <c r="H704" s="558"/>
      <c r="I704" s="558"/>
      <c r="L704" s="622"/>
    </row>
    <row r="705" s="557" customFormat="true" ht="20.1" hidden="false" customHeight="true" outlineLevel="0" collapsed="false">
      <c r="A705" s="617"/>
      <c r="C705" s="558"/>
      <c r="D705" s="558"/>
      <c r="H705" s="558"/>
      <c r="I705" s="558"/>
      <c r="L705" s="622"/>
    </row>
    <row r="706" s="557" customFormat="true" ht="20.1" hidden="false" customHeight="true" outlineLevel="0" collapsed="false">
      <c r="A706" s="617"/>
      <c r="C706" s="558"/>
      <c r="D706" s="558"/>
      <c r="H706" s="558"/>
      <c r="I706" s="558"/>
      <c r="L706" s="622"/>
    </row>
    <row r="707" s="557" customFormat="true" ht="20.1" hidden="false" customHeight="true" outlineLevel="0" collapsed="false">
      <c r="A707" s="617"/>
      <c r="C707" s="558"/>
      <c r="D707" s="558"/>
      <c r="H707" s="558"/>
      <c r="I707" s="558"/>
      <c r="L707" s="622"/>
    </row>
    <row r="708" s="557" customFormat="true" ht="20.1" hidden="false" customHeight="true" outlineLevel="0" collapsed="false">
      <c r="A708" s="617"/>
      <c r="C708" s="558"/>
      <c r="D708" s="558"/>
      <c r="H708" s="558"/>
      <c r="I708" s="558"/>
      <c r="L708" s="622"/>
    </row>
    <row r="709" s="557" customFormat="true" ht="20.1" hidden="false" customHeight="true" outlineLevel="0" collapsed="false">
      <c r="A709" s="617"/>
      <c r="C709" s="558"/>
      <c r="D709" s="558"/>
      <c r="H709" s="558"/>
      <c r="I709" s="558"/>
      <c r="L709" s="622"/>
    </row>
    <row r="710" s="557" customFormat="true" ht="20.1" hidden="false" customHeight="true" outlineLevel="0" collapsed="false">
      <c r="A710" s="617"/>
      <c r="C710" s="558"/>
      <c r="D710" s="558"/>
      <c r="H710" s="558"/>
      <c r="I710" s="558"/>
      <c r="L710" s="622"/>
    </row>
    <row r="711" s="557" customFormat="true" ht="20.1" hidden="false" customHeight="true" outlineLevel="0" collapsed="false">
      <c r="A711" s="617"/>
      <c r="C711" s="558"/>
      <c r="D711" s="558"/>
      <c r="H711" s="558"/>
      <c r="I711" s="558"/>
      <c r="L711" s="622"/>
    </row>
    <row r="712" s="557" customFormat="true" ht="20.1" hidden="false" customHeight="true" outlineLevel="0" collapsed="false">
      <c r="A712" s="617"/>
      <c r="C712" s="558"/>
      <c r="D712" s="558"/>
      <c r="H712" s="558"/>
      <c r="I712" s="558"/>
      <c r="L712" s="622"/>
    </row>
    <row r="713" s="557" customFormat="true" ht="20.1" hidden="false" customHeight="true" outlineLevel="0" collapsed="false">
      <c r="A713" s="617"/>
      <c r="C713" s="558"/>
      <c r="D713" s="558"/>
      <c r="H713" s="558"/>
      <c r="I713" s="558"/>
      <c r="L713" s="622"/>
    </row>
    <row r="714" s="557" customFormat="true" ht="20.1" hidden="false" customHeight="true" outlineLevel="0" collapsed="false">
      <c r="A714" s="617"/>
      <c r="C714" s="558"/>
      <c r="D714" s="558"/>
      <c r="H714" s="558"/>
      <c r="I714" s="558"/>
      <c r="L714" s="622"/>
    </row>
    <row r="715" s="557" customFormat="true" ht="20.1" hidden="false" customHeight="true" outlineLevel="0" collapsed="false">
      <c r="A715" s="617"/>
      <c r="C715" s="558"/>
      <c r="D715" s="558"/>
      <c r="H715" s="558"/>
      <c r="I715" s="558"/>
      <c r="L715" s="622"/>
    </row>
    <row r="716" s="557" customFormat="true" ht="20.1" hidden="false" customHeight="true" outlineLevel="0" collapsed="false">
      <c r="A716" s="617"/>
      <c r="C716" s="558"/>
      <c r="D716" s="558"/>
      <c r="H716" s="558"/>
      <c r="I716" s="558"/>
      <c r="L716" s="622"/>
    </row>
    <row r="717" s="557" customFormat="true" ht="20.1" hidden="false" customHeight="true" outlineLevel="0" collapsed="false">
      <c r="A717" s="617"/>
      <c r="C717" s="558"/>
      <c r="D717" s="558"/>
      <c r="H717" s="558"/>
      <c r="I717" s="558"/>
      <c r="L717" s="622"/>
    </row>
    <row r="718" s="557" customFormat="true" ht="20.1" hidden="false" customHeight="true" outlineLevel="0" collapsed="false">
      <c r="A718" s="617"/>
      <c r="C718" s="558"/>
      <c r="D718" s="558"/>
      <c r="H718" s="558"/>
      <c r="I718" s="558"/>
      <c r="L718" s="622"/>
    </row>
    <row r="719" s="557" customFormat="true" ht="20.1" hidden="false" customHeight="true" outlineLevel="0" collapsed="false">
      <c r="A719" s="617"/>
      <c r="C719" s="558"/>
      <c r="D719" s="558"/>
      <c r="H719" s="558"/>
      <c r="I719" s="558"/>
      <c r="L719" s="622"/>
    </row>
    <row r="720" s="557" customFormat="true" ht="20.1" hidden="false" customHeight="true" outlineLevel="0" collapsed="false">
      <c r="A720" s="617"/>
      <c r="C720" s="558"/>
      <c r="D720" s="558"/>
      <c r="H720" s="558"/>
      <c r="I720" s="558"/>
      <c r="L720" s="622"/>
    </row>
    <row r="721" s="557" customFormat="true" ht="20.1" hidden="false" customHeight="true" outlineLevel="0" collapsed="false">
      <c r="A721" s="617"/>
      <c r="C721" s="558"/>
      <c r="D721" s="558"/>
      <c r="H721" s="558"/>
      <c r="I721" s="558"/>
      <c r="L721" s="622"/>
    </row>
    <row r="722" s="557" customFormat="true" ht="20.1" hidden="false" customHeight="true" outlineLevel="0" collapsed="false">
      <c r="A722" s="617"/>
      <c r="C722" s="558"/>
      <c r="D722" s="558"/>
      <c r="H722" s="558"/>
      <c r="I722" s="558"/>
      <c r="L722" s="622"/>
    </row>
    <row r="723" s="557" customFormat="true" ht="20.1" hidden="false" customHeight="true" outlineLevel="0" collapsed="false">
      <c r="A723" s="617"/>
      <c r="C723" s="558"/>
      <c r="D723" s="558"/>
      <c r="H723" s="558"/>
      <c r="I723" s="558"/>
      <c r="L723" s="622"/>
    </row>
    <row r="724" s="557" customFormat="true" ht="20.1" hidden="false" customHeight="true" outlineLevel="0" collapsed="false">
      <c r="A724" s="617"/>
      <c r="C724" s="558"/>
      <c r="D724" s="558"/>
      <c r="H724" s="558"/>
      <c r="I724" s="558"/>
      <c r="L724" s="622"/>
    </row>
    <row r="725" s="557" customFormat="true" ht="20.1" hidden="false" customHeight="true" outlineLevel="0" collapsed="false">
      <c r="A725" s="617"/>
      <c r="C725" s="558"/>
      <c r="D725" s="558"/>
      <c r="H725" s="558"/>
      <c r="I725" s="558"/>
      <c r="L725" s="622"/>
    </row>
    <row r="726" s="557" customFormat="true" ht="20.1" hidden="false" customHeight="true" outlineLevel="0" collapsed="false">
      <c r="A726" s="617"/>
      <c r="C726" s="558"/>
      <c r="D726" s="558"/>
      <c r="H726" s="558"/>
      <c r="I726" s="558"/>
      <c r="L726" s="622"/>
    </row>
    <row r="727" s="557" customFormat="true" ht="20.1" hidden="false" customHeight="true" outlineLevel="0" collapsed="false">
      <c r="A727" s="617"/>
      <c r="C727" s="558"/>
      <c r="D727" s="558"/>
      <c r="H727" s="558"/>
      <c r="I727" s="558"/>
      <c r="L727" s="622"/>
    </row>
    <row r="728" s="557" customFormat="true" ht="20.1" hidden="false" customHeight="true" outlineLevel="0" collapsed="false">
      <c r="A728" s="617"/>
      <c r="C728" s="558"/>
      <c r="D728" s="558"/>
      <c r="H728" s="558"/>
      <c r="I728" s="558"/>
      <c r="L728" s="622"/>
    </row>
    <row r="729" s="557" customFormat="true" ht="20.1" hidden="false" customHeight="true" outlineLevel="0" collapsed="false">
      <c r="A729" s="617"/>
      <c r="C729" s="558"/>
      <c r="D729" s="558"/>
      <c r="H729" s="558"/>
      <c r="I729" s="558"/>
      <c r="L729" s="622"/>
    </row>
    <row r="730" s="557" customFormat="true" ht="20.1" hidden="false" customHeight="true" outlineLevel="0" collapsed="false">
      <c r="A730" s="617"/>
      <c r="C730" s="558"/>
      <c r="D730" s="558"/>
      <c r="H730" s="558"/>
      <c r="I730" s="558"/>
      <c r="L730" s="622"/>
    </row>
    <row r="731" s="557" customFormat="true" ht="20.1" hidden="false" customHeight="true" outlineLevel="0" collapsed="false">
      <c r="A731" s="617"/>
      <c r="C731" s="558"/>
      <c r="D731" s="558"/>
      <c r="H731" s="558"/>
      <c r="I731" s="558"/>
      <c r="L731" s="622"/>
    </row>
    <row r="732" s="557" customFormat="true" ht="20.1" hidden="false" customHeight="true" outlineLevel="0" collapsed="false">
      <c r="A732" s="617"/>
      <c r="C732" s="558"/>
      <c r="D732" s="558"/>
      <c r="H732" s="558"/>
      <c r="I732" s="558"/>
      <c r="L732" s="622"/>
    </row>
    <row r="733" s="557" customFormat="true" ht="20.1" hidden="false" customHeight="true" outlineLevel="0" collapsed="false">
      <c r="A733" s="617"/>
      <c r="C733" s="558"/>
      <c r="D733" s="558"/>
      <c r="H733" s="558"/>
      <c r="I733" s="558"/>
      <c r="L733" s="622"/>
    </row>
    <row r="734" s="557" customFormat="true" ht="20.1" hidden="false" customHeight="true" outlineLevel="0" collapsed="false">
      <c r="A734" s="617"/>
      <c r="C734" s="558"/>
      <c r="D734" s="558"/>
      <c r="H734" s="558"/>
      <c r="I734" s="558"/>
      <c r="L734" s="622"/>
    </row>
    <row r="735" s="557" customFormat="true" ht="20.1" hidden="false" customHeight="true" outlineLevel="0" collapsed="false">
      <c r="A735" s="617"/>
      <c r="C735" s="558"/>
      <c r="D735" s="558"/>
      <c r="H735" s="558"/>
      <c r="I735" s="558"/>
      <c r="L735" s="622"/>
    </row>
    <row r="736" s="557" customFormat="true" ht="20.1" hidden="false" customHeight="true" outlineLevel="0" collapsed="false">
      <c r="A736" s="617"/>
      <c r="C736" s="558"/>
      <c r="D736" s="558"/>
      <c r="H736" s="558"/>
      <c r="I736" s="558"/>
      <c r="L736" s="622"/>
    </row>
    <row r="737" s="557" customFormat="true" ht="20.1" hidden="false" customHeight="true" outlineLevel="0" collapsed="false">
      <c r="A737" s="617"/>
      <c r="C737" s="558"/>
      <c r="D737" s="558"/>
      <c r="H737" s="558"/>
      <c r="I737" s="558"/>
      <c r="L737" s="622"/>
    </row>
    <row r="738" s="557" customFormat="true" ht="20.1" hidden="false" customHeight="true" outlineLevel="0" collapsed="false">
      <c r="A738" s="617"/>
      <c r="C738" s="558"/>
      <c r="D738" s="558"/>
      <c r="H738" s="558"/>
      <c r="I738" s="558"/>
      <c r="L738" s="622"/>
    </row>
    <row r="739" s="557" customFormat="true" ht="20.1" hidden="false" customHeight="true" outlineLevel="0" collapsed="false">
      <c r="A739" s="617"/>
      <c r="C739" s="558"/>
      <c r="D739" s="558"/>
      <c r="H739" s="558"/>
      <c r="I739" s="558"/>
      <c r="L739" s="622"/>
    </row>
    <row r="740" s="557" customFormat="true" ht="20.1" hidden="false" customHeight="true" outlineLevel="0" collapsed="false">
      <c r="A740" s="617"/>
      <c r="C740" s="558"/>
      <c r="D740" s="558"/>
      <c r="H740" s="558"/>
      <c r="I740" s="558"/>
      <c r="L740" s="622"/>
    </row>
    <row r="741" s="557" customFormat="true" ht="20.1" hidden="false" customHeight="true" outlineLevel="0" collapsed="false">
      <c r="A741" s="617"/>
      <c r="C741" s="558"/>
      <c r="D741" s="558"/>
      <c r="H741" s="558"/>
      <c r="I741" s="558"/>
      <c r="L741" s="622"/>
    </row>
    <row r="742" s="557" customFormat="true" ht="20.1" hidden="false" customHeight="true" outlineLevel="0" collapsed="false">
      <c r="A742" s="617"/>
      <c r="C742" s="558"/>
      <c r="D742" s="558"/>
      <c r="H742" s="558"/>
      <c r="I742" s="558"/>
      <c r="L742" s="622"/>
    </row>
    <row r="743" s="557" customFormat="true" ht="20.1" hidden="false" customHeight="true" outlineLevel="0" collapsed="false">
      <c r="A743" s="617"/>
      <c r="C743" s="558"/>
      <c r="D743" s="558"/>
      <c r="H743" s="558"/>
      <c r="I743" s="558"/>
      <c r="L743" s="622"/>
    </row>
    <row r="744" s="557" customFormat="true" ht="20.1" hidden="false" customHeight="true" outlineLevel="0" collapsed="false">
      <c r="A744" s="617"/>
      <c r="C744" s="558"/>
      <c r="D744" s="558"/>
      <c r="H744" s="558"/>
      <c r="I744" s="558"/>
      <c r="L744" s="622"/>
    </row>
    <row r="745" s="557" customFormat="true" ht="20.1" hidden="false" customHeight="true" outlineLevel="0" collapsed="false">
      <c r="A745" s="617"/>
      <c r="C745" s="558"/>
      <c r="D745" s="558"/>
      <c r="H745" s="558"/>
      <c r="I745" s="558"/>
      <c r="L745" s="622"/>
    </row>
    <row r="746" s="557" customFormat="true" ht="20.1" hidden="false" customHeight="true" outlineLevel="0" collapsed="false">
      <c r="A746" s="617"/>
      <c r="C746" s="558"/>
      <c r="D746" s="558"/>
      <c r="H746" s="558"/>
      <c r="I746" s="558"/>
      <c r="L746" s="622"/>
    </row>
    <row r="747" s="557" customFormat="true" ht="20.1" hidden="false" customHeight="true" outlineLevel="0" collapsed="false">
      <c r="A747" s="617"/>
      <c r="C747" s="558"/>
      <c r="D747" s="558"/>
      <c r="H747" s="558"/>
      <c r="I747" s="558"/>
      <c r="L747" s="622"/>
    </row>
    <row r="748" s="557" customFormat="true" ht="20.1" hidden="false" customHeight="true" outlineLevel="0" collapsed="false">
      <c r="A748" s="617"/>
      <c r="C748" s="558"/>
      <c r="D748" s="558"/>
      <c r="H748" s="558"/>
      <c r="I748" s="558"/>
      <c r="L748" s="622"/>
    </row>
    <row r="749" s="557" customFormat="true" ht="20.1" hidden="false" customHeight="true" outlineLevel="0" collapsed="false">
      <c r="A749" s="617"/>
      <c r="C749" s="558"/>
      <c r="D749" s="558"/>
      <c r="H749" s="558"/>
      <c r="I749" s="558"/>
      <c r="L749" s="622"/>
    </row>
    <row r="750" s="557" customFormat="true" ht="20.1" hidden="false" customHeight="true" outlineLevel="0" collapsed="false">
      <c r="A750" s="617"/>
      <c r="C750" s="558"/>
      <c r="D750" s="558"/>
      <c r="H750" s="558"/>
      <c r="I750" s="558"/>
      <c r="L750" s="622"/>
    </row>
    <row r="751" s="557" customFormat="true" ht="20.1" hidden="false" customHeight="true" outlineLevel="0" collapsed="false">
      <c r="A751" s="617"/>
      <c r="C751" s="558"/>
      <c r="D751" s="558"/>
      <c r="H751" s="558"/>
      <c r="I751" s="558"/>
      <c r="L751" s="622"/>
    </row>
    <row r="752" s="557" customFormat="true" ht="20.1" hidden="false" customHeight="true" outlineLevel="0" collapsed="false">
      <c r="A752" s="617"/>
      <c r="C752" s="558"/>
      <c r="D752" s="558"/>
      <c r="H752" s="558"/>
      <c r="I752" s="558"/>
      <c r="L752" s="622"/>
    </row>
    <row r="753" s="557" customFormat="true" ht="20.1" hidden="false" customHeight="true" outlineLevel="0" collapsed="false">
      <c r="A753" s="617"/>
      <c r="C753" s="558"/>
      <c r="D753" s="558"/>
      <c r="H753" s="558"/>
      <c r="I753" s="558"/>
      <c r="L753" s="622"/>
    </row>
    <row r="754" s="557" customFormat="true" ht="20.1" hidden="false" customHeight="true" outlineLevel="0" collapsed="false">
      <c r="A754" s="617"/>
      <c r="C754" s="558"/>
      <c r="D754" s="558"/>
      <c r="H754" s="558"/>
      <c r="I754" s="558"/>
      <c r="L754" s="622"/>
    </row>
    <row r="755" s="557" customFormat="true" ht="20.1" hidden="false" customHeight="true" outlineLevel="0" collapsed="false">
      <c r="A755" s="617"/>
      <c r="C755" s="558"/>
      <c r="D755" s="558"/>
      <c r="H755" s="558"/>
      <c r="I755" s="558"/>
      <c r="L755" s="622"/>
    </row>
    <row r="756" s="557" customFormat="true" ht="20.1" hidden="false" customHeight="true" outlineLevel="0" collapsed="false">
      <c r="A756" s="617"/>
      <c r="C756" s="558"/>
      <c r="D756" s="558"/>
      <c r="H756" s="558"/>
      <c r="I756" s="558"/>
      <c r="L756" s="622"/>
    </row>
    <row r="757" s="557" customFormat="true" ht="20.1" hidden="false" customHeight="true" outlineLevel="0" collapsed="false">
      <c r="A757" s="617"/>
      <c r="C757" s="558"/>
      <c r="D757" s="558"/>
      <c r="H757" s="558"/>
      <c r="I757" s="558"/>
      <c r="L757" s="622"/>
    </row>
    <row r="758" s="557" customFormat="true" ht="20.1" hidden="false" customHeight="true" outlineLevel="0" collapsed="false">
      <c r="A758" s="617"/>
      <c r="C758" s="558"/>
      <c r="D758" s="558"/>
      <c r="H758" s="558"/>
      <c r="I758" s="558"/>
      <c r="L758" s="622"/>
    </row>
    <row r="759" s="557" customFormat="true" ht="20.1" hidden="false" customHeight="true" outlineLevel="0" collapsed="false">
      <c r="A759" s="617"/>
      <c r="C759" s="558"/>
      <c r="D759" s="558"/>
      <c r="H759" s="558"/>
      <c r="I759" s="558"/>
      <c r="L759" s="622"/>
    </row>
    <row r="760" s="557" customFormat="true" ht="20.1" hidden="false" customHeight="true" outlineLevel="0" collapsed="false">
      <c r="A760" s="617"/>
      <c r="C760" s="558"/>
      <c r="D760" s="558"/>
      <c r="H760" s="558"/>
      <c r="I760" s="558"/>
      <c r="L760" s="622"/>
    </row>
    <row r="761" s="557" customFormat="true" ht="20.1" hidden="false" customHeight="true" outlineLevel="0" collapsed="false">
      <c r="A761" s="617"/>
      <c r="C761" s="558"/>
      <c r="D761" s="558"/>
      <c r="H761" s="558"/>
      <c r="I761" s="558"/>
      <c r="L761" s="622"/>
    </row>
    <row r="762" s="557" customFormat="true" ht="20.1" hidden="false" customHeight="true" outlineLevel="0" collapsed="false">
      <c r="A762" s="617"/>
      <c r="C762" s="558"/>
      <c r="D762" s="558"/>
      <c r="H762" s="558"/>
      <c r="I762" s="558"/>
      <c r="L762" s="622"/>
    </row>
    <row r="763" s="557" customFormat="true" ht="20.1" hidden="false" customHeight="true" outlineLevel="0" collapsed="false">
      <c r="A763" s="617"/>
      <c r="C763" s="558"/>
      <c r="D763" s="558"/>
      <c r="H763" s="558"/>
      <c r="I763" s="558"/>
      <c r="L763" s="622"/>
    </row>
    <row r="764" s="557" customFormat="true" ht="20.1" hidden="false" customHeight="true" outlineLevel="0" collapsed="false">
      <c r="A764" s="617"/>
      <c r="C764" s="558"/>
      <c r="D764" s="558"/>
      <c r="H764" s="558"/>
      <c r="I764" s="558"/>
      <c r="L764" s="622"/>
    </row>
    <row r="765" s="557" customFormat="true" ht="20.1" hidden="false" customHeight="true" outlineLevel="0" collapsed="false">
      <c r="A765" s="617"/>
      <c r="C765" s="558"/>
      <c r="D765" s="558"/>
      <c r="H765" s="558"/>
      <c r="I765" s="558"/>
      <c r="L765" s="622"/>
    </row>
    <row r="766" s="557" customFormat="true" ht="20.1" hidden="false" customHeight="true" outlineLevel="0" collapsed="false">
      <c r="A766" s="617"/>
      <c r="C766" s="558"/>
      <c r="D766" s="558"/>
      <c r="H766" s="558"/>
      <c r="I766" s="558"/>
      <c r="L766" s="622"/>
    </row>
    <row r="767" s="557" customFormat="true" ht="20.1" hidden="false" customHeight="true" outlineLevel="0" collapsed="false">
      <c r="A767" s="617"/>
      <c r="C767" s="558"/>
      <c r="D767" s="558"/>
      <c r="H767" s="558"/>
      <c r="I767" s="558"/>
      <c r="L767" s="622"/>
    </row>
    <row r="768" s="557" customFormat="true" ht="20.1" hidden="false" customHeight="true" outlineLevel="0" collapsed="false">
      <c r="A768" s="617"/>
      <c r="C768" s="558"/>
      <c r="D768" s="558"/>
      <c r="H768" s="558"/>
      <c r="I768" s="558"/>
      <c r="L768" s="622"/>
    </row>
    <row r="769" s="557" customFormat="true" ht="20.1" hidden="false" customHeight="true" outlineLevel="0" collapsed="false">
      <c r="A769" s="617"/>
      <c r="C769" s="558"/>
      <c r="D769" s="558"/>
      <c r="H769" s="558"/>
      <c r="I769" s="558"/>
      <c r="L769" s="622"/>
    </row>
    <row r="770" s="557" customFormat="true" ht="20.1" hidden="false" customHeight="true" outlineLevel="0" collapsed="false">
      <c r="A770" s="617"/>
      <c r="C770" s="558"/>
      <c r="D770" s="558"/>
      <c r="H770" s="558"/>
      <c r="I770" s="558"/>
      <c r="L770" s="622"/>
    </row>
    <row r="771" s="557" customFormat="true" ht="20.1" hidden="false" customHeight="true" outlineLevel="0" collapsed="false">
      <c r="A771" s="617"/>
      <c r="C771" s="558"/>
      <c r="D771" s="558"/>
      <c r="H771" s="558"/>
      <c r="I771" s="558"/>
      <c r="L771" s="622"/>
    </row>
    <row r="772" s="557" customFormat="true" ht="20.1" hidden="false" customHeight="true" outlineLevel="0" collapsed="false">
      <c r="A772" s="617"/>
      <c r="C772" s="558"/>
      <c r="D772" s="558"/>
      <c r="H772" s="558"/>
      <c r="I772" s="558"/>
      <c r="L772" s="622"/>
    </row>
    <row r="773" s="557" customFormat="true" ht="20.1" hidden="false" customHeight="true" outlineLevel="0" collapsed="false">
      <c r="A773" s="617"/>
      <c r="C773" s="558"/>
      <c r="D773" s="558"/>
      <c r="H773" s="558"/>
      <c r="I773" s="558"/>
      <c r="L773" s="622"/>
    </row>
    <row r="774" s="557" customFormat="true" ht="20.1" hidden="false" customHeight="true" outlineLevel="0" collapsed="false">
      <c r="A774" s="617"/>
      <c r="C774" s="558"/>
      <c r="D774" s="558"/>
      <c r="H774" s="558"/>
      <c r="I774" s="558"/>
      <c r="L774" s="622"/>
    </row>
    <row r="775" s="557" customFormat="true" ht="20.1" hidden="false" customHeight="true" outlineLevel="0" collapsed="false">
      <c r="A775" s="617"/>
      <c r="C775" s="558"/>
      <c r="D775" s="558"/>
      <c r="H775" s="558"/>
      <c r="I775" s="558"/>
      <c r="L775" s="622"/>
    </row>
    <row r="776" s="557" customFormat="true" ht="20.1" hidden="false" customHeight="true" outlineLevel="0" collapsed="false">
      <c r="A776" s="617"/>
      <c r="C776" s="558"/>
      <c r="D776" s="558"/>
      <c r="H776" s="558"/>
      <c r="I776" s="558"/>
      <c r="L776" s="622"/>
    </row>
    <row r="777" s="557" customFormat="true" ht="20.1" hidden="false" customHeight="true" outlineLevel="0" collapsed="false">
      <c r="A777" s="617"/>
      <c r="C777" s="558"/>
      <c r="D777" s="558"/>
      <c r="H777" s="558"/>
      <c r="I777" s="558"/>
      <c r="L777" s="622"/>
    </row>
    <row r="778" s="557" customFormat="true" ht="20.1" hidden="false" customHeight="true" outlineLevel="0" collapsed="false">
      <c r="A778" s="617"/>
      <c r="C778" s="558"/>
      <c r="D778" s="558"/>
      <c r="H778" s="558"/>
      <c r="I778" s="558"/>
      <c r="L778" s="622"/>
    </row>
    <row r="779" s="557" customFormat="true" ht="20.1" hidden="false" customHeight="true" outlineLevel="0" collapsed="false">
      <c r="A779" s="617"/>
      <c r="C779" s="558"/>
      <c r="D779" s="558"/>
      <c r="H779" s="558"/>
      <c r="I779" s="558"/>
      <c r="L779" s="622"/>
    </row>
    <row r="780" s="557" customFormat="true" ht="20.1" hidden="false" customHeight="true" outlineLevel="0" collapsed="false">
      <c r="A780" s="617"/>
      <c r="C780" s="558"/>
      <c r="D780" s="558"/>
      <c r="H780" s="558"/>
      <c r="I780" s="558"/>
      <c r="L780" s="622"/>
    </row>
    <row r="781" s="557" customFormat="true" ht="20.1" hidden="false" customHeight="true" outlineLevel="0" collapsed="false">
      <c r="A781" s="617"/>
      <c r="C781" s="558"/>
      <c r="D781" s="558"/>
      <c r="H781" s="558"/>
      <c r="I781" s="558"/>
      <c r="L781" s="622"/>
    </row>
    <row r="782" s="557" customFormat="true" ht="20.1" hidden="false" customHeight="true" outlineLevel="0" collapsed="false">
      <c r="A782" s="617"/>
      <c r="C782" s="558"/>
      <c r="D782" s="558"/>
      <c r="H782" s="558"/>
      <c r="I782" s="558"/>
      <c r="L782" s="622"/>
    </row>
    <row r="783" s="557" customFormat="true" ht="20.1" hidden="false" customHeight="true" outlineLevel="0" collapsed="false">
      <c r="A783" s="617"/>
      <c r="C783" s="558"/>
      <c r="D783" s="558"/>
      <c r="H783" s="558"/>
      <c r="I783" s="558"/>
      <c r="L783" s="622"/>
    </row>
    <row r="784" s="557" customFormat="true" ht="20.1" hidden="false" customHeight="true" outlineLevel="0" collapsed="false">
      <c r="A784" s="617"/>
      <c r="C784" s="558"/>
      <c r="D784" s="558"/>
      <c r="H784" s="558"/>
      <c r="I784" s="558"/>
      <c r="L784" s="622"/>
    </row>
    <row r="785" s="557" customFormat="true" ht="20.1" hidden="false" customHeight="true" outlineLevel="0" collapsed="false">
      <c r="A785" s="617"/>
      <c r="C785" s="558"/>
      <c r="D785" s="558"/>
      <c r="H785" s="558"/>
      <c r="I785" s="558"/>
      <c r="L785" s="622"/>
    </row>
    <row r="786" s="557" customFormat="true" ht="20.1" hidden="false" customHeight="true" outlineLevel="0" collapsed="false">
      <c r="A786" s="617"/>
      <c r="C786" s="558"/>
      <c r="D786" s="558"/>
      <c r="H786" s="558"/>
      <c r="I786" s="558"/>
      <c r="L786" s="622"/>
    </row>
    <row r="787" s="557" customFormat="true" ht="20.1" hidden="false" customHeight="true" outlineLevel="0" collapsed="false">
      <c r="A787" s="617"/>
      <c r="C787" s="558"/>
      <c r="D787" s="558"/>
      <c r="H787" s="558"/>
      <c r="I787" s="558"/>
      <c r="L787" s="622"/>
    </row>
    <row r="788" s="557" customFormat="true" ht="20.1" hidden="false" customHeight="true" outlineLevel="0" collapsed="false">
      <c r="A788" s="617"/>
      <c r="C788" s="558"/>
      <c r="D788" s="558"/>
      <c r="H788" s="558"/>
      <c r="I788" s="558"/>
      <c r="L788" s="622"/>
    </row>
    <row r="789" s="557" customFormat="true" ht="20.1" hidden="false" customHeight="true" outlineLevel="0" collapsed="false">
      <c r="A789" s="617"/>
      <c r="C789" s="558"/>
      <c r="D789" s="558"/>
      <c r="H789" s="558"/>
      <c r="I789" s="558"/>
      <c r="L789" s="622"/>
    </row>
    <row r="790" s="557" customFormat="true" ht="20.1" hidden="false" customHeight="true" outlineLevel="0" collapsed="false">
      <c r="A790" s="617"/>
      <c r="C790" s="558"/>
      <c r="D790" s="558"/>
      <c r="H790" s="558"/>
      <c r="I790" s="558"/>
      <c r="L790" s="622"/>
    </row>
    <row r="791" s="557" customFormat="true" ht="20.1" hidden="false" customHeight="true" outlineLevel="0" collapsed="false">
      <c r="A791" s="617"/>
      <c r="C791" s="558"/>
      <c r="D791" s="558"/>
      <c r="H791" s="558"/>
      <c r="I791" s="558"/>
      <c r="L791" s="622"/>
    </row>
    <row r="792" s="557" customFormat="true" ht="20.1" hidden="false" customHeight="true" outlineLevel="0" collapsed="false">
      <c r="A792" s="617"/>
      <c r="C792" s="558"/>
      <c r="D792" s="558"/>
      <c r="H792" s="558"/>
      <c r="I792" s="558"/>
      <c r="L792" s="622"/>
    </row>
    <row r="793" s="557" customFormat="true" ht="20.1" hidden="false" customHeight="true" outlineLevel="0" collapsed="false">
      <c r="A793" s="617"/>
      <c r="C793" s="558"/>
      <c r="D793" s="558"/>
      <c r="H793" s="558"/>
      <c r="I793" s="558"/>
      <c r="L793" s="622"/>
    </row>
    <row r="794" s="557" customFormat="true" ht="20.1" hidden="false" customHeight="true" outlineLevel="0" collapsed="false">
      <c r="A794" s="617"/>
      <c r="C794" s="558"/>
      <c r="D794" s="558"/>
      <c r="H794" s="558"/>
      <c r="I794" s="558"/>
      <c r="L794" s="622"/>
    </row>
    <row r="795" s="557" customFormat="true" ht="20.1" hidden="false" customHeight="true" outlineLevel="0" collapsed="false">
      <c r="A795" s="617"/>
      <c r="C795" s="558"/>
      <c r="D795" s="558"/>
      <c r="H795" s="558"/>
      <c r="I795" s="558"/>
      <c r="L795" s="622"/>
    </row>
    <row r="796" s="557" customFormat="true" ht="20.1" hidden="false" customHeight="true" outlineLevel="0" collapsed="false">
      <c r="A796" s="617"/>
      <c r="C796" s="558"/>
      <c r="D796" s="558"/>
      <c r="H796" s="558"/>
      <c r="I796" s="558"/>
      <c r="L796" s="622"/>
    </row>
    <row r="797" s="557" customFormat="true" ht="20.1" hidden="false" customHeight="true" outlineLevel="0" collapsed="false">
      <c r="A797" s="617"/>
      <c r="C797" s="558"/>
      <c r="D797" s="558"/>
      <c r="H797" s="558"/>
      <c r="I797" s="558"/>
      <c r="L797" s="622"/>
    </row>
    <row r="798" s="557" customFormat="true" ht="20.1" hidden="false" customHeight="true" outlineLevel="0" collapsed="false">
      <c r="A798" s="617"/>
      <c r="C798" s="558"/>
      <c r="D798" s="558"/>
      <c r="H798" s="558"/>
      <c r="I798" s="558"/>
      <c r="L798" s="622"/>
    </row>
    <row r="799" s="557" customFormat="true" ht="20.1" hidden="false" customHeight="true" outlineLevel="0" collapsed="false">
      <c r="A799" s="617"/>
      <c r="C799" s="558"/>
      <c r="D799" s="558"/>
      <c r="H799" s="558"/>
      <c r="I799" s="558"/>
      <c r="L799" s="622"/>
    </row>
    <row r="800" s="557" customFormat="true" ht="20.1" hidden="false" customHeight="true" outlineLevel="0" collapsed="false">
      <c r="A800" s="617"/>
      <c r="C800" s="558"/>
      <c r="D800" s="558"/>
      <c r="H800" s="558"/>
      <c r="I800" s="558"/>
      <c r="L800" s="622"/>
    </row>
    <row r="801" s="557" customFormat="true" ht="20.1" hidden="false" customHeight="true" outlineLevel="0" collapsed="false">
      <c r="A801" s="617"/>
      <c r="C801" s="558"/>
      <c r="D801" s="558"/>
      <c r="H801" s="558"/>
      <c r="I801" s="558"/>
      <c r="L801" s="622"/>
    </row>
    <row r="802" s="557" customFormat="true" ht="20.1" hidden="false" customHeight="true" outlineLevel="0" collapsed="false">
      <c r="A802" s="617"/>
      <c r="C802" s="558"/>
      <c r="D802" s="558"/>
      <c r="H802" s="558"/>
      <c r="I802" s="558"/>
      <c r="L802" s="622"/>
    </row>
    <row r="803" s="557" customFormat="true" ht="20.1" hidden="false" customHeight="true" outlineLevel="0" collapsed="false">
      <c r="A803" s="617"/>
      <c r="C803" s="558"/>
      <c r="D803" s="558"/>
      <c r="H803" s="558"/>
      <c r="I803" s="558"/>
      <c r="L803" s="622"/>
    </row>
    <row r="804" s="557" customFormat="true" ht="20.1" hidden="false" customHeight="true" outlineLevel="0" collapsed="false">
      <c r="A804" s="617"/>
      <c r="C804" s="558"/>
      <c r="D804" s="558"/>
      <c r="H804" s="558"/>
      <c r="I804" s="558"/>
      <c r="L804" s="622"/>
    </row>
    <row r="805" s="557" customFormat="true" ht="20.1" hidden="false" customHeight="true" outlineLevel="0" collapsed="false">
      <c r="A805" s="617"/>
      <c r="C805" s="558"/>
      <c r="D805" s="558"/>
      <c r="H805" s="558"/>
      <c r="I805" s="558"/>
      <c r="L805" s="622"/>
    </row>
    <row r="806" s="557" customFormat="true" ht="20.1" hidden="false" customHeight="true" outlineLevel="0" collapsed="false">
      <c r="A806" s="617"/>
      <c r="C806" s="558"/>
      <c r="D806" s="558"/>
      <c r="H806" s="558"/>
      <c r="I806" s="558"/>
      <c r="L806" s="622"/>
    </row>
    <row r="807" s="557" customFormat="true" ht="20.1" hidden="false" customHeight="true" outlineLevel="0" collapsed="false">
      <c r="A807" s="617"/>
      <c r="C807" s="558"/>
      <c r="D807" s="558"/>
      <c r="H807" s="558"/>
      <c r="I807" s="558"/>
      <c r="L807" s="622"/>
    </row>
    <row r="808" s="557" customFormat="true" ht="20.1" hidden="false" customHeight="true" outlineLevel="0" collapsed="false">
      <c r="A808" s="617"/>
      <c r="C808" s="558"/>
      <c r="D808" s="558"/>
      <c r="H808" s="558"/>
      <c r="I808" s="558"/>
      <c r="L808" s="622"/>
    </row>
    <row r="809" s="557" customFormat="true" ht="20.1" hidden="false" customHeight="true" outlineLevel="0" collapsed="false">
      <c r="A809" s="617"/>
      <c r="C809" s="558"/>
      <c r="D809" s="558"/>
      <c r="H809" s="558"/>
      <c r="I809" s="558"/>
      <c r="L809" s="622"/>
    </row>
    <row r="810" s="557" customFormat="true" ht="20.1" hidden="false" customHeight="true" outlineLevel="0" collapsed="false">
      <c r="A810" s="617"/>
      <c r="C810" s="558"/>
      <c r="D810" s="558"/>
      <c r="H810" s="558"/>
      <c r="I810" s="558"/>
      <c r="L810" s="622"/>
    </row>
    <row r="811" s="557" customFormat="true" ht="20.1" hidden="false" customHeight="true" outlineLevel="0" collapsed="false">
      <c r="A811" s="617"/>
      <c r="C811" s="558"/>
      <c r="D811" s="558"/>
      <c r="H811" s="558"/>
      <c r="I811" s="558"/>
      <c r="L811" s="622"/>
    </row>
    <row r="812" s="557" customFormat="true" ht="20.1" hidden="false" customHeight="true" outlineLevel="0" collapsed="false">
      <c r="A812" s="617"/>
      <c r="C812" s="558"/>
      <c r="D812" s="558"/>
      <c r="H812" s="558"/>
      <c r="I812" s="558"/>
      <c r="L812" s="622"/>
    </row>
    <row r="813" s="557" customFormat="true" ht="20.1" hidden="false" customHeight="true" outlineLevel="0" collapsed="false">
      <c r="A813" s="617"/>
      <c r="C813" s="558"/>
      <c r="D813" s="558"/>
      <c r="H813" s="558"/>
      <c r="I813" s="558"/>
      <c r="L813" s="622"/>
    </row>
    <row r="814" s="557" customFormat="true" ht="20.1" hidden="false" customHeight="true" outlineLevel="0" collapsed="false">
      <c r="A814" s="617"/>
      <c r="C814" s="558"/>
      <c r="D814" s="558"/>
      <c r="H814" s="558"/>
      <c r="I814" s="558"/>
      <c r="L814" s="622"/>
    </row>
    <row r="815" s="557" customFormat="true" ht="20.1" hidden="false" customHeight="true" outlineLevel="0" collapsed="false">
      <c r="A815" s="617"/>
      <c r="C815" s="558"/>
      <c r="D815" s="558"/>
      <c r="H815" s="558"/>
      <c r="I815" s="558"/>
      <c r="L815" s="622"/>
    </row>
    <row r="816" s="557" customFormat="true" ht="20.1" hidden="false" customHeight="true" outlineLevel="0" collapsed="false">
      <c r="A816" s="617"/>
      <c r="C816" s="558"/>
      <c r="D816" s="558"/>
      <c r="H816" s="558"/>
      <c r="I816" s="558"/>
      <c r="L816" s="622"/>
    </row>
    <row r="817" s="557" customFormat="true" ht="20.1" hidden="false" customHeight="true" outlineLevel="0" collapsed="false">
      <c r="A817" s="617"/>
      <c r="C817" s="558"/>
      <c r="D817" s="558"/>
      <c r="H817" s="558"/>
      <c r="I817" s="558"/>
      <c r="L817" s="622"/>
    </row>
    <row r="818" s="557" customFormat="true" ht="20.1" hidden="false" customHeight="true" outlineLevel="0" collapsed="false">
      <c r="A818" s="617"/>
      <c r="C818" s="558"/>
      <c r="D818" s="558"/>
      <c r="H818" s="558"/>
      <c r="I818" s="558"/>
      <c r="L818" s="622"/>
    </row>
    <row r="819" s="557" customFormat="true" ht="20.1" hidden="false" customHeight="true" outlineLevel="0" collapsed="false">
      <c r="A819" s="617"/>
      <c r="C819" s="558"/>
      <c r="D819" s="558"/>
      <c r="H819" s="558"/>
      <c r="I819" s="558"/>
      <c r="L819" s="622"/>
    </row>
    <row r="820" s="557" customFormat="true" ht="20.1" hidden="false" customHeight="true" outlineLevel="0" collapsed="false">
      <c r="A820" s="617"/>
      <c r="C820" s="558"/>
      <c r="D820" s="558"/>
      <c r="H820" s="558"/>
      <c r="I820" s="558"/>
      <c r="L820" s="622"/>
    </row>
    <row r="821" s="557" customFormat="true" ht="20.1" hidden="false" customHeight="true" outlineLevel="0" collapsed="false">
      <c r="A821" s="617"/>
      <c r="C821" s="558"/>
      <c r="D821" s="558"/>
      <c r="H821" s="558"/>
      <c r="I821" s="558"/>
      <c r="L821" s="622"/>
    </row>
    <row r="822" s="557" customFormat="true" ht="20.1" hidden="false" customHeight="true" outlineLevel="0" collapsed="false">
      <c r="A822" s="617"/>
      <c r="C822" s="558"/>
      <c r="D822" s="558"/>
      <c r="H822" s="558"/>
      <c r="I822" s="558"/>
      <c r="L822" s="622"/>
    </row>
    <row r="823" s="557" customFormat="true" ht="20.1" hidden="false" customHeight="true" outlineLevel="0" collapsed="false">
      <c r="A823" s="617"/>
      <c r="C823" s="558"/>
      <c r="D823" s="558"/>
      <c r="H823" s="558"/>
      <c r="I823" s="558"/>
      <c r="L823" s="622"/>
    </row>
    <row r="824" s="557" customFormat="true" ht="20.1" hidden="false" customHeight="true" outlineLevel="0" collapsed="false">
      <c r="A824" s="617"/>
      <c r="C824" s="558"/>
      <c r="D824" s="558"/>
      <c r="H824" s="558"/>
      <c r="I824" s="558"/>
      <c r="L824" s="622"/>
    </row>
    <row r="825" s="557" customFormat="true" ht="20.1" hidden="false" customHeight="true" outlineLevel="0" collapsed="false">
      <c r="A825" s="617"/>
      <c r="C825" s="558"/>
      <c r="D825" s="558"/>
      <c r="H825" s="558"/>
      <c r="I825" s="558"/>
      <c r="L825" s="622"/>
    </row>
    <row r="826" s="557" customFormat="true" ht="20.1" hidden="false" customHeight="true" outlineLevel="0" collapsed="false">
      <c r="A826" s="617"/>
      <c r="C826" s="558"/>
      <c r="D826" s="558"/>
      <c r="H826" s="558"/>
      <c r="I826" s="558"/>
      <c r="L826" s="622"/>
    </row>
    <row r="827" s="557" customFormat="true" ht="20.1" hidden="false" customHeight="true" outlineLevel="0" collapsed="false">
      <c r="A827" s="617"/>
      <c r="C827" s="558"/>
      <c r="D827" s="558"/>
      <c r="H827" s="558"/>
      <c r="I827" s="558"/>
      <c r="L827" s="622"/>
    </row>
    <row r="828" s="557" customFormat="true" ht="20.1" hidden="false" customHeight="true" outlineLevel="0" collapsed="false">
      <c r="A828" s="617"/>
      <c r="C828" s="558"/>
      <c r="D828" s="558"/>
      <c r="H828" s="558"/>
      <c r="I828" s="558"/>
      <c r="L828" s="622"/>
    </row>
    <row r="829" s="557" customFormat="true" ht="20.1" hidden="false" customHeight="true" outlineLevel="0" collapsed="false">
      <c r="A829" s="617"/>
      <c r="C829" s="558"/>
      <c r="D829" s="558"/>
      <c r="H829" s="558"/>
      <c r="I829" s="558"/>
      <c r="L829" s="622"/>
    </row>
    <row r="830" s="557" customFormat="true" ht="20.1" hidden="false" customHeight="true" outlineLevel="0" collapsed="false">
      <c r="A830" s="617"/>
      <c r="C830" s="558"/>
      <c r="D830" s="558"/>
      <c r="H830" s="558"/>
      <c r="I830" s="558"/>
      <c r="L830" s="622"/>
    </row>
    <row r="831" s="557" customFormat="true" ht="20.1" hidden="false" customHeight="true" outlineLevel="0" collapsed="false">
      <c r="A831" s="617"/>
      <c r="C831" s="558"/>
      <c r="D831" s="558"/>
      <c r="H831" s="558"/>
      <c r="I831" s="558"/>
      <c r="L831" s="622"/>
    </row>
    <row r="832" s="557" customFormat="true" ht="20.1" hidden="false" customHeight="true" outlineLevel="0" collapsed="false">
      <c r="A832" s="617"/>
      <c r="C832" s="558"/>
      <c r="D832" s="558"/>
      <c r="H832" s="558"/>
      <c r="I832" s="558"/>
      <c r="L832" s="622"/>
    </row>
    <row r="833" s="557" customFormat="true" ht="20.1" hidden="false" customHeight="true" outlineLevel="0" collapsed="false">
      <c r="A833" s="617"/>
      <c r="C833" s="558"/>
      <c r="D833" s="558"/>
      <c r="H833" s="558"/>
      <c r="I833" s="558"/>
      <c r="L833" s="622"/>
    </row>
    <row r="834" s="557" customFormat="true" ht="20.1" hidden="false" customHeight="true" outlineLevel="0" collapsed="false">
      <c r="A834" s="617"/>
      <c r="C834" s="558"/>
      <c r="D834" s="558"/>
      <c r="H834" s="558"/>
      <c r="I834" s="558"/>
      <c r="L834" s="622"/>
    </row>
    <row r="835" s="557" customFormat="true" ht="20.1" hidden="false" customHeight="true" outlineLevel="0" collapsed="false">
      <c r="A835" s="617"/>
      <c r="C835" s="558"/>
      <c r="D835" s="558"/>
      <c r="H835" s="558"/>
      <c r="I835" s="558"/>
      <c r="L835" s="622"/>
    </row>
    <row r="836" s="557" customFormat="true" ht="20.1" hidden="false" customHeight="true" outlineLevel="0" collapsed="false">
      <c r="A836" s="617"/>
      <c r="C836" s="558"/>
      <c r="D836" s="558"/>
      <c r="H836" s="558"/>
      <c r="I836" s="558"/>
      <c r="L836" s="622"/>
    </row>
    <row r="837" s="557" customFormat="true" ht="20.1" hidden="false" customHeight="true" outlineLevel="0" collapsed="false">
      <c r="A837" s="617"/>
      <c r="C837" s="558"/>
      <c r="D837" s="558"/>
      <c r="H837" s="558"/>
      <c r="I837" s="558"/>
      <c r="L837" s="622"/>
    </row>
    <row r="838" s="557" customFormat="true" ht="20.1" hidden="false" customHeight="true" outlineLevel="0" collapsed="false">
      <c r="A838" s="617"/>
      <c r="C838" s="558"/>
      <c r="D838" s="558"/>
      <c r="H838" s="558"/>
      <c r="I838" s="558"/>
      <c r="L838" s="622"/>
    </row>
    <row r="839" s="557" customFormat="true" ht="20.1" hidden="false" customHeight="true" outlineLevel="0" collapsed="false">
      <c r="A839" s="617"/>
      <c r="C839" s="558"/>
      <c r="D839" s="558"/>
      <c r="H839" s="558"/>
      <c r="I839" s="558"/>
      <c r="L839" s="622"/>
    </row>
    <row r="840" s="557" customFormat="true" ht="20.1" hidden="false" customHeight="true" outlineLevel="0" collapsed="false">
      <c r="A840" s="617"/>
      <c r="C840" s="558"/>
      <c r="D840" s="558"/>
      <c r="H840" s="558"/>
      <c r="I840" s="558"/>
      <c r="L840" s="622"/>
    </row>
    <row r="841" s="557" customFormat="true" ht="20.1" hidden="false" customHeight="true" outlineLevel="0" collapsed="false">
      <c r="A841" s="617"/>
      <c r="C841" s="558"/>
      <c r="D841" s="558"/>
      <c r="H841" s="558"/>
      <c r="I841" s="558"/>
      <c r="L841" s="622"/>
    </row>
    <row r="842" s="557" customFormat="true" ht="20.1" hidden="false" customHeight="true" outlineLevel="0" collapsed="false">
      <c r="A842" s="617"/>
      <c r="C842" s="558"/>
      <c r="D842" s="558"/>
      <c r="H842" s="558"/>
      <c r="I842" s="558"/>
      <c r="L842" s="622"/>
    </row>
    <row r="843" s="557" customFormat="true" ht="20.1" hidden="false" customHeight="true" outlineLevel="0" collapsed="false">
      <c r="A843" s="617"/>
      <c r="C843" s="558"/>
      <c r="D843" s="558"/>
      <c r="H843" s="558"/>
      <c r="I843" s="558"/>
      <c r="L843" s="622"/>
    </row>
    <row r="844" s="557" customFormat="true" ht="20.1" hidden="false" customHeight="true" outlineLevel="0" collapsed="false">
      <c r="A844" s="617"/>
      <c r="C844" s="558"/>
      <c r="D844" s="558"/>
      <c r="H844" s="558"/>
      <c r="I844" s="558"/>
      <c r="L844" s="622"/>
    </row>
    <row r="845" s="557" customFormat="true" ht="20.1" hidden="false" customHeight="true" outlineLevel="0" collapsed="false">
      <c r="A845" s="617"/>
      <c r="C845" s="558"/>
      <c r="D845" s="558"/>
      <c r="H845" s="558"/>
      <c r="I845" s="558"/>
      <c r="L845" s="622"/>
    </row>
    <row r="846" s="557" customFormat="true" ht="20.1" hidden="false" customHeight="true" outlineLevel="0" collapsed="false">
      <c r="A846" s="617"/>
      <c r="C846" s="558"/>
      <c r="D846" s="558"/>
      <c r="H846" s="558"/>
      <c r="I846" s="558"/>
      <c r="L846" s="622"/>
    </row>
    <row r="847" s="557" customFormat="true" ht="20.1" hidden="false" customHeight="true" outlineLevel="0" collapsed="false">
      <c r="A847" s="617"/>
      <c r="C847" s="558"/>
      <c r="D847" s="558"/>
      <c r="H847" s="558"/>
      <c r="I847" s="558"/>
      <c r="L847" s="622"/>
    </row>
    <row r="848" s="557" customFormat="true" ht="20.1" hidden="false" customHeight="true" outlineLevel="0" collapsed="false">
      <c r="A848" s="617"/>
      <c r="C848" s="558"/>
      <c r="D848" s="558"/>
      <c r="H848" s="558"/>
      <c r="I848" s="558"/>
      <c r="L848" s="622"/>
    </row>
    <row r="849" s="557" customFormat="true" ht="20.1" hidden="false" customHeight="true" outlineLevel="0" collapsed="false">
      <c r="A849" s="617"/>
      <c r="C849" s="558"/>
      <c r="D849" s="558"/>
      <c r="H849" s="558"/>
      <c r="I849" s="558"/>
      <c r="L849" s="622"/>
    </row>
    <row r="850" s="557" customFormat="true" ht="20.1" hidden="false" customHeight="true" outlineLevel="0" collapsed="false">
      <c r="A850" s="617"/>
      <c r="C850" s="558"/>
      <c r="D850" s="558"/>
      <c r="H850" s="558"/>
      <c r="I850" s="558"/>
      <c r="L850" s="622"/>
    </row>
    <row r="851" s="557" customFormat="true" ht="20.1" hidden="false" customHeight="true" outlineLevel="0" collapsed="false">
      <c r="A851" s="617"/>
      <c r="C851" s="558"/>
      <c r="D851" s="558"/>
      <c r="H851" s="558"/>
      <c r="I851" s="558"/>
      <c r="L851" s="622"/>
    </row>
    <row r="852" s="557" customFormat="true" ht="20.1" hidden="false" customHeight="true" outlineLevel="0" collapsed="false">
      <c r="A852" s="617"/>
      <c r="C852" s="558"/>
      <c r="D852" s="558"/>
      <c r="H852" s="558"/>
      <c r="I852" s="558"/>
      <c r="L852" s="622"/>
    </row>
    <row r="853" s="557" customFormat="true" ht="20.1" hidden="false" customHeight="true" outlineLevel="0" collapsed="false">
      <c r="A853" s="617"/>
      <c r="C853" s="558"/>
      <c r="D853" s="558"/>
      <c r="H853" s="558"/>
      <c r="I853" s="558"/>
      <c r="L853" s="622"/>
    </row>
    <row r="854" s="557" customFormat="true" ht="20.1" hidden="false" customHeight="true" outlineLevel="0" collapsed="false">
      <c r="A854" s="617"/>
      <c r="C854" s="558"/>
      <c r="D854" s="558"/>
      <c r="H854" s="558"/>
      <c r="I854" s="558"/>
      <c r="L854" s="622"/>
    </row>
    <row r="855" s="557" customFormat="true" ht="20.1" hidden="false" customHeight="true" outlineLevel="0" collapsed="false">
      <c r="A855" s="617"/>
      <c r="C855" s="558"/>
      <c r="D855" s="558"/>
      <c r="H855" s="558"/>
      <c r="I855" s="558"/>
      <c r="L855" s="622"/>
    </row>
    <row r="856" s="557" customFormat="true" ht="20.1" hidden="false" customHeight="true" outlineLevel="0" collapsed="false">
      <c r="A856" s="617"/>
      <c r="C856" s="558"/>
      <c r="D856" s="558"/>
      <c r="H856" s="558"/>
      <c r="I856" s="558"/>
      <c r="L856" s="622"/>
    </row>
    <row r="857" s="557" customFormat="true" ht="20.1" hidden="false" customHeight="true" outlineLevel="0" collapsed="false">
      <c r="A857" s="617"/>
      <c r="C857" s="558"/>
      <c r="D857" s="558"/>
      <c r="H857" s="558"/>
      <c r="I857" s="558"/>
      <c r="L857" s="622"/>
    </row>
    <row r="858" s="557" customFormat="true" ht="20.1" hidden="false" customHeight="true" outlineLevel="0" collapsed="false">
      <c r="A858" s="617"/>
      <c r="C858" s="558"/>
      <c r="D858" s="558"/>
      <c r="H858" s="558"/>
      <c r="I858" s="558"/>
      <c r="L858" s="622"/>
    </row>
    <row r="859" s="557" customFormat="true" ht="20.1" hidden="false" customHeight="true" outlineLevel="0" collapsed="false">
      <c r="A859" s="617"/>
      <c r="C859" s="558"/>
      <c r="D859" s="558"/>
      <c r="H859" s="558"/>
      <c r="I859" s="558"/>
      <c r="L859" s="622"/>
    </row>
    <row r="860" s="557" customFormat="true" ht="20.1" hidden="false" customHeight="true" outlineLevel="0" collapsed="false">
      <c r="A860" s="617"/>
      <c r="C860" s="558"/>
      <c r="D860" s="558"/>
      <c r="H860" s="558"/>
      <c r="I860" s="558"/>
      <c r="L860" s="622"/>
    </row>
    <row r="861" s="557" customFormat="true" ht="20.1" hidden="false" customHeight="true" outlineLevel="0" collapsed="false">
      <c r="A861" s="617"/>
      <c r="C861" s="558"/>
      <c r="D861" s="558"/>
      <c r="H861" s="558"/>
      <c r="I861" s="558"/>
      <c r="L861" s="622"/>
    </row>
    <row r="862" s="557" customFormat="true" ht="20.1" hidden="false" customHeight="true" outlineLevel="0" collapsed="false">
      <c r="A862" s="617"/>
      <c r="C862" s="558"/>
      <c r="D862" s="558"/>
      <c r="H862" s="558"/>
      <c r="I862" s="558"/>
      <c r="L862" s="622"/>
    </row>
    <row r="863" s="557" customFormat="true" ht="20.1" hidden="false" customHeight="true" outlineLevel="0" collapsed="false">
      <c r="A863" s="617"/>
      <c r="C863" s="558"/>
      <c r="D863" s="558"/>
      <c r="H863" s="558"/>
      <c r="I863" s="558"/>
      <c r="L863" s="622"/>
    </row>
    <row r="864" s="557" customFormat="true" ht="20.1" hidden="false" customHeight="true" outlineLevel="0" collapsed="false">
      <c r="A864" s="617"/>
      <c r="C864" s="558"/>
      <c r="D864" s="558"/>
      <c r="H864" s="558"/>
      <c r="I864" s="558"/>
      <c r="L864" s="622"/>
    </row>
    <row r="865" s="557" customFormat="true" ht="20.1" hidden="false" customHeight="true" outlineLevel="0" collapsed="false">
      <c r="A865" s="617"/>
      <c r="C865" s="558"/>
      <c r="D865" s="558"/>
      <c r="H865" s="558"/>
      <c r="I865" s="558"/>
      <c r="L865" s="622"/>
    </row>
    <row r="866" s="557" customFormat="true" ht="20.1" hidden="false" customHeight="true" outlineLevel="0" collapsed="false">
      <c r="A866" s="617"/>
      <c r="C866" s="558"/>
      <c r="D866" s="558"/>
      <c r="H866" s="558"/>
      <c r="I866" s="558"/>
      <c r="L866" s="622"/>
    </row>
    <row r="867" s="557" customFormat="true" ht="20.1" hidden="false" customHeight="true" outlineLevel="0" collapsed="false">
      <c r="A867" s="617"/>
      <c r="C867" s="558"/>
      <c r="D867" s="558"/>
      <c r="H867" s="558"/>
      <c r="I867" s="558"/>
      <c r="L867" s="622"/>
    </row>
    <row r="868" s="557" customFormat="true" ht="20.1" hidden="false" customHeight="true" outlineLevel="0" collapsed="false">
      <c r="A868" s="617"/>
      <c r="C868" s="558"/>
      <c r="D868" s="558"/>
      <c r="H868" s="558"/>
      <c r="I868" s="558"/>
      <c r="L868" s="622"/>
    </row>
    <row r="869" s="557" customFormat="true" ht="20.1" hidden="false" customHeight="true" outlineLevel="0" collapsed="false">
      <c r="A869" s="617"/>
      <c r="C869" s="558"/>
      <c r="D869" s="558"/>
      <c r="H869" s="558"/>
      <c r="I869" s="558"/>
      <c r="L869" s="622"/>
    </row>
    <row r="870" s="557" customFormat="true" ht="20.1" hidden="false" customHeight="true" outlineLevel="0" collapsed="false">
      <c r="A870" s="617"/>
      <c r="C870" s="558"/>
      <c r="D870" s="558"/>
      <c r="H870" s="558"/>
      <c r="I870" s="558"/>
      <c r="L870" s="622"/>
    </row>
    <row r="871" s="557" customFormat="true" ht="20.1" hidden="false" customHeight="true" outlineLevel="0" collapsed="false">
      <c r="A871" s="617"/>
      <c r="C871" s="558"/>
      <c r="D871" s="558"/>
      <c r="H871" s="558"/>
      <c r="I871" s="558"/>
      <c r="L871" s="622"/>
    </row>
    <row r="872" s="557" customFormat="true" ht="20.1" hidden="false" customHeight="true" outlineLevel="0" collapsed="false">
      <c r="A872" s="617"/>
      <c r="C872" s="558"/>
      <c r="D872" s="558"/>
      <c r="H872" s="558"/>
      <c r="I872" s="558"/>
      <c r="L872" s="622"/>
    </row>
    <row r="873" s="557" customFormat="true" ht="20.1" hidden="false" customHeight="true" outlineLevel="0" collapsed="false">
      <c r="A873" s="617"/>
      <c r="C873" s="558"/>
      <c r="D873" s="558"/>
      <c r="H873" s="558"/>
      <c r="I873" s="558"/>
      <c r="L873" s="622"/>
    </row>
    <row r="874" s="557" customFormat="true" ht="20.1" hidden="false" customHeight="true" outlineLevel="0" collapsed="false">
      <c r="A874" s="617"/>
      <c r="C874" s="558"/>
      <c r="D874" s="558"/>
      <c r="H874" s="558"/>
      <c r="I874" s="558"/>
      <c r="L874" s="622"/>
    </row>
    <row r="875" s="557" customFormat="true" ht="20.1" hidden="false" customHeight="true" outlineLevel="0" collapsed="false">
      <c r="A875" s="617"/>
      <c r="C875" s="558"/>
      <c r="D875" s="558"/>
      <c r="H875" s="558"/>
      <c r="I875" s="558"/>
      <c r="L875" s="622"/>
    </row>
    <row r="876" s="557" customFormat="true" ht="20.1" hidden="false" customHeight="true" outlineLevel="0" collapsed="false">
      <c r="A876" s="617"/>
      <c r="C876" s="558"/>
      <c r="D876" s="558"/>
      <c r="H876" s="558"/>
      <c r="I876" s="558"/>
      <c r="L876" s="622"/>
    </row>
    <row r="877" s="557" customFormat="true" ht="20.1" hidden="false" customHeight="true" outlineLevel="0" collapsed="false">
      <c r="A877" s="617"/>
      <c r="C877" s="558"/>
      <c r="D877" s="558"/>
      <c r="H877" s="558"/>
      <c r="I877" s="558"/>
      <c r="L877" s="622"/>
    </row>
    <row r="878" s="557" customFormat="true" ht="20.1" hidden="false" customHeight="true" outlineLevel="0" collapsed="false">
      <c r="A878" s="617"/>
      <c r="C878" s="558"/>
      <c r="D878" s="558"/>
      <c r="H878" s="558"/>
      <c r="I878" s="558"/>
      <c r="L878" s="622"/>
    </row>
    <row r="879" s="557" customFormat="true" ht="20.1" hidden="false" customHeight="true" outlineLevel="0" collapsed="false">
      <c r="A879" s="617"/>
      <c r="C879" s="558"/>
      <c r="D879" s="558"/>
      <c r="H879" s="558"/>
      <c r="I879" s="558"/>
      <c r="L879" s="622"/>
    </row>
    <row r="880" s="557" customFormat="true" ht="20.1" hidden="false" customHeight="true" outlineLevel="0" collapsed="false">
      <c r="A880" s="617"/>
      <c r="C880" s="558"/>
      <c r="D880" s="558"/>
      <c r="H880" s="558"/>
      <c r="I880" s="558"/>
      <c r="L880" s="622"/>
    </row>
    <row r="881" s="557" customFormat="true" ht="20.1" hidden="false" customHeight="true" outlineLevel="0" collapsed="false">
      <c r="A881" s="617"/>
      <c r="C881" s="558"/>
      <c r="D881" s="558"/>
      <c r="H881" s="558"/>
      <c r="I881" s="558"/>
      <c r="L881" s="622"/>
    </row>
    <row r="882" s="557" customFormat="true" ht="20.1" hidden="false" customHeight="true" outlineLevel="0" collapsed="false">
      <c r="A882" s="617"/>
      <c r="C882" s="558"/>
      <c r="D882" s="558"/>
      <c r="H882" s="558"/>
      <c r="I882" s="558"/>
      <c r="L882" s="622"/>
    </row>
    <row r="883" s="557" customFormat="true" ht="20.1" hidden="false" customHeight="true" outlineLevel="0" collapsed="false">
      <c r="A883" s="617"/>
      <c r="C883" s="558"/>
      <c r="D883" s="558"/>
      <c r="H883" s="558"/>
      <c r="I883" s="558"/>
      <c r="L883" s="622"/>
    </row>
    <row r="884" s="557" customFormat="true" ht="20.1" hidden="false" customHeight="true" outlineLevel="0" collapsed="false">
      <c r="A884" s="617"/>
      <c r="C884" s="558"/>
      <c r="D884" s="558"/>
      <c r="H884" s="558"/>
      <c r="I884" s="558"/>
      <c r="L884" s="622"/>
    </row>
    <row r="885" s="557" customFormat="true" ht="20.1" hidden="false" customHeight="true" outlineLevel="0" collapsed="false">
      <c r="A885" s="617"/>
      <c r="C885" s="558"/>
      <c r="D885" s="558"/>
      <c r="H885" s="558"/>
      <c r="I885" s="558"/>
      <c r="L885" s="622"/>
    </row>
    <row r="886" s="557" customFormat="true" ht="20.1" hidden="false" customHeight="true" outlineLevel="0" collapsed="false">
      <c r="A886" s="617"/>
      <c r="C886" s="558"/>
      <c r="D886" s="558"/>
      <c r="H886" s="558"/>
      <c r="I886" s="558"/>
      <c r="L886" s="622"/>
    </row>
    <row r="887" s="557" customFormat="true" ht="20.1" hidden="false" customHeight="true" outlineLevel="0" collapsed="false">
      <c r="A887" s="617"/>
      <c r="C887" s="558"/>
      <c r="D887" s="558"/>
      <c r="H887" s="558"/>
      <c r="I887" s="558"/>
      <c r="L887" s="622"/>
    </row>
    <row r="888" s="557" customFormat="true" ht="20.1" hidden="false" customHeight="true" outlineLevel="0" collapsed="false">
      <c r="A888" s="617"/>
      <c r="C888" s="558"/>
      <c r="D888" s="558"/>
      <c r="H888" s="558"/>
      <c r="I888" s="558"/>
      <c r="L888" s="622"/>
    </row>
    <row r="889" s="557" customFormat="true" ht="20.1" hidden="false" customHeight="true" outlineLevel="0" collapsed="false">
      <c r="A889" s="617"/>
      <c r="C889" s="558"/>
      <c r="D889" s="558"/>
      <c r="H889" s="558"/>
      <c r="I889" s="558"/>
      <c r="L889" s="622"/>
    </row>
    <row r="890" s="557" customFormat="true" ht="20.1" hidden="false" customHeight="true" outlineLevel="0" collapsed="false">
      <c r="A890" s="617"/>
      <c r="C890" s="558"/>
      <c r="D890" s="558"/>
      <c r="H890" s="558"/>
      <c r="I890" s="558"/>
      <c r="L890" s="622"/>
    </row>
    <row r="891" s="557" customFormat="true" ht="20.1" hidden="false" customHeight="true" outlineLevel="0" collapsed="false">
      <c r="A891" s="617"/>
      <c r="C891" s="558"/>
      <c r="D891" s="558"/>
      <c r="H891" s="558"/>
      <c r="I891" s="558"/>
      <c r="L891" s="622"/>
    </row>
    <row r="892" s="557" customFormat="true" ht="20.1" hidden="false" customHeight="true" outlineLevel="0" collapsed="false">
      <c r="A892" s="617"/>
      <c r="C892" s="558"/>
      <c r="D892" s="558"/>
      <c r="H892" s="558"/>
      <c r="I892" s="558"/>
      <c r="L892" s="622"/>
    </row>
    <row r="893" s="557" customFormat="true" ht="20.1" hidden="false" customHeight="true" outlineLevel="0" collapsed="false">
      <c r="A893" s="617"/>
      <c r="C893" s="558"/>
      <c r="D893" s="558"/>
      <c r="H893" s="558"/>
      <c r="I893" s="558"/>
      <c r="L893" s="622"/>
    </row>
    <row r="894" s="557" customFormat="true" ht="20.1" hidden="false" customHeight="true" outlineLevel="0" collapsed="false">
      <c r="A894" s="617"/>
      <c r="C894" s="558"/>
      <c r="D894" s="558"/>
      <c r="H894" s="558"/>
      <c r="I894" s="558"/>
      <c r="L894" s="622"/>
    </row>
    <row r="895" s="557" customFormat="true" ht="20.1" hidden="false" customHeight="true" outlineLevel="0" collapsed="false">
      <c r="A895" s="617"/>
      <c r="C895" s="558"/>
      <c r="D895" s="558"/>
      <c r="H895" s="558"/>
      <c r="I895" s="558"/>
      <c r="L895" s="622"/>
    </row>
    <row r="896" s="557" customFormat="true" ht="20.1" hidden="false" customHeight="true" outlineLevel="0" collapsed="false">
      <c r="A896" s="617"/>
      <c r="C896" s="558"/>
      <c r="D896" s="558"/>
      <c r="H896" s="558"/>
      <c r="I896" s="558"/>
      <c r="L896" s="622"/>
    </row>
    <row r="897" s="557" customFormat="true" ht="20.1" hidden="false" customHeight="true" outlineLevel="0" collapsed="false">
      <c r="A897" s="617"/>
      <c r="C897" s="558"/>
      <c r="D897" s="558"/>
      <c r="H897" s="558"/>
      <c r="I897" s="558"/>
      <c r="L897" s="622"/>
    </row>
    <row r="898" s="557" customFormat="true" ht="20.1" hidden="false" customHeight="true" outlineLevel="0" collapsed="false">
      <c r="A898" s="617"/>
      <c r="C898" s="558"/>
      <c r="D898" s="558"/>
      <c r="H898" s="558"/>
      <c r="I898" s="558"/>
      <c r="L898" s="622"/>
    </row>
    <row r="899" s="557" customFormat="true" ht="20.1" hidden="false" customHeight="true" outlineLevel="0" collapsed="false">
      <c r="A899" s="617"/>
      <c r="C899" s="558"/>
      <c r="D899" s="558"/>
      <c r="H899" s="558"/>
      <c r="I899" s="558"/>
      <c r="L899" s="622"/>
    </row>
    <row r="900" s="557" customFormat="true" ht="20.1" hidden="false" customHeight="true" outlineLevel="0" collapsed="false">
      <c r="A900" s="617"/>
      <c r="C900" s="558"/>
      <c r="D900" s="558"/>
      <c r="H900" s="558"/>
      <c r="I900" s="558"/>
      <c r="L900" s="622"/>
    </row>
    <row r="901" s="557" customFormat="true" ht="20.1" hidden="false" customHeight="true" outlineLevel="0" collapsed="false">
      <c r="A901" s="617"/>
      <c r="C901" s="558"/>
      <c r="D901" s="558"/>
      <c r="H901" s="558"/>
      <c r="I901" s="558"/>
      <c r="L901" s="622"/>
    </row>
    <row r="902" s="557" customFormat="true" ht="20.1" hidden="false" customHeight="true" outlineLevel="0" collapsed="false">
      <c r="A902" s="617"/>
      <c r="C902" s="558"/>
      <c r="D902" s="558"/>
      <c r="H902" s="558"/>
      <c r="I902" s="558"/>
      <c r="L902" s="622"/>
    </row>
    <row r="903" s="557" customFormat="true" ht="20.1" hidden="false" customHeight="true" outlineLevel="0" collapsed="false">
      <c r="A903" s="617"/>
      <c r="C903" s="558"/>
      <c r="D903" s="558"/>
      <c r="H903" s="558"/>
      <c r="I903" s="558"/>
      <c r="L903" s="622"/>
    </row>
    <row r="904" s="557" customFormat="true" ht="20.1" hidden="false" customHeight="true" outlineLevel="0" collapsed="false">
      <c r="A904" s="617"/>
      <c r="C904" s="558"/>
      <c r="D904" s="558"/>
      <c r="H904" s="558"/>
      <c r="I904" s="558"/>
      <c r="L904" s="622"/>
    </row>
    <row r="905" s="557" customFormat="true" ht="20.1" hidden="false" customHeight="true" outlineLevel="0" collapsed="false">
      <c r="A905" s="617"/>
      <c r="C905" s="558"/>
      <c r="D905" s="558"/>
      <c r="H905" s="558"/>
      <c r="I905" s="558"/>
      <c r="L905" s="622"/>
    </row>
    <row r="906" s="557" customFormat="true" ht="20.1" hidden="false" customHeight="true" outlineLevel="0" collapsed="false">
      <c r="A906" s="617"/>
      <c r="C906" s="558"/>
      <c r="D906" s="558"/>
      <c r="H906" s="558"/>
      <c r="I906" s="558"/>
      <c r="L906" s="622"/>
    </row>
    <row r="907" s="557" customFormat="true" ht="20.1" hidden="false" customHeight="true" outlineLevel="0" collapsed="false">
      <c r="A907" s="617"/>
      <c r="C907" s="558"/>
      <c r="D907" s="558"/>
      <c r="H907" s="558"/>
      <c r="I907" s="558"/>
      <c r="L907" s="622"/>
    </row>
    <row r="908" s="557" customFormat="true" ht="20.1" hidden="false" customHeight="true" outlineLevel="0" collapsed="false">
      <c r="A908" s="617"/>
      <c r="C908" s="558"/>
      <c r="D908" s="558"/>
      <c r="H908" s="558"/>
      <c r="I908" s="558"/>
      <c r="L908" s="622"/>
    </row>
    <row r="909" s="557" customFormat="true" ht="20.1" hidden="false" customHeight="true" outlineLevel="0" collapsed="false">
      <c r="A909" s="617"/>
      <c r="C909" s="558"/>
      <c r="D909" s="558"/>
      <c r="H909" s="558"/>
      <c r="I909" s="558"/>
      <c r="L909" s="622"/>
    </row>
    <row r="910" s="557" customFormat="true" ht="20.1" hidden="false" customHeight="true" outlineLevel="0" collapsed="false">
      <c r="A910" s="617"/>
      <c r="C910" s="558"/>
      <c r="D910" s="558"/>
      <c r="H910" s="558"/>
      <c r="I910" s="558"/>
      <c r="L910" s="622"/>
    </row>
    <row r="911" s="557" customFormat="true" ht="20.1" hidden="false" customHeight="true" outlineLevel="0" collapsed="false">
      <c r="A911" s="617"/>
      <c r="C911" s="558"/>
      <c r="D911" s="558"/>
      <c r="H911" s="558"/>
      <c r="I911" s="558"/>
      <c r="L911" s="622"/>
    </row>
    <row r="912" s="557" customFormat="true" ht="20.1" hidden="false" customHeight="true" outlineLevel="0" collapsed="false">
      <c r="A912" s="617"/>
      <c r="C912" s="558"/>
      <c r="D912" s="558"/>
      <c r="H912" s="558"/>
      <c r="I912" s="558"/>
      <c r="L912" s="622"/>
    </row>
    <row r="913" s="557" customFormat="true" ht="20.1" hidden="false" customHeight="true" outlineLevel="0" collapsed="false">
      <c r="A913" s="617"/>
      <c r="C913" s="558"/>
      <c r="D913" s="558"/>
      <c r="H913" s="558"/>
      <c r="I913" s="558"/>
      <c r="L913" s="622"/>
    </row>
    <row r="914" s="557" customFormat="true" ht="20.1" hidden="false" customHeight="true" outlineLevel="0" collapsed="false">
      <c r="A914" s="617"/>
      <c r="C914" s="558"/>
      <c r="D914" s="558"/>
      <c r="H914" s="558"/>
      <c r="I914" s="558"/>
      <c r="L914" s="622"/>
    </row>
    <row r="915" s="557" customFormat="true" ht="20.1" hidden="false" customHeight="true" outlineLevel="0" collapsed="false">
      <c r="A915" s="617"/>
      <c r="C915" s="558"/>
      <c r="D915" s="558"/>
      <c r="H915" s="558"/>
      <c r="I915" s="558"/>
      <c r="L915" s="622"/>
    </row>
    <row r="916" s="557" customFormat="true" ht="20.1" hidden="false" customHeight="true" outlineLevel="0" collapsed="false">
      <c r="A916" s="617"/>
      <c r="C916" s="558"/>
      <c r="D916" s="558"/>
      <c r="H916" s="558"/>
      <c r="I916" s="558"/>
      <c r="L916" s="622"/>
    </row>
    <row r="917" s="557" customFormat="true" ht="20.1" hidden="false" customHeight="true" outlineLevel="0" collapsed="false">
      <c r="A917" s="617"/>
      <c r="C917" s="558"/>
      <c r="D917" s="558"/>
      <c r="H917" s="558"/>
      <c r="I917" s="558"/>
      <c r="L917" s="622"/>
    </row>
    <row r="918" s="557" customFormat="true" ht="20.1" hidden="false" customHeight="true" outlineLevel="0" collapsed="false">
      <c r="A918" s="617"/>
      <c r="C918" s="558"/>
      <c r="D918" s="558"/>
      <c r="H918" s="558"/>
      <c r="I918" s="558"/>
      <c r="L918" s="622"/>
    </row>
    <row r="919" s="557" customFormat="true" ht="20.1" hidden="false" customHeight="true" outlineLevel="0" collapsed="false">
      <c r="A919" s="617"/>
      <c r="C919" s="558"/>
      <c r="D919" s="558"/>
      <c r="H919" s="558"/>
      <c r="I919" s="558"/>
      <c r="L919" s="622"/>
    </row>
    <row r="920" s="557" customFormat="true" ht="20.1" hidden="false" customHeight="true" outlineLevel="0" collapsed="false">
      <c r="A920" s="617"/>
      <c r="C920" s="558"/>
      <c r="D920" s="558"/>
      <c r="H920" s="558"/>
      <c r="I920" s="558"/>
      <c r="L920" s="622"/>
    </row>
    <row r="921" s="557" customFormat="true" ht="20.1" hidden="false" customHeight="true" outlineLevel="0" collapsed="false">
      <c r="A921" s="617"/>
      <c r="C921" s="558"/>
      <c r="D921" s="558"/>
      <c r="H921" s="558"/>
      <c r="I921" s="558"/>
      <c r="L921" s="622"/>
    </row>
    <row r="922" s="557" customFormat="true" ht="20.1" hidden="false" customHeight="true" outlineLevel="0" collapsed="false">
      <c r="A922" s="617"/>
      <c r="C922" s="558"/>
      <c r="D922" s="558"/>
      <c r="H922" s="558"/>
      <c r="I922" s="558"/>
      <c r="L922" s="622"/>
    </row>
    <row r="923" s="557" customFormat="true" ht="20.1" hidden="false" customHeight="true" outlineLevel="0" collapsed="false">
      <c r="A923" s="617"/>
      <c r="C923" s="558"/>
      <c r="D923" s="558"/>
      <c r="H923" s="558"/>
      <c r="I923" s="558"/>
      <c r="L923" s="622"/>
    </row>
    <row r="924" s="557" customFormat="true" ht="20.1" hidden="false" customHeight="true" outlineLevel="0" collapsed="false">
      <c r="A924" s="617"/>
      <c r="C924" s="558"/>
      <c r="D924" s="558"/>
      <c r="H924" s="558"/>
      <c r="I924" s="558"/>
      <c r="L924" s="622"/>
    </row>
    <row r="925" s="557" customFormat="true" ht="20.1" hidden="false" customHeight="true" outlineLevel="0" collapsed="false">
      <c r="A925" s="617"/>
      <c r="C925" s="558"/>
      <c r="D925" s="558"/>
      <c r="H925" s="558"/>
      <c r="I925" s="558"/>
      <c r="L925" s="622"/>
    </row>
    <row r="926" s="557" customFormat="true" ht="20.1" hidden="false" customHeight="true" outlineLevel="0" collapsed="false">
      <c r="A926" s="617"/>
      <c r="C926" s="558"/>
      <c r="D926" s="558"/>
      <c r="H926" s="558"/>
      <c r="I926" s="558"/>
      <c r="L926" s="622"/>
    </row>
    <row r="927" s="557" customFormat="true" ht="20.1" hidden="false" customHeight="true" outlineLevel="0" collapsed="false">
      <c r="A927" s="617"/>
      <c r="C927" s="558"/>
      <c r="D927" s="558"/>
      <c r="H927" s="558"/>
      <c r="I927" s="558"/>
      <c r="L927" s="622"/>
    </row>
    <row r="928" s="557" customFormat="true" ht="20.1" hidden="false" customHeight="true" outlineLevel="0" collapsed="false">
      <c r="A928" s="617"/>
      <c r="C928" s="558"/>
      <c r="D928" s="558"/>
      <c r="H928" s="558"/>
      <c r="I928" s="558"/>
      <c r="L928" s="622"/>
    </row>
    <row r="929" s="557" customFormat="true" ht="20.1" hidden="false" customHeight="true" outlineLevel="0" collapsed="false">
      <c r="A929" s="617"/>
      <c r="C929" s="558"/>
      <c r="D929" s="558"/>
      <c r="H929" s="558"/>
      <c r="I929" s="558"/>
      <c r="L929" s="622"/>
    </row>
    <row r="930" s="557" customFormat="true" ht="20.1" hidden="false" customHeight="true" outlineLevel="0" collapsed="false">
      <c r="A930" s="617"/>
      <c r="C930" s="558"/>
      <c r="D930" s="558"/>
      <c r="H930" s="558"/>
      <c r="I930" s="558"/>
      <c r="L930" s="622"/>
    </row>
    <row r="931" s="557" customFormat="true" ht="20.1" hidden="false" customHeight="true" outlineLevel="0" collapsed="false">
      <c r="A931" s="617"/>
      <c r="C931" s="558"/>
      <c r="D931" s="558"/>
      <c r="H931" s="558"/>
      <c r="I931" s="558"/>
      <c r="L931" s="622"/>
    </row>
    <row r="932" s="557" customFormat="true" ht="20.1" hidden="false" customHeight="true" outlineLevel="0" collapsed="false">
      <c r="A932" s="617"/>
      <c r="C932" s="558"/>
      <c r="D932" s="558"/>
      <c r="H932" s="558"/>
      <c r="I932" s="558"/>
      <c r="L932" s="622"/>
    </row>
    <row r="933" s="557" customFormat="true" ht="20.1" hidden="false" customHeight="true" outlineLevel="0" collapsed="false">
      <c r="A933" s="617"/>
      <c r="C933" s="558"/>
      <c r="D933" s="558"/>
      <c r="H933" s="558"/>
      <c r="I933" s="558"/>
      <c r="L933" s="622"/>
    </row>
    <row r="934" s="557" customFormat="true" ht="20.1" hidden="false" customHeight="true" outlineLevel="0" collapsed="false">
      <c r="A934" s="617"/>
      <c r="C934" s="558"/>
      <c r="D934" s="558"/>
      <c r="H934" s="558"/>
      <c r="I934" s="558"/>
      <c r="L934" s="622"/>
    </row>
    <row r="935" s="557" customFormat="true" ht="20.1" hidden="false" customHeight="true" outlineLevel="0" collapsed="false">
      <c r="A935" s="617"/>
      <c r="C935" s="558"/>
      <c r="D935" s="558"/>
      <c r="H935" s="558"/>
      <c r="I935" s="558"/>
      <c r="L935" s="622"/>
    </row>
    <row r="936" s="557" customFormat="true" ht="20.1" hidden="false" customHeight="true" outlineLevel="0" collapsed="false">
      <c r="A936" s="617"/>
      <c r="C936" s="558"/>
      <c r="D936" s="558"/>
      <c r="H936" s="558"/>
      <c r="I936" s="558"/>
      <c r="L936" s="622"/>
    </row>
    <row r="937" s="557" customFormat="true" ht="20.1" hidden="false" customHeight="true" outlineLevel="0" collapsed="false">
      <c r="A937" s="617"/>
      <c r="C937" s="558"/>
      <c r="D937" s="558"/>
      <c r="H937" s="558"/>
      <c r="I937" s="558"/>
      <c r="L937" s="622"/>
    </row>
    <row r="938" s="557" customFormat="true" ht="20.1" hidden="false" customHeight="true" outlineLevel="0" collapsed="false">
      <c r="A938" s="617"/>
      <c r="C938" s="558"/>
      <c r="D938" s="558"/>
      <c r="H938" s="558"/>
      <c r="I938" s="558"/>
      <c r="L938" s="622"/>
    </row>
    <row r="939" s="557" customFormat="true" ht="20.1" hidden="false" customHeight="true" outlineLevel="0" collapsed="false">
      <c r="A939" s="617"/>
      <c r="C939" s="558"/>
      <c r="D939" s="558"/>
      <c r="H939" s="558"/>
      <c r="I939" s="558"/>
      <c r="L939" s="622"/>
    </row>
    <row r="940" s="557" customFormat="true" ht="20.1" hidden="false" customHeight="true" outlineLevel="0" collapsed="false">
      <c r="A940" s="617"/>
      <c r="C940" s="558"/>
      <c r="D940" s="558"/>
      <c r="H940" s="558"/>
      <c r="I940" s="558"/>
      <c r="L940" s="622"/>
    </row>
    <row r="941" s="557" customFormat="true" ht="20.1" hidden="false" customHeight="true" outlineLevel="0" collapsed="false">
      <c r="A941" s="617"/>
      <c r="C941" s="558"/>
      <c r="D941" s="558"/>
      <c r="H941" s="558"/>
      <c r="I941" s="558"/>
      <c r="L941" s="622"/>
    </row>
    <row r="942" s="557" customFormat="true" ht="20.1" hidden="false" customHeight="true" outlineLevel="0" collapsed="false">
      <c r="A942" s="617"/>
      <c r="C942" s="558"/>
      <c r="D942" s="558"/>
      <c r="H942" s="558"/>
      <c r="I942" s="558"/>
      <c r="L942" s="622"/>
    </row>
    <row r="943" s="557" customFormat="true" ht="20.1" hidden="false" customHeight="true" outlineLevel="0" collapsed="false">
      <c r="A943" s="617"/>
      <c r="C943" s="558"/>
      <c r="D943" s="558"/>
      <c r="H943" s="558"/>
      <c r="I943" s="558"/>
      <c r="L943" s="622"/>
    </row>
    <row r="944" s="557" customFormat="true" ht="20.1" hidden="false" customHeight="true" outlineLevel="0" collapsed="false">
      <c r="A944" s="617"/>
      <c r="C944" s="558"/>
      <c r="D944" s="558"/>
      <c r="H944" s="558"/>
      <c r="I944" s="558"/>
      <c r="L944" s="622"/>
    </row>
    <row r="945" s="557" customFormat="true" ht="20.1" hidden="false" customHeight="true" outlineLevel="0" collapsed="false">
      <c r="A945" s="617"/>
      <c r="C945" s="558"/>
      <c r="D945" s="558"/>
      <c r="H945" s="558"/>
      <c r="I945" s="558"/>
      <c r="L945" s="622"/>
    </row>
    <row r="946" s="557" customFormat="true" ht="20.1" hidden="false" customHeight="true" outlineLevel="0" collapsed="false">
      <c r="A946" s="617"/>
      <c r="C946" s="558"/>
      <c r="D946" s="558"/>
      <c r="H946" s="558"/>
      <c r="I946" s="558"/>
      <c r="L946" s="622"/>
    </row>
    <row r="947" s="557" customFormat="true" ht="20.1" hidden="false" customHeight="true" outlineLevel="0" collapsed="false">
      <c r="A947" s="617"/>
      <c r="C947" s="558"/>
      <c r="D947" s="558"/>
      <c r="H947" s="558"/>
      <c r="I947" s="558"/>
      <c r="L947" s="622"/>
    </row>
    <row r="948" s="557" customFormat="true" ht="20.1" hidden="false" customHeight="true" outlineLevel="0" collapsed="false">
      <c r="A948" s="617"/>
      <c r="C948" s="558"/>
      <c r="D948" s="558"/>
      <c r="H948" s="558"/>
      <c r="I948" s="558"/>
      <c r="L948" s="622"/>
    </row>
    <row r="949" s="557" customFormat="true" ht="20.1" hidden="false" customHeight="true" outlineLevel="0" collapsed="false">
      <c r="A949" s="617"/>
      <c r="C949" s="558"/>
      <c r="D949" s="558"/>
      <c r="H949" s="558"/>
      <c r="I949" s="558"/>
      <c r="L949" s="622"/>
    </row>
    <row r="950" s="557" customFormat="true" ht="20.1" hidden="false" customHeight="true" outlineLevel="0" collapsed="false">
      <c r="A950" s="617"/>
      <c r="C950" s="558"/>
      <c r="D950" s="558"/>
      <c r="H950" s="558"/>
      <c r="I950" s="558"/>
      <c r="L950" s="622"/>
    </row>
    <row r="951" s="557" customFormat="true" ht="20.1" hidden="false" customHeight="true" outlineLevel="0" collapsed="false">
      <c r="A951" s="617"/>
      <c r="C951" s="558"/>
      <c r="D951" s="558"/>
      <c r="H951" s="558"/>
      <c r="I951" s="558"/>
      <c r="L951" s="622"/>
    </row>
    <row r="952" s="557" customFormat="true" ht="20.1" hidden="false" customHeight="true" outlineLevel="0" collapsed="false">
      <c r="A952" s="617"/>
      <c r="C952" s="558"/>
      <c r="D952" s="558"/>
      <c r="H952" s="558"/>
      <c r="I952" s="558"/>
      <c r="L952" s="622"/>
    </row>
    <row r="953" s="557" customFormat="true" ht="20.1" hidden="false" customHeight="true" outlineLevel="0" collapsed="false">
      <c r="A953" s="617"/>
      <c r="C953" s="558"/>
      <c r="D953" s="558"/>
      <c r="H953" s="558"/>
      <c r="I953" s="558"/>
      <c r="L953" s="622"/>
    </row>
    <row r="954" s="557" customFormat="true" ht="20.1" hidden="false" customHeight="true" outlineLevel="0" collapsed="false">
      <c r="A954" s="617"/>
      <c r="C954" s="558"/>
      <c r="D954" s="558"/>
      <c r="H954" s="558"/>
      <c r="I954" s="558"/>
      <c r="L954" s="622"/>
    </row>
    <row r="955" s="557" customFormat="true" ht="20.1" hidden="false" customHeight="true" outlineLevel="0" collapsed="false">
      <c r="A955" s="617"/>
      <c r="C955" s="558"/>
      <c r="D955" s="558"/>
      <c r="H955" s="558"/>
      <c r="I955" s="558"/>
      <c r="L955" s="622"/>
    </row>
    <row r="956" s="557" customFormat="true" ht="20.1" hidden="false" customHeight="true" outlineLevel="0" collapsed="false">
      <c r="A956" s="617"/>
      <c r="C956" s="558"/>
      <c r="D956" s="558"/>
      <c r="H956" s="558"/>
      <c r="I956" s="558"/>
      <c r="L956" s="622"/>
    </row>
    <row r="957" s="557" customFormat="true" ht="20.1" hidden="false" customHeight="true" outlineLevel="0" collapsed="false">
      <c r="A957" s="617"/>
      <c r="C957" s="558"/>
      <c r="D957" s="558"/>
      <c r="H957" s="558"/>
      <c r="I957" s="558"/>
      <c r="L957" s="622"/>
    </row>
    <row r="958" s="557" customFormat="true" ht="20.1" hidden="false" customHeight="true" outlineLevel="0" collapsed="false">
      <c r="A958" s="617"/>
      <c r="C958" s="558"/>
      <c r="D958" s="558"/>
      <c r="H958" s="558"/>
      <c r="I958" s="558"/>
      <c r="L958" s="622"/>
    </row>
    <row r="959" s="557" customFormat="true" ht="20.1" hidden="false" customHeight="true" outlineLevel="0" collapsed="false">
      <c r="A959" s="617"/>
      <c r="C959" s="558"/>
      <c r="D959" s="558"/>
      <c r="H959" s="558"/>
      <c r="I959" s="558"/>
      <c r="L959" s="622"/>
    </row>
    <row r="960" s="557" customFormat="true" ht="20.1" hidden="false" customHeight="true" outlineLevel="0" collapsed="false">
      <c r="A960" s="617"/>
      <c r="C960" s="558"/>
      <c r="D960" s="558"/>
      <c r="H960" s="558"/>
      <c r="I960" s="558"/>
      <c r="L960" s="622"/>
    </row>
    <row r="961" s="557" customFormat="true" ht="20.1" hidden="false" customHeight="true" outlineLevel="0" collapsed="false">
      <c r="A961" s="617"/>
      <c r="C961" s="558"/>
      <c r="D961" s="558"/>
      <c r="H961" s="558"/>
      <c r="I961" s="558"/>
      <c r="L961" s="622"/>
    </row>
    <row r="962" s="557" customFormat="true" ht="20.1" hidden="false" customHeight="true" outlineLevel="0" collapsed="false">
      <c r="A962" s="617"/>
      <c r="C962" s="558"/>
      <c r="D962" s="558"/>
      <c r="H962" s="558"/>
      <c r="I962" s="558"/>
      <c r="L962" s="622"/>
    </row>
    <row r="963" s="557" customFormat="true" ht="20.1" hidden="false" customHeight="true" outlineLevel="0" collapsed="false">
      <c r="A963" s="617"/>
      <c r="C963" s="558"/>
      <c r="D963" s="558"/>
      <c r="H963" s="558"/>
      <c r="I963" s="558"/>
      <c r="L963" s="622"/>
    </row>
    <row r="964" s="557" customFormat="true" ht="20.1" hidden="false" customHeight="true" outlineLevel="0" collapsed="false">
      <c r="A964" s="617"/>
      <c r="C964" s="558"/>
      <c r="D964" s="558"/>
      <c r="H964" s="558"/>
      <c r="I964" s="558"/>
      <c r="L964" s="622"/>
    </row>
    <row r="965" s="557" customFormat="true" ht="20.1" hidden="false" customHeight="true" outlineLevel="0" collapsed="false">
      <c r="A965" s="617"/>
      <c r="C965" s="558"/>
      <c r="D965" s="558"/>
      <c r="H965" s="558"/>
      <c r="I965" s="558"/>
      <c r="L965" s="622"/>
    </row>
    <row r="966" s="557" customFormat="true" ht="20.1" hidden="false" customHeight="true" outlineLevel="0" collapsed="false">
      <c r="A966" s="617"/>
      <c r="C966" s="558"/>
      <c r="D966" s="558"/>
      <c r="H966" s="558"/>
      <c r="I966" s="558"/>
      <c r="L966" s="622"/>
    </row>
    <row r="967" s="557" customFormat="true" ht="20.1" hidden="false" customHeight="true" outlineLevel="0" collapsed="false">
      <c r="A967" s="617"/>
      <c r="C967" s="558"/>
      <c r="D967" s="558"/>
      <c r="H967" s="558"/>
      <c r="I967" s="558"/>
      <c r="L967" s="622"/>
    </row>
    <row r="968" s="557" customFormat="true" ht="20.1" hidden="false" customHeight="true" outlineLevel="0" collapsed="false">
      <c r="A968" s="617"/>
      <c r="C968" s="558"/>
      <c r="D968" s="558"/>
      <c r="H968" s="558"/>
      <c r="I968" s="558"/>
      <c r="L968" s="622"/>
    </row>
    <row r="969" s="557" customFormat="true" ht="20.1" hidden="false" customHeight="true" outlineLevel="0" collapsed="false">
      <c r="A969" s="617"/>
      <c r="C969" s="558"/>
      <c r="D969" s="558"/>
      <c r="H969" s="558"/>
      <c r="I969" s="558"/>
      <c r="L969" s="622"/>
    </row>
    <row r="970" s="557" customFormat="true" ht="20.1" hidden="false" customHeight="true" outlineLevel="0" collapsed="false">
      <c r="A970" s="617"/>
      <c r="C970" s="558"/>
      <c r="D970" s="558"/>
      <c r="H970" s="558"/>
      <c r="I970" s="558"/>
      <c r="L970" s="622"/>
    </row>
    <row r="971" s="557" customFormat="true" ht="20.1" hidden="false" customHeight="true" outlineLevel="0" collapsed="false">
      <c r="A971" s="617"/>
      <c r="C971" s="558"/>
      <c r="D971" s="558"/>
      <c r="H971" s="558"/>
      <c r="I971" s="558"/>
      <c r="L971" s="622"/>
    </row>
    <row r="972" s="557" customFormat="true" ht="20.1" hidden="false" customHeight="true" outlineLevel="0" collapsed="false">
      <c r="A972" s="617"/>
      <c r="C972" s="558"/>
      <c r="D972" s="558"/>
      <c r="H972" s="558"/>
      <c r="I972" s="558"/>
      <c r="L972" s="622"/>
    </row>
    <row r="973" s="557" customFormat="true" ht="20.1" hidden="false" customHeight="true" outlineLevel="0" collapsed="false">
      <c r="A973" s="617"/>
      <c r="C973" s="558"/>
      <c r="D973" s="558"/>
      <c r="H973" s="558"/>
      <c r="I973" s="558"/>
      <c r="L973" s="622"/>
    </row>
    <row r="974" s="557" customFormat="true" ht="20.1" hidden="false" customHeight="true" outlineLevel="0" collapsed="false">
      <c r="A974" s="617"/>
      <c r="C974" s="558"/>
      <c r="D974" s="558"/>
      <c r="H974" s="558"/>
      <c r="I974" s="558"/>
      <c r="L974" s="622"/>
    </row>
    <row r="975" s="557" customFormat="true" ht="20.1" hidden="false" customHeight="true" outlineLevel="0" collapsed="false">
      <c r="A975" s="617"/>
      <c r="C975" s="558"/>
      <c r="D975" s="558"/>
      <c r="H975" s="558"/>
      <c r="I975" s="558"/>
      <c r="L975" s="622"/>
    </row>
    <row r="976" s="557" customFormat="true" ht="20.1" hidden="false" customHeight="true" outlineLevel="0" collapsed="false">
      <c r="A976" s="617"/>
      <c r="C976" s="558"/>
      <c r="D976" s="558"/>
      <c r="H976" s="558"/>
      <c r="I976" s="558"/>
      <c r="L976" s="622"/>
    </row>
    <row r="977" s="557" customFormat="true" ht="20.1" hidden="false" customHeight="true" outlineLevel="0" collapsed="false">
      <c r="A977" s="617"/>
      <c r="C977" s="558"/>
      <c r="D977" s="558"/>
      <c r="H977" s="558"/>
      <c r="I977" s="558"/>
      <c r="L977" s="622"/>
    </row>
    <row r="978" s="557" customFormat="true" ht="20.1" hidden="false" customHeight="true" outlineLevel="0" collapsed="false">
      <c r="A978" s="617"/>
      <c r="C978" s="558"/>
      <c r="D978" s="558"/>
      <c r="H978" s="558"/>
      <c r="I978" s="558"/>
      <c r="L978" s="622"/>
    </row>
    <row r="979" s="557" customFormat="true" ht="20.1" hidden="false" customHeight="true" outlineLevel="0" collapsed="false">
      <c r="A979" s="617"/>
      <c r="C979" s="558"/>
      <c r="D979" s="558"/>
      <c r="H979" s="558"/>
      <c r="I979" s="558"/>
      <c r="L979" s="622"/>
    </row>
    <row r="980" s="557" customFormat="true" ht="20.1" hidden="false" customHeight="true" outlineLevel="0" collapsed="false">
      <c r="A980" s="617"/>
      <c r="C980" s="558"/>
      <c r="D980" s="558"/>
      <c r="H980" s="558"/>
      <c r="I980" s="558"/>
      <c r="L980" s="622"/>
    </row>
    <row r="981" s="557" customFormat="true" ht="20.1" hidden="false" customHeight="true" outlineLevel="0" collapsed="false">
      <c r="A981" s="617"/>
      <c r="C981" s="558"/>
      <c r="D981" s="558"/>
      <c r="H981" s="558"/>
      <c r="I981" s="558"/>
      <c r="L981" s="622"/>
    </row>
    <row r="982" s="557" customFormat="true" ht="20.1" hidden="false" customHeight="true" outlineLevel="0" collapsed="false">
      <c r="A982" s="617"/>
      <c r="C982" s="558"/>
      <c r="D982" s="558"/>
      <c r="H982" s="558"/>
      <c r="I982" s="558"/>
      <c r="L982" s="622"/>
    </row>
    <row r="983" s="557" customFormat="true" ht="20.1" hidden="false" customHeight="true" outlineLevel="0" collapsed="false">
      <c r="A983" s="617"/>
      <c r="C983" s="558"/>
      <c r="D983" s="558"/>
      <c r="H983" s="558"/>
      <c r="I983" s="558"/>
      <c r="L983" s="622"/>
    </row>
    <row r="984" s="557" customFormat="true" ht="20.1" hidden="false" customHeight="true" outlineLevel="0" collapsed="false">
      <c r="A984" s="617"/>
      <c r="C984" s="558"/>
      <c r="D984" s="558"/>
      <c r="H984" s="558"/>
      <c r="I984" s="558"/>
      <c r="L984" s="622"/>
    </row>
    <row r="985" s="557" customFormat="true" ht="20.1" hidden="false" customHeight="true" outlineLevel="0" collapsed="false">
      <c r="A985" s="617"/>
      <c r="C985" s="558"/>
      <c r="D985" s="558"/>
      <c r="H985" s="558"/>
      <c r="I985" s="558"/>
      <c r="L985" s="622"/>
    </row>
    <row r="986" s="557" customFormat="true" ht="20.1" hidden="false" customHeight="true" outlineLevel="0" collapsed="false">
      <c r="A986" s="617"/>
      <c r="C986" s="558"/>
      <c r="D986" s="558"/>
      <c r="H986" s="558"/>
      <c r="I986" s="558"/>
      <c r="L986" s="622"/>
    </row>
    <row r="987" s="557" customFormat="true" ht="20.1" hidden="false" customHeight="true" outlineLevel="0" collapsed="false">
      <c r="A987" s="617"/>
      <c r="C987" s="558"/>
      <c r="D987" s="558"/>
      <c r="H987" s="558"/>
      <c r="I987" s="558"/>
      <c r="L987" s="622"/>
    </row>
    <row r="988" s="557" customFormat="true" ht="20.1" hidden="false" customHeight="true" outlineLevel="0" collapsed="false">
      <c r="A988" s="617"/>
      <c r="C988" s="558"/>
      <c r="D988" s="558"/>
      <c r="H988" s="558"/>
      <c r="I988" s="558"/>
      <c r="L988" s="622"/>
    </row>
    <row r="989" s="557" customFormat="true" ht="20.1" hidden="false" customHeight="true" outlineLevel="0" collapsed="false">
      <c r="A989" s="617"/>
      <c r="C989" s="558"/>
      <c r="D989" s="558"/>
      <c r="H989" s="558"/>
      <c r="I989" s="558"/>
      <c r="L989" s="622"/>
    </row>
    <row r="990" s="557" customFormat="true" ht="20.1" hidden="false" customHeight="true" outlineLevel="0" collapsed="false">
      <c r="A990" s="617"/>
      <c r="C990" s="558"/>
      <c r="D990" s="558"/>
      <c r="H990" s="558"/>
      <c r="I990" s="558"/>
      <c r="L990" s="622"/>
    </row>
    <row r="991" s="557" customFormat="true" ht="20.1" hidden="false" customHeight="true" outlineLevel="0" collapsed="false">
      <c r="A991" s="617"/>
      <c r="C991" s="558"/>
      <c r="D991" s="558"/>
      <c r="H991" s="558"/>
      <c r="I991" s="558"/>
      <c r="L991" s="622"/>
    </row>
    <row r="992" s="557" customFormat="true" ht="20.1" hidden="false" customHeight="true" outlineLevel="0" collapsed="false">
      <c r="A992" s="617"/>
      <c r="C992" s="558"/>
      <c r="D992" s="558"/>
      <c r="H992" s="558"/>
      <c r="I992" s="558"/>
      <c r="L992" s="622"/>
    </row>
    <row r="993" s="557" customFormat="true" ht="20.1" hidden="false" customHeight="true" outlineLevel="0" collapsed="false">
      <c r="A993" s="617"/>
      <c r="C993" s="558"/>
      <c r="D993" s="558"/>
      <c r="H993" s="558"/>
      <c r="I993" s="558"/>
      <c r="L993" s="622"/>
    </row>
    <row r="994" s="557" customFormat="true" ht="20.1" hidden="false" customHeight="true" outlineLevel="0" collapsed="false">
      <c r="A994" s="617"/>
      <c r="C994" s="558"/>
      <c r="D994" s="558"/>
      <c r="H994" s="558"/>
      <c r="I994" s="558"/>
      <c r="L994" s="622"/>
    </row>
    <row r="995" s="557" customFormat="true" ht="20.1" hidden="false" customHeight="true" outlineLevel="0" collapsed="false">
      <c r="A995" s="617"/>
      <c r="C995" s="558"/>
      <c r="D995" s="558"/>
      <c r="H995" s="558"/>
      <c r="I995" s="558"/>
      <c r="L995" s="622"/>
    </row>
    <row r="996" s="557" customFormat="true" ht="20.1" hidden="false" customHeight="true" outlineLevel="0" collapsed="false">
      <c r="A996" s="617"/>
      <c r="C996" s="558"/>
      <c r="D996" s="558"/>
      <c r="H996" s="558"/>
      <c r="I996" s="558"/>
      <c r="L996" s="622"/>
    </row>
    <row r="997" s="557" customFormat="true" ht="20.1" hidden="false" customHeight="true" outlineLevel="0" collapsed="false">
      <c r="A997" s="617"/>
      <c r="C997" s="558"/>
      <c r="D997" s="558"/>
      <c r="H997" s="558"/>
      <c r="I997" s="558"/>
      <c r="L997" s="622"/>
    </row>
    <row r="998" s="557" customFormat="true" ht="20.1" hidden="false" customHeight="true" outlineLevel="0" collapsed="false">
      <c r="A998" s="617"/>
      <c r="C998" s="558"/>
      <c r="D998" s="558"/>
      <c r="H998" s="558"/>
      <c r="I998" s="558"/>
      <c r="L998" s="622"/>
    </row>
    <row r="999" s="557" customFormat="true" ht="20.1" hidden="false" customHeight="true" outlineLevel="0" collapsed="false">
      <c r="A999" s="617"/>
      <c r="C999" s="558"/>
      <c r="D999" s="558"/>
      <c r="H999" s="558"/>
      <c r="I999" s="558"/>
      <c r="L999" s="622"/>
    </row>
    <row r="1000" s="557" customFormat="true" ht="20.1" hidden="false" customHeight="true" outlineLevel="0" collapsed="false">
      <c r="A1000" s="617"/>
      <c r="C1000" s="558"/>
      <c r="D1000" s="558"/>
      <c r="H1000" s="558"/>
      <c r="I1000" s="558"/>
      <c r="L1000" s="622"/>
    </row>
    <row r="1001" s="557" customFormat="true" ht="20.1" hidden="false" customHeight="true" outlineLevel="0" collapsed="false">
      <c r="A1001" s="617"/>
      <c r="C1001" s="558"/>
      <c r="D1001" s="558"/>
      <c r="H1001" s="558"/>
      <c r="I1001" s="558"/>
      <c r="L1001" s="622"/>
    </row>
    <row r="1002" s="557" customFormat="true" ht="20.1" hidden="false" customHeight="true" outlineLevel="0" collapsed="false">
      <c r="A1002" s="617"/>
      <c r="C1002" s="558"/>
      <c r="D1002" s="558"/>
      <c r="H1002" s="558"/>
      <c r="I1002" s="558"/>
      <c r="L1002" s="622"/>
    </row>
    <row r="1003" s="557" customFormat="true" ht="20.1" hidden="false" customHeight="true" outlineLevel="0" collapsed="false">
      <c r="A1003" s="617"/>
      <c r="C1003" s="558"/>
      <c r="D1003" s="558"/>
      <c r="H1003" s="558"/>
      <c r="I1003" s="558"/>
      <c r="L1003" s="622"/>
    </row>
    <row r="1004" s="557" customFormat="true" ht="20.1" hidden="false" customHeight="true" outlineLevel="0" collapsed="false">
      <c r="A1004" s="617"/>
      <c r="C1004" s="558"/>
      <c r="D1004" s="558"/>
      <c r="H1004" s="558"/>
      <c r="I1004" s="558"/>
      <c r="L1004" s="622"/>
    </row>
    <row r="1005" s="557" customFormat="true" ht="20.1" hidden="false" customHeight="true" outlineLevel="0" collapsed="false">
      <c r="A1005" s="617"/>
      <c r="C1005" s="558"/>
      <c r="D1005" s="558"/>
      <c r="H1005" s="558"/>
      <c r="I1005" s="558"/>
      <c r="L1005" s="622"/>
    </row>
    <row r="1006" s="557" customFormat="true" ht="20.1" hidden="false" customHeight="true" outlineLevel="0" collapsed="false">
      <c r="A1006" s="617"/>
      <c r="C1006" s="558"/>
      <c r="D1006" s="558"/>
      <c r="H1006" s="558"/>
      <c r="I1006" s="558"/>
      <c r="L1006" s="622"/>
    </row>
    <row r="1007" s="557" customFormat="true" ht="20.1" hidden="false" customHeight="true" outlineLevel="0" collapsed="false">
      <c r="A1007" s="617"/>
      <c r="C1007" s="558"/>
      <c r="D1007" s="558"/>
      <c r="H1007" s="558"/>
      <c r="I1007" s="558"/>
      <c r="L1007" s="622"/>
    </row>
    <row r="1008" s="557" customFormat="true" ht="20.1" hidden="false" customHeight="true" outlineLevel="0" collapsed="false">
      <c r="A1008" s="617"/>
      <c r="C1008" s="558"/>
      <c r="D1008" s="558"/>
      <c r="H1008" s="558"/>
      <c r="I1008" s="558"/>
      <c r="L1008" s="622"/>
    </row>
    <row r="1009" s="557" customFormat="true" ht="20.1" hidden="false" customHeight="true" outlineLevel="0" collapsed="false">
      <c r="A1009" s="617"/>
      <c r="C1009" s="558"/>
      <c r="D1009" s="558"/>
      <c r="H1009" s="558"/>
      <c r="I1009" s="558"/>
      <c r="L1009" s="622"/>
    </row>
    <row r="1010" s="557" customFormat="true" ht="20.1" hidden="false" customHeight="true" outlineLevel="0" collapsed="false">
      <c r="A1010" s="617"/>
      <c r="C1010" s="558"/>
      <c r="D1010" s="558"/>
      <c r="H1010" s="558"/>
      <c r="I1010" s="558"/>
      <c r="L1010" s="622"/>
    </row>
    <row r="1011" s="557" customFormat="true" ht="20.1" hidden="false" customHeight="true" outlineLevel="0" collapsed="false">
      <c r="A1011" s="617"/>
      <c r="C1011" s="558"/>
      <c r="D1011" s="558"/>
      <c r="H1011" s="558"/>
      <c r="I1011" s="558"/>
      <c r="L1011" s="622"/>
    </row>
    <row r="1012" s="557" customFormat="true" ht="20.1" hidden="false" customHeight="true" outlineLevel="0" collapsed="false">
      <c r="A1012" s="617"/>
      <c r="C1012" s="558"/>
      <c r="D1012" s="558"/>
      <c r="H1012" s="558"/>
      <c r="I1012" s="558"/>
      <c r="L1012" s="622"/>
    </row>
    <row r="1013" s="557" customFormat="true" ht="20.1" hidden="false" customHeight="true" outlineLevel="0" collapsed="false">
      <c r="A1013" s="617"/>
      <c r="C1013" s="558"/>
      <c r="D1013" s="558"/>
      <c r="H1013" s="558"/>
      <c r="I1013" s="558"/>
      <c r="L1013" s="622"/>
    </row>
    <row r="1014" s="557" customFormat="true" ht="20.1" hidden="false" customHeight="true" outlineLevel="0" collapsed="false">
      <c r="A1014" s="617"/>
      <c r="C1014" s="558"/>
      <c r="D1014" s="558"/>
      <c r="H1014" s="558"/>
      <c r="I1014" s="558"/>
      <c r="L1014" s="622"/>
    </row>
    <row r="1015" s="557" customFormat="true" ht="20.1" hidden="false" customHeight="true" outlineLevel="0" collapsed="false">
      <c r="A1015" s="617"/>
      <c r="C1015" s="558"/>
      <c r="D1015" s="558"/>
      <c r="H1015" s="558"/>
      <c r="I1015" s="558"/>
      <c r="L1015" s="622"/>
    </row>
    <row r="1016" s="557" customFormat="true" ht="20.1" hidden="false" customHeight="true" outlineLevel="0" collapsed="false">
      <c r="A1016" s="617"/>
      <c r="C1016" s="558"/>
      <c r="D1016" s="558"/>
      <c r="H1016" s="558"/>
      <c r="I1016" s="558"/>
      <c r="L1016" s="622"/>
    </row>
    <row r="1017" s="557" customFormat="true" ht="20.1" hidden="false" customHeight="true" outlineLevel="0" collapsed="false">
      <c r="A1017" s="617"/>
      <c r="C1017" s="558"/>
      <c r="D1017" s="558"/>
      <c r="H1017" s="558"/>
      <c r="I1017" s="558"/>
      <c r="L1017" s="622"/>
    </row>
    <row r="1018" s="557" customFormat="true" ht="20.1" hidden="false" customHeight="true" outlineLevel="0" collapsed="false">
      <c r="A1018" s="617"/>
      <c r="C1018" s="558"/>
      <c r="D1018" s="558"/>
      <c r="H1018" s="558"/>
      <c r="I1018" s="558"/>
      <c r="L1018" s="622"/>
    </row>
    <row r="1019" s="557" customFormat="true" ht="20.1" hidden="false" customHeight="true" outlineLevel="0" collapsed="false">
      <c r="A1019" s="617"/>
      <c r="C1019" s="558"/>
      <c r="D1019" s="558"/>
      <c r="H1019" s="558"/>
      <c r="I1019" s="558"/>
      <c r="L1019" s="622"/>
    </row>
    <row r="1020" s="557" customFormat="true" ht="20.1" hidden="false" customHeight="true" outlineLevel="0" collapsed="false">
      <c r="A1020" s="617"/>
      <c r="C1020" s="558"/>
      <c r="D1020" s="558"/>
      <c r="H1020" s="558"/>
      <c r="I1020" s="558"/>
      <c r="L1020" s="622"/>
    </row>
    <row r="1021" s="557" customFormat="true" ht="20.1" hidden="false" customHeight="true" outlineLevel="0" collapsed="false">
      <c r="A1021" s="617"/>
      <c r="C1021" s="558"/>
      <c r="D1021" s="558"/>
      <c r="H1021" s="558"/>
      <c r="I1021" s="558"/>
      <c r="L1021" s="622"/>
    </row>
    <row r="1022" s="557" customFormat="true" ht="20.1" hidden="false" customHeight="true" outlineLevel="0" collapsed="false">
      <c r="A1022" s="617"/>
      <c r="C1022" s="558"/>
      <c r="D1022" s="558"/>
      <c r="H1022" s="558"/>
      <c r="I1022" s="558"/>
      <c r="L1022" s="622"/>
    </row>
    <row r="1023" s="557" customFormat="true" ht="20.1" hidden="false" customHeight="true" outlineLevel="0" collapsed="false">
      <c r="A1023" s="617"/>
      <c r="C1023" s="558"/>
      <c r="D1023" s="558"/>
      <c r="H1023" s="558"/>
      <c r="I1023" s="558"/>
      <c r="L1023" s="622"/>
    </row>
    <row r="1024" s="557" customFormat="true" ht="20.1" hidden="false" customHeight="true" outlineLevel="0" collapsed="false">
      <c r="A1024" s="617"/>
      <c r="C1024" s="558"/>
      <c r="D1024" s="558"/>
      <c r="H1024" s="558"/>
      <c r="I1024" s="558"/>
      <c r="L1024" s="622"/>
    </row>
    <row r="1025" s="557" customFormat="true" ht="20.1" hidden="false" customHeight="true" outlineLevel="0" collapsed="false">
      <c r="A1025" s="617"/>
      <c r="C1025" s="558"/>
      <c r="D1025" s="558"/>
      <c r="H1025" s="558"/>
      <c r="I1025" s="558"/>
      <c r="L1025" s="622"/>
    </row>
    <row r="1026" s="557" customFormat="true" ht="20.1" hidden="false" customHeight="true" outlineLevel="0" collapsed="false">
      <c r="A1026" s="617"/>
      <c r="C1026" s="558"/>
      <c r="D1026" s="558"/>
      <c r="H1026" s="558"/>
      <c r="I1026" s="558"/>
      <c r="L1026" s="622"/>
    </row>
    <row r="1027" s="557" customFormat="true" ht="20.1" hidden="false" customHeight="true" outlineLevel="0" collapsed="false">
      <c r="A1027" s="617"/>
      <c r="C1027" s="558"/>
      <c r="D1027" s="558"/>
      <c r="H1027" s="558"/>
      <c r="I1027" s="558"/>
      <c r="L1027" s="622"/>
    </row>
    <row r="1028" s="557" customFormat="true" ht="20.1" hidden="false" customHeight="true" outlineLevel="0" collapsed="false">
      <c r="A1028" s="617"/>
      <c r="C1028" s="558"/>
      <c r="D1028" s="558"/>
      <c r="H1028" s="558"/>
      <c r="I1028" s="558"/>
      <c r="L1028" s="622"/>
    </row>
    <row r="1029" s="557" customFormat="true" ht="20.1" hidden="false" customHeight="true" outlineLevel="0" collapsed="false">
      <c r="A1029" s="617"/>
      <c r="C1029" s="558"/>
      <c r="D1029" s="558"/>
      <c r="H1029" s="558"/>
      <c r="I1029" s="558"/>
      <c r="L1029" s="622"/>
    </row>
    <row r="1030" s="557" customFormat="true" ht="20.1" hidden="false" customHeight="true" outlineLevel="0" collapsed="false">
      <c r="A1030" s="617"/>
      <c r="C1030" s="558"/>
      <c r="D1030" s="558"/>
      <c r="H1030" s="558"/>
      <c r="I1030" s="558"/>
      <c r="L1030" s="622"/>
    </row>
    <row r="1031" s="557" customFormat="true" ht="20.1" hidden="false" customHeight="true" outlineLevel="0" collapsed="false">
      <c r="A1031" s="617"/>
      <c r="C1031" s="558"/>
      <c r="D1031" s="558"/>
      <c r="H1031" s="558"/>
      <c r="I1031" s="558"/>
      <c r="L1031" s="622"/>
    </row>
    <row r="1032" s="557" customFormat="true" ht="20.1" hidden="false" customHeight="true" outlineLevel="0" collapsed="false">
      <c r="A1032" s="617"/>
      <c r="C1032" s="558"/>
      <c r="D1032" s="558"/>
      <c r="H1032" s="558"/>
      <c r="I1032" s="558"/>
      <c r="L1032" s="622"/>
    </row>
    <row r="1033" s="557" customFormat="true" ht="20.1" hidden="false" customHeight="true" outlineLevel="0" collapsed="false">
      <c r="A1033" s="617"/>
      <c r="C1033" s="558"/>
      <c r="D1033" s="558"/>
      <c r="H1033" s="558"/>
      <c r="I1033" s="558"/>
      <c r="L1033" s="622"/>
    </row>
    <row r="1034" s="557" customFormat="true" ht="20.1" hidden="false" customHeight="true" outlineLevel="0" collapsed="false">
      <c r="A1034" s="617"/>
      <c r="C1034" s="558"/>
      <c r="D1034" s="558"/>
      <c r="H1034" s="558"/>
      <c r="I1034" s="558"/>
      <c r="L1034" s="622"/>
    </row>
    <row r="1035" s="557" customFormat="true" ht="20.1" hidden="false" customHeight="true" outlineLevel="0" collapsed="false">
      <c r="A1035" s="617"/>
      <c r="C1035" s="558"/>
      <c r="D1035" s="558"/>
      <c r="H1035" s="558"/>
      <c r="I1035" s="558"/>
      <c r="L1035" s="622"/>
    </row>
    <row r="1036" s="557" customFormat="true" ht="20.1" hidden="false" customHeight="true" outlineLevel="0" collapsed="false">
      <c r="A1036" s="617"/>
      <c r="C1036" s="558"/>
      <c r="D1036" s="558"/>
      <c r="H1036" s="558"/>
      <c r="I1036" s="558"/>
      <c r="L1036" s="622"/>
    </row>
    <row r="1037" s="557" customFormat="true" ht="20.1" hidden="false" customHeight="true" outlineLevel="0" collapsed="false">
      <c r="A1037" s="617"/>
      <c r="C1037" s="558"/>
      <c r="D1037" s="558"/>
      <c r="H1037" s="558"/>
      <c r="I1037" s="558"/>
      <c r="L1037" s="622"/>
    </row>
    <row r="1038" s="557" customFormat="true" ht="20.1" hidden="false" customHeight="true" outlineLevel="0" collapsed="false">
      <c r="A1038" s="617"/>
      <c r="C1038" s="558"/>
      <c r="D1038" s="558"/>
      <c r="H1038" s="558"/>
      <c r="I1038" s="558"/>
      <c r="L1038" s="622"/>
    </row>
    <row r="1039" s="557" customFormat="true" ht="20.1" hidden="false" customHeight="true" outlineLevel="0" collapsed="false">
      <c r="A1039" s="617"/>
      <c r="C1039" s="558"/>
      <c r="D1039" s="558"/>
      <c r="H1039" s="558"/>
      <c r="I1039" s="558"/>
      <c r="L1039" s="622"/>
    </row>
    <row r="1040" s="557" customFormat="true" ht="20.1" hidden="false" customHeight="true" outlineLevel="0" collapsed="false">
      <c r="A1040" s="617"/>
      <c r="C1040" s="558"/>
      <c r="D1040" s="558"/>
      <c r="H1040" s="558"/>
      <c r="I1040" s="558"/>
      <c r="L1040" s="622"/>
    </row>
    <row r="1041" s="557" customFormat="true" ht="20.1" hidden="false" customHeight="true" outlineLevel="0" collapsed="false">
      <c r="A1041" s="617"/>
      <c r="C1041" s="558"/>
      <c r="D1041" s="558"/>
      <c r="H1041" s="558"/>
      <c r="I1041" s="558"/>
      <c r="L1041" s="622"/>
    </row>
    <row r="1042" s="557" customFormat="true" ht="20.1" hidden="false" customHeight="true" outlineLevel="0" collapsed="false">
      <c r="A1042" s="617"/>
      <c r="C1042" s="558"/>
      <c r="D1042" s="558"/>
      <c r="H1042" s="558"/>
      <c r="I1042" s="558"/>
      <c r="L1042" s="622"/>
    </row>
    <row r="1043" s="557" customFormat="true" ht="20.1" hidden="false" customHeight="true" outlineLevel="0" collapsed="false">
      <c r="A1043" s="617"/>
      <c r="C1043" s="558"/>
      <c r="D1043" s="558"/>
      <c r="H1043" s="558"/>
      <c r="I1043" s="558"/>
      <c r="L1043" s="622"/>
    </row>
    <row r="1044" s="557" customFormat="true" ht="20.1" hidden="false" customHeight="true" outlineLevel="0" collapsed="false">
      <c r="A1044" s="617"/>
      <c r="C1044" s="558"/>
      <c r="D1044" s="558"/>
      <c r="H1044" s="558"/>
      <c r="I1044" s="558"/>
      <c r="L1044" s="622"/>
    </row>
    <row r="1045" s="557" customFormat="true" ht="20.1" hidden="false" customHeight="true" outlineLevel="0" collapsed="false">
      <c r="A1045" s="617"/>
      <c r="C1045" s="558"/>
      <c r="D1045" s="558"/>
      <c r="H1045" s="558"/>
      <c r="I1045" s="558"/>
      <c r="L1045" s="622"/>
    </row>
    <row r="1046" s="557" customFormat="true" ht="20.1" hidden="false" customHeight="true" outlineLevel="0" collapsed="false">
      <c r="A1046" s="617"/>
      <c r="C1046" s="558"/>
      <c r="D1046" s="558"/>
      <c r="H1046" s="558"/>
      <c r="I1046" s="558"/>
      <c r="L1046" s="622"/>
    </row>
    <row r="1047" s="557" customFormat="true" ht="20.1" hidden="false" customHeight="true" outlineLevel="0" collapsed="false">
      <c r="A1047" s="617"/>
      <c r="C1047" s="558"/>
      <c r="D1047" s="558"/>
      <c r="H1047" s="558"/>
      <c r="I1047" s="558"/>
      <c r="L1047" s="622"/>
    </row>
    <row r="1048" s="557" customFormat="true" ht="20.1" hidden="false" customHeight="true" outlineLevel="0" collapsed="false">
      <c r="A1048" s="617"/>
      <c r="C1048" s="558"/>
      <c r="D1048" s="558"/>
      <c r="H1048" s="558"/>
      <c r="I1048" s="558"/>
      <c r="L1048" s="622"/>
    </row>
    <row r="1049" s="557" customFormat="true" ht="20.1" hidden="false" customHeight="true" outlineLevel="0" collapsed="false">
      <c r="A1049" s="617"/>
      <c r="C1049" s="558"/>
      <c r="D1049" s="558"/>
      <c r="H1049" s="558"/>
      <c r="I1049" s="558"/>
      <c r="L1049" s="622"/>
    </row>
    <row r="1050" s="557" customFormat="true" ht="20.1" hidden="false" customHeight="true" outlineLevel="0" collapsed="false">
      <c r="A1050" s="617"/>
      <c r="C1050" s="558"/>
      <c r="D1050" s="558"/>
      <c r="H1050" s="558"/>
      <c r="I1050" s="558"/>
      <c r="L1050" s="622"/>
    </row>
    <row r="1051" s="557" customFormat="true" ht="20.1" hidden="false" customHeight="true" outlineLevel="0" collapsed="false">
      <c r="A1051" s="617"/>
      <c r="C1051" s="558"/>
      <c r="D1051" s="558"/>
      <c r="H1051" s="558"/>
      <c r="I1051" s="558"/>
      <c r="L1051" s="622"/>
    </row>
    <row r="1052" s="557" customFormat="true" ht="20.1" hidden="false" customHeight="true" outlineLevel="0" collapsed="false">
      <c r="A1052" s="617"/>
      <c r="C1052" s="558"/>
      <c r="D1052" s="558"/>
      <c r="H1052" s="558"/>
      <c r="I1052" s="558"/>
      <c r="L1052" s="622"/>
    </row>
    <row r="1053" s="557" customFormat="true" ht="20.1" hidden="false" customHeight="true" outlineLevel="0" collapsed="false">
      <c r="A1053" s="617"/>
      <c r="C1053" s="558"/>
      <c r="D1053" s="558"/>
      <c r="H1053" s="558"/>
      <c r="I1053" s="558"/>
      <c r="L1053" s="622"/>
    </row>
    <row r="1054" s="557" customFormat="true" ht="20.1" hidden="false" customHeight="true" outlineLevel="0" collapsed="false">
      <c r="A1054" s="617"/>
      <c r="C1054" s="558"/>
      <c r="D1054" s="558"/>
      <c r="H1054" s="558"/>
      <c r="I1054" s="558"/>
      <c r="L1054" s="622"/>
    </row>
    <row r="1055" s="557" customFormat="true" ht="20.1" hidden="false" customHeight="true" outlineLevel="0" collapsed="false">
      <c r="A1055" s="617"/>
      <c r="C1055" s="558"/>
      <c r="D1055" s="558"/>
      <c r="H1055" s="558"/>
      <c r="I1055" s="558"/>
      <c r="L1055" s="622"/>
    </row>
    <row r="1056" s="557" customFormat="true" ht="20.1" hidden="false" customHeight="true" outlineLevel="0" collapsed="false">
      <c r="A1056" s="617"/>
      <c r="C1056" s="558"/>
      <c r="D1056" s="558"/>
      <c r="H1056" s="558"/>
      <c r="I1056" s="558"/>
      <c r="L1056" s="622"/>
    </row>
    <row r="1057" s="557" customFormat="true" ht="20.1" hidden="false" customHeight="true" outlineLevel="0" collapsed="false">
      <c r="A1057" s="617"/>
      <c r="C1057" s="558"/>
      <c r="D1057" s="558"/>
      <c r="H1057" s="558"/>
      <c r="I1057" s="558"/>
      <c r="L1057" s="622"/>
    </row>
    <row r="1058" s="557" customFormat="true" ht="20.1" hidden="false" customHeight="true" outlineLevel="0" collapsed="false">
      <c r="A1058" s="617"/>
      <c r="C1058" s="558"/>
      <c r="D1058" s="558"/>
      <c r="H1058" s="558"/>
      <c r="I1058" s="558"/>
      <c r="L1058" s="622"/>
    </row>
    <row r="1059" s="557" customFormat="true" ht="20.1" hidden="false" customHeight="true" outlineLevel="0" collapsed="false">
      <c r="A1059" s="617"/>
      <c r="C1059" s="558"/>
      <c r="D1059" s="558"/>
      <c r="H1059" s="558"/>
      <c r="I1059" s="558"/>
      <c r="L1059" s="622"/>
    </row>
    <row r="1060" s="557" customFormat="true" ht="20.1" hidden="false" customHeight="true" outlineLevel="0" collapsed="false">
      <c r="A1060" s="617"/>
      <c r="C1060" s="558"/>
      <c r="D1060" s="558"/>
      <c r="H1060" s="558"/>
      <c r="I1060" s="558"/>
      <c r="L1060" s="622"/>
    </row>
    <row r="1061" s="557" customFormat="true" ht="20.1" hidden="false" customHeight="true" outlineLevel="0" collapsed="false">
      <c r="A1061" s="617"/>
      <c r="C1061" s="558"/>
      <c r="D1061" s="558"/>
      <c r="H1061" s="558"/>
      <c r="I1061" s="558"/>
      <c r="L1061" s="622"/>
    </row>
    <row r="1062" s="557" customFormat="true" ht="20.1" hidden="false" customHeight="true" outlineLevel="0" collapsed="false">
      <c r="A1062" s="617"/>
      <c r="C1062" s="558"/>
      <c r="D1062" s="558"/>
      <c r="H1062" s="558"/>
      <c r="I1062" s="558"/>
      <c r="L1062" s="622"/>
    </row>
    <row r="1063" s="557" customFormat="true" ht="20.1" hidden="false" customHeight="true" outlineLevel="0" collapsed="false">
      <c r="A1063" s="617"/>
      <c r="C1063" s="558"/>
      <c r="D1063" s="558"/>
      <c r="H1063" s="558"/>
      <c r="I1063" s="558"/>
      <c r="L1063" s="622"/>
    </row>
    <row r="1064" s="557" customFormat="true" ht="20.1" hidden="false" customHeight="true" outlineLevel="0" collapsed="false">
      <c r="A1064" s="617"/>
      <c r="C1064" s="558"/>
      <c r="D1064" s="558"/>
      <c r="H1064" s="558"/>
      <c r="I1064" s="558"/>
      <c r="L1064" s="622"/>
    </row>
    <row r="1065" s="557" customFormat="true" ht="20.1" hidden="false" customHeight="true" outlineLevel="0" collapsed="false">
      <c r="A1065" s="617"/>
      <c r="C1065" s="558"/>
      <c r="D1065" s="558"/>
      <c r="H1065" s="558"/>
      <c r="I1065" s="558"/>
      <c r="L1065" s="622"/>
    </row>
    <row r="1066" s="557" customFormat="true" ht="20.1" hidden="false" customHeight="true" outlineLevel="0" collapsed="false">
      <c r="A1066" s="617"/>
      <c r="C1066" s="558"/>
      <c r="D1066" s="558"/>
      <c r="H1066" s="558"/>
      <c r="I1066" s="558"/>
      <c r="L1066" s="622"/>
    </row>
    <row r="1067" s="557" customFormat="true" ht="20.1" hidden="false" customHeight="true" outlineLevel="0" collapsed="false">
      <c r="A1067" s="617"/>
      <c r="C1067" s="558"/>
      <c r="D1067" s="558"/>
      <c r="H1067" s="558"/>
      <c r="I1067" s="558"/>
      <c r="L1067" s="622"/>
    </row>
    <row r="1068" s="557" customFormat="true" ht="20.1" hidden="false" customHeight="true" outlineLevel="0" collapsed="false">
      <c r="A1068" s="617"/>
      <c r="C1068" s="558"/>
      <c r="D1068" s="558"/>
      <c r="H1068" s="558"/>
      <c r="I1068" s="558"/>
      <c r="L1068" s="622"/>
    </row>
    <row r="1069" s="557" customFormat="true" ht="20.1" hidden="false" customHeight="true" outlineLevel="0" collapsed="false">
      <c r="A1069" s="617"/>
      <c r="C1069" s="558"/>
      <c r="D1069" s="558"/>
      <c r="H1069" s="558"/>
      <c r="I1069" s="558"/>
      <c r="L1069" s="622"/>
    </row>
    <row r="1070" s="557" customFormat="true" ht="20.1" hidden="false" customHeight="true" outlineLevel="0" collapsed="false">
      <c r="A1070" s="617"/>
      <c r="C1070" s="558"/>
      <c r="D1070" s="558"/>
      <c r="H1070" s="558"/>
      <c r="I1070" s="558"/>
      <c r="L1070" s="622"/>
    </row>
    <row r="1071" s="557" customFormat="true" ht="20.1" hidden="false" customHeight="true" outlineLevel="0" collapsed="false">
      <c r="A1071" s="617"/>
      <c r="C1071" s="558"/>
      <c r="D1071" s="558"/>
      <c r="H1071" s="558"/>
      <c r="I1071" s="558"/>
      <c r="L1071" s="622"/>
    </row>
    <row r="1072" s="557" customFormat="true" ht="20.1" hidden="false" customHeight="true" outlineLevel="0" collapsed="false">
      <c r="A1072" s="617"/>
      <c r="C1072" s="558"/>
      <c r="D1072" s="558"/>
      <c r="H1072" s="558"/>
      <c r="I1072" s="558"/>
      <c r="L1072" s="622"/>
    </row>
    <row r="1073" s="557" customFormat="true" ht="20.1" hidden="false" customHeight="true" outlineLevel="0" collapsed="false">
      <c r="A1073" s="617"/>
      <c r="C1073" s="558"/>
      <c r="D1073" s="558"/>
      <c r="H1073" s="558"/>
      <c r="I1073" s="558"/>
      <c r="L1073" s="622"/>
    </row>
    <row r="1074" s="557" customFormat="true" ht="20.1" hidden="false" customHeight="true" outlineLevel="0" collapsed="false">
      <c r="A1074" s="617"/>
      <c r="C1074" s="558"/>
      <c r="D1074" s="558"/>
      <c r="H1074" s="558"/>
      <c r="I1074" s="558"/>
      <c r="L1074" s="622"/>
    </row>
    <row r="1075" s="557" customFormat="true" ht="20.1" hidden="false" customHeight="true" outlineLevel="0" collapsed="false">
      <c r="A1075" s="617"/>
      <c r="C1075" s="558"/>
      <c r="D1075" s="558"/>
      <c r="H1075" s="558"/>
      <c r="I1075" s="558"/>
      <c r="L1075" s="622"/>
    </row>
    <row r="1076" s="557" customFormat="true" ht="20.1" hidden="false" customHeight="true" outlineLevel="0" collapsed="false">
      <c r="A1076" s="617"/>
      <c r="C1076" s="558"/>
      <c r="D1076" s="558"/>
      <c r="H1076" s="558"/>
      <c r="I1076" s="558"/>
      <c r="L1076" s="622"/>
    </row>
    <row r="1077" s="557" customFormat="true" ht="20.1" hidden="false" customHeight="true" outlineLevel="0" collapsed="false">
      <c r="A1077" s="617"/>
      <c r="C1077" s="558"/>
      <c r="D1077" s="558"/>
      <c r="H1077" s="558"/>
      <c r="I1077" s="558"/>
      <c r="L1077" s="622"/>
    </row>
    <row r="1078" s="557" customFormat="true" ht="20.1" hidden="false" customHeight="true" outlineLevel="0" collapsed="false">
      <c r="A1078" s="617"/>
      <c r="C1078" s="558"/>
      <c r="D1078" s="558"/>
      <c r="H1078" s="558"/>
      <c r="I1078" s="558"/>
      <c r="L1078" s="622"/>
    </row>
    <row r="1079" s="557" customFormat="true" ht="20.1" hidden="false" customHeight="true" outlineLevel="0" collapsed="false">
      <c r="A1079" s="617"/>
      <c r="C1079" s="558"/>
      <c r="D1079" s="558"/>
      <c r="H1079" s="558"/>
      <c r="I1079" s="558"/>
      <c r="L1079" s="622"/>
    </row>
    <row r="1080" s="557" customFormat="true" ht="20.1" hidden="false" customHeight="true" outlineLevel="0" collapsed="false">
      <c r="A1080" s="617"/>
      <c r="C1080" s="558"/>
      <c r="D1080" s="558"/>
      <c r="H1080" s="558"/>
      <c r="I1080" s="558"/>
      <c r="L1080" s="622"/>
    </row>
    <row r="1081" s="557" customFormat="true" ht="20.1" hidden="false" customHeight="true" outlineLevel="0" collapsed="false">
      <c r="A1081" s="617"/>
      <c r="C1081" s="558"/>
      <c r="D1081" s="558"/>
      <c r="H1081" s="558"/>
      <c r="I1081" s="558"/>
      <c r="L1081" s="622"/>
    </row>
    <row r="1082" s="557" customFormat="true" ht="20.1" hidden="false" customHeight="true" outlineLevel="0" collapsed="false">
      <c r="A1082" s="617"/>
      <c r="C1082" s="558"/>
      <c r="D1082" s="558"/>
      <c r="H1082" s="558"/>
      <c r="I1082" s="558"/>
      <c r="L1082" s="622"/>
    </row>
    <row r="1083" s="557" customFormat="true" ht="20.1" hidden="false" customHeight="true" outlineLevel="0" collapsed="false">
      <c r="A1083" s="617"/>
      <c r="C1083" s="558"/>
      <c r="D1083" s="558"/>
      <c r="H1083" s="558"/>
      <c r="I1083" s="558"/>
      <c r="L1083" s="622"/>
    </row>
    <row r="1084" s="557" customFormat="true" ht="20.1" hidden="false" customHeight="true" outlineLevel="0" collapsed="false">
      <c r="A1084" s="617"/>
      <c r="C1084" s="558"/>
      <c r="D1084" s="558"/>
      <c r="H1084" s="558"/>
      <c r="I1084" s="558"/>
      <c r="L1084" s="622"/>
    </row>
    <row r="1085" s="557" customFormat="true" ht="20.1" hidden="false" customHeight="true" outlineLevel="0" collapsed="false">
      <c r="A1085" s="617"/>
      <c r="C1085" s="558"/>
      <c r="D1085" s="558"/>
      <c r="H1085" s="558"/>
      <c r="I1085" s="558"/>
      <c r="L1085" s="622"/>
    </row>
    <row r="1086" s="557" customFormat="true" ht="20.1" hidden="false" customHeight="true" outlineLevel="0" collapsed="false">
      <c r="A1086" s="617"/>
      <c r="C1086" s="558"/>
      <c r="D1086" s="558"/>
      <c r="H1086" s="558"/>
      <c r="I1086" s="558"/>
      <c r="L1086" s="622"/>
    </row>
    <row r="1087" s="557" customFormat="true" ht="20.1" hidden="false" customHeight="true" outlineLevel="0" collapsed="false">
      <c r="A1087" s="617"/>
      <c r="C1087" s="558"/>
      <c r="D1087" s="558"/>
      <c r="H1087" s="558"/>
      <c r="I1087" s="558"/>
      <c r="L1087" s="622"/>
    </row>
    <row r="1088" s="557" customFormat="true" ht="20.1" hidden="false" customHeight="true" outlineLevel="0" collapsed="false">
      <c r="A1088" s="617"/>
      <c r="C1088" s="558"/>
      <c r="D1088" s="558"/>
      <c r="H1088" s="558"/>
      <c r="I1088" s="558"/>
      <c r="L1088" s="622"/>
    </row>
    <row r="1089" s="557" customFormat="true" ht="20.1" hidden="false" customHeight="true" outlineLevel="0" collapsed="false">
      <c r="A1089" s="617"/>
      <c r="C1089" s="558"/>
      <c r="D1089" s="558"/>
      <c r="H1089" s="558"/>
      <c r="I1089" s="558"/>
      <c r="L1089" s="622"/>
    </row>
    <row r="1090" s="557" customFormat="true" ht="20.1" hidden="false" customHeight="true" outlineLevel="0" collapsed="false">
      <c r="A1090" s="617"/>
      <c r="C1090" s="558"/>
      <c r="D1090" s="558"/>
      <c r="H1090" s="558"/>
      <c r="I1090" s="558"/>
      <c r="L1090" s="622"/>
    </row>
    <row r="1091" s="557" customFormat="true" ht="20.1" hidden="false" customHeight="true" outlineLevel="0" collapsed="false">
      <c r="A1091" s="617"/>
      <c r="C1091" s="558"/>
      <c r="D1091" s="558"/>
      <c r="H1091" s="558"/>
      <c r="I1091" s="558"/>
      <c r="L1091" s="622"/>
    </row>
    <row r="1092" s="557" customFormat="true" ht="20.1" hidden="false" customHeight="true" outlineLevel="0" collapsed="false">
      <c r="A1092" s="617"/>
      <c r="C1092" s="558"/>
      <c r="D1092" s="558"/>
      <c r="H1092" s="558"/>
      <c r="I1092" s="558"/>
      <c r="L1092" s="622"/>
    </row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</sheetData>
  <mergeCells count="21">
    <mergeCell ref="A1:N1"/>
    <mergeCell ref="A2:N2"/>
    <mergeCell ref="A3:N3"/>
    <mergeCell ref="B4:N4"/>
    <mergeCell ref="B5:N5"/>
    <mergeCell ref="I7:J7"/>
    <mergeCell ref="F8:G8"/>
    <mergeCell ref="H8:I8"/>
    <mergeCell ref="B16:C16"/>
    <mergeCell ref="I37:J37"/>
    <mergeCell ref="C38:D38"/>
    <mergeCell ref="I38:J38"/>
    <mergeCell ref="B41:D41"/>
    <mergeCell ref="I49:J49"/>
    <mergeCell ref="C50:D50"/>
    <mergeCell ref="I50:J50"/>
    <mergeCell ref="B53:D53"/>
    <mergeCell ref="I66:J66"/>
    <mergeCell ref="C67:D67"/>
    <mergeCell ref="I67:J67"/>
    <mergeCell ref="B88:D8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14"/>
    <col collapsed="false" customWidth="true" hidden="false" outlineLevel="0" max="4" min="4" style="0" width="6.13"/>
    <col collapsed="false" customWidth="true" hidden="false" outlineLevel="0" max="10" min="10" style="0" width="5.41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26.7"/>
    <col collapsed="false" customWidth="true" hidden="true" outlineLevel="0" max="14" min="14" style="0" width="9.14"/>
  </cols>
  <sheetData>
    <row r="1" customFormat="false" ht="12.75" hidden="false" customHeight="true" outlineLevel="0" collapsed="false">
      <c r="A1" s="555" t="s">
        <v>2271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customFormat="false" ht="12.7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customFormat="false" ht="12.7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5.75" hidden="false" customHeight="fals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5.75" hidden="false" customHeight="false" outlineLevel="0" collapsed="false">
      <c r="A6" s="330"/>
      <c r="B6" s="616"/>
      <c r="C6" s="616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</row>
    <row r="7" customFormat="false" ht="12.75" hidden="false" customHeight="true" outlineLevel="0" collapsed="false">
      <c r="A7" s="554"/>
      <c r="B7" s="560" t="s">
        <v>2896</v>
      </c>
      <c r="C7" s="586" t="s">
        <v>1816</v>
      </c>
      <c r="D7" s="561"/>
      <c r="E7" s="18"/>
      <c r="F7" s="681" t="s">
        <v>2545</v>
      </c>
      <c r="G7" s="681"/>
      <c r="H7" s="555"/>
      <c r="I7" s="659" t="s">
        <v>2105</v>
      </c>
      <c r="J7" s="588" t="s">
        <v>2838</v>
      </c>
      <c r="K7" s="690" t="s">
        <v>2279</v>
      </c>
      <c r="L7" s="694" t="s">
        <v>2897</v>
      </c>
      <c r="M7" s="555" t="s">
        <v>2898</v>
      </c>
      <c r="N7" s="383" t="s">
        <v>2281</v>
      </c>
    </row>
    <row r="8" customFormat="false" ht="13.5" hidden="false" customHeight="true" outlineLevel="0" collapsed="false">
      <c r="A8" s="554"/>
      <c r="B8" s="560"/>
      <c r="C8" s="555"/>
      <c r="D8" s="561"/>
      <c r="E8" s="18"/>
      <c r="F8" s="563"/>
      <c r="G8" s="563"/>
      <c r="H8" s="565" t="s">
        <v>2284</v>
      </c>
      <c r="I8" s="565"/>
      <c r="J8" s="555"/>
      <c r="K8" s="555"/>
      <c r="L8" s="383"/>
      <c r="M8" s="588" t="s">
        <v>2899</v>
      </c>
      <c r="N8" s="383"/>
      <c r="O8" s="557"/>
      <c r="P8" s="557"/>
    </row>
    <row r="9" customFormat="false" ht="12.75" hidden="false" customHeight="true" outlineLevel="0" collapsed="false">
      <c r="A9" s="566"/>
      <c r="B9" s="231"/>
      <c r="C9" s="567"/>
      <c r="D9" s="567"/>
      <c r="E9" s="231"/>
      <c r="F9" s="231"/>
      <c r="G9" s="231"/>
      <c r="H9" s="231"/>
      <c r="I9" s="231"/>
      <c r="J9" s="231"/>
      <c r="K9" s="231"/>
      <c r="L9" s="231"/>
      <c r="M9" s="231"/>
      <c r="N9" s="383"/>
      <c r="O9" s="557"/>
      <c r="P9" s="557"/>
    </row>
    <row r="10" customFormat="false" ht="12.75" hidden="false" customHeight="true" outlineLevel="0" collapsed="false">
      <c r="A10" s="569" t="s">
        <v>68</v>
      </c>
      <c r="B10" s="685" t="s">
        <v>14</v>
      </c>
      <c r="C10" s="685"/>
      <c r="D10" s="571"/>
      <c r="E10" s="570"/>
      <c r="F10" s="571"/>
      <c r="G10" s="572"/>
      <c r="H10" s="629"/>
      <c r="I10" s="629" t="s">
        <v>2900</v>
      </c>
      <c r="J10" s="629"/>
      <c r="K10" s="571" t="s">
        <v>68</v>
      </c>
      <c r="L10" s="574" t="n">
        <v>20</v>
      </c>
      <c r="M10" s="570"/>
      <c r="N10" s="575"/>
      <c r="O10" s="557"/>
      <c r="P10" s="557"/>
    </row>
    <row r="11" customFormat="false" ht="17.25" hidden="false" customHeight="true" outlineLevel="0" collapsed="false">
      <c r="A11" s="569"/>
      <c r="B11" s="570" t="str">
        <f aca="false">VLOOKUP($N11,УЧАСТНИКИ!$A$2:$L$947,3,FALSE())</f>
        <v>Шаланджян Аведис</v>
      </c>
      <c r="C11" s="571" t="str">
        <f aca="false">VLOOKUP($N11,УЧАСТНИКИ!$A$2:$L$947,4,FALSE())</f>
        <v>02.01.87</v>
      </c>
      <c r="D11" s="571" t="str">
        <f aca="false">VLOOKUP($N11,УЧАСТНИКИ!$A$2:$L$947,8,FALSE())</f>
        <v>кмс</v>
      </c>
      <c r="E11" s="572"/>
      <c r="F11" s="571"/>
      <c r="G11" s="572"/>
      <c r="H11" s="629"/>
      <c r="I11" s="629"/>
      <c r="J11" s="629"/>
      <c r="K11" s="571"/>
      <c r="L11" s="574"/>
      <c r="M11" s="570" t="str">
        <f aca="false">VLOOKUP($N11,УЧАСТНИКИ!$A$2:$L$947,10,FALSE())</f>
        <v>Беляев АВ</v>
      </c>
      <c r="N11" s="575" t="s">
        <v>390</v>
      </c>
      <c r="O11" s="557"/>
      <c r="P11" s="557"/>
    </row>
    <row r="12" customFormat="false" ht="12.75" hidden="false" customHeight="true" outlineLevel="0" collapsed="false">
      <c r="A12" s="569"/>
      <c r="B12" s="570" t="str">
        <f aca="false">VLOOKUP($N12,УЧАСТНИКИ!$A$2:$L$947,3,FALSE())</f>
        <v>Солдатенков Иван</v>
      </c>
      <c r="C12" s="571" t="str">
        <f aca="false">VLOOKUP($N12,УЧАСТНИКИ!$A$2:$L$947,4,FALSE())</f>
        <v>1995</v>
      </c>
      <c r="D12" s="571" t="str">
        <f aca="false">VLOOKUP($N12,УЧАСТНИКИ!$A$2:$L$947,8,FALSE())</f>
        <v>1</v>
      </c>
      <c r="E12" s="572"/>
      <c r="F12" s="571"/>
      <c r="G12" s="572"/>
      <c r="H12" s="629"/>
      <c r="I12" s="629"/>
      <c r="J12" s="629"/>
      <c r="K12" s="571"/>
      <c r="L12" s="574"/>
      <c r="M12" s="570" t="str">
        <f aca="false">VLOOKUP($N12,УЧАСТНИКИ!$A$2:$L$947,10,FALSE())</f>
        <v>Рябинкин СА, Чурков ДИ</v>
      </c>
      <c r="N12" s="557" t="s">
        <v>288</v>
      </c>
      <c r="O12" s="557"/>
      <c r="P12" s="557"/>
    </row>
    <row r="13" customFormat="false" ht="12.75" hidden="false" customHeight="false" outlineLevel="0" collapsed="false">
      <c r="A13" s="569"/>
      <c r="B13" s="570" t="str">
        <f aca="false">VLOOKUP($N13,УЧАСТНИКИ!$A$2:$L$947,3,FALSE())</f>
        <v>Сазонец Илья</v>
      </c>
      <c r="C13" s="571" t="str">
        <f aca="false">VLOOKUP($N13,УЧАСТНИКИ!$A$2:$L$947,4,FALSE())</f>
        <v>1995</v>
      </c>
      <c r="D13" s="571" t="str">
        <f aca="false">VLOOKUP($N13,УЧАСТНИКИ!$A$2:$L$947,8,FALSE())</f>
        <v>1</v>
      </c>
      <c r="E13" s="572"/>
      <c r="F13" s="571"/>
      <c r="G13" s="572"/>
      <c r="H13" s="629"/>
      <c r="I13" s="629"/>
      <c r="J13" s="629"/>
      <c r="K13" s="571"/>
      <c r="L13" s="574"/>
      <c r="M13" s="570" t="str">
        <f aca="false">VLOOKUP($N13,УЧАСТНИКИ!$A$2:$L$947,10,FALSE())</f>
        <v>КонстантиновАА</v>
      </c>
      <c r="N13" s="557" t="s">
        <v>317</v>
      </c>
      <c r="O13" s="557"/>
      <c r="P13" s="557"/>
    </row>
    <row r="14" customFormat="false" ht="14.25" hidden="false" customHeight="true" outlineLevel="0" collapsed="false">
      <c r="A14" s="569"/>
      <c r="B14" s="570" t="e">
        <f aca="false">VLOOKUP($N14,УЧАСТНИКИ!$A$2:$L$947,3,FALSE())</f>
        <v>#N/A</v>
      </c>
      <c r="C14" s="571" t="e">
        <f aca="false">VLOOKUP($N14,УЧАСТНИКИ!$A$2:$L$947,4,FALSE())</f>
        <v>#N/A</v>
      </c>
      <c r="D14" s="571" t="e">
        <f aca="false">VLOOKUP($N14,УЧАСТНИКИ!$A$2:$L$947,8,FALSE())</f>
        <v>#N/A</v>
      </c>
      <c r="E14" s="572"/>
      <c r="F14" s="571"/>
      <c r="G14" s="572"/>
      <c r="H14" s="629"/>
      <c r="I14" s="629"/>
      <c r="J14" s="629"/>
      <c r="K14" s="571"/>
      <c r="L14" s="574"/>
      <c r="M14" s="570" t="e">
        <f aca="false">VLOOKUP($N14,УЧАСТНИКИ!$A$2:$L$947,10,FALSE())</f>
        <v>#N/A</v>
      </c>
      <c r="N14" s="557" t="s">
        <v>1810</v>
      </c>
      <c r="O14" s="557"/>
      <c r="P14" s="557"/>
    </row>
    <row r="15" customFormat="false" ht="6" hidden="false" customHeight="true" outlineLevel="0" collapsed="false">
      <c r="A15" s="569"/>
      <c r="B15" s="570"/>
      <c r="C15" s="571"/>
      <c r="D15" s="571"/>
      <c r="E15" s="572"/>
      <c r="F15" s="571"/>
      <c r="G15" s="572"/>
      <c r="H15" s="629"/>
      <c r="I15" s="629"/>
      <c r="J15" s="629"/>
      <c r="K15" s="571"/>
      <c r="L15" s="574"/>
      <c r="M15" s="570"/>
      <c r="N15" s="557"/>
      <c r="O15" s="557"/>
      <c r="P15" s="557"/>
    </row>
    <row r="16" customFormat="false" ht="12.75" hidden="false" customHeight="false" outlineLevel="0" collapsed="false">
      <c r="A16" s="554"/>
      <c r="B16" s="560" t="s">
        <v>2896</v>
      </c>
      <c r="C16" s="586" t="s">
        <v>1635</v>
      </c>
      <c r="D16" s="561"/>
      <c r="E16" s="18"/>
      <c r="F16" s="681" t="s">
        <v>2545</v>
      </c>
      <c r="G16" s="681"/>
      <c r="H16" s="555"/>
      <c r="I16" s="659" t="s">
        <v>2105</v>
      </c>
      <c r="J16" s="588" t="s">
        <v>2838</v>
      </c>
      <c r="K16" s="690" t="s">
        <v>2279</v>
      </c>
      <c r="L16" s="694" t="s">
        <v>2897</v>
      </c>
      <c r="M16" s="555"/>
      <c r="N16" s="383" t="s">
        <v>2281</v>
      </c>
    </row>
    <row r="17" customFormat="false" ht="13.5" hidden="false" customHeight="true" outlineLevel="0" collapsed="false">
      <c r="A17" s="554"/>
      <c r="B17" s="560"/>
      <c r="C17" s="555"/>
      <c r="D17" s="561"/>
      <c r="E17" s="18"/>
      <c r="F17" s="563"/>
      <c r="G17" s="563"/>
      <c r="H17" s="565" t="s">
        <v>2284</v>
      </c>
      <c r="I17" s="565"/>
      <c r="J17" s="555"/>
      <c r="K17" s="555"/>
      <c r="L17" s="383"/>
      <c r="M17" s="588"/>
      <c r="N17" s="383"/>
    </row>
    <row r="18" customFormat="false" ht="12.75" hidden="false" customHeight="false" outlineLevel="0" collapsed="false">
      <c r="A18" s="566"/>
      <c r="B18" s="231"/>
      <c r="C18" s="567"/>
      <c r="D18" s="567"/>
      <c r="E18" s="231"/>
      <c r="F18" s="231"/>
      <c r="G18" s="231"/>
      <c r="H18" s="231"/>
      <c r="I18" s="231"/>
      <c r="J18" s="231"/>
      <c r="K18" s="231"/>
      <c r="L18" s="231"/>
      <c r="M18" s="231"/>
      <c r="N18" s="383"/>
    </row>
    <row r="19" customFormat="false" ht="12.75" hidden="false" customHeight="true" outlineLevel="0" collapsed="false">
      <c r="A19" s="569" t="s">
        <v>68</v>
      </c>
      <c r="B19" s="685" t="s">
        <v>14</v>
      </c>
      <c r="C19" s="685"/>
      <c r="D19" s="571"/>
      <c r="E19" s="570"/>
      <c r="F19" s="571"/>
      <c r="G19" s="572"/>
      <c r="H19" s="629"/>
      <c r="I19" s="629" t="s">
        <v>2901</v>
      </c>
      <c r="J19" s="629"/>
      <c r="K19" s="571" t="s">
        <v>68</v>
      </c>
      <c r="L19" s="574" t="s">
        <v>247</v>
      </c>
      <c r="M19" s="570"/>
      <c r="N19" s="575"/>
    </row>
    <row r="20" customFormat="false" ht="12.75" hidden="false" customHeight="false" outlineLevel="0" collapsed="false">
      <c r="A20" s="569"/>
      <c r="B20" s="570" t="e">
        <f aca="false">VLOOKUP($N20,УЧАСТНИКИ!$A$2:$L$947,3,FALSE())</f>
        <v>#N/A</v>
      </c>
      <c r="C20" s="571" t="e">
        <f aca="false">VLOOKUP($N20,УЧАСТНИКИ!$A$2:$L$947,4,FALSE())</f>
        <v>#N/A</v>
      </c>
      <c r="D20" s="571" t="e">
        <f aca="false">VLOOKUP($N20,УЧАСТНИКИ!$A$2:$L$947,8,FALSE())</f>
        <v>#N/A</v>
      </c>
      <c r="E20" s="572"/>
      <c r="F20" s="571"/>
      <c r="G20" s="572"/>
      <c r="H20" s="629"/>
      <c r="I20" s="629"/>
      <c r="J20" s="629"/>
      <c r="K20" s="571"/>
      <c r="L20" s="574"/>
      <c r="M20" s="570" t="e">
        <f aca="false">VLOOKUP($N20,УЧАСТНИКИ!$A$2:$L$947,10,FALSE())</f>
        <v>#N/A</v>
      </c>
      <c r="N20" s="575" t="s">
        <v>2902</v>
      </c>
    </row>
    <row r="21" customFormat="false" ht="12.75" hidden="false" customHeight="false" outlineLevel="0" collapsed="false">
      <c r="A21" s="569"/>
      <c r="B21" s="570" t="e">
        <f aca="false">VLOOKUP($N21,УЧАСТНИКИ!$A$2:$L$947,3,FALSE())</f>
        <v>#N/A</v>
      </c>
      <c r="C21" s="571" t="e">
        <f aca="false">VLOOKUP($N21,УЧАСТНИКИ!$A$2:$L$947,4,FALSE())</f>
        <v>#N/A</v>
      </c>
      <c r="D21" s="571" t="e">
        <f aca="false">VLOOKUP($N21,УЧАСТНИКИ!$A$2:$L$947,8,FALSE())</f>
        <v>#N/A</v>
      </c>
      <c r="E21" s="572"/>
      <c r="F21" s="571"/>
      <c r="G21" s="572"/>
      <c r="H21" s="629"/>
      <c r="I21" s="629"/>
      <c r="J21" s="629"/>
      <c r="K21" s="571"/>
      <c r="L21" s="574"/>
      <c r="M21" s="570" t="e">
        <f aca="false">VLOOKUP($N21,УЧАСТНИКИ!$A$2:$L$947,10,FALSE())</f>
        <v>#N/A</v>
      </c>
      <c r="N21" s="557" t="s">
        <v>2903</v>
      </c>
    </row>
    <row r="22" customFormat="false" ht="14.25" hidden="false" customHeight="true" outlineLevel="0" collapsed="false">
      <c r="A22" s="569"/>
      <c r="B22" s="570" t="str">
        <f aca="false">VLOOKUP($N22,УЧАСТНИКИ!$A$2:$L$947,3,FALSE())</f>
        <v>Бычков Павел</v>
      </c>
      <c r="C22" s="571" t="str">
        <f aca="false">VLOOKUP($N22,УЧАСТНИКИ!$A$2:$L$947,4,FALSE())</f>
        <v>1990</v>
      </c>
      <c r="D22" s="571" t="str">
        <f aca="false">VLOOKUP($N22,УЧАСТНИКИ!$A$2:$L$947,8,FALSE())</f>
        <v>кмс</v>
      </c>
      <c r="E22" s="572"/>
      <c r="F22" s="571"/>
      <c r="G22" s="572"/>
      <c r="H22" s="629"/>
      <c r="I22" s="629"/>
      <c r="J22" s="629"/>
      <c r="K22" s="571"/>
      <c r="L22" s="574"/>
      <c r="M22" s="570" t="str">
        <f aca="false">VLOOKUP($N22,УЧАСТНИКИ!$A$2:$L$947,10,FALSE())</f>
        <v>Цветик АМ</v>
      </c>
      <c r="N22" s="557" t="s">
        <v>815</v>
      </c>
    </row>
    <row r="23" customFormat="false" ht="13.5" hidden="false" customHeight="true" outlineLevel="0" collapsed="false">
      <c r="A23" s="569"/>
      <c r="B23" s="570" t="e">
        <f aca="false">VLOOKUP($N23,УЧАСТНИКИ!$A$2:$L$947,3,FALSE())</f>
        <v>#N/A</v>
      </c>
      <c r="C23" s="571" t="e">
        <f aca="false">VLOOKUP($N23,УЧАСТНИКИ!$A$2:$L$947,4,FALSE())</f>
        <v>#N/A</v>
      </c>
      <c r="D23" s="571" t="e">
        <f aca="false">VLOOKUP($N23,УЧАСТНИКИ!$A$2:$L$947,8,FALSE())</f>
        <v>#N/A</v>
      </c>
      <c r="E23" s="572"/>
      <c r="F23" s="571"/>
      <c r="G23" s="572"/>
      <c r="H23" s="629"/>
      <c r="I23" s="629"/>
      <c r="J23" s="629"/>
      <c r="K23" s="571"/>
      <c r="L23" s="574"/>
      <c r="M23" s="570" t="e">
        <f aca="false">VLOOKUP($N23,УЧАСТНИКИ!$A$2:$L$947,10,FALSE())</f>
        <v>#N/A</v>
      </c>
      <c r="N23" s="557" t="s">
        <v>2904</v>
      </c>
    </row>
    <row r="24" customFormat="false" ht="6.75" hidden="false" customHeight="true" outlineLevel="0" collapsed="false"/>
    <row r="25" customFormat="false" ht="12.75" hidden="false" customHeight="true" outlineLevel="0" collapsed="false">
      <c r="A25" s="569" t="s">
        <v>86</v>
      </c>
      <c r="B25" s="685" t="s">
        <v>14</v>
      </c>
      <c r="C25" s="685"/>
      <c r="D25" s="571"/>
      <c r="E25" s="570"/>
      <c r="F25" s="571"/>
      <c r="G25" s="572"/>
      <c r="H25" s="629"/>
      <c r="I25" s="629" t="s">
        <v>2905</v>
      </c>
      <c r="J25" s="629"/>
      <c r="K25" s="571" t="s">
        <v>68</v>
      </c>
      <c r="L25" s="574" t="n">
        <v>20</v>
      </c>
      <c r="M25" s="570"/>
      <c r="N25" s="575"/>
    </row>
    <row r="26" customFormat="false" ht="12.75" hidden="false" customHeight="false" outlineLevel="0" collapsed="false">
      <c r="A26" s="569"/>
      <c r="B26" s="570" t="e">
        <f aca="false">VLOOKUP($N26,УЧАСТНИКИ!$A$2:$L$947,3,FALSE())</f>
        <v>#N/A</v>
      </c>
      <c r="C26" s="571" t="e">
        <f aca="false">VLOOKUP($N26,УЧАСТНИКИ!$A$2:$L$947,4,FALSE())</f>
        <v>#N/A</v>
      </c>
      <c r="D26" s="571" t="e">
        <f aca="false">VLOOKUP($N26,УЧАСТНИКИ!$A$2:$L$947,8,FALSE())</f>
        <v>#N/A</v>
      </c>
      <c r="E26" s="572"/>
      <c r="F26" s="571"/>
      <c r="G26" s="572"/>
      <c r="H26" s="629"/>
      <c r="I26" s="629"/>
      <c r="J26" s="629"/>
      <c r="K26" s="571"/>
      <c r="L26" s="574"/>
      <c r="M26" s="570" t="e">
        <f aca="false">VLOOKUP($N26,УЧАСТНИКИ!$A$2:$L$947,10,FALSE())</f>
        <v>#N/A</v>
      </c>
      <c r="N26" s="575" t="s">
        <v>2009</v>
      </c>
    </row>
    <row r="27" customFormat="false" ht="12.75" hidden="false" customHeight="false" outlineLevel="0" collapsed="false">
      <c r="A27" s="569"/>
      <c r="B27" s="570" t="str">
        <f aca="false">VLOOKUP($N27,УЧАСТНИКИ!$A$2:$L$947,3,FALSE())</f>
        <v>Шафенков Юрий</v>
      </c>
      <c r="C27" s="571" t="str">
        <f aca="false">VLOOKUP($N27,УЧАСТНИКИ!$A$2:$L$947,4,FALSE())</f>
        <v>15.12.92</v>
      </c>
      <c r="D27" s="571" t="str">
        <f aca="false">VLOOKUP($N27,УЧАСТНИКИ!$A$2:$L$947,8,FALSE())</f>
        <v>кмс</v>
      </c>
      <c r="E27" s="572"/>
      <c r="F27" s="571"/>
      <c r="G27" s="572"/>
      <c r="H27" s="629"/>
      <c r="I27" s="629"/>
      <c r="J27" s="629"/>
      <c r="K27" s="571"/>
      <c r="L27" s="574"/>
      <c r="M27" s="570" t="str">
        <f aca="false">VLOOKUP($N27,УЧАСТНИКИ!$A$2:$L$947,10,FALSE())</f>
        <v>Хижняк АА</v>
      </c>
      <c r="N27" s="557" t="s">
        <v>400</v>
      </c>
    </row>
    <row r="28" customFormat="false" ht="12.75" hidden="false" customHeight="false" outlineLevel="0" collapsed="false">
      <c r="A28" s="569"/>
      <c r="B28" s="570" t="e">
        <f aca="false">VLOOKUP($N28,УЧАСТНИКИ!$A$2:$L$947,3,FALSE())</f>
        <v>#N/A</v>
      </c>
      <c r="C28" s="571" t="e">
        <f aca="false">VLOOKUP($N28,УЧАСТНИКИ!$A$2:$L$947,4,FALSE())</f>
        <v>#N/A</v>
      </c>
      <c r="D28" s="571" t="e">
        <f aca="false">VLOOKUP($N28,УЧАСТНИКИ!$A$2:$L$947,8,FALSE())</f>
        <v>#N/A</v>
      </c>
      <c r="E28" s="572"/>
      <c r="F28" s="571"/>
      <c r="G28" s="572"/>
      <c r="H28" s="629"/>
      <c r="I28" s="629"/>
      <c r="J28" s="629"/>
      <c r="K28" s="571"/>
      <c r="L28" s="574"/>
      <c r="M28" s="570" t="e">
        <f aca="false">VLOOKUP($N28,УЧАСТНИКИ!$A$2:$L$947,10,FALSE())</f>
        <v>#N/A</v>
      </c>
      <c r="N28" s="557" t="s">
        <v>2906</v>
      </c>
    </row>
    <row r="29" customFormat="false" ht="12.75" hidden="false" customHeight="false" outlineLevel="0" collapsed="false">
      <c r="A29" s="569"/>
      <c r="B29" s="570" t="str">
        <f aca="false">VLOOKUP($N29,УЧАСТНИКИ!$A$2:$L$947,3,FALSE())</f>
        <v>Рыжанов Александр</v>
      </c>
      <c r="C29" s="571" t="str">
        <f aca="false">VLOOKUP($N29,УЧАСТНИКИ!$A$2:$L$947,4,FALSE())</f>
        <v>01.03.92</v>
      </c>
      <c r="D29" s="571" t="str">
        <f aca="false">VLOOKUP($N29,УЧАСТНИКИ!$A$2:$L$947,8,FALSE())</f>
        <v>кмс</v>
      </c>
      <c r="E29" s="572"/>
      <c r="F29" s="571"/>
      <c r="G29" s="572"/>
      <c r="H29" s="629"/>
      <c r="I29" s="629"/>
      <c r="J29" s="629"/>
      <c r="K29" s="571"/>
      <c r="L29" s="574"/>
      <c r="M29" s="570" t="str">
        <f aca="false">VLOOKUP($N29,УЧАСТНИКИ!$A$2:$L$947,10,FALSE())</f>
        <v>ЗТУ Татчина ВИ</v>
      </c>
      <c r="N29" s="557" t="s">
        <v>80</v>
      </c>
    </row>
    <row r="30" customFormat="false" ht="8.25" hidden="false" customHeight="true" outlineLevel="0" collapsed="false"/>
    <row r="31" customFormat="false" ht="12.75" hidden="false" customHeight="true" outlineLevel="0" collapsed="false">
      <c r="A31" s="569" t="s">
        <v>52</v>
      </c>
      <c r="B31" s="685" t="s">
        <v>1986</v>
      </c>
      <c r="C31" s="685"/>
      <c r="D31" s="571"/>
      <c r="E31" s="570"/>
      <c r="F31" s="571"/>
      <c r="G31" s="572"/>
      <c r="H31" s="629"/>
      <c r="I31" s="629" t="s">
        <v>2907</v>
      </c>
      <c r="J31" s="629"/>
      <c r="K31" s="571" t="s">
        <v>86</v>
      </c>
      <c r="L31" s="574" t="s">
        <v>247</v>
      </c>
      <c r="M31" s="570"/>
      <c r="N31" s="575"/>
    </row>
    <row r="32" customFormat="false" ht="13.5" hidden="false" customHeight="true" outlineLevel="0" collapsed="false">
      <c r="A32" s="569"/>
      <c r="B32" s="570" t="e">
        <f aca="false">VLOOKUP($N32,УЧАСТНИКИ!$A$2:$L$947,3,FALSE())</f>
        <v>#N/A</v>
      </c>
      <c r="C32" s="571" t="e">
        <f aca="false">VLOOKUP($N32,УЧАСТНИКИ!$A$2:$L$947,4,FALSE())</f>
        <v>#N/A</v>
      </c>
      <c r="D32" s="571" t="e">
        <f aca="false">VLOOKUP($N32,УЧАСТНИКИ!$A$2:$L$947,8,FALSE())</f>
        <v>#N/A</v>
      </c>
      <c r="E32" s="572"/>
      <c r="F32" s="571"/>
      <c r="G32" s="572"/>
      <c r="H32" s="629"/>
      <c r="I32" s="629"/>
      <c r="J32" s="629"/>
      <c r="K32" s="571"/>
      <c r="L32" s="574"/>
      <c r="M32" s="570" t="e">
        <f aca="false">VLOOKUP($N32,УЧАСТНИКИ!$A$2:$L$947,10,FALSE())</f>
        <v>#N/A</v>
      </c>
      <c r="N32" s="575" t="s">
        <v>2908</v>
      </c>
    </row>
    <row r="33" customFormat="false" ht="15" hidden="false" customHeight="true" outlineLevel="0" collapsed="false">
      <c r="A33" s="569"/>
      <c r="B33" s="570" t="e">
        <f aca="false">VLOOKUP($N33,УЧАСТНИКИ!$A$2:$L$947,3,FALSE())</f>
        <v>#N/A</v>
      </c>
      <c r="C33" s="571" t="e">
        <f aca="false">VLOOKUP($N33,УЧАСТНИКИ!$A$2:$L$947,4,FALSE())</f>
        <v>#N/A</v>
      </c>
      <c r="D33" s="571" t="e">
        <f aca="false">VLOOKUP($N33,УЧАСТНИКИ!$A$2:$L$947,8,FALSE())</f>
        <v>#N/A</v>
      </c>
      <c r="E33" s="572"/>
      <c r="F33" s="571"/>
      <c r="G33" s="572"/>
      <c r="H33" s="629"/>
      <c r="I33" s="629"/>
      <c r="J33" s="629"/>
      <c r="K33" s="571"/>
      <c r="L33" s="574"/>
      <c r="M33" s="570" t="e">
        <f aca="false">VLOOKUP($N33,УЧАСТНИКИ!$A$2:$L$947,10,FALSE())</f>
        <v>#N/A</v>
      </c>
      <c r="N33" s="557" t="s">
        <v>2909</v>
      </c>
    </row>
    <row r="34" customFormat="false" ht="14.25" hidden="false" customHeight="true" outlineLevel="0" collapsed="false">
      <c r="A34" s="569"/>
      <c r="B34" s="570" t="e">
        <f aca="false">VLOOKUP($N34,УЧАСТНИКИ!$A$2:$L$947,3,FALSE())</f>
        <v>#N/A</v>
      </c>
      <c r="C34" s="571" t="e">
        <f aca="false">VLOOKUP($N34,УЧАСТНИКИ!$A$2:$L$947,4,FALSE())</f>
        <v>#N/A</v>
      </c>
      <c r="D34" s="571" t="e">
        <f aca="false">VLOOKUP($N34,УЧАСТНИКИ!$A$2:$L$947,8,FALSE())</f>
        <v>#N/A</v>
      </c>
      <c r="E34" s="572"/>
      <c r="F34" s="571"/>
      <c r="G34" s="572"/>
      <c r="H34" s="629"/>
      <c r="I34" s="629"/>
      <c r="J34" s="629"/>
      <c r="K34" s="571"/>
      <c r="L34" s="574"/>
      <c r="M34" s="570" t="e">
        <f aca="false">VLOOKUP($N34,УЧАСТНИКИ!$A$2:$L$947,10,FALSE())</f>
        <v>#N/A</v>
      </c>
      <c r="N34" s="557" t="s">
        <v>2359</v>
      </c>
    </row>
    <row r="35" customFormat="false" ht="12.75" hidden="false" customHeight="false" outlineLevel="0" collapsed="false">
      <c r="A35" s="569"/>
      <c r="B35" s="570" t="e">
        <f aca="false">VLOOKUP($N35,УЧАСТНИКИ!$A$2:$L$947,3,FALSE())</f>
        <v>#N/A</v>
      </c>
      <c r="C35" s="571" t="e">
        <f aca="false">VLOOKUP($N35,УЧАСТНИКИ!$A$2:$L$947,4,FALSE())</f>
        <v>#N/A</v>
      </c>
      <c r="D35" s="571" t="e">
        <f aca="false">VLOOKUP($N35,УЧАСТНИКИ!$A$2:$L$947,8,FALSE())</f>
        <v>#N/A</v>
      </c>
      <c r="E35" s="572"/>
      <c r="F35" s="571"/>
      <c r="G35" s="572"/>
      <c r="H35" s="629"/>
      <c r="I35" s="629"/>
      <c r="J35" s="629"/>
      <c r="K35" s="571"/>
      <c r="L35" s="574"/>
      <c r="M35" s="570" t="e">
        <f aca="false">VLOOKUP($N35,УЧАСТНИКИ!$A$2:$L$947,10,FALSE())</f>
        <v>#N/A</v>
      </c>
      <c r="N35" s="557" t="s">
        <v>2910</v>
      </c>
    </row>
    <row r="37" customFormat="false" ht="12.75" hidden="false" customHeight="true" outlineLevel="0" collapsed="false">
      <c r="A37" s="554"/>
      <c r="B37" s="560" t="s">
        <v>2896</v>
      </c>
      <c r="C37" s="393" t="s">
        <v>1591</v>
      </c>
      <c r="D37" s="393"/>
      <c r="E37" s="18"/>
      <c r="F37" s="681" t="s">
        <v>2545</v>
      </c>
      <c r="G37" s="681"/>
      <c r="H37" s="555"/>
      <c r="I37" s="659" t="s">
        <v>2105</v>
      </c>
      <c r="J37" s="588" t="s">
        <v>2838</v>
      </c>
      <c r="K37" s="690" t="s">
        <v>2279</v>
      </c>
      <c r="L37" s="694" t="s">
        <v>2897</v>
      </c>
      <c r="M37" s="555"/>
      <c r="N37" s="383" t="s">
        <v>2281</v>
      </c>
    </row>
    <row r="38" customFormat="false" ht="13.5" hidden="false" customHeight="true" outlineLevel="0" collapsed="false">
      <c r="A38" s="554"/>
      <c r="B38" s="560"/>
      <c r="C38" s="555"/>
      <c r="D38" s="561"/>
      <c r="E38" s="18"/>
      <c r="F38" s="563"/>
      <c r="G38" s="563"/>
      <c r="H38" s="565" t="s">
        <v>2284</v>
      </c>
      <c r="I38" s="565"/>
      <c r="J38" s="555"/>
      <c r="K38" s="555"/>
      <c r="L38" s="383"/>
      <c r="M38" s="588"/>
      <c r="N38" s="383"/>
    </row>
    <row r="39" customFormat="false" ht="12.75" hidden="false" customHeight="false" outlineLevel="0" collapsed="false">
      <c r="A39" s="566"/>
      <c r="B39" s="231"/>
      <c r="C39" s="567"/>
      <c r="D39" s="567"/>
      <c r="E39" s="231"/>
      <c r="F39" s="231"/>
      <c r="G39" s="231"/>
      <c r="H39" s="231"/>
      <c r="I39" s="231"/>
      <c r="J39" s="231"/>
      <c r="K39" s="231"/>
      <c r="L39" s="231"/>
      <c r="M39" s="231"/>
      <c r="N39" s="383"/>
    </row>
    <row r="40" customFormat="false" ht="12.75" hidden="false" customHeight="true" outlineLevel="0" collapsed="false">
      <c r="A40" s="569" t="s">
        <v>68</v>
      </c>
      <c r="B40" s="685" t="s">
        <v>1986</v>
      </c>
      <c r="C40" s="685"/>
      <c r="D40" s="571"/>
      <c r="E40" s="570"/>
      <c r="F40" s="571"/>
      <c r="G40" s="572"/>
      <c r="H40" s="629"/>
      <c r="I40" s="629" t="s">
        <v>2911</v>
      </c>
      <c r="J40" s="629"/>
      <c r="K40" s="571" t="s">
        <v>68</v>
      </c>
      <c r="L40" s="574" t="s">
        <v>247</v>
      </c>
      <c r="M40" s="570"/>
      <c r="N40" s="575"/>
    </row>
    <row r="41" customFormat="false" ht="12.75" hidden="false" customHeight="false" outlineLevel="0" collapsed="false">
      <c r="A41" s="569"/>
      <c r="B41" s="570" t="e">
        <f aca="false">VLOOKUP($N41,УЧАСТНИКИ!$A$2:$L$947,3,FALSE())</f>
        <v>#N/A</v>
      </c>
      <c r="C41" s="571" t="e">
        <f aca="false">VLOOKUP($N41,УЧАСТНИКИ!$A$2:$L$947,4,FALSE())</f>
        <v>#N/A</v>
      </c>
      <c r="D41" s="571" t="e">
        <f aca="false">VLOOKUP($N41,УЧАСТНИКИ!$A$2:$L$947,8,FALSE())</f>
        <v>#N/A</v>
      </c>
      <c r="E41" s="572"/>
      <c r="F41" s="571"/>
      <c r="G41" s="572"/>
      <c r="H41" s="629"/>
      <c r="I41" s="629"/>
      <c r="J41" s="629"/>
      <c r="K41" s="571"/>
      <c r="L41" s="574"/>
      <c r="M41" s="570" t="e">
        <f aca="false">VLOOKUP($N41,УЧАСТНИКИ!$A$2:$L$947,10,FALSE())</f>
        <v>#N/A</v>
      </c>
      <c r="N41" s="575" t="s">
        <v>2912</v>
      </c>
    </row>
    <row r="42" customFormat="false" ht="12.75" hidden="false" customHeight="false" outlineLevel="0" collapsed="false">
      <c r="A42" s="569"/>
      <c r="B42" s="570" t="str">
        <f aca="false">VLOOKUP($N42,УЧАСТНИКИ!$A$2:$L$947,3,FALSE())</f>
        <v>Дорофеев Алексей</v>
      </c>
      <c r="C42" s="571" t="str">
        <f aca="false">VLOOKUP($N42,УЧАСТНИКИ!$A$2:$L$947,4,FALSE())</f>
        <v>25.12.94</v>
      </c>
      <c r="D42" s="571" t="str">
        <f aca="false">VLOOKUP($N42,УЧАСТНИКИ!$A$2:$L$947,8,FALSE())</f>
        <v>1</v>
      </c>
      <c r="E42" s="572"/>
      <c r="F42" s="571"/>
      <c r="G42" s="572"/>
      <c r="H42" s="629"/>
      <c r="I42" s="629"/>
      <c r="J42" s="629"/>
      <c r="K42" s="571"/>
      <c r="L42" s="574"/>
      <c r="M42" s="570" t="str">
        <f aca="false">VLOOKUP($N42,УЧАСТНИКИ!$A$2:$L$947,10,FALSE())</f>
        <v>АнисимовВН</v>
      </c>
      <c r="N42" s="557" t="s">
        <v>1218</v>
      </c>
    </row>
    <row r="43" customFormat="false" ht="12.75" hidden="false" customHeight="false" outlineLevel="0" collapsed="false">
      <c r="A43" s="569"/>
      <c r="B43" s="570" t="e">
        <f aca="false">VLOOKUP($N43,УЧАСТНИКИ!$A$2:$L$947,3,FALSE())</f>
        <v>#N/A</v>
      </c>
      <c r="C43" s="571" t="e">
        <f aca="false">VLOOKUP($N43,УЧАСТНИКИ!$A$2:$L$947,4,FALSE())</f>
        <v>#N/A</v>
      </c>
      <c r="D43" s="571" t="e">
        <f aca="false">VLOOKUP($N43,УЧАСТНИКИ!$A$2:$L$947,8,FALSE())</f>
        <v>#N/A</v>
      </c>
      <c r="E43" s="572"/>
      <c r="F43" s="571"/>
      <c r="G43" s="572"/>
      <c r="H43" s="629"/>
      <c r="I43" s="629"/>
      <c r="J43" s="629"/>
      <c r="K43" s="571"/>
      <c r="L43" s="574"/>
      <c r="M43" s="570" t="e">
        <f aca="false">VLOOKUP($N43,УЧАСТНИКИ!$A$2:$L$947,10,FALSE())</f>
        <v>#N/A</v>
      </c>
      <c r="N43" s="557" t="s">
        <v>2913</v>
      </c>
    </row>
    <row r="44" customFormat="false" ht="12.75" hidden="false" customHeight="false" outlineLevel="0" collapsed="false">
      <c r="A44" s="569"/>
      <c r="B44" s="570" t="e">
        <f aca="false">VLOOKUP($N44,УЧАСТНИКИ!$A$2:$L$947,3,FALSE())</f>
        <v>#N/A</v>
      </c>
      <c r="C44" s="571" t="e">
        <f aca="false">VLOOKUP($N44,УЧАСТНИКИ!$A$2:$L$947,4,FALSE())</f>
        <v>#N/A</v>
      </c>
      <c r="D44" s="571" t="e">
        <f aca="false">VLOOKUP($N44,УЧАСТНИКИ!$A$2:$L$947,8,FALSE())</f>
        <v>#N/A</v>
      </c>
      <c r="E44" s="572"/>
      <c r="F44" s="571"/>
      <c r="G44" s="572"/>
      <c r="H44" s="629"/>
      <c r="I44" s="629"/>
      <c r="J44" s="629"/>
      <c r="K44" s="571"/>
      <c r="L44" s="574"/>
      <c r="M44" s="570" t="e">
        <f aca="false">VLOOKUP($N44,УЧАСТНИКИ!$A$2:$L$947,10,FALSE())</f>
        <v>#N/A</v>
      </c>
      <c r="N44" s="557" t="s">
        <v>2914</v>
      </c>
    </row>
    <row r="46" customFormat="false" ht="12.75" hidden="false" customHeight="true" outlineLevel="0" collapsed="false">
      <c r="A46" s="569" t="s">
        <v>86</v>
      </c>
      <c r="B46" s="685" t="s">
        <v>1957</v>
      </c>
      <c r="C46" s="685"/>
      <c r="D46" s="571"/>
      <c r="E46" s="570"/>
      <c r="F46" s="571"/>
      <c r="G46" s="572"/>
      <c r="H46" s="629"/>
      <c r="I46" s="629" t="s">
        <v>2915</v>
      </c>
      <c r="J46" s="629"/>
      <c r="K46" s="571" t="s">
        <v>68</v>
      </c>
      <c r="L46" s="574" t="n">
        <v>20</v>
      </c>
      <c r="M46" s="570"/>
      <c r="N46" s="575"/>
    </row>
    <row r="47" customFormat="false" ht="12.75" hidden="false" customHeight="false" outlineLevel="0" collapsed="false">
      <c r="A47" s="569"/>
      <c r="B47" s="570" t="e">
        <f aca="false">VLOOKUP($N47,УЧАСТНИКИ!$A$2:$L$947,3,FALSE())</f>
        <v>#N/A</v>
      </c>
      <c r="C47" s="571" t="e">
        <f aca="false">VLOOKUP($N47,УЧАСТНИКИ!$A$2:$L$947,4,FALSE())</f>
        <v>#N/A</v>
      </c>
      <c r="D47" s="571" t="e">
        <f aca="false">VLOOKUP($N47,УЧАСТНИКИ!$A$2:$L$947,8,FALSE())</f>
        <v>#N/A</v>
      </c>
      <c r="E47" s="572"/>
      <c r="F47" s="571"/>
      <c r="G47" s="572"/>
      <c r="H47" s="629"/>
      <c r="I47" s="629"/>
      <c r="J47" s="629"/>
      <c r="K47" s="571"/>
      <c r="L47" s="574"/>
      <c r="M47" s="570" t="e">
        <f aca="false">VLOOKUP($N47,УЧАСТНИКИ!$A$2:$L$947,10,FALSE())</f>
        <v>#N/A</v>
      </c>
      <c r="N47" s="575" t="s">
        <v>2916</v>
      </c>
    </row>
    <row r="48" customFormat="false" ht="12.75" hidden="false" customHeight="false" outlineLevel="0" collapsed="false">
      <c r="A48" s="569"/>
      <c r="B48" s="570" t="e">
        <f aca="false">VLOOKUP($N48,УЧАСТНИКИ!$A$2:$L$947,3,FALSE())</f>
        <v>#N/A</v>
      </c>
      <c r="C48" s="571" t="e">
        <f aca="false">VLOOKUP($N48,УЧАСТНИКИ!$A$2:$L$947,4,FALSE())</f>
        <v>#N/A</v>
      </c>
      <c r="D48" s="571" t="e">
        <f aca="false">VLOOKUP($N48,УЧАСТНИКИ!$A$2:$L$947,8,FALSE())</f>
        <v>#N/A</v>
      </c>
      <c r="E48" s="572"/>
      <c r="F48" s="571"/>
      <c r="G48" s="572"/>
      <c r="H48" s="629"/>
      <c r="I48" s="629"/>
      <c r="J48" s="629"/>
      <c r="K48" s="571"/>
      <c r="L48" s="574"/>
      <c r="M48" s="570" t="e">
        <f aca="false">VLOOKUP($N48,УЧАСТНИКИ!$A$2:$L$947,10,FALSE())</f>
        <v>#N/A</v>
      </c>
      <c r="N48" s="557" t="s">
        <v>2203</v>
      </c>
    </row>
    <row r="49" customFormat="false" ht="12.75" hidden="false" customHeight="false" outlineLevel="0" collapsed="false">
      <c r="A49" s="569"/>
      <c r="B49" s="570" t="e">
        <f aca="false">VLOOKUP($N49,УЧАСТНИКИ!$A$2:$L$947,3,FALSE())</f>
        <v>#N/A</v>
      </c>
      <c r="C49" s="571" t="e">
        <f aca="false">VLOOKUP($N49,УЧАСТНИКИ!$A$2:$L$947,4,FALSE())</f>
        <v>#N/A</v>
      </c>
      <c r="D49" s="571" t="e">
        <f aca="false">VLOOKUP($N49,УЧАСТНИКИ!$A$2:$L$947,8,FALSE())</f>
        <v>#N/A</v>
      </c>
      <c r="E49" s="572"/>
      <c r="F49" s="571"/>
      <c r="G49" s="572"/>
      <c r="H49" s="629"/>
      <c r="I49" s="629"/>
      <c r="J49" s="629"/>
      <c r="K49" s="571"/>
      <c r="L49" s="574"/>
      <c r="M49" s="570" t="e">
        <f aca="false">VLOOKUP($N49,УЧАСТНИКИ!$A$2:$L$947,10,FALSE())</f>
        <v>#N/A</v>
      </c>
      <c r="N49" s="557" t="s">
        <v>2917</v>
      </c>
    </row>
    <row r="50" customFormat="false" ht="12.75" hidden="false" customHeight="false" outlineLevel="0" collapsed="false">
      <c r="A50" s="569"/>
      <c r="B50" s="570" t="str">
        <f aca="false">VLOOKUP($N50,УЧАСТНИКИ!$A$2:$L$947,3,FALSE())</f>
        <v>Филимонов Антон</v>
      </c>
      <c r="C50" s="571" t="str">
        <f aca="false">VLOOKUP($N50,УЧАСТНИКИ!$A$2:$L$947,4,FALSE())</f>
        <v>1990</v>
      </c>
      <c r="D50" s="571" t="str">
        <f aca="false">VLOOKUP($N50,УЧАСТНИКИ!$A$2:$L$947,8,FALSE())</f>
        <v>кмс</v>
      </c>
      <c r="E50" s="572"/>
      <c r="F50" s="571"/>
      <c r="G50" s="572"/>
      <c r="H50" s="629"/>
      <c r="I50" s="629"/>
      <c r="J50" s="629"/>
      <c r="K50" s="571"/>
      <c r="L50" s="574"/>
      <c r="M50" s="570" t="str">
        <f aca="false">VLOOKUP($N50,УЧАСТНИКИ!$A$2:$L$947,10,FALSE())</f>
        <v>ГорловАН</v>
      </c>
      <c r="N50" s="557" t="s">
        <v>747</v>
      </c>
    </row>
  </sheetData>
  <mergeCells count="18">
    <mergeCell ref="A1:N1"/>
    <mergeCell ref="A2:N2"/>
    <mergeCell ref="A3:N3"/>
    <mergeCell ref="B4:N4"/>
    <mergeCell ref="B5:N5"/>
    <mergeCell ref="F8:G8"/>
    <mergeCell ref="H8:I8"/>
    <mergeCell ref="B10:C10"/>
    <mergeCell ref="F17:G17"/>
    <mergeCell ref="H17:I17"/>
    <mergeCell ref="B19:C19"/>
    <mergeCell ref="B25:C25"/>
    <mergeCell ref="B31:C31"/>
    <mergeCell ref="C37:D37"/>
    <mergeCell ref="F38:G38"/>
    <mergeCell ref="H38:I38"/>
    <mergeCell ref="B40:C40"/>
    <mergeCell ref="B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I89" activeCellId="0" sqref="I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4.99"/>
    <col collapsed="false" customWidth="true" hidden="false" outlineLevel="0" max="8" min="5" style="24" width="6.85"/>
    <col collapsed="false" customWidth="true" hidden="false" outlineLevel="0" max="9" min="9" style="24" width="6.7"/>
    <col collapsed="false" customWidth="true" hidden="false" outlineLevel="0" max="10" min="10" style="24" width="8.28"/>
    <col collapsed="false" customWidth="true" hidden="false" outlineLevel="0" max="11" min="11" style="24" width="6.85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J4" s="20" t="s">
        <v>1575</v>
      </c>
      <c r="K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J5" s="18" t="s">
        <v>1543</v>
      </c>
      <c r="K5" s="22" t="s">
        <v>1695</v>
      </c>
    </row>
    <row r="6" customFormat="false" ht="15.75" hidden="false" customHeight="true" outlineLevel="0" collapsed="false">
      <c r="A6" s="13" t="s">
        <v>1545</v>
      </c>
      <c r="B6" s="18"/>
      <c r="C6" s="21" t="s">
        <v>1618</v>
      </c>
      <c r="D6" s="21"/>
      <c r="E6" s="21"/>
      <c r="F6" s="21"/>
      <c r="G6" s="21"/>
      <c r="H6" s="21"/>
      <c r="J6" s="23" t="s">
        <v>1547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J7" s="13"/>
      <c r="K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25" t="s">
        <v>1579</v>
      </c>
      <c r="F8" s="13"/>
      <c r="G8" s="13"/>
      <c r="H8" s="13"/>
      <c r="J8" s="27" t="s">
        <v>1605</v>
      </c>
      <c r="K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96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3" t="s">
        <v>1653</v>
      </c>
      <c r="G11" s="30"/>
      <c r="H11" s="31" t="s">
        <v>1557</v>
      </c>
      <c r="I11" s="32"/>
      <c r="J11" s="33" t="s">
        <v>1558</v>
      </c>
      <c r="K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68</v>
      </c>
      <c r="B14" s="43" t="str">
        <f aca="false">VLOOKUP($E14,УЧАСТНИКИ!$A$2:$L$954,3,FALSE())</f>
        <v>Агазаде Парвиз</v>
      </c>
      <c r="C14" s="44" t="str">
        <f aca="false">VLOOKUP($E14,УЧАСТНИКИ!$A$2:$L$954,4,FALSE())</f>
        <v>08.01.95</v>
      </c>
      <c r="D14" s="43" t="str">
        <f aca="false">VLOOKUP($E14,УЧАСТНИКИ!$A$2:$L$954,5,FALSE())</f>
        <v>Липецкая</v>
      </c>
      <c r="E14" s="45" t="s">
        <v>1086</v>
      </c>
      <c r="F14" s="45" t="s">
        <v>1697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86</v>
      </c>
      <c r="B15" s="43" t="str">
        <f aca="false">VLOOKUP($E15,УЧАСТНИКИ!$A$2:$L$954,3,FALSE())</f>
        <v>Зеленев Кирилл</v>
      </c>
      <c r="C15" s="44" t="str">
        <f aca="false">VLOOKUP($E15,УЧАСТНИКИ!$A$2:$L$954,4,FALSE())</f>
        <v>12.03.95</v>
      </c>
      <c r="D15" s="43" t="str">
        <f aca="false">VLOOKUP($E15,УЧАСТНИКИ!$A$2:$L$954,5,FALSE())</f>
        <v>Воронежская</v>
      </c>
      <c r="E15" s="45" t="s">
        <v>913</v>
      </c>
      <c r="F15" s="45" t="s">
        <v>1698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52</v>
      </c>
      <c r="B16" s="43" t="str">
        <f aca="false">VLOOKUP($E16,УЧАСТНИКИ!$A$2:$L$954,3,FALSE())</f>
        <v>Аксёнов Владислав</v>
      </c>
      <c r="C16" s="44" t="str">
        <f aca="false">VLOOKUP($E16,УЧАСТНИКИ!$A$2:$L$954,4,FALSE())</f>
        <v>03.04.95</v>
      </c>
      <c r="D16" s="43" t="str">
        <f aca="false">VLOOKUP($E16,УЧАСТНИКИ!$A$2:$L$954,5,FALSE())</f>
        <v>Липецкая</v>
      </c>
      <c r="E16" s="45" t="s">
        <v>1108</v>
      </c>
      <c r="F16" s="45" t="s">
        <v>1699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486</v>
      </c>
      <c r="B17" s="43" t="str">
        <f aca="false">VLOOKUP($E17,УЧАСТНИКИ!$A$2:$L$954,3,FALSE())</f>
        <v>Жильцов Александр</v>
      </c>
      <c r="C17" s="44" t="str">
        <f aca="false">VLOOKUP($E17,УЧАСТНИКИ!$A$2:$L$954,4,FALSE())</f>
        <v>30.12.95</v>
      </c>
      <c r="D17" s="43" t="str">
        <f aca="false">VLOOKUP($E17,УЧАСТНИКИ!$A$2:$L$954,5,FALSE())</f>
        <v>Тульская</v>
      </c>
      <c r="E17" s="45" t="s">
        <v>1199</v>
      </c>
      <c r="F17" s="45" t="s">
        <v>1700</v>
      </c>
      <c r="G17" s="45"/>
      <c r="H17" s="45"/>
      <c r="I17" s="45"/>
      <c r="J17" s="45"/>
      <c r="K17" s="43"/>
      <c r="L17" s="18"/>
    </row>
    <row r="18" customFormat="false" ht="15.75" hidden="false" customHeight="true" outlineLevel="0" collapsed="false">
      <c r="A18" s="45" t="s">
        <v>149</v>
      </c>
      <c r="B18" s="43" t="str">
        <f aca="false">VLOOKUP($E18,УЧАСТНИКИ!$A$2:$L$954,3,FALSE())</f>
        <v>Колзунов Александр</v>
      </c>
      <c r="C18" s="44" t="str">
        <f aca="false">VLOOKUP($E18,УЧАСТНИКИ!$A$2:$L$954,4,FALSE())</f>
        <v>24.01.96</v>
      </c>
      <c r="D18" s="43" t="str">
        <f aca="false">VLOOKUP($E18,УЧАСТНИКИ!$A$2:$L$954,5,FALSE())</f>
        <v>Брянская</v>
      </c>
      <c r="E18" s="45" t="s">
        <v>354</v>
      </c>
      <c r="F18" s="45" t="s">
        <v>1701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1563</v>
      </c>
      <c r="B19" s="43" t="str">
        <f aca="false">VLOOKUP($E19,УЧАСТНИКИ!$A$2:$L$954,3,FALSE())</f>
        <v>Семёнов Даниил</v>
      </c>
      <c r="C19" s="44" t="str">
        <f aca="false">VLOOKUP($E19,УЧАСТНИКИ!$A$2:$L$954,4,FALSE())</f>
        <v>21.04.96</v>
      </c>
      <c r="D19" s="43" t="str">
        <f aca="false">VLOOKUP($E19,УЧАСТНИКИ!$A$2:$L$954,5,FALSE())</f>
        <v>Калужская</v>
      </c>
      <c r="E19" s="45" t="s">
        <v>1349</v>
      </c>
      <c r="F19" s="45" t="s">
        <v>1702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403</v>
      </c>
      <c r="B20" s="43" t="str">
        <f aca="false">VLOOKUP($E20,УЧАСТНИКИ!$A$2:$L$954,3,FALSE())</f>
        <v>Протасов Вячеслав</v>
      </c>
      <c r="C20" s="44" t="str">
        <f aca="false">VLOOKUP($E20,УЧАСТНИКИ!$A$2:$L$954,4,FALSE())</f>
        <v>1995</v>
      </c>
      <c r="D20" s="43" t="str">
        <f aca="false">VLOOKUP($E20,УЧАСТНИКИ!$A$2:$L$954,5,FALSE())</f>
        <v>Орловская</v>
      </c>
      <c r="E20" s="45" t="s">
        <v>846</v>
      </c>
      <c r="F20" s="45" t="s">
        <v>1698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13" t="str">
        <f aca="false">VLOOKUP($E21,УЧАСТНИКИ!$A$2:$L$954,3,FALSE())</f>
        <v>Власкин Антон</v>
      </c>
      <c r="C21" s="114" t="str">
        <f aca="false">VLOOKUP($E21,УЧАСТНИКИ!$A$2:$L$954,4,FALSE())</f>
        <v>23.05.95</v>
      </c>
      <c r="D21" s="113" t="str">
        <f aca="false">VLOOKUP($E21,УЧАСТНИКИ!$A$2:$L$954,5,FALSE())</f>
        <v>Рязанская</v>
      </c>
      <c r="E21" s="45" t="s">
        <v>540</v>
      </c>
      <c r="F21" s="45" t="s">
        <v>1703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87"/>
      <c r="B22" s="88"/>
      <c r="C22" s="87"/>
      <c r="D22" s="87"/>
      <c r="E22" s="87"/>
      <c r="F22" s="87"/>
      <c r="G22" s="87"/>
      <c r="H22" s="87"/>
      <c r="I22" s="87"/>
      <c r="J22" s="87"/>
      <c r="K22" s="73"/>
    </row>
    <row r="23" customFormat="false" ht="15.75" hidden="false" customHeight="true" outlineLevel="0" collapsed="false">
      <c r="A23" s="64"/>
      <c r="B23" s="100"/>
      <c r="C23" s="104"/>
      <c r="D23" s="100"/>
      <c r="E23" s="64"/>
      <c r="F23" s="64"/>
      <c r="G23" s="64"/>
      <c r="H23" s="64"/>
      <c r="I23" s="64"/>
      <c r="J23" s="90"/>
    </row>
    <row r="24" customFormat="false" ht="15.75" hidden="false" customHeight="true" outlineLevel="0" collapsed="false">
      <c r="A24" s="64"/>
      <c r="B24" s="100"/>
      <c r="C24" s="104"/>
      <c r="D24" s="100"/>
      <c r="E24" s="64"/>
      <c r="F24" s="64"/>
      <c r="G24" s="64"/>
      <c r="H24" s="64"/>
      <c r="I24" s="64"/>
      <c r="J24" s="90"/>
    </row>
    <row r="25" customFormat="false" ht="15.75" hidden="false" customHeight="true" outlineLevel="0" collapsed="false">
      <c r="A25" s="64"/>
      <c r="B25" s="100"/>
      <c r="C25" s="104"/>
      <c r="D25" s="100"/>
      <c r="E25" s="64"/>
      <c r="F25" s="64"/>
      <c r="G25" s="64"/>
      <c r="H25" s="64"/>
      <c r="I25" s="64"/>
      <c r="J25" s="90"/>
    </row>
    <row r="26" customFormat="false" ht="15.75" hidden="false" customHeight="true" outlineLevel="0" collapsed="false">
      <c r="A26" s="64"/>
      <c r="B26" s="100"/>
      <c r="C26" s="104"/>
      <c r="D26" s="102"/>
      <c r="E26" s="64"/>
      <c r="F26" s="64"/>
      <c r="G26" s="64"/>
      <c r="H26" s="64"/>
      <c r="I26" s="64"/>
      <c r="J26" s="90"/>
    </row>
    <row r="27" customFormat="false" ht="15.75" hidden="false" customHeight="true" outlineLevel="0" collapsed="false">
      <c r="A27" s="64"/>
      <c r="B27" s="103" t="s">
        <v>1567</v>
      </c>
      <c r="C27" s="104"/>
      <c r="D27" s="100"/>
      <c r="E27" s="64"/>
      <c r="F27" s="64"/>
      <c r="G27" s="64"/>
      <c r="H27" s="64"/>
      <c r="I27" s="64"/>
      <c r="J27" s="90"/>
    </row>
    <row r="28" customFormat="false" ht="15.75" hidden="false" customHeight="true" outlineLevel="0" collapsed="false">
      <c r="A28" s="64"/>
      <c r="B28" s="65"/>
      <c r="C28" s="104"/>
      <c r="D28" s="100"/>
      <c r="E28" s="64"/>
      <c r="F28" s="64"/>
      <c r="G28" s="64"/>
      <c r="H28" s="64"/>
      <c r="I28" s="64"/>
      <c r="J28" s="90"/>
    </row>
    <row r="29" customFormat="false" ht="15.75" hidden="false" customHeight="true" outlineLevel="0" collapsed="false">
      <c r="A29" s="64"/>
      <c r="B29" s="65"/>
      <c r="C29" s="104"/>
      <c r="D29" s="100"/>
      <c r="E29" s="64"/>
      <c r="F29" s="64"/>
      <c r="G29" s="64"/>
      <c r="H29" s="64"/>
      <c r="I29" s="64"/>
      <c r="J29" s="90"/>
    </row>
    <row r="30" customFormat="false" ht="15.75" hidden="false" customHeight="true" outlineLevel="0" collapsed="false">
      <c r="A30" s="64"/>
      <c r="B30" s="65" t="s">
        <v>1568</v>
      </c>
      <c r="C30" s="104"/>
      <c r="D30" s="100"/>
      <c r="E30" s="64"/>
      <c r="F30" s="64"/>
      <c r="G30" s="64"/>
      <c r="H30" s="64"/>
      <c r="I30" s="64"/>
      <c r="J30" s="90"/>
    </row>
    <row r="31" customFormat="false" ht="15.75" hidden="false" customHeight="true" outlineLevel="0" collapsed="false">
      <c r="A31" s="87"/>
      <c r="B31" s="88"/>
      <c r="C31" s="87"/>
      <c r="D31" s="87"/>
      <c r="E31" s="87"/>
      <c r="F31" s="87"/>
      <c r="G31" s="87"/>
      <c r="H31" s="87"/>
      <c r="I31" s="87"/>
      <c r="J31" s="87"/>
    </row>
    <row r="32" customFormat="false" ht="15.75" hidden="false" customHeight="true" outlineLevel="0" collapsed="false">
      <c r="A32" s="64"/>
      <c r="B32" s="100"/>
      <c r="C32" s="104"/>
      <c r="D32" s="100"/>
      <c r="E32" s="64"/>
      <c r="F32" s="64"/>
      <c r="G32" s="64"/>
      <c r="H32" s="64"/>
      <c r="I32" s="64"/>
      <c r="J32" s="90"/>
    </row>
    <row r="33" customFormat="false" ht="15.75" hidden="false" customHeight="true" outlineLevel="0" collapsed="false">
      <c r="A33" s="64"/>
      <c r="B33" s="100"/>
      <c r="C33" s="104"/>
      <c r="D33" s="100"/>
      <c r="E33" s="64"/>
      <c r="F33" s="64"/>
      <c r="G33" s="64"/>
      <c r="H33" s="64"/>
      <c r="I33" s="64"/>
      <c r="J33" s="90"/>
    </row>
    <row r="34" customFormat="false" ht="15.75" hidden="false" customHeight="true" outlineLevel="0" collapsed="false">
      <c r="A34" s="64"/>
      <c r="B34" s="100"/>
      <c r="C34" s="104"/>
      <c r="D34" s="100"/>
      <c r="E34" s="64"/>
      <c r="F34" s="64"/>
      <c r="G34" s="64"/>
      <c r="H34" s="64"/>
      <c r="I34" s="64"/>
      <c r="J34" s="90"/>
    </row>
    <row r="35" customFormat="false" ht="15.75" hidden="false" customHeight="true" outlineLevel="0" collapsed="false">
      <c r="A35" s="64"/>
      <c r="B35" s="100"/>
      <c r="C35" s="104"/>
      <c r="D35" s="102"/>
      <c r="E35" s="64"/>
      <c r="F35" s="64"/>
      <c r="G35" s="64"/>
      <c r="H35" s="64"/>
      <c r="I35" s="64"/>
      <c r="J35" s="90"/>
    </row>
    <row r="36" customFormat="false" ht="15.75" hidden="false" customHeight="true" outlineLevel="0" collapsed="false">
      <c r="A36" s="64"/>
      <c r="B36" s="100"/>
      <c r="C36" s="104"/>
      <c r="D36" s="108"/>
      <c r="E36" s="64"/>
      <c r="F36" s="64"/>
      <c r="G36" s="64"/>
      <c r="H36" s="64"/>
      <c r="I36" s="64"/>
      <c r="J36" s="90"/>
    </row>
    <row r="37" customFormat="false" ht="15.75" hidden="false" customHeight="true" outlineLevel="0" collapsed="false">
      <c r="A37" s="64"/>
      <c r="B37" s="103"/>
      <c r="C37" s="104"/>
      <c r="D37" s="100"/>
      <c r="E37" s="64"/>
      <c r="F37" s="64"/>
      <c r="G37" s="64"/>
      <c r="H37" s="64"/>
      <c r="I37" s="64"/>
      <c r="J37" s="90"/>
    </row>
    <row r="38" customFormat="false" ht="15.75" hidden="false" customHeight="true" outlineLevel="0" collapsed="false">
      <c r="A38" s="64"/>
      <c r="B38" s="65"/>
      <c r="C38" s="104"/>
      <c r="D38" s="100"/>
      <c r="E38" s="64"/>
      <c r="F38" s="64"/>
      <c r="G38" s="64"/>
      <c r="H38" s="64"/>
      <c r="I38" s="64"/>
      <c r="J38" s="90"/>
    </row>
    <row r="39" customFormat="false" ht="15.75" hidden="false" customHeight="true" outlineLevel="0" collapsed="false">
      <c r="A39" s="64"/>
      <c r="B39" s="65"/>
      <c r="C39" s="104"/>
      <c r="D39" s="100"/>
      <c r="E39" s="64"/>
      <c r="F39" s="64"/>
      <c r="G39" s="64"/>
      <c r="H39" s="64"/>
      <c r="I39" s="64"/>
      <c r="J39" s="90"/>
    </row>
    <row r="40" customFormat="false" ht="15.75" hidden="false" customHeight="true" outlineLevel="0" collapsed="false">
      <c r="A40" s="87"/>
      <c r="B40" s="65"/>
      <c r="C40" s="87"/>
      <c r="D40" s="87"/>
      <c r="E40" s="87"/>
      <c r="F40" s="87"/>
      <c r="G40" s="87"/>
      <c r="H40" s="87"/>
      <c r="I40" s="87"/>
      <c r="J40" s="87"/>
      <c r="K40" s="74"/>
    </row>
    <row r="41" customFormat="false" ht="15" hidden="false" customHeight="true" outlineLevel="0" collapsed="false">
      <c r="A41" s="64"/>
      <c r="B41" s="65"/>
      <c r="C41" s="104"/>
      <c r="D41" s="100"/>
      <c r="E41" s="64"/>
      <c r="F41" s="64"/>
      <c r="G41" s="64"/>
      <c r="H41" s="64"/>
      <c r="I41" s="64"/>
      <c r="J41" s="90"/>
      <c r="K41" s="74"/>
    </row>
    <row r="42" customFormat="false" ht="15" hidden="false" customHeight="true" outlineLevel="0" collapsed="false">
      <c r="A42" s="64"/>
      <c r="B42" s="65"/>
      <c r="C42" s="104"/>
      <c r="D42" s="100"/>
      <c r="E42" s="64"/>
      <c r="F42" s="64"/>
      <c r="G42" s="64"/>
      <c r="H42" s="64"/>
      <c r="I42" s="64"/>
      <c r="J42" s="90"/>
      <c r="K42" s="74"/>
    </row>
    <row r="43" customFormat="false" ht="15.75" hidden="false" customHeight="true" outlineLevel="0" collapsed="false">
      <c r="A43" s="64"/>
      <c r="C43" s="104"/>
      <c r="D43" s="100"/>
      <c r="E43" s="64"/>
      <c r="F43" s="64"/>
      <c r="G43" s="64"/>
      <c r="H43" s="64"/>
      <c r="I43" s="64"/>
      <c r="J43" s="90"/>
      <c r="K43" s="74"/>
    </row>
    <row r="44" customFormat="false" ht="15.75" hidden="false" customHeight="true" outlineLevel="0" collapsed="false">
      <c r="A44" s="64"/>
      <c r="B44" s="100"/>
      <c r="C44" s="101"/>
      <c r="D44" s="102"/>
      <c r="E44" s="64"/>
      <c r="F44" s="64"/>
      <c r="G44" s="64"/>
      <c r="H44" s="64"/>
      <c r="I44" s="64"/>
      <c r="J44" s="90"/>
      <c r="K44" s="74"/>
    </row>
    <row r="45" customFormat="false" ht="15.75" hidden="false" customHeight="true" outlineLevel="0" collapsed="false">
      <c r="A45" s="64"/>
      <c r="B45" s="100"/>
      <c r="C45" s="104"/>
      <c r="D45" s="100"/>
      <c r="E45" s="64"/>
      <c r="F45" s="64"/>
      <c r="G45" s="64"/>
      <c r="H45" s="64"/>
      <c r="I45" s="64"/>
      <c r="J45" s="90"/>
      <c r="K45" s="74"/>
    </row>
    <row r="46" customFormat="false" ht="15.75" hidden="false" customHeight="true" outlineLevel="0" collapsed="false">
      <c r="A46" s="64"/>
      <c r="B46" s="100"/>
      <c r="C46" s="104"/>
      <c r="D46" s="100"/>
      <c r="E46" s="64"/>
      <c r="F46" s="64"/>
      <c r="G46" s="64"/>
      <c r="H46" s="64"/>
      <c r="I46" s="64"/>
      <c r="J46" s="90"/>
      <c r="K46" s="74"/>
    </row>
    <row r="47" customFormat="false" ht="15.75" hidden="false" customHeight="true" outlineLevel="0" collapsed="false">
      <c r="A47" s="64"/>
      <c r="B47" s="100"/>
      <c r="C47" s="104"/>
      <c r="D47" s="100"/>
      <c r="E47" s="64"/>
      <c r="F47" s="64"/>
      <c r="G47" s="64"/>
      <c r="H47" s="64"/>
      <c r="I47" s="64"/>
      <c r="J47" s="90"/>
      <c r="K47" s="74"/>
    </row>
    <row r="48" customFormat="false" ht="15.75" hidden="false" customHeight="true" outlineLevel="0" collapsed="false">
      <c r="A48" s="64"/>
      <c r="B48" s="100"/>
      <c r="C48" s="104"/>
      <c r="D48" s="100"/>
      <c r="E48" s="64"/>
      <c r="F48" s="64"/>
      <c r="G48" s="64"/>
      <c r="H48" s="64"/>
      <c r="I48" s="64"/>
      <c r="J48" s="90"/>
      <c r="K48" s="74"/>
    </row>
    <row r="49" customFormat="false" ht="15.75" hidden="false" customHeight="true" outlineLevel="0" collapsed="false">
      <c r="A49" s="52"/>
      <c r="B49" s="65"/>
      <c r="C49" s="53"/>
      <c r="D49" s="53"/>
      <c r="E49" s="52"/>
      <c r="F49" s="52"/>
      <c r="G49" s="52"/>
      <c r="H49" s="52"/>
      <c r="I49" s="52"/>
      <c r="J49" s="53"/>
      <c r="K49" s="74"/>
    </row>
    <row r="50" customFormat="false" ht="15.75" hidden="false" customHeight="tru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3"/>
      <c r="K50" s="74"/>
    </row>
    <row r="51" customFormat="false" ht="15.75" hidden="false" customHeight="tru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3"/>
      <c r="K51" s="74"/>
    </row>
    <row r="52" customFormat="false" ht="15.75" hidden="false" customHeight="true" outlineLevel="0" collapsed="false">
      <c r="A52" s="52"/>
      <c r="B52" s="105"/>
      <c r="C52" s="106"/>
      <c r="D52" s="106"/>
      <c r="E52" s="106"/>
      <c r="F52" s="106"/>
      <c r="G52" s="106"/>
      <c r="H52" s="106"/>
      <c r="I52" s="106"/>
      <c r="J52" s="52"/>
      <c r="K52" s="74"/>
    </row>
    <row r="53" customFormat="false" ht="6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74"/>
    </row>
    <row r="54" customFormat="false" ht="15.75" hidden="false" customHeight="true" outlineLevel="0" collapsed="false">
      <c r="A54" s="13"/>
      <c r="B54" s="13"/>
      <c r="C54" s="14"/>
      <c r="D54" s="14"/>
      <c r="E54" s="15" t="s">
        <v>1536</v>
      </c>
      <c r="F54" s="14"/>
      <c r="G54" s="14"/>
      <c r="H54" s="14"/>
      <c r="I54" s="14"/>
      <c r="J54" s="14"/>
    </row>
    <row r="55" customFormat="false" ht="15.75" hidden="false" customHeight="true" outlineLevel="0" collapsed="false">
      <c r="A55" s="13"/>
      <c r="B55" s="13"/>
      <c r="C55" s="14"/>
      <c r="D55" s="14"/>
      <c r="E55" s="16"/>
      <c r="F55" s="14"/>
      <c r="G55" s="14"/>
      <c r="H55" s="14"/>
      <c r="I55" s="14"/>
      <c r="J55" s="14"/>
    </row>
    <row r="56" customFormat="false" ht="26.25" hidden="false" customHeight="true" outlineLevel="0" collapsed="false">
      <c r="A56" s="13"/>
      <c r="B56" s="13"/>
      <c r="C56" s="19" t="s">
        <v>1539</v>
      </c>
      <c r="D56" s="19"/>
      <c r="E56" s="19"/>
      <c r="F56" s="19"/>
      <c r="G56" s="19"/>
      <c r="H56" s="19"/>
      <c r="I56" s="14"/>
      <c r="J56" s="14"/>
    </row>
    <row r="57" customFormat="false" ht="17.25" hidden="false" customHeight="true" outlineLevel="0" collapsed="false">
      <c r="A57" s="13" t="s">
        <v>1538</v>
      </c>
      <c r="B57" s="18"/>
      <c r="C57" s="21" t="s">
        <v>1542</v>
      </c>
      <c r="D57" s="21"/>
      <c r="E57" s="21"/>
      <c r="F57" s="21"/>
      <c r="G57" s="21"/>
      <c r="H57" s="21"/>
      <c r="J57" s="20" t="s">
        <v>1575</v>
      </c>
      <c r="K57" s="20"/>
    </row>
    <row r="58" customFormat="false" ht="15.75" hidden="false" customHeight="true" outlineLevel="0" collapsed="false">
      <c r="A58" s="13" t="s">
        <v>1541</v>
      </c>
      <c r="B58" s="18"/>
      <c r="C58" s="21" t="s">
        <v>1634</v>
      </c>
      <c r="D58" s="21"/>
      <c r="E58" s="21"/>
      <c r="F58" s="21"/>
      <c r="G58" s="21"/>
      <c r="H58" s="21"/>
      <c r="J58" s="18" t="s">
        <v>1543</v>
      </c>
      <c r="K58" s="22" t="s">
        <v>1695</v>
      </c>
    </row>
    <row r="59" customFormat="false" ht="15.75" hidden="false" customHeight="true" outlineLevel="0" collapsed="false">
      <c r="A59" s="13" t="s">
        <v>1545</v>
      </c>
      <c r="B59" s="18"/>
      <c r="C59" s="21"/>
      <c r="D59" s="21"/>
      <c r="E59" s="21"/>
      <c r="F59" s="21"/>
      <c r="G59" s="21"/>
      <c r="H59" s="21"/>
      <c r="J59" s="23" t="s">
        <v>1547</v>
      </c>
      <c r="K59" s="23"/>
    </row>
    <row r="60" customFormat="false" ht="15.75" hidden="false" customHeight="true" outlineLevel="0" collapsed="false">
      <c r="B60" s="13"/>
      <c r="C60" s="13"/>
      <c r="D60" s="13"/>
      <c r="E60" s="13"/>
      <c r="F60" s="13"/>
      <c r="G60" s="13"/>
      <c r="H60" s="13"/>
      <c r="J60" s="13"/>
      <c r="K60" s="13"/>
    </row>
    <row r="61" customFormat="false" ht="15.75" hidden="false" customHeight="true" outlineLevel="0" collapsed="false">
      <c r="A61" s="18" t="s">
        <v>1624</v>
      </c>
      <c r="B61" s="13"/>
      <c r="C61" s="13"/>
      <c r="D61" s="13"/>
      <c r="E61" s="25" t="s">
        <v>1579</v>
      </c>
      <c r="F61" s="13"/>
      <c r="G61" s="13"/>
      <c r="H61" s="13"/>
      <c r="J61" s="27" t="s">
        <v>1610</v>
      </c>
      <c r="K61" s="13"/>
    </row>
    <row r="62" customFormat="false" ht="15.75" hidden="false" customHeight="true" outlineLevel="0" collapsed="false">
      <c r="A62" s="26"/>
      <c r="B62" s="13"/>
      <c r="C62" s="13"/>
      <c r="D62" s="13"/>
      <c r="E62" s="13" t="s">
        <v>1696</v>
      </c>
      <c r="F62" s="13"/>
      <c r="G62" s="13"/>
      <c r="H62" s="13"/>
      <c r="I62" s="26"/>
      <c r="J62" s="13"/>
    </row>
    <row r="63" customFormat="false" ht="15.75" hidden="false" customHeight="true" outlineLevel="0" collapsed="false">
      <c r="A63" s="26"/>
      <c r="B63" s="13"/>
      <c r="C63" s="13"/>
      <c r="D63" s="13"/>
      <c r="E63" s="13"/>
      <c r="F63" s="13"/>
      <c r="G63" s="13"/>
      <c r="H63" s="13"/>
      <c r="I63" s="26"/>
      <c r="J63" s="13"/>
    </row>
    <row r="64" customFormat="false" ht="15.75" hidden="false" customHeight="true" outlineLevel="0" collapsed="false">
      <c r="A64" s="28" t="s">
        <v>1552</v>
      </c>
      <c r="B64" s="29" t="s">
        <v>1553</v>
      </c>
      <c r="C64" s="28" t="s">
        <v>1554</v>
      </c>
      <c r="D64" s="29" t="s">
        <v>1555</v>
      </c>
      <c r="E64" s="28" t="s">
        <v>1556</v>
      </c>
      <c r="F64" s="33" t="s">
        <v>1653</v>
      </c>
      <c r="G64" s="30"/>
      <c r="H64" s="31" t="s">
        <v>1557</v>
      </c>
      <c r="I64" s="32"/>
      <c r="J64" s="33" t="s">
        <v>1558</v>
      </c>
      <c r="K64" s="28" t="s">
        <v>1559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36"/>
      <c r="H65" s="36"/>
      <c r="I65" s="35"/>
      <c r="J65" s="37"/>
      <c r="K65" s="34"/>
    </row>
    <row r="66" customFormat="false" ht="15.75" hidden="false" customHeight="true" outlineLevel="0" collapsed="false">
      <c r="A66" s="38"/>
      <c r="B66" s="39"/>
      <c r="C66" s="40"/>
      <c r="D66" s="40"/>
      <c r="E66" s="40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2" t="s">
        <v>68</v>
      </c>
      <c r="B67" s="43" t="str">
        <f aca="false">VLOOKUP($E67,УЧАСТНИКИ!$A$2:$L$954,3,FALSE())</f>
        <v>Толмачёв Роман</v>
      </c>
      <c r="C67" s="44" t="str">
        <f aca="false">VLOOKUP($E67,УЧАСТНИКИ!$A$2:$L$954,4,FALSE())</f>
        <v>1994</v>
      </c>
      <c r="D67" s="43" t="str">
        <f aca="false">VLOOKUP($E67,УЧАСТНИКИ!$A$2:$L$954,5,FALSE())</f>
        <v>Курская</v>
      </c>
      <c r="E67" s="45" t="s">
        <v>1395</v>
      </c>
      <c r="F67" s="45" t="s">
        <v>1704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86</v>
      </c>
      <c r="B68" s="43" t="str">
        <f aca="false">VLOOKUP($E68,УЧАСТНИКИ!$A$2:$L$954,3,FALSE())</f>
        <v>Калигава Денис</v>
      </c>
      <c r="C68" s="44" t="str">
        <f aca="false">VLOOKUP($E68,УЧАСТНИКИ!$A$2:$L$954,4,FALSE())</f>
        <v>31.05.93</v>
      </c>
      <c r="D68" s="43" t="str">
        <f aca="false">VLOOKUP($E68,УЧАСТНИКИ!$A$2:$L$954,5,FALSE())</f>
        <v>Московская</v>
      </c>
      <c r="E68" s="45" t="s">
        <v>872</v>
      </c>
      <c r="F68" s="45" t="s">
        <v>1705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52</v>
      </c>
      <c r="B69" s="43" t="str">
        <f aca="false">VLOOKUP($E69,УЧАСТНИКИ!$A$2:$L$954,3,FALSE())</f>
        <v>Бредихин Евгений</v>
      </c>
      <c r="C69" s="44" t="str">
        <f aca="false">VLOOKUP($E69,УЧАСТНИКИ!$A$2:$L$954,4,FALSE())</f>
        <v>1993</v>
      </c>
      <c r="D69" s="43" t="str">
        <f aca="false">VLOOKUP($E69,УЧАСТНИКИ!$A$2:$L$954,5,FALSE())</f>
        <v>Курская</v>
      </c>
      <c r="E69" s="45" t="s">
        <v>1399</v>
      </c>
      <c r="F69" s="45" t="s">
        <v>1706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486</v>
      </c>
      <c r="B70" s="43" t="str">
        <f aca="false">VLOOKUP($E70,УЧАСТНИКИ!$A$2:$L$954,3,FALSE())</f>
        <v>Лонин Даниил</v>
      </c>
      <c r="C70" s="44" t="str">
        <f aca="false">VLOOKUP($E70,УЧАСТНИКИ!$A$2:$L$954,4,FALSE())</f>
        <v>08.09.93</v>
      </c>
      <c r="D70" s="43" t="str">
        <f aca="false">VLOOKUP($E70,УЧАСТНИКИ!$A$2:$L$954,5,FALSE())</f>
        <v>Рязанская</v>
      </c>
      <c r="E70" s="45" t="s">
        <v>559</v>
      </c>
      <c r="F70" s="45" t="s">
        <v>1707</v>
      </c>
      <c r="G70" s="45"/>
      <c r="H70" s="45"/>
      <c r="I70" s="45"/>
      <c r="J70" s="45"/>
      <c r="K70" s="43"/>
      <c r="L70" s="18"/>
    </row>
    <row r="71" customFormat="false" ht="15.75" hidden="false" customHeight="true" outlineLevel="0" collapsed="false">
      <c r="A71" s="45" t="s">
        <v>149</v>
      </c>
      <c r="B71" s="43" t="str">
        <f aca="false">VLOOKUP($E71,УЧАСТНИКИ!$A$2:$L$954,3,FALSE())</f>
        <v>Огарков Денис</v>
      </c>
      <c r="C71" s="44" t="str">
        <f aca="false">VLOOKUP($E71,УЧАСТНИКИ!$A$2:$L$954,4,FALSE())</f>
        <v>03.12.93</v>
      </c>
      <c r="D71" s="43" t="str">
        <f aca="false">VLOOKUP($E71,УЧАСТНИКИ!$A$2:$L$954,5,FALSE())</f>
        <v>Липецкая, Орловская</v>
      </c>
      <c r="E71" s="45" t="s">
        <v>1130</v>
      </c>
      <c r="F71" s="45" t="s">
        <v>1707</v>
      </c>
      <c r="G71" s="45"/>
      <c r="H71" s="45"/>
      <c r="I71" s="45"/>
      <c r="J71" s="45"/>
      <c r="K71" s="43"/>
    </row>
    <row r="72" customFormat="false" ht="15.75" hidden="false" customHeight="true" outlineLevel="0" collapsed="false">
      <c r="A72" s="45" t="s">
        <v>1563</v>
      </c>
      <c r="B72" s="43" t="str">
        <f aca="false">VLOOKUP($E72,УЧАСТНИКИ!$A$2:$L$954,3,FALSE())</f>
        <v>Алдушин Александр</v>
      </c>
      <c r="C72" s="44" t="str">
        <f aca="false">VLOOKUP($E72,УЧАСТНИКИ!$A$2:$L$954,4,FALSE())</f>
        <v>16.04.94</v>
      </c>
      <c r="D72" s="43" t="str">
        <f aca="false">VLOOKUP($E72,УЧАСТНИКИ!$A$2:$L$954,5,FALSE())</f>
        <v>Брянская</v>
      </c>
      <c r="E72" s="45" t="s">
        <v>101</v>
      </c>
      <c r="F72" s="45" t="s">
        <v>1708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403</v>
      </c>
      <c r="B73" s="43" t="str">
        <f aca="false">VLOOKUP($E73,УЧАСТНИКИ!$A$2:$L$954,3,FALSE())</f>
        <v>Краев Алексей</v>
      </c>
      <c r="C73" s="44" t="str">
        <f aca="false">VLOOKUP($E73,УЧАСТНИКИ!$A$2:$L$954,4,FALSE())</f>
        <v>12.02.93</v>
      </c>
      <c r="D73" s="43" t="str">
        <f aca="false">VLOOKUP($E73,УЧАСТНИКИ!$A$2:$L$954,5,FALSE())</f>
        <v>Ивановская</v>
      </c>
      <c r="E73" s="45" t="s">
        <v>1263</v>
      </c>
      <c r="F73" s="45" t="s">
        <v>1709</v>
      </c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113" t="str">
        <f aca="false">VLOOKUP($E74,УЧАСТНИКИ!$A$2:$L$954,3,FALSE())</f>
        <v>Алтухов Александр</v>
      </c>
      <c r="C74" s="114" t="str">
        <f aca="false">VLOOKUP($E74,УЧАСТНИКИ!$A$2:$L$954,4,FALSE())</f>
        <v>1993</v>
      </c>
      <c r="D74" s="113" t="str">
        <f aca="false">VLOOKUP($E74,УЧАСТНИКИ!$A$2:$L$954,5,FALSE())</f>
        <v>Брянская</v>
      </c>
      <c r="E74" s="45" t="s">
        <v>268</v>
      </c>
      <c r="F74" s="45" t="s">
        <v>1704</v>
      </c>
      <c r="G74" s="45"/>
      <c r="H74" s="45"/>
      <c r="I74" s="45"/>
      <c r="J74" s="45"/>
      <c r="K74" s="43"/>
    </row>
    <row r="75" customFormat="false" ht="15.75" hidden="false" customHeight="true" outlineLevel="0" collapsed="false">
      <c r="A75" s="87"/>
      <c r="B75" s="88"/>
      <c r="C75" s="87"/>
      <c r="D75" s="87"/>
      <c r="E75" s="87"/>
      <c r="F75" s="87"/>
      <c r="G75" s="87"/>
      <c r="H75" s="87"/>
      <c r="I75" s="87"/>
      <c r="J75" s="87"/>
      <c r="K75" s="73"/>
    </row>
    <row r="76" customFormat="false" ht="15.75" hidden="false" customHeight="true" outlineLevel="0" collapsed="false">
      <c r="A76" s="64"/>
      <c r="B76" s="100"/>
      <c r="C76" s="104"/>
      <c r="D76" s="100"/>
      <c r="E76" s="64"/>
      <c r="F76" s="64"/>
      <c r="G76" s="64"/>
      <c r="H76" s="64"/>
      <c r="I76" s="64"/>
      <c r="J76" s="90"/>
    </row>
    <row r="77" customFormat="false" ht="15.75" hidden="false" customHeight="true" outlineLevel="0" collapsed="false">
      <c r="A77" s="64"/>
      <c r="B77" s="100"/>
      <c r="C77" s="104"/>
      <c r="D77" s="100"/>
      <c r="E77" s="64"/>
      <c r="F77" s="64"/>
      <c r="G77" s="64"/>
      <c r="H77" s="64"/>
      <c r="I77" s="64"/>
      <c r="J77" s="90"/>
    </row>
    <row r="78" customFormat="false" ht="15.75" hidden="false" customHeight="true" outlineLevel="0" collapsed="false">
      <c r="A78" s="64"/>
      <c r="B78" s="100"/>
      <c r="C78" s="104"/>
      <c r="D78" s="100"/>
      <c r="E78" s="64"/>
      <c r="F78" s="64"/>
      <c r="G78" s="64"/>
      <c r="H78" s="64"/>
      <c r="I78" s="64"/>
      <c r="J78" s="90"/>
    </row>
    <row r="79" customFormat="false" ht="15.75" hidden="false" customHeight="true" outlineLevel="0" collapsed="false">
      <c r="A79" s="64"/>
      <c r="B79" s="103" t="s">
        <v>1567</v>
      </c>
      <c r="C79" s="104"/>
      <c r="D79" s="102"/>
      <c r="E79" s="64"/>
      <c r="F79" s="64"/>
      <c r="G79" s="64"/>
      <c r="H79" s="64"/>
      <c r="I79" s="64"/>
      <c r="J79" s="90"/>
    </row>
    <row r="80" customFormat="false" ht="15.75" hidden="false" customHeight="true" outlineLevel="0" collapsed="false">
      <c r="A80" s="64"/>
      <c r="B80" s="65"/>
      <c r="C80" s="104"/>
      <c r="D80" s="100"/>
      <c r="E80" s="64"/>
      <c r="F80" s="64"/>
      <c r="G80" s="64"/>
      <c r="H80" s="64"/>
      <c r="I80" s="64"/>
      <c r="J80" s="90"/>
    </row>
    <row r="81" customFormat="false" ht="15.75" hidden="false" customHeight="true" outlineLevel="0" collapsed="false">
      <c r="A81" s="64"/>
      <c r="B81" s="65"/>
      <c r="C81" s="104"/>
      <c r="D81" s="100"/>
      <c r="E81" s="64"/>
      <c r="F81" s="64"/>
      <c r="G81" s="64"/>
      <c r="H81" s="64"/>
      <c r="I81" s="64"/>
      <c r="J81" s="90"/>
    </row>
    <row r="82" customFormat="false" ht="15.75" hidden="false" customHeight="true" outlineLevel="0" collapsed="false">
      <c r="A82" s="64"/>
      <c r="B82" s="65" t="s">
        <v>1568</v>
      </c>
      <c r="C82" s="104"/>
      <c r="D82" s="100"/>
      <c r="E82" s="64"/>
      <c r="F82" s="64"/>
      <c r="G82" s="64"/>
      <c r="H82" s="64"/>
      <c r="I82" s="64"/>
      <c r="J82" s="90"/>
    </row>
    <row r="83" customFormat="false" ht="15.75" hidden="false" customHeight="true" outlineLevel="0" collapsed="false">
      <c r="A83" s="64"/>
      <c r="B83" s="100"/>
      <c r="C83" s="104"/>
      <c r="D83" s="100"/>
      <c r="E83" s="64"/>
      <c r="F83" s="64"/>
      <c r="G83" s="64"/>
      <c r="H83" s="64"/>
      <c r="I83" s="64"/>
      <c r="J83" s="90"/>
    </row>
    <row r="84" customFormat="false" ht="15.75" hidden="false" customHeight="true" outlineLevel="0" collapsed="false">
      <c r="A84" s="87"/>
      <c r="B84" s="88"/>
      <c r="C84" s="87"/>
      <c r="D84" s="87"/>
      <c r="E84" s="87"/>
      <c r="F84" s="87"/>
      <c r="G84" s="87"/>
      <c r="H84" s="87"/>
      <c r="I84" s="87"/>
      <c r="J84" s="87"/>
    </row>
    <row r="85" customFormat="false" ht="15.75" hidden="false" customHeight="true" outlineLevel="0" collapsed="false">
      <c r="A85" s="64"/>
      <c r="B85" s="100"/>
      <c r="C85" s="104"/>
      <c r="D85" s="100"/>
      <c r="E85" s="64"/>
      <c r="F85" s="64"/>
      <c r="G85" s="64"/>
      <c r="H85" s="64"/>
      <c r="I85" s="64"/>
      <c r="J85" s="90"/>
    </row>
    <row r="86" customFormat="false" ht="15.75" hidden="false" customHeight="true" outlineLevel="0" collapsed="false">
      <c r="A86" s="64"/>
      <c r="B86" s="100"/>
      <c r="C86" s="104"/>
      <c r="D86" s="100"/>
      <c r="E86" s="64"/>
      <c r="F86" s="64"/>
      <c r="G86" s="64"/>
      <c r="H86" s="64"/>
      <c r="I86" s="64"/>
      <c r="J86" s="90"/>
    </row>
    <row r="87" customFormat="false" ht="15.75" hidden="false" customHeight="true" outlineLevel="0" collapsed="false">
      <c r="A87" s="64"/>
      <c r="B87" s="100"/>
      <c r="C87" s="104"/>
      <c r="D87" s="100"/>
      <c r="E87" s="64"/>
      <c r="F87" s="64"/>
      <c r="G87" s="64"/>
      <c r="H87" s="64"/>
      <c r="I87" s="64"/>
      <c r="J87" s="90"/>
    </row>
    <row r="88" customFormat="false" ht="15.75" hidden="false" customHeight="true" outlineLevel="0" collapsed="false">
      <c r="A88" s="64"/>
      <c r="B88" s="100"/>
      <c r="C88" s="104"/>
      <c r="D88" s="102"/>
      <c r="E88" s="64"/>
      <c r="F88" s="64"/>
      <c r="G88" s="64"/>
      <c r="H88" s="64"/>
      <c r="I88" s="64"/>
      <c r="J88" s="90"/>
    </row>
    <row r="89" customFormat="false" ht="15.75" hidden="false" customHeight="true" outlineLevel="0" collapsed="false">
      <c r="A89" s="64"/>
      <c r="B89" s="100"/>
      <c r="C89" s="104"/>
      <c r="D89" s="108"/>
      <c r="E89" s="64"/>
      <c r="F89" s="64"/>
      <c r="G89" s="64"/>
      <c r="H89" s="64"/>
      <c r="I89" s="64"/>
      <c r="J89" s="90"/>
    </row>
    <row r="90" customFormat="false" ht="15.75" hidden="false" customHeight="true" outlineLevel="0" collapsed="false">
      <c r="A90" s="64"/>
      <c r="B90" s="103"/>
      <c r="C90" s="104"/>
      <c r="D90" s="100"/>
      <c r="E90" s="64"/>
      <c r="F90" s="64"/>
      <c r="G90" s="64"/>
      <c r="H90" s="64"/>
      <c r="I90" s="64"/>
      <c r="J90" s="90"/>
    </row>
    <row r="91" customFormat="false" ht="15.75" hidden="false" customHeight="true" outlineLevel="0" collapsed="false">
      <c r="A91" s="64"/>
      <c r="B91" s="65"/>
      <c r="C91" s="104"/>
      <c r="D91" s="100"/>
      <c r="E91" s="64"/>
      <c r="F91" s="64"/>
      <c r="G91" s="64"/>
      <c r="H91" s="64"/>
      <c r="I91" s="64"/>
      <c r="J91" s="90"/>
    </row>
    <row r="92" customFormat="false" ht="15.75" hidden="false" customHeight="true" outlineLevel="0" collapsed="false">
      <c r="A92" s="64"/>
      <c r="B92" s="65"/>
      <c r="C92" s="104"/>
      <c r="D92" s="100"/>
      <c r="E92" s="64"/>
      <c r="F92" s="64"/>
      <c r="G92" s="64"/>
      <c r="H92" s="64"/>
      <c r="I92" s="64"/>
      <c r="J92" s="90"/>
    </row>
    <row r="93" customFormat="false" ht="15.75" hidden="false" customHeight="true" outlineLevel="0" collapsed="false">
      <c r="A93" s="87"/>
      <c r="B93" s="65"/>
      <c r="C93" s="87"/>
      <c r="D93" s="87"/>
      <c r="E93" s="87"/>
      <c r="F93" s="87"/>
      <c r="G93" s="87"/>
      <c r="H93" s="87"/>
      <c r="I93" s="87"/>
      <c r="J93" s="87"/>
      <c r="K93" s="74"/>
    </row>
    <row r="94" customFormat="false" ht="15.75" hidden="false" customHeight="true" outlineLevel="0" collapsed="false">
      <c r="A94" s="64"/>
      <c r="B94" s="65"/>
      <c r="C94" s="104"/>
      <c r="D94" s="100"/>
      <c r="E94" s="64"/>
      <c r="F94" s="64"/>
      <c r="G94" s="64"/>
      <c r="H94" s="64"/>
      <c r="I94" s="64"/>
      <c r="J94" s="90"/>
      <c r="K94" s="74"/>
    </row>
    <row r="95" customFormat="false" ht="15.75" hidden="false" customHeight="true" outlineLevel="0" collapsed="false">
      <c r="A95" s="64"/>
      <c r="C95" s="67"/>
      <c r="D95" s="112"/>
      <c r="E95" s="64"/>
      <c r="F95" s="64"/>
      <c r="G95" s="64"/>
      <c r="H95" s="64"/>
      <c r="I95" s="64"/>
      <c r="J95" s="67"/>
      <c r="K95" s="74"/>
    </row>
    <row r="96" customFormat="false" ht="15.75" hidden="false" customHeight="true" outlineLevel="0" collapsed="false">
      <c r="A96" s="64"/>
      <c r="C96" s="67"/>
      <c r="D96" s="112"/>
      <c r="E96" s="64"/>
      <c r="F96" s="64"/>
      <c r="G96" s="64"/>
      <c r="H96" s="64"/>
      <c r="I96" s="64"/>
      <c r="J96" s="67"/>
      <c r="K96" s="74"/>
    </row>
    <row r="97" customFormat="false" ht="15.75" hidden="false" customHeight="true" outlineLevel="0" collapsed="false">
      <c r="A97" s="64"/>
      <c r="C97" s="67"/>
      <c r="D97" s="112"/>
      <c r="E97" s="64"/>
      <c r="F97" s="64"/>
      <c r="G97" s="64"/>
      <c r="H97" s="64"/>
      <c r="I97" s="64"/>
      <c r="J97" s="67"/>
      <c r="K97" s="74"/>
    </row>
    <row r="98" customFormat="false" ht="15.75" hidden="false" customHeight="true" outlineLevel="0" collapsed="false">
      <c r="A98" s="64"/>
      <c r="C98" s="67"/>
      <c r="D98" s="112"/>
      <c r="E98" s="64"/>
      <c r="F98" s="64"/>
      <c r="G98" s="64"/>
      <c r="H98" s="64"/>
      <c r="I98" s="64"/>
      <c r="J98" s="67"/>
      <c r="K98" s="74"/>
    </row>
    <row r="99" customFormat="false" ht="15.75" hidden="false" customHeight="true" outlineLevel="0" collapsed="false">
      <c r="A99" s="64"/>
      <c r="C99" s="67"/>
      <c r="D99" s="112"/>
      <c r="E99" s="64"/>
      <c r="F99" s="64"/>
      <c r="G99" s="64"/>
      <c r="H99" s="64"/>
      <c r="I99" s="64"/>
      <c r="J99" s="67"/>
      <c r="K99" s="74"/>
    </row>
    <row r="100" customFormat="false" ht="15.75" hidden="false" customHeight="true" outlineLevel="0" collapsed="false">
      <c r="A100" s="64"/>
      <c r="C100" s="67"/>
      <c r="D100" s="112"/>
      <c r="E100" s="64"/>
      <c r="F100" s="64"/>
      <c r="G100" s="64"/>
      <c r="H100" s="64"/>
      <c r="I100" s="64"/>
      <c r="J100" s="67"/>
      <c r="K100" s="74"/>
    </row>
    <row r="101" customFormat="false" ht="15.75" hidden="false" customHeight="true" outlineLevel="0" collapsed="false">
      <c r="A101" s="64"/>
      <c r="C101" s="67"/>
      <c r="D101" s="112"/>
      <c r="E101" s="64"/>
      <c r="F101" s="64"/>
      <c r="G101" s="64"/>
      <c r="H101" s="64"/>
      <c r="I101" s="64"/>
      <c r="J101" s="67"/>
      <c r="K101" s="74"/>
    </row>
    <row r="102" customFormat="false" ht="15.75" hidden="false" customHeight="true" outlineLevel="0" collapsed="false">
      <c r="A102" s="64"/>
      <c r="B102" s="88"/>
      <c r="C102" s="67"/>
      <c r="D102" s="112"/>
      <c r="E102" s="64"/>
      <c r="F102" s="64"/>
      <c r="G102" s="64"/>
      <c r="H102" s="64"/>
      <c r="I102" s="64"/>
      <c r="J102" s="67"/>
      <c r="K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2.75" hidden="false" customHeight="false" outlineLevel="0" collapsed="false">
      <c r="A104" s="13"/>
      <c r="B104" s="13"/>
      <c r="C104" s="14"/>
      <c r="D104" s="14"/>
      <c r="E104" s="15" t="s">
        <v>1536</v>
      </c>
      <c r="F104" s="14"/>
      <c r="G104" s="14"/>
      <c r="H104" s="14"/>
      <c r="I104" s="14"/>
      <c r="J104" s="14"/>
    </row>
    <row r="105" customFormat="false" ht="14.25" hidden="false" customHeight="false" outlineLevel="0" collapsed="false">
      <c r="A105" s="13"/>
      <c r="B105" s="13"/>
      <c r="C105" s="14"/>
      <c r="D105" s="14"/>
      <c r="E105" s="16"/>
      <c r="F105" s="14"/>
      <c r="G105" s="14"/>
      <c r="H105" s="14"/>
      <c r="I105" s="14"/>
      <c r="J105" s="14"/>
    </row>
    <row r="106" customFormat="false" ht="16.5" hidden="false" customHeight="false" outlineLevel="0" collapsed="false">
      <c r="A106" s="13"/>
      <c r="B106" s="13"/>
      <c r="C106" s="19" t="s">
        <v>1539</v>
      </c>
      <c r="D106" s="19"/>
      <c r="E106" s="19"/>
      <c r="F106" s="19"/>
      <c r="G106" s="19"/>
      <c r="H106" s="19"/>
      <c r="I106" s="14"/>
      <c r="J106" s="14"/>
    </row>
    <row r="107" customFormat="false" ht="26.25" hidden="false" customHeight="true" outlineLevel="0" collapsed="false">
      <c r="A107" s="13" t="s">
        <v>1538</v>
      </c>
      <c r="B107" s="18"/>
      <c r="C107" s="21" t="s">
        <v>1542</v>
      </c>
      <c r="D107" s="21"/>
      <c r="E107" s="21"/>
      <c r="F107" s="21"/>
      <c r="G107" s="21"/>
      <c r="H107" s="21"/>
      <c r="J107" s="20" t="s">
        <v>1575</v>
      </c>
      <c r="K107" s="20"/>
    </row>
    <row r="108" customFormat="false" ht="21" hidden="false" customHeight="true" outlineLevel="0" collapsed="false">
      <c r="A108" s="13" t="s">
        <v>1541</v>
      </c>
      <c r="B108" s="18"/>
      <c r="C108" s="21" t="s">
        <v>1643</v>
      </c>
      <c r="D108" s="21"/>
      <c r="E108" s="21"/>
      <c r="F108" s="21"/>
      <c r="G108" s="21"/>
      <c r="H108" s="21"/>
      <c r="J108" s="18" t="s">
        <v>1543</v>
      </c>
      <c r="K108" s="22" t="s">
        <v>1710</v>
      </c>
    </row>
    <row r="109" customFormat="false" ht="15.75" hidden="false" customHeight="true" outlineLevel="0" collapsed="false">
      <c r="A109" s="13" t="s">
        <v>1545</v>
      </c>
      <c r="B109" s="18"/>
      <c r="C109" s="21"/>
      <c r="D109" s="21"/>
      <c r="E109" s="21"/>
      <c r="F109" s="21"/>
      <c r="G109" s="21"/>
      <c r="H109" s="21"/>
      <c r="J109" s="23" t="s">
        <v>1547</v>
      </c>
      <c r="K109" s="23"/>
    </row>
    <row r="110" customFormat="false" ht="15.75" hidden="false" customHeight="true" outlineLevel="0" collapsed="false">
      <c r="B110" s="13"/>
      <c r="C110" s="13"/>
      <c r="D110" s="13"/>
      <c r="E110" s="13"/>
      <c r="F110" s="13"/>
      <c r="G110" s="13"/>
      <c r="H110" s="13"/>
      <c r="J110" s="13"/>
      <c r="K110" s="13"/>
    </row>
    <row r="111" customFormat="false" ht="15.75" hidden="false" customHeight="true" outlineLevel="0" collapsed="false">
      <c r="A111" s="18" t="s">
        <v>1624</v>
      </c>
      <c r="B111" s="13"/>
      <c r="C111" s="13"/>
      <c r="D111" s="13"/>
      <c r="E111" s="25" t="s">
        <v>1579</v>
      </c>
      <c r="F111" s="13"/>
      <c r="G111" s="13"/>
      <c r="H111" s="13"/>
      <c r="J111" s="27" t="s">
        <v>1610</v>
      </c>
      <c r="K111" s="13"/>
    </row>
    <row r="112" customFormat="false" ht="15.75" hidden="false" customHeight="true" outlineLevel="0" collapsed="false">
      <c r="A112" s="26"/>
      <c r="B112" s="13"/>
      <c r="C112" s="13"/>
      <c r="D112" s="13"/>
      <c r="E112" s="13" t="s">
        <v>1696</v>
      </c>
      <c r="F112" s="13"/>
      <c r="G112" s="13"/>
      <c r="H112" s="13"/>
      <c r="I112" s="26"/>
      <c r="J112" s="13"/>
    </row>
    <row r="113" customFormat="false" ht="15.75" hidden="false" customHeight="true" outlineLevel="0" collapsed="false">
      <c r="A113" s="26"/>
      <c r="B113" s="13"/>
      <c r="C113" s="13"/>
      <c r="D113" s="13"/>
      <c r="E113" s="13"/>
      <c r="F113" s="13"/>
      <c r="G113" s="13"/>
      <c r="H113" s="13"/>
      <c r="I113" s="26"/>
      <c r="J113" s="13"/>
    </row>
    <row r="114" customFormat="false" ht="15.75" hidden="false" customHeight="true" outlineLevel="0" collapsed="false">
      <c r="A114" s="28" t="s">
        <v>1552</v>
      </c>
      <c r="B114" s="29" t="s">
        <v>1553</v>
      </c>
      <c r="C114" s="28" t="s">
        <v>1554</v>
      </c>
      <c r="D114" s="29" t="s">
        <v>1555</v>
      </c>
      <c r="E114" s="28" t="s">
        <v>1556</v>
      </c>
      <c r="F114" s="33" t="s">
        <v>1653</v>
      </c>
      <c r="G114" s="30"/>
      <c r="H114" s="31" t="s">
        <v>1557</v>
      </c>
      <c r="I114" s="32"/>
      <c r="J114" s="33" t="s">
        <v>1558</v>
      </c>
      <c r="K114" s="28" t="s">
        <v>1559</v>
      </c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6"/>
      <c r="I115" s="35"/>
      <c r="J115" s="37"/>
      <c r="K115" s="34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0"/>
      <c r="K116" s="41"/>
    </row>
    <row r="117" customFormat="false" ht="15.75" hidden="false" customHeight="true" outlineLevel="0" collapsed="false">
      <c r="A117" s="42" t="s">
        <v>68</v>
      </c>
      <c r="B117" s="43" t="str">
        <f aca="false">VLOOKUP($E117,УЧАСТНИКИ!$A$2:$L$954,3,FALSE())</f>
        <v>Кошелев Роман</v>
      </c>
      <c r="C117" s="44" t="str">
        <f aca="false">VLOOKUP($E117,УЧАСТНИКИ!$A$2:$L$954,4,FALSE())</f>
        <v>1991</v>
      </c>
      <c r="D117" s="43" t="str">
        <f aca="false">VLOOKUP($E117,УЧАСТНИКИ!$A$2:$L$954,5,FALSE())</f>
        <v>Орловская</v>
      </c>
      <c r="E117" s="45" t="s">
        <v>820</v>
      </c>
      <c r="F117" s="45" t="s">
        <v>1711</v>
      </c>
      <c r="G117" s="45"/>
      <c r="H117" s="45"/>
      <c r="I117" s="45"/>
      <c r="J117" s="45"/>
      <c r="K117" s="43"/>
    </row>
    <row r="118" customFormat="false" ht="15.75" hidden="false" customHeight="true" outlineLevel="0" collapsed="false">
      <c r="A118" s="45" t="s">
        <v>86</v>
      </c>
      <c r="B118" s="43" t="str">
        <f aca="false">VLOOKUP($E118,УЧАСТНИКИ!$A$2:$L$954,3,FALSE())</f>
        <v>Рытиков Андрей</v>
      </c>
      <c r="C118" s="44" t="str">
        <f aca="false">VLOOKUP($E118,УЧАСТНИКИ!$A$2:$L$954,4,FALSE())</f>
        <v>1992</v>
      </c>
      <c r="D118" s="43" t="str">
        <f aca="false">VLOOKUP($E118,УЧАСТНИКИ!$A$2:$L$954,5,FALSE())</f>
        <v>Курская</v>
      </c>
      <c r="E118" s="45" t="s">
        <v>1469</v>
      </c>
      <c r="F118" s="45" t="s">
        <v>1712</v>
      </c>
      <c r="G118" s="45"/>
      <c r="H118" s="45"/>
      <c r="I118" s="45"/>
      <c r="J118" s="45"/>
      <c r="K118" s="43"/>
    </row>
    <row r="119" customFormat="false" ht="15.75" hidden="false" customHeight="true" outlineLevel="0" collapsed="false">
      <c r="A119" s="45" t="s">
        <v>52</v>
      </c>
      <c r="B119" s="43" t="str">
        <f aca="false">VLOOKUP($E119,УЧАСТНИКИ!$A$2:$L$954,3,FALSE())</f>
        <v>Трусов Евгений</v>
      </c>
      <c r="C119" s="44" t="str">
        <f aca="false">VLOOKUP($E119,УЧАСТНИКИ!$A$2:$L$954,4,FALSE())</f>
        <v>22.08.92</v>
      </c>
      <c r="D119" s="43" t="str">
        <f aca="false">VLOOKUP($E119,УЧАСТНИКИ!$A$2:$L$954,5,FALSE())</f>
        <v>Рязанская</v>
      </c>
      <c r="E119" s="45" t="s">
        <v>576</v>
      </c>
      <c r="F119" s="45" t="s">
        <v>1713</v>
      </c>
      <c r="G119" s="45"/>
      <c r="H119" s="45"/>
      <c r="I119" s="45"/>
      <c r="J119" s="45"/>
      <c r="K119" s="43"/>
    </row>
    <row r="120" customFormat="false" ht="15.75" hidden="false" customHeight="true" outlineLevel="0" collapsed="false">
      <c r="A120" s="45" t="s">
        <v>486</v>
      </c>
      <c r="B120" s="43" t="str">
        <f aca="false">VLOOKUP($E120,УЧАСТНИКИ!$A$2:$L$954,3,FALSE())</f>
        <v>Тарасов Анатолий</v>
      </c>
      <c r="C120" s="44" t="str">
        <f aca="false">VLOOKUP($E120,УЧАСТНИКИ!$A$2:$L$954,4,FALSE())</f>
        <v>27.01.92</v>
      </c>
      <c r="D120" s="43" t="str">
        <f aca="false">VLOOKUP($E120,УЧАСТНИКИ!$A$2:$L$954,5,FALSE())</f>
        <v>Брянская</v>
      </c>
      <c r="E120" s="45" t="s">
        <v>75</v>
      </c>
      <c r="F120" s="45" t="s">
        <v>1714</v>
      </c>
      <c r="G120" s="45"/>
      <c r="H120" s="45"/>
      <c r="I120" s="45"/>
      <c r="J120" s="45"/>
      <c r="K120" s="43"/>
    </row>
    <row r="121" customFormat="false" ht="15.75" hidden="false" customHeight="true" outlineLevel="0" collapsed="false">
      <c r="A121" s="45" t="s">
        <v>149</v>
      </c>
      <c r="B121" s="43" t="str">
        <f aca="false">VLOOKUP($E121,УЧАСТНИКИ!$A$2:$L$954,3,FALSE())</f>
        <v>Нестеров Сергей</v>
      </c>
      <c r="C121" s="44" t="str">
        <f aca="false">VLOOKUP($E121,УЧАСТНИКИ!$A$2:$L$954,4,FALSE())</f>
        <v>1991</v>
      </c>
      <c r="D121" s="43" t="str">
        <f aca="false">VLOOKUP($E121,УЧАСТНИКИ!$A$2:$L$954,5,FALSE())</f>
        <v>Белгородская</v>
      </c>
      <c r="E121" s="45" t="s">
        <v>749</v>
      </c>
      <c r="F121" s="45" t="s">
        <v>1715</v>
      </c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1563</v>
      </c>
      <c r="B122" s="43" t="str">
        <f aca="false">VLOOKUP($E122,УЧАСТНИКИ!$A$2:$L$954,3,FALSE())</f>
        <v>Олейник Александр</v>
      </c>
      <c r="C122" s="44" t="str">
        <f aca="false">VLOOKUP($E122,УЧАСТНИКИ!$A$2:$L$954,4,FALSE())</f>
        <v>19.04.91</v>
      </c>
      <c r="D122" s="43" t="str">
        <f aca="false">VLOOKUP($E122,УЧАСТНИКИ!$A$2:$L$954,5,FALSE())</f>
        <v>Липецкая</v>
      </c>
      <c r="E122" s="45" t="s">
        <v>1115</v>
      </c>
      <c r="F122" s="45" t="s">
        <v>1716</v>
      </c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403</v>
      </c>
      <c r="B123" s="43" t="str">
        <f aca="false">VLOOKUP($E123,УЧАСТНИКИ!$A$2:$L$954,3,FALSE())</f>
        <v>Ворона Денис</v>
      </c>
      <c r="C123" s="44" t="str">
        <f aca="false">VLOOKUP($E123,УЧАСТНИКИ!$A$2:$L$954,4,FALSE())</f>
        <v>1991</v>
      </c>
      <c r="D123" s="43" t="str">
        <f aca="false">VLOOKUP($E123,УЧАСТНИКИ!$A$2:$L$954,5,FALSE())</f>
        <v>Орловская</v>
      </c>
      <c r="E123" s="45" t="s">
        <v>823</v>
      </c>
      <c r="F123" s="45" t="s">
        <v>1717</v>
      </c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n">
        <v>8</v>
      </c>
      <c r="B124" s="113" t="str">
        <f aca="false">VLOOKUP($E124,УЧАСТНИКИ!$A$2:$L$954,3,FALSE())</f>
        <v>Сехин Александр</v>
      </c>
      <c r="C124" s="114" t="str">
        <f aca="false">VLOOKUP($E124,УЧАСТНИКИ!$A$2:$L$954,4,FALSE())</f>
        <v>05.06.92</v>
      </c>
      <c r="D124" s="113" t="str">
        <f aca="false">VLOOKUP($E124,УЧАСТНИКИ!$A$2:$L$954,5,FALSE())</f>
        <v>Брянская</v>
      </c>
      <c r="E124" s="45" t="s">
        <v>61</v>
      </c>
      <c r="F124" s="45" t="s">
        <v>1718</v>
      </c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87"/>
      <c r="B125" s="88"/>
      <c r="C125" s="87"/>
      <c r="D125" s="87"/>
      <c r="E125" s="87"/>
      <c r="F125" s="87"/>
      <c r="G125" s="87"/>
      <c r="H125" s="87"/>
      <c r="I125" s="87"/>
      <c r="J125" s="87"/>
      <c r="K125" s="73"/>
    </row>
    <row r="126" customFormat="false" ht="15.75" hidden="false" customHeight="true" outlineLevel="0" collapsed="false">
      <c r="A126" s="64"/>
      <c r="B126" s="100"/>
      <c r="C126" s="104"/>
      <c r="D126" s="100"/>
      <c r="E126" s="64"/>
      <c r="F126" s="64"/>
      <c r="G126" s="64"/>
      <c r="H126" s="64"/>
      <c r="I126" s="64"/>
      <c r="J126" s="90"/>
    </row>
    <row r="127" customFormat="false" ht="15.75" hidden="false" customHeight="true" outlineLevel="0" collapsed="false">
      <c r="A127" s="64"/>
      <c r="B127" s="100"/>
      <c r="C127" s="104"/>
      <c r="D127" s="100"/>
      <c r="E127" s="64"/>
      <c r="F127" s="64"/>
      <c r="G127" s="64"/>
      <c r="H127" s="64"/>
      <c r="I127" s="64"/>
      <c r="J127" s="90"/>
    </row>
    <row r="128" customFormat="false" ht="15.75" hidden="false" customHeight="true" outlineLevel="0" collapsed="false">
      <c r="A128" s="64"/>
      <c r="B128" s="100"/>
      <c r="C128" s="104"/>
      <c r="D128" s="100"/>
      <c r="E128" s="64"/>
      <c r="F128" s="64"/>
      <c r="G128" s="64"/>
      <c r="H128" s="64"/>
      <c r="I128" s="64"/>
      <c r="J128" s="90"/>
    </row>
    <row r="129" customFormat="false" ht="15.75" hidden="false" customHeight="true" outlineLevel="0" collapsed="false">
      <c r="A129" s="64"/>
      <c r="B129" s="103" t="s">
        <v>1567</v>
      </c>
      <c r="C129" s="104"/>
      <c r="D129" s="102"/>
      <c r="E129" s="64"/>
      <c r="F129" s="64"/>
      <c r="G129" s="64"/>
      <c r="H129" s="64"/>
      <c r="I129" s="64"/>
      <c r="J129" s="90"/>
    </row>
    <row r="130" customFormat="false" ht="15.75" hidden="false" customHeight="true" outlineLevel="0" collapsed="false">
      <c r="A130" s="64"/>
      <c r="B130" s="65"/>
      <c r="C130" s="104"/>
      <c r="D130" s="100"/>
      <c r="E130" s="64"/>
      <c r="F130" s="64"/>
      <c r="G130" s="64"/>
      <c r="H130" s="64"/>
      <c r="I130" s="64"/>
      <c r="J130" s="90"/>
    </row>
    <row r="131" customFormat="false" ht="15.75" hidden="false" customHeight="true" outlineLevel="0" collapsed="false">
      <c r="A131" s="64"/>
      <c r="B131" s="65"/>
      <c r="C131" s="104"/>
      <c r="D131" s="100"/>
      <c r="E131" s="64"/>
      <c r="F131" s="64"/>
      <c r="G131" s="64"/>
      <c r="H131" s="64"/>
      <c r="I131" s="64"/>
      <c r="J131" s="90"/>
    </row>
    <row r="132" customFormat="false" ht="15.75" hidden="false" customHeight="true" outlineLevel="0" collapsed="false">
      <c r="A132" s="64"/>
      <c r="B132" s="65" t="s">
        <v>1568</v>
      </c>
      <c r="C132" s="104"/>
      <c r="D132" s="100"/>
      <c r="E132" s="64"/>
      <c r="F132" s="64"/>
      <c r="G132" s="64"/>
      <c r="H132" s="64"/>
      <c r="I132" s="64"/>
      <c r="J132" s="90"/>
    </row>
    <row r="133" customFormat="false" ht="15.75" hidden="false" customHeight="true" outlineLevel="0" collapsed="false">
      <c r="A133" s="64"/>
      <c r="B133" s="100"/>
      <c r="C133" s="104"/>
      <c r="D133" s="100"/>
      <c r="E133" s="64"/>
      <c r="F133" s="64"/>
      <c r="G133" s="64"/>
      <c r="H133" s="64"/>
      <c r="I133" s="64"/>
      <c r="J133" s="90"/>
    </row>
    <row r="134" customFormat="false" ht="15.75" hidden="false" customHeight="true" outlineLevel="0" collapsed="false">
      <c r="A134" s="87"/>
      <c r="B134" s="88"/>
      <c r="C134" s="87"/>
      <c r="D134" s="87"/>
      <c r="E134" s="87"/>
      <c r="F134" s="87"/>
      <c r="G134" s="87"/>
      <c r="H134" s="87"/>
      <c r="I134" s="87"/>
      <c r="J134" s="87"/>
    </row>
    <row r="135" customFormat="false" ht="15.75" hidden="false" customHeight="true" outlineLevel="0" collapsed="false">
      <c r="A135" s="64"/>
      <c r="B135" s="100"/>
      <c r="C135" s="104"/>
      <c r="D135" s="100"/>
      <c r="E135" s="64"/>
      <c r="F135" s="64"/>
      <c r="G135" s="64"/>
      <c r="H135" s="64"/>
      <c r="I135" s="64"/>
      <c r="J135" s="90"/>
    </row>
    <row r="136" customFormat="false" ht="15.75" hidden="false" customHeight="true" outlineLevel="0" collapsed="false">
      <c r="A136" s="87"/>
      <c r="C136" s="87"/>
      <c r="D136" s="87"/>
      <c r="E136" s="87"/>
      <c r="F136" s="87"/>
      <c r="G136" s="87"/>
      <c r="H136" s="87"/>
      <c r="I136" s="87"/>
      <c r="J136" s="87"/>
    </row>
    <row r="137" customFormat="false" ht="15.75" hidden="false" customHeight="true" outlineLevel="0" collapsed="false">
      <c r="A137" s="64"/>
      <c r="B137" s="89"/>
      <c r="C137" s="90"/>
      <c r="D137" s="91"/>
      <c r="E137" s="64"/>
      <c r="F137" s="64"/>
      <c r="G137" s="64"/>
      <c r="H137" s="64"/>
      <c r="I137" s="64"/>
      <c r="J137" s="90"/>
    </row>
    <row r="138" customFormat="false" ht="15.75" hidden="false" customHeight="true" outlineLevel="0" collapsed="false">
      <c r="A138" s="64"/>
      <c r="B138" s="89"/>
      <c r="C138" s="90"/>
      <c r="D138" s="91"/>
      <c r="E138" s="64"/>
      <c r="F138" s="64"/>
      <c r="G138" s="64"/>
      <c r="H138" s="64"/>
      <c r="I138" s="64"/>
      <c r="J138" s="90"/>
    </row>
    <row r="139" customFormat="false" ht="15.75" hidden="false" customHeight="true" outlineLevel="0" collapsed="false">
      <c r="A139" s="64"/>
      <c r="B139" s="89"/>
      <c r="C139" s="90"/>
      <c r="D139" s="91"/>
      <c r="E139" s="64"/>
      <c r="F139" s="64"/>
      <c r="G139" s="64"/>
      <c r="H139" s="64"/>
      <c r="I139" s="64"/>
      <c r="J139" s="90"/>
    </row>
    <row r="140" customFormat="false" ht="15.75" hidden="false" customHeight="true" outlineLevel="0" collapsed="false">
      <c r="A140" s="64"/>
      <c r="B140" s="89"/>
      <c r="C140" s="90"/>
      <c r="D140" s="91"/>
      <c r="E140" s="64"/>
      <c r="F140" s="64"/>
      <c r="G140" s="64"/>
      <c r="H140" s="64"/>
      <c r="I140" s="64"/>
      <c r="J140" s="90"/>
    </row>
    <row r="141" customFormat="false" ht="15.75" hidden="false" customHeight="true" outlineLevel="0" collapsed="false">
      <c r="A141" s="64"/>
      <c r="B141" s="89"/>
      <c r="C141" s="90"/>
      <c r="D141" s="91"/>
      <c r="E141" s="64"/>
      <c r="F141" s="64"/>
      <c r="G141" s="64"/>
      <c r="H141" s="64"/>
      <c r="I141" s="64"/>
      <c r="J141" s="90"/>
    </row>
    <row r="142" customFormat="false" ht="15.75" hidden="false" customHeight="true" outlineLevel="0" collapsed="false">
      <c r="A142" s="64"/>
      <c r="B142" s="89"/>
      <c r="C142" s="90"/>
      <c r="D142" s="91"/>
      <c r="E142" s="64"/>
      <c r="F142" s="64"/>
      <c r="G142" s="64"/>
      <c r="H142" s="64"/>
      <c r="I142" s="64"/>
      <c r="J142" s="90"/>
    </row>
    <row r="143" customFormat="false" ht="15.75" hidden="false" customHeight="true" outlineLevel="0" collapsed="false">
      <c r="A143" s="64"/>
      <c r="B143" s="89"/>
      <c r="C143" s="90"/>
      <c r="D143" s="91"/>
      <c r="E143" s="64"/>
      <c r="F143" s="64"/>
      <c r="G143" s="64"/>
      <c r="H143" s="64"/>
      <c r="I143" s="64"/>
      <c r="J143" s="90"/>
    </row>
    <row r="144" customFormat="false" ht="15.75" hidden="false" customHeight="true" outlineLevel="0" collapsed="false">
      <c r="A144" s="64"/>
      <c r="B144" s="89"/>
      <c r="C144" s="90"/>
      <c r="D144" s="91"/>
      <c r="E144" s="64"/>
      <c r="F144" s="64"/>
      <c r="G144" s="64"/>
      <c r="H144" s="64"/>
      <c r="I144" s="64"/>
      <c r="J144" s="90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A157" s="13"/>
      <c r="B157" s="13"/>
      <c r="C157" s="14"/>
      <c r="D157" s="14"/>
      <c r="E157" s="15" t="s">
        <v>1536</v>
      </c>
      <c r="F157" s="14"/>
      <c r="G157" s="14"/>
      <c r="H157" s="14"/>
      <c r="I157" s="14"/>
      <c r="J157" s="14"/>
    </row>
    <row r="158" customFormat="false" ht="14.25" hidden="false" customHeight="false" outlineLevel="0" collapsed="false">
      <c r="A158" s="13"/>
      <c r="B158" s="13"/>
      <c r="C158" s="14"/>
      <c r="D158" s="14"/>
      <c r="E158" s="16"/>
      <c r="F158" s="14"/>
      <c r="G158" s="14"/>
      <c r="H158" s="14"/>
      <c r="I158" s="14"/>
      <c r="J158" s="14"/>
    </row>
    <row r="159" customFormat="false" ht="16.5" hidden="false" customHeight="false" outlineLevel="0" collapsed="false">
      <c r="A159" s="13"/>
      <c r="B159" s="13"/>
      <c r="C159" s="19" t="s">
        <v>1644</v>
      </c>
      <c r="D159" s="19"/>
      <c r="E159" s="19"/>
      <c r="F159" s="19"/>
      <c r="G159" s="19"/>
      <c r="H159" s="19"/>
      <c r="I159" s="14"/>
      <c r="J159" s="14"/>
    </row>
    <row r="160" customFormat="false" ht="15.75" hidden="false" customHeight="false" outlineLevel="0" collapsed="false">
      <c r="A160" s="13" t="s">
        <v>1538</v>
      </c>
      <c r="B160" s="18"/>
      <c r="C160" s="21" t="s">
        <v>1542</v>
      </c>
      <c r="D160" s="21"/>
      <c r="E160" s="21"/>
      <c r="F160" s="21"/>
      <c r="G160" s="21"/>
      <c r="H160" s="21"/>
      <c r="J160" s="20" t="s">
        <v>1575</v>
      </c>
      <c r="K160" s="20"/>
    </row>
    <row r="161" customFormat="false" ht="15.75" hidden="false" customHeight="false" outlineLevel="0" collapsed="false">
      <c r="A161" s="13" t="s">
        <v>1541</v>
      </c>
      <c r="B161" s="18"/>
      <c r="C161" s="21"/>
      <c r="D161" s="21"/>
      <c r="E161" s="21"/>
      <c r="F161" s="21"/>
      <c r="G161" s="21"/>
      <c r="H161" s="21"/>
      <c r="J161" s="18" t="s">
        <v>1543</v>
      </c>
      <c r="K161" s="22" t="s">
        <v>1710</v>
      </c>
    </row>
    <row r="162" customFormat="false" ht="15.75" hidden="false" customHeight="false" outlineLevel="0" collapsed="false">
      <c r="A162" s="13" t="s">
        <v>1545</v>
      </c>
      <c r="B162" s="18"/>
      <c r="C162" s="21"/>
      <c r="D162" s="21"/>
      <c r="E162" s="21"/>
      <c r="F162" s="21"/>
      <c r="G162" s="21"/>
      <c r="H162" s="21"/>
      <c r="J162" s="23" t="s">
        <v>1547</v>
      </c>
      <c r="K162" s="2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J163" s="13"/>
      <c r="K163" s="13"/>
    </row>
    <row r="164" customFormat="false" ht="18" hidden="false" customHeight="false" outlineLevel="0" collapsed="false">
      <c r="A164" s="18" t="s">
        <v>1624</v>
      </c>
      <c r="B164" s="13"/>
      <c r="C164" s="13"/>
      <c r="D164" s="13"/>
      <c r="E164" s="25" t="s">
        <v>1579</v>
      </c>
      <c r="F164" s="13"/>
      <c r="G164" s="13"/>
      <c r="H164" s="13"/>
      <c r="J164" s="27" t="s">
        <v>1645</v>
      </c>
      <c r="K164" s="13"/>
    </row>
    <row r="165" customFormat="false" ht="12.75" hidden="false" customHeight="false" outlineLevel="0" collapsed="false">
      <c r="A165" s="26"/>
      <c r="B165" s="13"/>
      <c r="C165" s="13"/>
      <c r="D165" s="13"/>
      <c r="E165" s="13" t="s">
        <v>1696</v>
      </c>
      <c r="F165" s="13"/>
      <c r="G165" s="13"/>
      <c r="H165" s="13"/>
      <c r="I165" s="26"/>
      <c r="J165" s="13"/>
    </row>
    <row r="166" customFormat="false" ht="13.5" hidden="false" customHeight="false" outlineLevel="0" collapsed="false">
      <c r="A166" s="26"/>
      <c r="B166" s="13"/>
      <c r="C166" s="13"/>
      <c r="D166" s="13"/>
      <c r="E166" s="13"/>
      <c r="F166" s="13"/>
      <c r="G166" s="13"/>
      <c r="H166" s="13"/>
      <c r="I166" s="26"/>
      <c r="J166" s="13"/>
    </row>
    <row r="167" customFormat="false" ht="27.75" hidden="false" customHeight="false" outlineLevel="0" collapsed="false">
      <c r="A167" s="28" t="s">
        <v>1552</v>
      </c>
      <c r="B167" s="29" t="s">
        <v>1553</v>
      </c>
      <c r="C167" s="28" t="s">
        <v>1554</v>
      </c>
      <c r="D167" s="29" t="s">
        <v>1555</v>
      </c>
      <c r="E167" s="28" t="s">
        <v>1556</v>
      </c>
      <c r="F167" s="33" t="s">
        <v>1653</v>
      </c>
      <c r="G167" s="30"/>
      <c r="H167" s="31" t="s">
        <v>1557</v>
      </c>
      <c r="I167" s="32"/>
      <c r="J167" s="33" t="s">
        <v>1558</v>
      </c>
      <c r="K167" s="28" t="s">
        <v>1559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6"/>
      <c r="I168" s="35"/>
      <c r="J168" s="37"/>
      <c r="K168" s="34"/>
    </row>
    <row r="169" customFormat="false" ht="13.5" hidden="false" customHeight="false" outlineLevel="0" collapsed="false">
      <c r="A169" s="38"/>
      <c r="B169" s="39"/>
      <c r="C169" s="40"/>
      <c r="D169" s="40"/>
      <c r="E169" s="40"/>
      <c r="F169" s="40"/>
      <c r="G169" s="40"/>
      <c r="H169" s="40"/>
      <c r="I169" s="40"/>
      <c r="J169" s="40"/>
      <c r="K169" s="41"/>
    </row>
    <row r="170" customFormat="false" ht="18.75" hidden="false" customHeight="true" outlineLevel="0" collapsed="false">
      <c r="A170" s="42" t="s">
        <v>68</v>
      </c>
      <c r="B170" s="43"/>
      <c r="C170" s="44"/>
      <c r="D170" s="43"/>
      <c r="E170" s="45"/>
      <c r="F170" s="45"/>
      <c r="G170" s="45"/>
      <c r="H170" s="45"/>
      <c r="I170" s="45"/>
      <c r="J170" s="45"/>
      <c r="K170" s="43"/>
    </row>
    <row r="171" customFormat="false" ht="18" hidden="false" customHeight="true" outlineLevel="0" collapsed="false">
      <c r="A171" s="45" t="s">
        <v>86</v>
      </c>
      <c r="B171" s="43" t="str">
        <f aca="false">VLOOKUP($E171,УЧАСТНИКИ!$A$2:$L$954,3,FALSE())</f>
        <v>Топорин Владимир</v>
      </c>
      <c r="C171" s="44" t="str">
        <f aca="false">VLOOKUP($E171,УЧАСТНИКИ!$A$2:$L$954,4,FALSE())</f>
        <v>08.05.83</v>
      </c>
      <c r="D171" s="43" t="str">
        <f aca="false">VLOOKUP($E171,УЧАСТНИКИ!$A$2:$L$954,5,FALSE())</f>
        <v>Ярославская</v>
      </c>
      <c r="E171" s="45" t="s">
        <v>971</v>
      </c>
      <c r="F171" s="45" t="s">
        <v>1719</v>
      </c>
      <c r="G171" s="45"/>
      <c r="H171" s="45"/>
      <c r="I171" s="45"/>
      <c r="J171" s="45"/>
      <c r="K171" s="43"/>
    </row>
    <row r="172" customFormat="false" ht="16.5" hidden="false" customHeight="true" outlineLevel="0" collapsed="false">
      <c r="A172" s="45" t="s">
        <v>52</v>
      </c>
      <c r="B172" s="43" t="str">
        <f aca="false">VLOOKUP($E172,УЧАСТНИКИ!$A$2:$L$954,3,FALSE())</f>
        <v>Мехтиев Руслан</v>
      </c>
      <c r="C172" s="44" t="str">
        <f aca="false">VLOOKUP($E172,УЧАСТНИКИ!$A$2:$L$954,4,FALSE())</f>
        <v>28.03.89</v>
      </c>
      <c r="D172" s="43" t="str">
        <f aca="false">VLOOKUP($E172,УЧАСТНИКИ!$A$2:$L$954,5,FALSE())</f>
        <v>Московская</v>
      </c>
      <c r="E172" s="45" t="s">
        <v>864</v>
      </c>
      <c r="F172" s="45" t="s">
        <v>1720</v>
      </c>
      <c r="G172" s="45"/>
      <c r="H172" s="45"/>
      <c r="I172" s="45"/>
      <c r="J172" s="45"/>
      <c r="K172" s="43"/>
    </row>
    <row r="173" customFormat="false" ht="17.25" hidden="false" customHeight="true" outlineLevel="0" collapsed="false">
      <c r="A173" s="45" t="s">
        <v>486</v>
      </c>
      <c r="B173" s="43" t="str">
        <f aca="false">VLOOKUP($E173,УЧАСТНИКИ!$A$2:$L$954,3,FALSE())</f>
        <v>Семёнов Михаил </v>
      </c>
      <c r="C173" s="44" t="str">
        <f aca="false">VLOOKUP($E173,УЧАСТНИКИ!$A$2:$L$954,4,FALSE())</f>
        <v>1989</v>
      </c>
      <c r="D173" s="43" t="str">
        <f aca="false">VLOOKUP($E173,УЧАСТНИКИ!$A$2:$L$954,5,FALSE())</f>
        <v>Орловская</v>
      </c>
      <c r="E173" s="45" t="s">
        <v>831</v>
      </c>
      <c r="F173" s="45" t="s">
        <v>1700</v>
      </c>
      <c r="G173" s="45"/>
      <c r="H173" s="45"/>
      <c r="I173" s="45"/>
      <c r="J173" s="45"/>
      <c r="K173" s="43"/>
    </row>
    <row r="174" customFormat="false" ht="17.25" hidden="false" customHeight="true" outlineLevel="0" collapsed="false">
      <c r="A174" s="45" t="s">
        <v>149</v>
      </c>
      <c r="B174" s="43" t="str">
        <f aca="false">VLOOKUP($E174,УЧАСТНИКИ!$A$2:$L$954,3,FALSE())</f>
        <v>Курчанинов Александр</v>
      </c>
      <c r="C174" s="44" t="str">
        <f aca="false">VLOOKUP($E174,УЧАСТНИКИ!$A$2:$L$954,4,FALSE())</f>
        <v>1982</v>
      </c>
      <c r="D174" s="43" t="str">
        <f aca="false">VLOOKUP($E174,УЧАСТНИКИ!$A$2:$L$954,5,FALSE())</f>
        <v>Орловская</v>
      </c>
      <c r="E174" s="45" t="s">
        <v>828</v>
      </c>
      <c r="F174" s="45" t="s">
        <v>1708</v>
      </c>
      <c r="G174" s="45"/>
      <c r="H174" s="45"/>
      <c r="I174" s="45"/>
      <c r="J174" s="45"/>
      <c r="K174" s="43"/>
    </row>
    <row r="175" customFormat="false" ht="16.5" hidden="false" customHeight="true" outlineLevel="0" collapsed="false">
      <c r="A175" s="45" t="s">
        <v>1563</v>
      </c>
      <c r="B175" s="43" t="str">
        <f aca="false">VLOOKUP($E175,УЧАСТНИКИ!$A$2:$L$954,3,FALSE())</f>
        <v>Солдатенков Александр</v>
      </c>
      <c r="C175" s="44" t="str">
        <f aca="false">VLOOKUP($E175,УЧАСТНИКИ!$A$2:$L$954,4,FALSE())</f>
        <v>1988</v>
      </c>
      <c r="D175" s="43" t="str">
        <f aca="false">VLOOKUP($E175,УЧАСТНИКИ!$A$2:$L$954,5,FALSE())</f>
        <v>Курская</v>
      </c>
      <c r="E175" s="45" t="s">
        <v>1452</v>
      </c>
      <c r="F175" s="45" t="s">
        <v>1721</v>
      </c>
      <c r="G175" s="45"/>
      <c r="H175" s="45"/>
      <c r="I175" s="45"/>
      <c r="J175" s="45"/>
      <c r="K175" s="43"/>
    </row>
    <row r="176" customFormat="false" ht="17.25" hidden="false" customHeight="true" outlineLevel="0" collapsed="false">
      <c r="A176" s="45" t="s">
        <v>403</v>
      </c>
      <c r="B176" s="43" t="str">
        <f aca="false">VLOOKUP($E176,УЧАСТНИКИ!$A$2:$L$954,3,FALSE())</f>
        <v>Нефёдов Сергей</v>
      </c>
      <c r="C176" s="44" t="str">
        <f aca="false">VLOOKUP($E176,УЧАСТНИКИ!$A$2:$L$954,4,FALSE())</f>
        <v>07.03.88</v>
      </c>
      <c r="D176" s="43" t="str">
        <f aca="false">VLOOKUP($E176,УЧАСТНИКИ!$A$2:$L$954,5,FALSE())</f>
        <v>Брянская</v>
      </c>
      <c r="E176" s="45" t="s">
        <v>34</v>
      </c>
      <c r="F176" s="45" t="s">
        <v>1703</v>
      </c>
      <c r="G176" s="45"/>
      <c r="H176" s="45"/>
      <c r="I176" s="45"/>
      <c r="J176" s="45"/>
      <c r="K176" s="43"/>
    </row>
    <row r="177" customFormat="false" ht="18.75" hidden="false" customHeight="true" outlineLevel="0" collapsed="false">
      <c r="A177" s="45" t="n">
        <v>8</v>
      </c>
      <c r="B177" s="43"/>
      <c r="C177" s="44"/>
      <c r="D177" s="43"/>
      <c r="E177" s="45"/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87"/>
      <c r="B178" s="88"/>
      <c r="C178" s="87"/>
      <c r="D178" s="87"/>
      <c r="E178" s="87"/>
      <c r="F178" s="87"/>
      <c r="G178" s="87"/>
      <c r="H178" s="87"/>
      <c r="I178" s="87"/>
      <c r="J178" s="87"/>
      <c r="K178" s="73"/>
    </row>
    <row r="179" customFormat="false" ht="12.75" hidden="false" customHeight="false" outlineLevel="0" collapsed="false">
      <c r="A179" s="64"/>
      <c r="B179" s="100"/>
      <c r="C179" s="104"/>
      <c r="D179" s="100"/>
      <c r="E179" s="64"/>
      <c r="F179" s="64"/>
      <c r="G179" s="64"/>
      <c r="H179" s="64"/>
      <c r="I179" s="64"/>
      <c r="J179" s="90"/>
    </row>
    <row r="180" customFormat="false" ht="12.75" hidden="false" customHeight="false" outlineLevel="0" collapsed="false">
      <c r="A180" s="64"/>
      <c r="B180" s="100"/>
      <c r="C180" s="104"/>
      <c r="D180" s="100"/>
      <c r="E180" s="64"/>
      <c r="F180" s="64"/>
      <c r="G180" s="64"/>
      <c r="H180" s="64"/>
      <c r="I180" s="64"/>
      <c r="J180" s="90"/>
    </row>
    <row r="181" customFormat="false" ht="12.75" hidden="false" customHeight="false" outlineLevel="0" collapsed="false">
      <c r="A181" s="64"/>
      <c r="B181" s="100"/>
      <c r="C181" s="104"/>
      <c r="D181" s="100"/>
      <c r="E181" s="64"/>
      <c r="F181" s="64"/>
      <c r="G181" s="64"/>
      <c r="H181" s="64"/>
      <c r="I181" s="64"/>
      <c r="J181" s="90"/>
    </row>
    <row r="182" customFormat="false" ht="12.75" hidden="false" customHeight="false" outlineLevel="0" collapsed="false">
      <c r="A182" s="64"/>
      <c r="B182" s="103" t="s">
        <v>1567</v>
      </c>
      <c r="C182" s="104"/>
      <c r="D182" s="102"/>
      <c r="E182" s="64"/>
      <c r="F182" s="64"/>
      <c r="G182" s="64"/>
      <c r="H182" s="64"/>
      <c r="I182" s="64"/>
      <c r="J182" s="90"/>
    </row>
    <row r="183" customFormat="false" ht="12.75" hidden="false" customHeight="false" outlineLevel="0" collapsed="false">
      <c r="A183" s="64"/>
      <c r="B183" s="65"/>
      <c r="C183" s="104"/>
      <c r="D183" s="100"/>
      <c r="E183" s="64"/>
      <c r="F183" s="64"/>
      <c r="G183" s="64"/>
      <c r="H183" s="64"/>
      <c r="I183" s="64"/>
      <c r="J183" s="90"/>
    </row>
    <row r="184" customFormat="false" ht="12.75" hidden="false" customHeight="false" outlineLevel="0" collapsed="false">
      <c r="A184" s="64"/>
      <c r="B184" s="65"/>
      <c r="C184" s="104"/>
      <c r="D184" s="100"/>
      <c r="E184" s="64"/>
      <c r="F184" s="64"/>
      <c r="G184" s="64"/>
      <c r="H184" s="64"/>
      <c r="I184" s="64"/>
      <c r="J184" s="90"/>
    </row>
    <row r="185" customFormat="false" ht="12.75" hidden="false" customHeight="false" outlineLevel="0" collapsed="false">
      <c r="A185" s="64"/>
      <c r="B185" s="65" t="s">
        <v>1568</v>
      </c>
      <c r="C185" s="104"/>
      <c r="D185" s="100"/>
      <c r="E185" s="64"/>
      <c r="F185" s="64"/>
      <c r="G185" s="64"/>
      <c r="H185" s="64"/>
      <c r="I185" s="64"/>
      <c r="J185" s="90"/>
    </row>
    <row r="186" customFormat="false" ht="12.75" hidden="false" customHeight="false" outlineLevel="0" collapsed="false">
      <c r="A186" s="64"/>
      <c r="B186" s="100"/>
      <c r="C186" s="104"/>
      <c r="D186" s="100"/>
      <c r="E186" s="64"/>
      <c r="F186" s="64"/>
      <c r="G186" s="64"/>
      <c r="H186" s="64"/>
      <c r="I186" s="64"/>
      <c r="J186" s="90"/>
    </row>
    <row r="187" customFormat="false" ht="12.75" hidden="false" customHeight="false" outlineLevel="0" collapsed="false">
      <c r="A187" s="87"/>
      <c r="B187" s="88"/>
      <c r="C187" s="87"/>
      <c r="D187" s="87"/>
      <c r="E187" s="87"/>
      <c r="F187" s="87"/>
      <c r="G187" s="87"/>
      <c r="H187" s="87"/>
      <c r="I187" s="87"/>
      <c r="J187" s="87"/>
    </row>
    <row r="188" customFormat="false" ht="12.75" hidden="false" customHeight="false" outlineLevel="0" collapsed="false">
      <c r="A188" s="64"/>
      <c r="B188" s="100"/>
      <c r="C188" s="104"/>
      <c r="D188" s="100"/>
      <c r="E188" s="64"/>
      <c r="F188" s="64"/>
      <c r="G188" s="64"/>
      <c r="H188" s="64"/>
      <c r="I188" s="64"/>
      <c r="J188" s="90"/>
    </row>
  </sheetData>
  <mergeCells count="19">
    <mergeCell ref="C4:H4"/>
    <mergeCell ref="C5:H5"/>
    <mergeCell ref="C6:H6"/>
    <mergeCell ref="J6:K6"/>
    <mergeCell ref="C56:H56"/>
    <mergeCell ref="C57:H57"/>
    <mergeCell ref="C58:H58"/>
    <mergeCell ref="C59:H59"/>
    <mergeCell ref="J59:K59"/>
    <mergeCell ref="C106:H106"/>
    <mergeCell ref="C107:H107"/>
    <mergeCell ref="C108:H108"/>
    <mergeCell ref="C109:H109"/>
    <mergeCell ref="J109:K109"/>
    <mergeCell ref="C159:H159"/>
    <mergeCell ref="C160:H160"/>
    <mergeCell ref="C161:H161"/>
    <mergeCell ref="C162:H162"/>
    <mergeCell ref="J162:K162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20.41"/>
    <col collapsed="false" customWidth="true" hidden="false" outlineLevel="0" max="3" min="3" style="555" width="12.28"/>
    <col collapsed="false" customWidth="true" hidden="false" outlineLevel="0" max="4" min="4" style="555" width="7.28"/>
    <col collapsed="false" customWidth="true" hidden="false" outlineLevel="0" max="5" min="5" style="383" width="21.56"/>
    <col collapsed="false" customWidth="true" hidden="false" outlineLevel="0" max="6" min="6" style="383" width="6.7"/>
    <col collapsed="false" customWidth="true" hidden="false" outlineLevel="0" max="7" min="7" style="383" width="16.56"/>
    <col collapsed="false" customWidth="true" hidden="false" outlineLevel="0" max="8" min="8" style="554" width="1.85"/>
    <col collapsed="false" customWidth="false" hidden="false" outlineLevel="0" max="9" min="9" style="112" width="9.14"/>
    <col collapsed="false" customWidth="true" hidden="false" outlineLevel="0" max="10" min="10" style="383" width="1.7"/>
    <col collapsed="false" customWidth="true" hidden="false" outlineLevel="0" max="11" min="11" style="383" width="5.28"/>
    <col collapsed="false" customWidth="true" hidden="false" outlineLevel="0" max="12" min="12" style="383" width="8.28"/>
    <col collapsed="false" customWidth="true" hidden="false" outlineLevel="0" max="13" min="13" style="383" width="25.28"/>
    <col collapsed="false" customWidth="true" hidden="true" outlineLevel="0" max="14" min="14" style="383" width="7.99"/>
    <col collapsed="false" customWidth="false" hidden="false" outlineLevel="0" max="257" min="15" style="383" width="9.14"/>
  </cols>
  <sheetData>
    <row r="1" s="557" customFormat="true" ht="11.25" hidden="false" customHeight="true" outlineLevel="0" collapsed="false">
      <c r="A1" s="558" t="s">
        <v>2836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</row>
    <row r="2" s="557" customFormat="true" ht="11.25" hidden="false" customHeight="true" outlineLevel="0" collapsed="false">
      <c r="A2" s="558" t="s">
        <v>1536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customFormat="false" ht="15.75" hidden="false" customHeight="false" outlineLevel="0" collapsed="false">
      <c r="A3" s="559" t="s">
        <v>2918</v>
      </c>
      <c r="B3" s="559"/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</row>
    <row r="4" customFormat="false" ht="12.75" hidden="false" customHeight="false" outlineLevel="0" collapsed="false">
      <c r="A4" s="555"/>
      <c r="B4" s="555"/>
      <c r="E4" s="555"/>
      <c r="F4" s="555"/>
      <c r="G4" s="555"/>
      <c r="H4" s="555"/>
      <c r="I4" s="555"/>
      <c r="J4" s="555"/>
      <c r="K4" s="555"/>
      <c r="L4" s="555"/>
      <c r="M4" s="555"/>
      <c r="N4" s="555"/>
    </row>
    <row r="5" customFormat="false" ht="12.75" hidden="false" customHeight="true" outlineLevel="0" collapsed="false">
      <c r="B5" s="560" t="s">
        <v>2919</v>
      </c>
      <c r="D5" s="561"/>
      <c r="E5" s="18"/>
      <c r="F5" s="562" t="s">
        <v>1851</v>
      </c>
      <c r="G5" s="562"/>
      <c r="I5" s="554" t="s">
        <v>2920</v>
      </c>
      <c r="J5" s="555"/>
      <c r="K5" s="555" t="s">
        <v>2279</v>
      </c>
      <c r="L5" s="383" t="s">
        <v>1846</v>
      </c>
      <c r="M5" s="555" t="s">
        <v>2921</v>
      </c>
      <c r="N5" s="383" t="s">
        <v>2281</v>
      </c>
    </row>
    <row r="6" customFormat="false" ht="12.75" hidden="false" customHeight="true" outlineLevel="0" collapsed="false">
      <c r="B6" s="560"/>
      <c r="D6" s="561"/>
      <c r="E6" s="18"/>
      <c r="F6" s="562"/>
      <c r="G6" s="562"/>
      <c r="I6" s="554"/>
      <c r="J6" s="555"/>
      <c r="K6" s="555"/>
      <c r="M6" s="555" t="s">
        <v>2922</v>
      </c>
    </row>
    <row r="7" customFormat="false" ht="13.5" hidden="false" customHeight="true" outlineLevel="0" collapsed="false">
      <c r="D7" s="561"/>
      <c r="E7" s="18"/>
      <c r="F7" s="565" t="s">
        <v>2923</v>
      </c>
      <c r="G7" s="565"/>
      <c r="I7" s="554"/>
      <c r="J7" s="555"/>
      <c r="K7" s="555"/>
    </row>
    <row r="8" customFormat="false" ht="12.75" hidden="false" customHeight="false" outlineLevel="0" collapsed="false">
      <c r="A8" s="566"/>
      <c r="B8" s="231"/>
      <c r="C8" s="567"/>
      <c r="D8" s="567"/>
      <c r="E8" s="231"/>
      <c r="F8" s="231"/>
      <c r="G8" s="231"/>
      <c r="H8" s="566"/>
      <c r="I8" s="639"/>
      <c r="J8" s="231"/>
      <c r="K8" s="231"/>
      <c r="L8" s="231"/>
      <c r="M8" s="231"/>
    </row>
    <row r="9" s="557" customFormat="true" ht="27.75" hidden="false" customHeight="true" outlineLevel="0" collapsed="false">
      <c r="A9" s="569" t="s">
        <v>68</v>
      </c>
      <c r="B9" s="570" t="e">
        <f aca="false">VLOOKUP($N9,УЧАСТНИКИ!$A$2:$L$947,3,FALSE())</f>
        <v>#N/A</v>
      </c>
      <c r="C9" s="571" t="e">
        <f aca="false">VLOOKUP($N9,УЧАСТНИКИ!$A$2:$L$947,4,FALSE())</f>
        <v>#N/A</v>
      </c>
      <c r="D9" s="571" t="e">
        <f aca="false">VLOOKUP($N9,УЧАСТНИКИ!$A$2:$L$947,8,FALSE())</f>
        <v>#N/A</v>
      </c>
      <c r="E9" s="570" t="e">
        <f aca="false">VLOOKUP($N9,УЧАСТНИКИ!$A$2:$L$947,5,FALSE())</f>
        <v>#N/A</v>
      </c>
      <c r="F9" s="571"/>
      <c r="G9" s="576"/>
      <c r="H9" s="695"/>
      <c r="I9" s="641" t="s">
        <v>2924</v>
      </c>
      <c r="J9" s="629"/>
      <c r="K9" s="571" t="s">
        <v>68</v>
      </c>
      <c r="L9" s="571" t="s">
        <v>1842</v>
      </c>
      <c r="M9" s="570" t="e">
        <f aca="false">VLOOKUP($N9,УЧАСТНИКИ!$A$2:$L$947,10,FALSE())</f>
        <v>#N/A</v>
      </c>
      <c r="N9" s="557" t="s">
        <v>2020</v>
      </c>
    </row>
    <row r="10" s="557" customFormat="true" ht="25.5" hidden="false" customHeight="true" outlineLevel="0" collapsed="false">
      <c r="A10" s="569" t="s">
        <v>86</v>
      </c>
      <c r="B10" s="570" t="e">
        <f aca="false">VLOOKUP($N10,УЧАСТНИКИ!$A$2:$L$947,3,FALSE())</f>
        <v>#N/A</v>
      </c>
      <c r="C10" s="571" t="e">
        <f aca="false">VLOOKUP($N10,УЧАСТНИКИ!$A$2:$L$947,4,FALSE())</f>
        <v>#N/A</v>
      </c>
      <c r="D10" s="571" t="e">
        <f aca="false">VLOOKUP($N10,УЧАСТНИКИ!$A$2:$L$947,8,FALSE())</f>
        <v>#N/A</v>
      </c>
      <c r="E10" s="570" t="e">
        <f aca="false">VLOOKUP($N10,УЧАСТНИКИ!$A$2:$L$947,5,FALSE())</f>
        <v>#N/A</v>
      </c>
      <c r="F10" s="571"/>
      <c r="G10" s="576"/>
      <c r="H10" s="695"/>
      <c r="I10" s="641" t="s">
        <v>2925</v>
      </c>
      <c r="J10" s="629"/>
      <c r="K10" s="571" t="s">
        <v>86</v>
      </c>
      <c r="L10" s="571" t="s">
        <v>732</v>
      </c>
      <c r="M10" s="570" t="e">
        <f aca="false">VLOOKUP($N10,УЧАСТНИКИ!$A$2:$L$947,10,FALSE())</f>
        <v>#N/A</v>
      </c>
      <c r="N10" s="557" t="s">
        <v>2001</v>
      </c>
    </row>
    <row r="11" s="557" customFormat="true" ht="20.1" hidden="false" customHeight="true" outlineLevel="0" collapsed="false">
      <c r="A11" s="569"/>
      <c r="B11" s="570"/>
      <c r="C11" s="571"/>
      <c r="D11" s="571"/>
      <c r="E11" s="570"/>
      <c r="F11" s="571"/>
      <c r="G11" s="576"/>
      <c r="H11" s="695"/>
      <c r="I11" s="641"/>
      <c r="J11" s="629"/>
      <c r="K11" s="571"/>
      <c r="L11" s="571"/>
      <c r="M11" s="570"/>
      <c r="N11" s="557" t="s">
        <v>1923</v>
      </c>
    </row>
    <row r="12" s="557" customFormat="true" ht="20.1" hidden="false" customHeight="true" outlineLevel="0" collapsed="false">
      <c r="A12" s="569"/>
      <c r="B12" s="570"/>
      <c r="C12" s="571"/>
      <c r="D12" s="571"/>
      <c r="E12" s="570"/>
      <c r="F12" s="571"/>
      <c r="G12" s="576"/>
      <c r="H12" s="695"/>
      <c r="I12" s="641"/>
      <c r="J12" s="629"/>
      <c r="K12" s="571"/>
      <c r="L12" s="571"/>
      <c r="M12" s="570"/>
      <c r="N12" s="575" t="s">
        <v>1922</v>
      </c>
    </row>
    <row r="13" s="557" customFormat="true" ht="20.1" hidden="false" customHeight="true" outlineLevel="0" collapsed="false">
      <c r="A13" s="569"/>
      <c r="B13" s="570"/>
      <c r="C13" s="571"/>
      <c r="D13" s="571"/>
      <c r="E13" s="570"/>
      <c r="F13" s="571"/>
      <c r="G13" s="576"/>
      <c r="H13" s="695"/>
      <c r="I13" s="641"/>
      <c r="J13" s="629"/>
      <c r="K13" s="571"/>
      <c r="L13" s="571"/>
      <c r="M13" s="570"/>
      <c r="N13" s="575" t="s">
        <v>461</v>
      </c>
    </row>
    <row r="14" s="557" customFormat="true" ht="20.1" hidden="false" customHeight="true" outlineLevel="0" collapsed="false">
      <c r="A14" s="569"/>
      <c r="B14" s="570"/>
      <c r="C14" s="571"/>
      <c r="D14" s="571"/>
      <c r="E14" s="570"/>
      <c r="F14" s="571"/>
      <c r="G14" s="576"/>
      <c r="H14" s="695"/>
      <c r="I14" s="641"/>
      <c r="J14" s="629"/>
      <c r="K14" s="571"/>
      <c r="L14" s="571"/>
      <c r="M14" s="570"/>
      <c r="N14" s="575" t="s">
        <v>166</v>
      </c>
    </row>
    <row r="15" s="557" customFormat="true" ht="20.1" hidden="false" customHeight="true" outlineLevel="0" collapsed="false">
      <c r="A15" s="569"/>
      <c r="B15" s="570"/>
      <c r="C15" s="571"/>
      <c r="D15" s="571"/>
      <c r="E15" s="570"/>
      <c r="F15" s="571"/>
      <c r="G15" s="576"/>
      <c r="H15" s="695"/>
      <c r="I15" s="641"/>
      <c r="J15" s="629"/>
      <c r="K15" s="571"/>
      <c r="L15" s="571"/>
      <c r="M15" s="570"/>
      <c r="N15" s="575" t="s">
        <v>64</v>
      </c>
    </row>
    <row r="16" s="557" customFormat="true" ht="20.1" hidden="false" customHeight="true" outlineLevel="0" collapsed="false">
      <c r="A16" s="569"/>
      <c r="B16" s="570"/>
      <c r="C16" s="571"/>
      <c r="D16" s="571"/>
      <c r="E16" s="570"/>
      <c r="F16" s="571"/>
      <c r="G16" s="576"/>
      <c r="H16" s="695"/>
      <c r="I16" s="641"/>
      <c r="J16" s="629"/>
      <c r="K16" s="571"/>
      <c r="L16" s="571"/>
      <c r="M16" s="570"/>
      <c r="N16" s="575"/>
    </row>
    <row r="17" s="557" customFormat="true" ht="20.1" hidden="false" customHeight="true" outlineLevel="0" collapsed="false">
      <c r="A17" s="569"/>
      <c r="B17" s="570"/>
      <c r="C17" s="571"/>
      <c r="D17" s="571"/>
      <c r="E17" s="570"/>
      <c r="F17" s="571"/>
      <c r="G17" s="576"/>
      <c r="H17" s="695"/>
      <c r="I17" s="641"/>
      <c r="J17" s="629"/>
      <c r="K17" s="571"/>
      <c r="L17" s="571"/>
      <c r="M17" s="570"/>
    </row>
    <row r="18" s="557" customFormat="true" ht="20.1" hidden="false" customHeight="true" outlineLevel="0" collapsed="false">
      <c r="A18" s="569"/>
      <c r="B18" s="570"/>
      <c r="C18" s="571"/>
      <c r="D18" s="571"/>
      <c r="E18" s="570"/>
      <c r="F18" s="571"/>
      <c r="G18" s="576"/>
      <c r="H18" s="695"/>
      <c r="I18" s="641"/>
      <c r="J18" s="629"/>
      <c r="K18" s="571"/>
      <c r="L18" s="571"/>
      <c r="M18" s="570"/>
    </row>
    <row r="19" s="557" customFormat="true" ht="20.1" hidden="false" customHeight="true" outlineLevel="0" collapsed="false">
      <c r="A19" s="569"/>
      <c r="B19" s="570"/>
      <c r="C19" s="571"/>
      <c r="D19" s="571"/>
      <c r="E19" s="570"/>
      <c r="F19" s="571"/>
      <c r="G19" s="576"/>
      <c r="H19" s="695"/>
      <c r="I19" s="641"/>
      <c r="J19" s="629"/>
      <c r="K19" s="571"/>
      <c r="L19" s="571"/>
      <c r="M19" s="570"/>
    </row>
    <row r="20" s="557" customFormat="true" ht="20.1" hidden="false" customHeight="true" outlineLevel="0" collapsed="false">
      <c r="A20" s="569"/>
      <c r="B20" s="570"/>
      <c r="C20" s="571"/>
      <c r="D20" s="571"/>
      <c r="E20" s="570"/>
      <c r="F20" s="571"/>
      <c r="G20" s="576"/>
      <c r="H20" s="695"/>
      <c r="I20" s="641"/>
      <c r="J20" s="629"/>
      <c r="K20" s="571"/>
      <c r="L20" s="571"/>
      <c r="M20" s="570"/>
    </row>
    <row r="21" s="557" customFormat="true" ht="20.1" hidden="false" customHeight="true" outlineLevel="0" collapsed="false">
      <c r="A21" s="569"/>
      <c r="B21" s="570"/>
      <c r="C21" s="571"/>
      <c r="D21" s="571"/>
      <c r="E21" s="570"/>
      <c r="F21" s="571"/>
      <c r="G21" s="576"/>
      <c r="H21" s="695"/>
      <c r="I21" s="641"/>
      <c r="J21" s="629"/>
      <c r="K21" s="571"/>
      <c r="L21" s="571"/>
      <c r="M21" s="570"/>
    </row>
    <row r="22" s="557" customFormat="true" ht="20.1" hidden="false" customHeight="true" outlineLevel="0" collapsed="false">
      <c r="A22" s="569"/>
      <c r="B22" s="570"/>
      <c r="C22" s="571"/>
      <c r="D22" s="571"/>
      <c r="E22" s="570"/>
      <c r="F22" s="571"/>
      <c r="G22" s="576"/>
      <c r="H22" s="695"/>
      <c r="I22" s="641"/>
      <c r="J22" s="629"/>
      <c r="K22" s="571"/>
      <c r="L22" s="571"/>
      <c r="M22" s="570"/>
    </row>
    <row r="23" s="557" customFormat="true" ht="20.1" hidden="false" customHeight="true" outlineLevel="0" collapsed="false">
      <c r="A23" s="569"/>
      <c r="B23" s="570"/>
      <c r="C23" s="571"/>
      <c r="D23" s="571"/>
      <c r="E23" s="570"/>
      <c r="F23" s="571"/>
      <c r="G23" s="576"/>
      <c r="H23" s="695"/>
      <c r="I23" s="641"/>
      <c r="J23" s="629"/>
      <c r="K23" s="571"/>
      <c r="L23" s="571"/>
      <c r="M23" s="570"/>
    </row>
    <row r="24" customFormat="false" ht="24.95" hidden="false" customHeight="true" outlineLevel="0" collapsed="false">
      <c r="A24" s="581"/>
      <c r="B24" s="582"/>
      <c r="C24" s="583"/>
      <c r="D24" s="583"/>
      <c r="E24" s="582"/>
      <c r="F24" s="583"/>
      <c r="G24" s="583"/>
      <c r="H24" s="652"/>
      <c r="I24" s="645"/>
      <c r="J24" s="206"/>
      <c r="K24" s="583"/>
      <c r="L24" s="583"/>
      <c r="M24" s="582"/>
    </row>
    <row r="25" customFormat="false" ht="24.95" hidden="false" customHeight="true" outlineLevel="0" collapsed="false">
      <c r="A25" s="581"/>
      <c r="B25" s="582"/>
      <c r="C25" s="583"/>
      <c r="D25" s="583"/>
      <c r="E25" s="582"/>
      <c r="F25" s="583"/>
      <c r="G25" s="583"/>
      <c r="H25" s="652"/>
      <c r="I25" s="645"/>
      <c r="J25" s="206"/>
      <c r="K25" s="583"/>
      <c r="L25" s="583"/>
      <c r="M25" s="582"/>
    </row>
    <row r="26" customFormat="false" ht="24.95" hidden="false" customHeight="true" outlineLevel="0" collapsed="false">
      <c r="A26" s="581"/>
      <c r="B26" s="582"/>
      <c r="C26" s="583"/>
      <c r="D26" s="583"/>
      <c r="E26" s="582"/>
      <c r="F26" s="583"/>
      <c r="G26" s="583"/>
      <c r="H26" s="652"/>
      <c r="I26" s="645"/>
      <c r="J26" s="206"/>
      <c r="K26" s="583"/>
      <c r="L26" s="583"/>
      <c r="M26" s="582"/>
    </row>
    <row r="27" customFormat="false" ht="13.7" hidden="false" customHeight="true" outlineLevel="0" collapsed="false">
      <c r="A27" s="581"/>
      <c r="B27" s="556"/>
      <c r="C27" s="583"/>
      <c r="D27" s="583"/>
      <c r="E27" s="556"/>
      <c r="F27" s="556"/>
      <c r="G27" s="583"/>
      <c r="H27" s="581"/>
      <c r="I27" s="582"/>
      <c r="J27" s="556"/>
      <c r="K27" s="556"/>
      <c r="L27" s="556"/>
      <c r="M27" s="556"/>
    </row>
    <row r="28" customFormat="false" ht="13.7" hidden="false" customHeight="true" outlineLevel="0" collapsed="false">
      <c r="A28" s="581"/>
      <c r="B28" s="556"/>
      <c r="C28" s="583"/>
      <c r="D28" s="583"/>
      <c r="E28" s="556"/>
      <c r="F28" s="556"/>
      <c r="G28" s="556"/>
      <c r="H28" s="581"/>
      <c r="I28" s="582"/>
      <c r="J28" s="556"/>
      <c r="K28" s="556"/>
      <c r="L28" s="556"/>
      <c r="M28" s="556"/>
    </row>
    <row r="29" customFormat="false" ht="13.7" hidden="false" customHeight="true" outlineLevel="0" collapsed="false">
      <c r="A29" s="581"/>
      <c r="B29" s="556"/>
      <c r="C29" s="583"/>
      <c r="D29" s="583"/>
      <c r="E29" s="556"/>
      <c r="F29" s="556"/>
      <c r="G29" s="556"/>
      <c r="H29" s="581"/>
      <c r="I29" s="582"/>
      <c r="J29" s="556"/>
      <c r="K29" s="556"/>
      <c r="L29" s="556"/>
      <c r="M29" s="556"/>
    </row>
    <row r="30" customFormat="false" ht="13.7" hidden="false" customHeight="true" outlineLevel="0" collapsed="false">
      <c r="A30" s="581"/>
      <c r="B30" s="556"/>
      <c r="C30" s="583"/>
      <c r="D30" s="583"/>
      <c r="E30" s="556"/>
      <c r="F30" s="556"/>
      <c r="G30" s="556"/>
      <c r="H30" s="581"/>
      <c r="I30" s="582"/>
      <c r="J30" s="556"/>
      <c r="K30" s="556"/>
      <c r="L30" s="556"/>
      <c r="M30" s="556"/>
    </row>
    <row r="31" customFormat="false" ht="13.7" hidden="false" customHeight="true" outlineLevel="0" collapsed="false">
      <c r="A31" s="581"/>
      <c r="B31" s="556"/>
      <c r="C31" s="583"/>
      <c r="D31" s="583"/>
      <c r="E31" s="556"/>
      <c r="F31" s="556"/>
      <c r="G31" s="556"/>
      <c r="H31" s="581"/>
      <c r="I31" s="582"/>
      <c r="J31" s="556"/>
      <c r="K31" s="556"/>
      <c r="L31" s="556"/>
      <c r="M31" s="556"/>
    </row>
    <row r="32" customFormat="false" ht="13.7" hidden="false" customHeight="true" outlineLevel="0" collapsed="false">
      <c r="A32" s="581"/>
      <c r="B32" s="556"/>
      <c r="C32" s="583"/>
      <c r="D32" s="583"/>
      <c r="E32" s="556"/>
      <c r="F32" s="556"/>
      <c r="G32" s="556"/>
      <c r="H32" s="581"/>
      <c r="I32" s="582"/>
      <c r="J32" s="556"/>
      <c r="K32" s="556"/>
      <c r="L32" s="556"/>
      <c r="M32" s="556"/>
    </row>
    <row r="33" customFormat="false" ht="13.7" hidden="false" customHeight="true" outlineLevel="0" collapsed="false">
      <c r="A33" s="581"/>
      <c r="B33" s="556"/>
      <c r="C33" s="583"/>
      <c r="D33" s="583"/>
      <c r="E33" s="556"/>
      <c r="F33" s="556"/>
      <c r="G33" s="556"/>
      <c r="H33" s="581"/>
      <c r="I33" s="582"/>
      <c r="J33" s="556"/>
      <c r="K33" s="556"/>
      <c r="L33" s="556"/>
      <c r="M33" s="556"/>
    </row>
    <row r="34" customFormat="false" ht="13.7" hidden="false" customHeight="true" outlineLevel="0" collapsed="false">
      <c r="A34" s="581"/>
      <c r="B34" s="556"/>
      <c r="C34" s="583"/>
      <c r="D34" s="583"/>
      <c r="E34" s="556"/>
      <c r="F34" s="556"/>
      <c r="G34" s="556"/>
      <c r="H34" s="581"/>
      <c r="I34" s="582"/>
      <c r="J34" s="556"/>
      <c r="K34" s="556"/>
      <c r="L34" s="556"/>
      <c r="M34" s="556"/>
    </row>
    <row r="35" customFormat="false" ht="13.7" hidden="false" customHeight="true" outlineLevel="0" collapsed="false">
      <c r="A35" s="581"/>
      <c r="B35" s="556"/>
      <c r="C35" s="583"/>
      <c r="D35" s="583"/>
      <c r="E35" s="556"/>
      <c r="F35" s="556"/>
      <c r="G35" s="556"/>
      <c r="H35" s="581"/>
      <c r="I35" s="582"/>
      <c r="J35" s="556"/>
      <c r="K35" s="556"/>
      <c r="L35" s="556"/>
      <c r="M35" s="556"/>
    </row>
    <row r="36" customFormat="false" ht="13.7" hidden="false" customHeight="true" outlineLevel="0" collapsed="false">
      <c r="A36" s="581"/>
      <c r="B36" s="556"/>
      <c r="C36" s="583"/>
      <c r="D36" s="583"/>
      <c r="E36" s="556"/>
      <c r="F36" s="556"/>
      <c r="G36" s="556"/>
      <c r="H36" s="581"/>
      <c r="I36" s="582"/>
      <c r="J36" s="556"/>
      <c r="K36" s="556"/>
      <c r="L36" s="556"/>
      <c r="M36" s="556"/>
    </row>
    <row r="37" customFormat="false" ht="13.7" hidden="false" customHeight="true" outlineLevel="0" collapsed="false">
      <c r="A37" s="581"/>
      <c r="B37" s="556"/>
      <c r="C37" s="583"/>
      <c r="D37" s="583"/>
      <c r="E37" s="556"/>
      <c r="F37" s="556"/>
      <c r="G37" s="556"/>
      <c r="H37" s="581"/>
      <c r="I37" s="582"/>
      <c r="J37" s="556"/>
      <c r="K37" s="556"/>
      <c r="L37" s="556"/>
      <c r="M37" s="556"/>
    </row>
    <row r="38" customFormat="false" ht="13.7" hidden="false" customHeight="true" outlineLevel="0" collapsed="false">
      <c r="A38" s="581"/>
      <c r="B38" s="556"/>
      <c r="C38" s="583"/>
      <c r="D38" s="583"/>
      <c r="E38" s="556"/>
      <c r="F38" s="556"/>
      <c r="G38" s="556"/>
      <c r="H38" s="581"/>
      <c r="I38" s="582"/>
      <c r="J38" s="556"/>
      <c r="K38" s="556"/>
      <c r="L38" s="556"/>
      <c r="M38" s="556"/>
    </row>
    <row r="39" customFormat="false" ht="13.7" hidden="false" customHeight="true" outlineLevel="0" collapsed="false">
      <c r="A39" s="581"/>
      <c r="B39" s="556"/>
      <c r="C39" s="583"/>
      <c r="D39" s="583"/>
      <c r="E39" s="556"/>
      <c r="F39" s="556"/>
      <c r="G39" s="556"/>
      <c r="H39" s="581"/>
      <c r="I39" s="582"/>
      <c r="J39" s="556"/>
      <c r="K39" s="556"/>
      <c r="L39" s="556"/>
      <c r="M39" s="556"/>
    </row>
    <row r="40" customFormat="false" ht="13.7" hidden="false" customHeight="true" outlineLevel="0" collapsed="false">
      <c r="A40" s="581"/>
      <c r="B40" s="556"/>
      <c r="C40" s="583"/>
      <c r="D40" s="583"/>
      <c r="E40" s="556"/>
      <c r="F40" s="556"/>
      <c r="G40" s="556"/>
      <c r="H40" s="581"/>
      <c r="I40" s="582"/>
      <c r="J40" s="556"/>
      <c r="K40" s="556"/>
      <c r="L40" s="556"/>
      <c r="M40" s="556"/>
    </row>
    <row r="41" customFormat="false" ht="13.7" hidden="false" customHeight="true" outlineLevel="0" collapsed="false">
      <c r="A41" s="581"/>
      <c r="B41" s="556"/>
      <c r="C41" s="583"/>
      <c r="D41" s="583"/>
      <c r="E41" s="556"/>
      <c r="F41" s="556"/>
      <c r="G41" s="556"/>
      <c r="H41" s="581"/>
      <c r="I41" s="582"/>
      <c r="J41" s="556"/>
      <c r="K41" s="556"/>
      <c r="L41" s="556"/>
      <c r="M41" s="556"/>
    </row>
    <row r="42" customFormat="false" ht="13.7" hidden="false" customHeight="true" outlineLevel="0" collapsed="false">
      <c r="A42" s="581"/>
      <c r="B42" s="556"/>
      <c r="C42" s="583"/>
      <c r="D42" s="583"/>
      <c r="E42" s="556"/>
      <c r="F42" s="556"/>
      <c r="G42" s="556"/>
      <c r="H42" s="581"/>
      <c r="I42" s="582"/>
      <c r="J42" s="556"/>
      <c r="K42" s="556"/>
      <c r="L42" s="556"/>
      <c r="M42" s="556"/>
    </row>
    <row r="43" customFormat="false" ht="13.7" hidden="false" customHeight="true" outlineLevel="0" collapsed="false">
      <c r="A43" s="581"/>
      <c r="B43" s="556"/>
      <c r="C43" s="583"/>
      <c r="D43" s="583"/>
      <c r="E43" s="556"/>
      <c r="F43" s="556"/>
      <c r="G43" s="556"/>
      <c r="H43" s="581"/>
      <c r="I43" s="582"/>
      <c r="J43" s="556"/>
      <c r="K43" s="556"/>
      <c r="L43" s="556"/>
      <c r="M43" s="556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55" width="23.41"/>
    <col collapsed="false" customWidth="true" hidden="false" outlineLevel="0" max="3" min="3" style="67" width="10.28"/>
    <col collapsed="false" customWidth="true" hidden="false" outlineLevel="0" max="4" min="4" style="67" width="5.28"/>
    <col collapsed="false" customWidth="true" hidden="false" outlineLevel="0" max="5" min="5" style="655" width="19.99"/>
    <col collapsed="false" customWidth="true" hidden="false" outlineLevel="0" max="6" min="6" style="655" width="3.14"/>
    <col collapsed="false" customWidth="true" hidden="false" outlineLevel="0" max="7" min="7" style="655" width="0.85"/>
    <col collapsed="false" customWidth="true" hidden="false" outlineLevel="0" max="8" min="8" style="655" width="25.13"/>
    <col collapsed="false" customWidth="true" hidden="false" outlineLevel="0" max="9" min="9" style="655" width="10.13"/>
    <col collapsed="false" customWidth="true" hidden="false" outlineLevel="0" max="10" min="10" style="655" width="0.85"/>
    <col collapsed="false" customWidth="true" hidden="false" outlineLevel="0" max="11" min="11" style="655" width="7.42"/>
    <col collapsed="false" customWidth="true" hidden="false" outlineLevel="0" max="12" min="12" style="655" width="8.7"/>
    <col collapsed="false" customWidth="true" hidden="false" outlineLevel="0" max="13" min="13" style="655" width="24.99"/>
    <col collapsed="false" customWidth="true" hidden="true" outlineLevel="0" max="14" min="14" style="655" width="7.99"/>
    <col collapsed="false" customWidth="false" hidden="false" outlineLevel="0" max="257" min="15" style="655" width="9.14"/>
  </cols>
  <sheetData>
    <row r="1" customFormat="false" ht="12.75" hidden="false" customHeight="true" outlineLevel="0" collapsed="false">
      <c r="A1" s="555" t="s">
        <v>2271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s="383" customFormat="true" ht="15.75" hidden="false" customHeight="fals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2.75" hidden="false" customHeight="false" outlineLevel="0" collapsed="false">
      <c r="B6" s="67"/>
      <c r="E6" s="67"/>
      <c r="F6" s="67"/>
      <c r="G6" s="67"/>
      <c r="H6" s="67"/>
      <c r="I6" s="67"/>
      <c r="J6" s="67"/>
      <c r="K6" s="67"/>
      <c r="L6" s="67"/>
      <c r="M6" s="67"/>
    </row>
    <row r="7" s="661" customFormat="true" ht="13.5" hidden="false" customHeight="true" outlineLevel="0" collapsed="false">
      <c r="A7" s="67"/>
      <c r="B7" s="560" t="s">
        <v>2926</v>
      </c>
      <c r="C7" s="696" t="s">
        <v>1816</v>
      </c>
      <c r="D7" s="696"/>
      <c r="E7" s="288"/>
      <c r="F7" s="697"/>
      <c r="G7" s="697"/>
      <c r="H7" s="697"/>
      <c r="I7" s="697" t="s">
        <v>2775</v>
      </c>
      <c r="J7" s="698"/>
      <c r="K7" s="699" t="s">
        <v>2279</v>
      </c>
      <c r="L7" s="700" t="s">
        <v>1917</v>
      </c>
      <c r="M7" s="67" t="s">
        <v>2927</v>
      </c>
      <c r="N7" s="655" t="s">
        <v>2281</v>
      </c>
    </row>
    <row r="8" s="661" customFormat="true" ht="12.75" hidden="false" customHeight="true" outlineLevel="0" collapsed="false">
      <c r="A8" s="67"/>
      <c r="B8" s="701"/>
      <c r="C8" s="702"/>
      <c r="D8" s="696"/>
      <c r="E8" s="288"/>
      <c r="F8" s="655"/>
      <c r="G8" s="655"/>
      <c r="H8" s="655"/>
      <c r="I8" s="655"/>
      <c r="J8" s="655"/>
      <c r="K8" s="67"/>
      <c r="L8" s="288"/>
      <c r="M8" s="555" t="s">
        <v>2283</v>
      </c>
      <c r="N8" s="655"/>
    </row>
    <row r="9" s="661" customFormat="true" ht="6.75" hidden="false" customHeight="true" outlineLevel="0" collapsed="false">
      <c r="A9" s="67"/>
      <c r="B9" s="655"/>
      <c r="C9" s="67"/>
      <c r="D9" s="696"/>
      <c r="E9" s="655"/>
      <c r="F9" s="703"/>
      <c r="G9" s="703"/>
      <c r="H9" s="704"/>
      <c r="I9" s="704"/>
      <c r="J9" s="655"/>
      <c r="K9" s="67"/>
      <c r="L9" s="655"/>
      <c r="M9" s="655"/>
      <c r="N9" s="655"/>
    </row>
    <row r="10" s="661" customFormat="true" ht="9.75" hidden="false" customHeight="true" outlineLevel="0" collapsed="false">
      <c r="A10" s="665"/>
      <c r="B10" s="666"/>
      <c r="C10" s="665"/>
      <c r="D10" s="665"/>
      <c r="E10" s="666"/>
      <c r="F10" s="666"/>
      <c r="G10" s="666"/>
      <c r="H10" s="666"/>
      <c r="I10" s="666"/>
      <c r="J10" s="666"/>
      <c r="K10" s="666"/>
      <c r="L10" s="666"/>
      <c r="M10" s="666"/>
      <c r="N10" s="655"/>
    </row>
    <row r="11" s="661" customFormat="true" ht="13.5" hidden="false" customHeight="true" outlineLevel="0" collapsed="false">
      <c r="A11" s="571" t="s">
        <v>68</v>
      </c>
      <c r="B11" s="570" t="str">
        <f aca="false">VLOOKUP($N11,УЧАСТНИКИ!$A$2:$L$947,3,FALSE())</f>
        <v>Беляев Денис</v>
      </c>
      <c r="C11" s="571" t="str">
        <f aca="false">VLOOKUP($N11,УЧАСТНИКИ!$A$2:$L$947,4,FALSE())</f>
        <v>1995</v>
      </c>
      <c r="D11" s="571" t="str">
        <f aca="false">VLOOKUP($N11,УЧАСТНИКИ!$A$2:$L$947,8,FALSE())</f>
        <v>1</v>
      </c>
      <c r="E11" s="570" t="str">
        <f aca="false">VLOOKUP($N11,УЧАСТНИКИ!$A$2:$L$947,5,FALSE())</f>
        <v>Калужская</v>
      </c>
      <c r="F11" s="571"/>
      <c r="G11" s="636"/>
      <c r="H11" s="571"/>
      <c r="I11" s="629" t="s">
        <v>2928</v>
      </c>
      <c r="J11" s="629"/>
      <c r="K11" s="571" t="s">
        <v>86</v>
      </c>
      <c r="L11" s="571" t="s">
        <v>2136</v>
      </c>
      <c r="M11" s="570" t="str">
        <f aca="false">VLOOKUP($N11,УЧАСТНИКИ!$A$2:$L$947,10,FALSE())</f>
        <v>АлиевГГ</v>
      </c>
      <c r="N11" s="661" t="s">
        <v>2929</v>
      </c>
    </row>
    <row r="12" s="661" customFormat="true" ht="13.5" hidden="false" customHeight="true" outlineLevel="0" collapsed="false">
      <c r="A12" s="571" t="s">
        <v>86</v>
      </c>
      <c r="B12" s="570" t="str">
        <f aca="false">VLOOKUP($N12,УЧАСТНИКИ!$A$2:$L$947,3,FALSE())</f>
        <v>Волосатов Валерий</v>
      </c>
      <c r="C12" s="571" t="str">
        <f aca="false">VLOOKUP($N12,УЧАСТНИКИ!$A$2:$L$947,4,FALSE())</f>
        <v>16.06.95</v>
      </c>
      <c r="D12" s="571" t="str">
        <f aca="false">VLOOKUP($N12,УЧАСТНИКИ!$A$2:$L$947,8,FALSE())</f>
        <v>2</v>
      </c>
      <c r="E12" s="570" t="str">
        <f aca="false">VLOOKUP($N12,УЧАСТНИКИ!$A$2:$L$947,5,FALSE())</f>
        <v>Брянская</v>
      </c>
      <c r="F12" s="571"/>
      <c r="G12" s="636"/>
      <c r="H12" s="571"/>
      <c r="I12" s="629" t="s">
        <v>2930</v>
      </c>
      <c r="J12" s="629"/>
      <c r="K12" s="571" t="s">
        <v>52</v>
      </c>
      <c r="L12" s="571" t="s">
        <v>247</v>
      </c>
      <c r="M12" s="570" t="str">
        <f aca="false">VLOOKUP($N12,УЧАСТНИКИ!$A$2:$L$947,10,FALSE())</f>
        <v>Куничева ОЕ</v>
      </c>
      <c r="N12" s="661" t="s">
        <v>370</v>
      </c>
    </row>
    <row r="13" s="661" customFormat="true" ht="15" hidden="false" customHeight="true" outlineLevel="0" collapsed="false">
      <c r="A13" s="571" t="s">
        <v>52</v>
      </c>
      <c r="B13" s="570" t="str">
        <f aca="false">VLOOKUP($N13,УЧАСТНИКИ!$A$2:$L$947,3,FALSE())</f>
        <v>Тетера Олег</v>
      </c>
      <c r="C13" s="571" t="str">
        <f aca="false">VLOOKUP($N13,УЧАСТНИКИ!$A$2:$L$947,4,FALSE())</f>
        <v>24.12.96</v>
      </c>
      <c r="D13" s="571" t="str">
        <f aca="false">VLOOKUP($N13,УЧАСТНИКИ!$A$2:$L$947,8,FALSE())</f>
        <v>2</v>
      </c>
      <c r="E13" s="570" t="str">
        <f aca="false">VLOOKUP($N13,УЧАСТНИКИ!$A$2:$L$947,5,FALSE())</f>
        <v>Тверская</v>
      </c>
      <c r="F13" s="571"/>
      <c r="G13" s="636"/>
      <c r="H13" s="571"/>
      <c r="I13" s="629" t="s">
        <v>2931</v>
      </c>
      <c r="J13" s="629"/>
      <c r="K13" s="571" t="s">
        <v>2326</v>
      </c>
      <c r="L13" s="571" t="s">
        <v>2730</v>
      </c>
      <c r="M13" s="570" t="str">
        <f aca="false">VLOOKUP($N13,УЧАСТНИКИ!$A$2:$L$947,10,FALSE())</f>
        <v>ЛуговкинАА</v>
      </c>
      <c r="N13" s="661" t="s">
        <v>2932</v>
      </c>
    </row>
    <row r="14" s="661" customFormat="true" ht="15" hidden="false" customHeight="true" outlineLevel="0" collapsed="false">
      <c r="A14" s="571" t="s">
        <v>486</v>
      </c>
      <c r="B14" s="570" t="str">
        <f aca="false">VLOOKUP($N14,УЧАСТНИКИ!$A$2:$L$947,3,FALSE())</f>
        <v>Александров Алексей</v>
      </c>
      <c r="C14" s="571" t="str">
        <f aca="false">VLOOKUP($N14,УЧАСТНИКИ!$A$2:$L$947,4,FALSE())</f>
        <v>27.07.97</v>
      </c>
      <c r="D14" s="571" t="str">
        <f aca="false">VLOOKUP($N14,УЧАСТНИКИ!$A$2:$L$947,8,FALSE())</f>
        <v>3</v>
      </c>
      <c r="E14" s="570" t="str">
        <f aca="false">VLOOKUP($N14,УЧАСТНИКИ!$A$2:$L$947,5,FALSE())</f>
        <v>Тверская</v>
      </c>
      <c r="F14" s="571"/>
      <c r="G14" s="636"/>
      <c r="H14" s="571"/>
      <c r="I14" s="629" t="s">
        <v>2933</v>
      </c>
      <c r="J14" s="629"/>
      <c r="K14" s="571" t="s">
        <v>2326</v>
      </c>
      <c r="L14" s="571" t="s">
        <v>2730</v>
      </c>
      <c r="M14" s="570" t="str">
        <f aca="false">VLOOKUP($N14,УЧАСТНИКИ!$A$2:$L$947,10,FALSE())</f>
        <v>БелобровОА,БелоброваЕВ</v>
      </c>
      <c r="N14" s="661" t="s">
        <v>2934</v>
      </c>
    </row>
    <row r="15" s="661" customFormat="true" ht="15" hidden="false" customHeight="true" outlineLevel="0" collapsed="false">
      <c r="A15" s="571"/>
      <c r="B15" s="570"/>
      <c r="C15" s="571"/>
      <c r="D15" s="571"/>
      <c r="E15" s="570"/>
      <c r="F15" s="571"/>
      <c r="G15" s="636"/>
      <c r="H15" s="571"/>
      <c r="I15" s="629"/>
      <c r="J15" s="629"/>
      <c r="K15" s="571"/>
      <c r="L15" s="571"/>
      <c r="M15" s="570"/>
    </row>
    <row r="16" s="661" customFormat="true" ht="20.1" hidden="false" customHeight="true" outlineLevel="0" collapsed="false">
      <c r="A16" s="571" t="s">
        <v>1841</v>
      </c>
      <c r="B16" s="570"/>
      <c r="C16" s="571"/>
      <c r="D16" s="571"/>
      <c r="E16" s="570"/>
      <c r="F16" s="571"/>
      <c r="G16" s="636"/>
      <c r="H16" s="571"/>
      <c r="I16" s="629"/>
      <c r="J16" s="629"/>
      <c r="K16" s="571"/>
      <c r="L16" s="571"/>
      <c r="M16" s="570"/>
    </row>
    <row r="17" s="661" customFormat="true" ht="20.1" hidden="false" customHeight="true" outlineLevel="0" collapsed="false">
      <c r="A17" s="67"/>
      <c r="B17" s="560" t="s">
        <v>2935</v>
      </c>
      <c r="C17" s="696" t="s">
        <v>2495</v>
      </c>
      <c r="D17" s="696"/>
      <c r="E17" s="288"/>
      <c r="F17" s="697"/>
      <c r="G17" s="697"/>
      <c r="H17" s="697"/>
      <c r="I17" s="697" t="s">
        <v>2775</v>
      </c>
      <c r="J17" s="698"/>
      <c r="K17" s="699" t="s">
        <v>2279</v>
      </c>
      <c r="L17" s="700" t="s">
        <v>1925</v>
      </c>
      <c r="M17" s="67" t="s">
        <v>2927</v>
      </c>
      <c r="N17" s="655" t="s">
        <v>2281</v>
      </c>
    </row>
    <row r="18" s="661" customFormat="true" ht="9.75" hidden="false" customHeight="true" outlineLevel="0" collapsed="false">
      <c r="A18" s="67"/>
      <c r="B18" s="701"/>
      <c r="C18" s="702"/>
      <c r="D18" s="696"/>
      <c r="E18" s="288"/>
      <c r="F18" s="655"/>
      <c r="G18" s="655"/>
      <c r="H18" s="655"/>
      <c r="I18" s="655"/>
      <c r="J18" s="655"/>
      <c r="K18" s="67"/>
      <c r="L18" s="288"/>
      <c r="M18" s="555" t="s">
        <v>2283</v>
      </c>
      <c r="N18" s="655"/>
    </row>
    <row r="19" s="661" customFormat="true" ht="12.75" hidden="false" customHeight="true" outlineLevel="0" collapsed="false">
      <c r="A19" s="665"/>
      <c r="B19" s="666"/>
      <c r="C19" s="665"/>
      <c r="D19" s="665"/>
      <c r="E19" s="666"/>
      <c r="F19" s="666"/>
      <c r="G19" s="666"/>
      <c r="H19" s="666"/>
      <c r="I19" s="666"/>
      <c r="J19" s="666"/>
      <c r="K19" s="666"/>
      <c r="L19" s="666"/>
      <c r="M19" s="666"/>
      <c r="N19" s="655"/>
    </row>
    <row r="20" s="661" customFormat="true" ht="20.1" hidden="false" customHeight="true" outlineLevel="0" collapsed="false">
      <c r="A20" s="571" t="s">
        <v>68</v>
      </c>
      <c r="B20" s="570" t="str">
        <f aca="false">VLOOKUP($N20,УЧАСТНИКИ!$A$2:$L$947,3,FALSE())</f>
        <v>Спиридонов Александр</v>
      </c>
      <c r="C20" s="571" t="str">
        <f aca="false">VLOOKUP($N20,УЧАСТНИКИ!$A$2:$L$947,4,FALSE())</f>
        <v>1991</v>
      </c>
      <c r="D20" s="571" t="str">
        <f aca="false">VLOOKUP($N20,УЧАСТНИКИ!$A$2:$L$947,8,FALSE())</f>
        <v>кмс</v>
      </c>
      <c r="E20" s="570" t="str">
        <f aca="false">VLOOKUP($N20,УЧАСТНИКИ!$A$2:$L$947,5,FALSE())</f>
        <v>Калужская</v>
      </c>
      <c r="F20" s="571"/>
      <c r="G20" s="636"/>
      <c r="H20" s="571"/>
      <c r="I20" s="629" t="s">
        <v>2936</v>
      </c>
      <c r="J20" s="629"/>
      <c r="K20" s="571" t="s">
        <v>68</v>
      </c>
      <c r="L20" s="571" t="s">
        <v>2136</v>
      </c>
      <c r="M20" s="570" t="str">
        <f aca="false">VLOOKUP($N20,УЧАСТНИКИ!$A$2:$L$947,10,FALSE())</f>
        <v>ЗайцевАВ</v>
      </c>
      <c r="N20" s="661" t="s">
        <v>2937</v>
      </c>
    </row>
    <row r="21" s="661" customFormat="true" ht="20.1" hidden="false" customHeight="true" outlineLevel="0" collapsed="false">
      <c r="A21" s="571" t="s">
        <v>86</v>
      </c>
      <c r="B21" s="570" t="str">
        <f aca="false">VLOOKUP($N21,УЧАСТНИКИ!$A$2:$L$947,3,FALSE())</f>
        <v>Балаян Арно</v>
      </c>
      <c r="C21" s="571" t="str">
        <f aca="false">VLOOKUP($N21,УЧАСТНИКИ!$A$2:$L$947,4,FALSE())</f>
        <v>01.11.91</v>
      </c>
      <c r="D21" s="571" t="str">
        <f aca="false">VLOOKUP($N21,УЧАСТНИКИ!$A$2:$L$947,8,FALSE())</f>
        <v>кмс</v>
      </c>
      <c r="E21" s="570" t="str">
        <f aca="false">VLOOKUP($N21,УЧАСТНИКИ!$A$2:$L$947,5,FALSE())</f>
        <v>Калужская</v>
      </c>
      <c r="F21" s="571"/>
      <c r="G21" s="636"/>
      <c r="H21" s="571"/>
      <c r="I21" s="629" t="s">
        <v>2938</v>
      </c>
      <c r="J21" s="629"/>
      <c r="K21" s="571" t="s">
        <v>68</v>
      </c>
      <c r="L21" s="571" t="s">
        <v>417</v>
      </c>
      <c r="M21" s="570" t="str">
        <f aca="false">VLOOKUP($N21,УЧАСТНИКИ!$A$2:$L$947,10,FALSE())</f>
        <v>АлиевГГ</v>
      </c>
      <c r="N21" s="661" t="s">
        <v>2939</v>
      </c>
    </row>
    <row r="22" s="661" customFormat="true" ht="20.1" hidden="false" customHeight="true" outlineLevel="0" collapsed="false">
      <c r="A22" s="571" t="s">
        <v>52</v>
      </c>
      <c r="B22" s="570" t="str">
        <f aca="false">VLOOKUP($N22,УЧАСТНИКИ!$A$2:$L$947,3,FALSE())</f>
        <v>Бубнов Иван</v>
      </c>
      <c r="C22" s="571" t="str">
        <f aca="false">VLOOKUP($N22,УЧАСТНИКИ!$A$2:$L$947,4,FALSE())</f>
        <v>30.06.90</v>
      </c>
      <c r="D22" s="571" t="str">
        <f aca="false">VLOOKUP($N22,УЧАСТНИКИ!$A$2:$L$947,8,FALSE())</f>
        <v>кмс</v>
      </c>
      <c r="E22" s="570" t="str">
        <f aca="false">VLOOKUP($N22,УЧАСТНИКИ!$A$2:$L$947,5,FALSE())</f>
        <v>Смоленская</v>
      </c>
      <c r="F22" s="571"/>
      <c r="G22" s="636"/>
      <c r="H22" s="571"/>
      <c r="I22" s="629" t="s">
        <v>2940</v>
      </c>
      <c r="J22" s="629"/>
      <c r="K22" s="571" t="s">
        <v>86</v>
      </c>
      <c r="L22" s="571" t="s">
        <v>2730</v>
      </c>
      <c r="M22" s="570" t="str">
        <f aca="false">VLOOKUP($N22,УЧАСТНИКИ!$A$2:$L$947,10,FALSE())</f>
        <v>Янкович ВС</v>
      </c>
      <c r="N22" s="661" t="s">
        <v>2941</v>
      </c>
    </row>
    <row r="23" s="661" customFormat="true" ht="20.1" hidden="false" customHeight="true" outlineLevel="0" collapsed="false">
      <c r="A23" s="571"/>
      <c r="B23" s="570"/>
      <c r="C23" s="571"/>
      <c r="D23" s="571"/>
      <c r="E23" s="570"/>
      <c r="F23" s="571"/>
      <c r="G23" s="636"/>
      <c r="H23" s="571"/>
      <c r="I23" s="629"/>
      <c r="J23" s="629"/>
      <c r="K23" s="571"/>
      <c r="L23" s="571"/>
      <c r="M23" s="570"/>
    </row>
    <row r="24" s="661" customFormat="true" ht="20.1" hidden="false" customHeight="true" outlineLevel="0" collapsed="false">
      <c r="A24" s="571"/>
      <c r="B24" s="570"/>
      <c r="C24" s="571"/>
      <c r="D24" s="571"/>
      <c r="E24" s="570"/>
      <c r="F24" s="571"/>
      <c r="G24" s="636"/>
      <c r="H24" s="571"/>
      <c r="I24" s="629"/>
      <c r="J24" s="629"/>
      <c r="K24" s="571"/>
      <c r="L24" s="571"/>
      <c r="M24" s="570"/>
    </row>
    <row r="25" customFormat="false" ht="15.75" hidden="false" customHeight="true" outlineLevel="0" collapsed="false">
      <c r="B25" s="560" t="s">
        <v>2935</v>
      </c>
      <c r="C25" s="696" t="s">
        <v>1601</v>
      </c>
      <c r="D25" s="696"/>
      <c r="E25" s="288"/>
      <c r="F25" s="697"/>
      <c r="G25" s="697"/>
      <c r="H25" s="697"/>
      <c r="I25" s="697" t="s">
        <v>2775</v>
      </c>
      <c r="J25" s="698"/>
      <c r="K25" s="699" t="s">
        <v>2279</v>
      </c>
      <c r="L25" s="700" t="s">
        <v>1925</v>
      </c>
      <c r="M25" s="67" t="s">
        <v>2927</v>
      </c>
      <c r="N25" s="655" t="s">
        <v>2281</v>
      </c>
    </row>
    <row r="26" customFormat="false" ht="15.75" hidden="false" customHeight="true" outlineLevel="0" collapsed="false">
      <c r="B26" s="701"/>
      <c r="C26" s="702"/>
      <c r="D26" s="696"/>
      <c r="E26" s="288"/>
      <c r="K26" s="67"/>
      <c r="L26" s="288"/>
      <c r="M26" s="555" t="s">
        <v>2283</v>
      </c>
    </row>
    <row r="27" customFormat="false" ht="9.75" hidden="false" customHeight="true" outlineLevel="0" collapsed="false">
      <c r="A27" s="665"/>
      <c r="B27" s="666"/>
      <c r="C27" s="665"/>
      <c r="D27" s="665"/>
      <c r="E27" s="666"/>
      <c r="F27" s="666"/>
      <c r="G27" s="666"/>
      <c r="H27" s="666"/>
      <c r="I27" s="666"/>
      <c r="J27" s="666"/>
      <c r="K27" s="666"/>
      <c r="L27" s="666"/>
      <c r="M27" s="666"/>
    </row>
    <row r="28" customFormat="false" ht="17.25" hidden="false" customHeight="true" outlineLevel="0" collapsed="false">
      <c r="A28" s="90" t="s">
        <v>68</v>
      </c>
      <c r="B28" s="570" t="str">
        <f aca="false">VLOOKUP($N28,УЧАСТНИКИ!$A$2:$L$947,3,FALSE())</f>
        <v>Усов Роман</v>
      </c>
      <c r="C28" s="571" t="str">
        <f aca="false">VLOOKUP($N28,УЧАСТНИКИ!$A$2:$L$947,4,FALSE())</f>
        <v>1978</v>
      </c>
      <c r="D28" s="571" t="str">
        <f aca="false">VLOOKUP($N28,УЧАСТНИКИ!$A$2:$L$947,8,FALSE())</f>
        <v>мсмк</v>
      </c>
      <c r="E28" s="570" t="str">
        <f aca="false">VLOOKUP($N28,УЧАСТНИКИ!$A$2:$L$947,5,FALSE())</f>
        <v>Курская</v>
      </c>
      <c r="F28" s="571"/>
      <c r="G28" s="636"/>
      <c r="H28" s="571"/>
      <c r="I28" s="629" t="s">
        <v>2942</v>
      </c>
      <c r="J28" s="629"/>
      <c r="K28" s="571" t="s">
        <v>22</v>
      </c>
      <c r="L28" s="571" t="s">
        <v>2136</v>
      </c>
      <c r="M28" s="570" t="str">
        <f aca="false">VLOOKUP($N28,УЧАСТНИКИ!$A$2:$L$947,10,FALSE())</f>
        <v>Усова ТП</v>
      </c>
      <c r="N28" s="661" t="s">
        <v>1438</v>
      </c>
    </row>
    <row r="29" customFormat="false" ht="18" hidden="false" customHeight="true" outlineLevel="0" collapsed="false">
      <c r="A29" s="90" t="s">
        <v>86</v>
      </c>
      <c r="B29" s="570" t="str">
        <f aca="false">VLOOKUP($N29,УЧАСТНИКИ!$A$2:$L$947,3,FALSE())</f>
        <v>Шакиров Илья</v>
      </c>
      <c r="C29" s="571" t="str">
        <f aca="false">VLOOKUP($N29,УЧАСТНИКИ!$A$2:$L$947,4,FALSE())</f>
        <v>04.06.88</v>
      </c>
      <c r="D29" s="571" t="str">
        <f aca="false">VLOOKUP($N29,УЧАСТНИКИ!$A$2:$L$947,8,FALSE())</f>
        <v>кмс</v>
      </c>
      <c r="E29" s="570" t="str">
        <f aca="false">VLOOKUP($N29,УЧАСТНИКИ!$A$2:$L$947,5,FALSE())</f>
        <v>Костромская</v>
      </c>
      <c r="F29" s="571"/>
      <c r="G29" s="636"/>
      <c r="H29" s="571"/>
      <c r="I29" s="629" t="s">
        <v>2943</v>
      </c>
      <c r="J29" s="629"/>
      <c r="K29" s="571" t="s">
        <v>22</v>
      </c>
      <c r="L29" s="571" t="s">
        <v>417</v>
      </c>
      <c r="M29" s="570" t="str">
        <f aca="false">VLOOKUP($N29,УЧАСТНИКИ!$A$2:$L$947,10,FALSE())</f>
        <v>Дружков АН</v>
      </c>
      <c r="N29" s="661" t="s">
        <v>500</v>
      </c>
    </row>
    <row r="30" customFormat="false" ht="21.75" hidden="false" customHeight="true" outlineLevel="0" collapsed="false">
      <c r="A30" s="571" t="s">
        <v>52</v>
      </c>
      <c r="B30" s="570" t="str">
        <f aca="false">VLOOKUP($N30,УЧАСТНИКИ!$A$2:$L$947,3,FALSE())</f>
        <v>Насренов Виталий</v>
      </c>
      <c r="C30" s="571" t="str">
        <f aca="false">VLOOKUP($N30,УЧАСТНИКИ!$A$2:$L$947,4,FALSE())</f>
        <v>06.11.87</v>
      </c>
      <c r="D30" s="571" t="str">
        <f aca="false">VLOOKUP($N30,УЧАСТНИКИ!$A$2:$L$947,8,FALSE())</f>
        <v>кмс</v>
      </c>
      <c r="E30" s="570" t="str">
        <f aca="false">VLOOKUP($N30,УЧАСТНИКИ!$A$2:$L$947,5,FALSE())</f>
        <v>Брянская</v>
      </c>
      <c r="F30" s="571"/>
      <c r="G30" s="636"/>
      <c r="H30" s="571"/>
      <c r="I30" s="629" t="s">
        <v>2944</v>
      </c>
      <c r="J30" s="629"/>
      <c r="K30" s="571" t="s">
        <v>86</v>
      </c>
      <c r="L30" s="571" t="s">
        <v>2730</v>
      </c>
      <c r="M30" s="570" t="str">
        <f aca="false">VLOOKUP($N30,УЧАСТНИКИ!$A$2:$L$947,10,FALSE())</f>
        <v>Яковлева ЕВ</v>
      </c>
      <c r="N30" s="661" t="s">
        <v>205</v>
      </c>
    </row>
    <row r="31" customFormat="false" ht="15.75" hidden="false" customHeight="true" outlineLevel="0" collapsed="false">
      <c r="A31" s="583"/>
      <c r="B31" s="582"/>
      <c r="C31" s="583"/>
      <c r="D31" s="583"/>
      <c r="E31" s="583"/>
      <c r="F31" s="583"/>
      <c r="G31" s="206"/>
      <c r="H31" s="583"/>
      <c r="I31" s="206"/>
      <c r="J31" s="206"/>
      <c r="K31" s="583"/>
      <c r="L31" s="583"/>
      <c r="M31" s="582"/>
    </row>
    <row r="32" customFormat="false" ht="15.75" hidden="false" customHeight="true" outlineLevel="0" collapsed="false">
      <c r="A32" s="583"/>
      <c r="B32" s="582"/>
      <c r="C32" s="583"/>
      <c r="D32" s="583"/>
      <c r="E32" s="583"/>
      <c r="F32" s="583"/>
      <c r="G32" s="206"/>
      <c r="H32" s="583"/>
      <c r="I32" s="206"/>
      <c r="J32" s="206"/>
      <c r="K32" s="583"/>
      <c r="L32" s="583"/>
      <c r="M32" s="582"/>
    </row>
    <row r="33" customFormat="false" ht="15.75" hidden="false" customHeight="true" outlineLevel="0" collapsed="false">
      <c r="A33" s="583"/>
      <c r="B33" s="582"/>
      <c r="C33" s="583"/>
      <c r="D33" s="583"/>
      <c r="E33" s="583"/>
      <c r="F33" s="583"/>
      <c r="G33" s="678"/>
      <c r="H33" s="678"/>
      <c r="I33" s="678"/>
      <c r="J33" s="678"/>
      <c r="K33" s="583"/>
      <c r="L33" s="583"/>
      <c r="M33" s="583"/>
    </row>
    <row r="34" customFormat="false" ht="15.75" hidden="false" customHeight="true" outlineLevel="0" collapsed="false">
      <c r="A34" s="583"/>
      <c r="B34" s="582"/>
      <c r="C34" s="583"/>
      <c r="D34" s="583"/>
      <c r="E34" s="583"/>
      <c r="F34" s="583"/>
      <c r="G34" s="678"/>
      <c r="H34" s="678"/>
      <c r="I34" s="678"/>
      <c r="J34" s="678"/>
      <c r="K34" s="583"/>
      <c r="L34" s="583"/>
      <c r="M34" s="583"/>
    </row>
    <row r="35" customFormat="false" ht="15" hidden="false" customHeight="true" outlineLevel="0" collapsed="false">
      <c r="A35" s="583"/>
      <c r="B35" s="582"/>
      <c r="C35" s="583"/>
      <c r="D35" s="583"/>
      <c r="E35" s="583"/>
      <c r="F35" s="583"/>
      <c r="G35" s="678"/>
      <c r="H35" s="678"/>
      <c r="I35" s="678"/>
      <c r="J35" s="678"/>
      <c r="K35" s="583"/>
      <c r="L35" s="583"/>
      <c r="M35" s="583"/>
    </row>
    <row r="36" customFormat="false" ht="15" hidden="false" customHeight="true" outlineLevel="0" collapsed="false">
      <c r="A36" s="583"/>
      <c r="B36" s="582"/>
      <c r="C36" s="583"/>
      <c r="D36" s="583"/>
      <c r="E36" s="583"/>
      <c r="F36" s="583"/>
      <c r="G36" s="678"/>
      <c r="H36" s="678"/>
      <c r="I36" s="678"/>
      <c r="J36" s="678"/>
      <c r="K36" s="583"/>
      <c r="L36" s="583"/>
      <c r="M36" s="583"/>
    </row>
    <row r="37" customFormat="false" ht="15" hidden="false" customHeight="true" outlineLevel="0" collapsed="false">
      <c r="A37" s="583"/>
      <c r="B37" s="582"/>
      <c r="C37" s="583"/>
      <c r="D37" s="583"/>
      <c r="E37" s="583"/>
      <c r="F37" s="583"/>
      <c r="G37" s="678"/>
      <c r="H37" s="678"/>
      <c r="I37" s="678"/>
      <c r="J37" s="678"/>
      <c r="K37" s="583"/>
      <c r="L37" s="583"/>
      <c r="M37" s="583"/>
    </row>
    <row r="38" customFormat="false" ht="15" hidden="false" customHeight="true" outlineLevel="0" collapsed="false">
      <c r="A38" s="583"/>
      <c r="B38" s="582"/>
      <c r="C38" s="583"/>
      <c r="D38" s="583"/>
      <c r="E38" s="583"/>
      <c r="F38" s="583"/>
      <c r="G38" s="678"/>
      <c r="H38" s="678"/>
      <c r="I38" s="678"/>
      <c r="J38" s="678"/>
      <c r="K38" s="583"/>
      <c r="L38" s="583"/>
      <c r="M38" s="583"/>
    </row>
    <row r="39" customFormat="false" ht="15" hidden="false" customHeight="true" outlineLevel="0" collapsed="false">
      <c r="A39" s="583"/>
      <c r="B39" s="582"/>
      <c r="C39" s="583"/>
      <c r="D39" s="583"/>
      <c r="E39" s="583"/>
      <c r="F39" s="583"/>
      <c r="G39" s="678"/>
      <c r="H39" s="678"/>
      <c r="I39" s="678"/>
      <c r="J39" s="678"/>
      <c r="K39" s="583"/>
      <c r="L39" s="583"/>
      <c r="M39" s="583"/>
    </row>
    <row r="40" customFormat="false" ht="15" hidden="false" customHeight="true" outlineLevel="0" collapsed="false">
      <c r="A40" s="583"/>
      <c r="B40" s="582"/>
      <c r="C40" s="583"/>
      <c r="D40" s="583"/>
      <c r="E40" s="583"/>
      <c r="F40" s="583"/>
      <c r="G40" s="678"/>
      <c r="H40" s="678"/>
      <c r="I40" s="678"/>
      <c r="J40" s="678"/>
      <c r="K40" s="583"/>
      <c r="L40" s="583"/>
      <c r="M40" s="583"/>
    </row>
    <row r="41" customFormat="false" ht="15" hidden="false" customHeight="true" outlineLevel="0" collapsed="false">
      <c r="A41" s="583"/>
      <c r="B41" s="582"/>
      <c r="C41" s="583"/>
      <c r="D41" s="583"/>
      <c r="E41" s="583"/>
      <c r="F41" s="583"/>
      <c r="G41" s="678"/>
      <c r="H41" s="678"/>
      <c r="I41" s="678"/>
      <c r="J41" s="678"/>
      <c r="K41" s="583"/>
      <c r="L41" s="583"/>
      <c r="M41" s="583"/>
    </row>
    <row r="42" customFormat="false" ht="15" hidden="false" customHeight="true" outlineLevel="0" collapsed="false">
      <c r="A42" s="583"/>
      <c r="B42" s="582"/>
      <c r="C42" s="583"/>
      <c r="D42" s="583"/>
      <c r="E42" s="583"/>
      <c r="F42" s="583"/>
      <c r="G42" s="678"/>
      <c r="H42" s="678"/>
      <c r="I42" s="678"/>
      <c r="J42" s="678"/>
      <c r="K42" s="583"/>
      <c r="L42" s="583"/>
      <c r="M42" s="583"/>
    </row>
    <row r="43" customFormat="false" ht="15" hidden="false" customHeight="true" outlineLevel="0" collapsed="false">
      <c r="A43" s="583"/>
      <c r="B43" s="582"/>
      <c r="C43" s="583"/>
      <c r="D43" s="583"/>
      <c r="E43" s="583"/>
      <c r="F43" s="583"/>
      <c r="G43" s="678"/>
      <c r="H43" s="678"/>
      <c r="I43" s="678"/>
      <c r="J43" s="678"/>
      <c r="K43" s="583"/>
      <c r="L43" s="583"/>
      <c r="M43" s="583"/>
    </row>
    <row r="44" customFormat="false" ht="15" hidden="false" customHeight="true" outlineLevel="0" collapsed="false">
      <c r="A44" s="583"/>
      <c r="B44" s="582"/>
      <c r="C44" s="583"/>
      <c r="D44" s="583"/>
      <c r="E44" s="583"/>
      <c r="F44" s="583"/>
      <c r="G44" s="678"/>
      <c r="H44" s="678"/>
      <c r="I44" s="678"/>
      <c r="J44" s="678"/>
      <c r="K44" s="583"/>
      <c r="L44" s="583"/>
      <c r="M44" s="583"/>
    </row>
    <row r="45" customFormat="false" ht="15" hidden="false" customHeight="true" outlineLevel="0" collapsed="false">
      <c r="A45" s="583"/>
      <c r="B45" s="582"/>
      <c r="C45" s="583"/>
      <c r="D45" s="583"/>
      <c r="E45" s="583"/>
      <c r="F45" s="583"/>
      <c r="G45" s="678"/>
      <c r="H45" s="678"/>
      <c r="I45" s="678"/>
      <c r="J45" s="678"/>
      <c r="K45" s="583"/>
      <c r="L45" s="583"/>
      <c r="M45" s="583"/>
    </row>
    <row r="46" customFormat="false" ht="15" hidden="false" customHeight="true" outlineLevel="0" collapsed="false">
      <c r="A46" s="583"/>
      <c r="B46" s="582"/>
      <c r="C46" s="583"/>
      <c r="D46" s="583"/>
      <c r="E46" s="583"/>
      <c r="F46" s="583"/>
      <c r="G46" s="678"/>
      <c r="H46" s="678"/>
      <c r="I46" s="678"/>
      <c r="J46" s="678"/>
      <c r="K46" s="583"/>
      <c r="L46" s="583"/>
      <c r="M46" s="583"/>
    </row>
    <row r="47" customFormat="false" ht="15" hidden="false" customHeight="true" outlineLevel="0" collapsed="false">
      <c r="A47" s="583"/>
      <c r="B47" s="582"/>
      <c r="C47" s="583"/>
      <c r="D47" s="583"/>
      <c r="E47" s="583"/>
      <c r="F47" s="583"/>
      <c r="G47" s="678"/>
      <c r="H47" s="678"/>
      <c r="I47" s="678"/>
      <c r="J47" s="678"/>
      <c r="K47" s="583"/>
      <c r="L47" s="583"/>
      <c r="M47" s="583"/>
    </row>
    <row r="48" customFormat="false" ht="15" hidden="false" customHeight="true" outlineLevel="0" collapsed="false">
      <c r="A48" s="583"/>
      <c r="B48" s="582"/>
      <c r="C48" s="583"/>
      <c r="D48" s="583"/>
      <c r="E48" s="583"/>
      <c r="F48" s="583"/>
      <c r="G48" s="678"/>
      <c r="H48" s="678"/>
      <c r="I48" s="678"/>
      <c r="J48" s="678"/>
      <c r="K48" s="583"/>
      <c r="L48" s="583"/>
      <c r="M48" s="583"/>
    </row>
    <row r="49" customFormat="false" ht="15" hidden="false" customHeight="true" outlineLevel="0" collapsed="false">
      <c r="A49" s="583"/>
      <c r="B49" s="582"/>
      <c r="C49" s="583"/>
      <c r="D49" s="583"/>
      <c r="E49" s="583"/>
      <c r="F49" s="583"/>
      <c r="G49" s="678"/>
      <c r="H49" s="678"/>
      <c r="I49" s="678"/>
      <c r="J49" s="678"/>
      <c r="K49" s="583"/>
      <c r="L49" s="583"/>
      <c r="M49" s="583"/>
    </row>
    <row r="50" customFormat="false" ht="15" hidden="false" customHeight="true" outlineLevel="0" collapsed="false">
      <c r="A50" s="583"/>
      <c r="B50" s="582"/>
      <c r="C50" s="583"/>
      <c r="D50" s="583"/>
      <c r="E50" s="583"/>
      <c r="F50" s="583"/>
      <c r="G50" s="678"/>
      <c r="H50" s="678"/>
      <c r="I50" s="678"/>
      <c r="J50" s="678"/>
      <c r="K50" s="583"/>
      <c r="L50" s="583"/>
      <c r="M50" s="583"/>
    </row>
    <row r="51" customFormat="false" ht="15" hidden="false" customHeight="true" outlineLevel="0" collapsed="false">
      <c r="A51" s="583"/>
      <c r="B51" s="582"/>
      <c r="C51" s="583"/>
      <c r="D51" s="583"/>
      <c r="E51" s="583"/>
      <c r="F51" s="583"/>
      <c r="G51" s="678"/>
      <c r="H51" s="678"/>
      <c r="I51" s="678"/>
      <c r="J51" s="678"/>
      <c r="K51" s="583"/>
      <c r="L51" s="583"/>
      <c r="M51" s="583"/>
    </row>
    <row r="52" customFormat="false" ht="15" hidden="false" customHeight="true" outlineLevel="0" collapsed="false">
      <c r="A52" s="583"/>
      <c r="B52" s="582"/>
      <c r="C52" s="583"/>
      <c r="D52" s="583"/>
      <c r="E52" s="583"/>
      <c r="F52" s="583"/>
      <c r="G52" s="678"/>
      <c r="H52" s="678"/>
      <c r="I52" s="678"/>
      <c r="J52" s="678"/>
      <c r="K52" s="583"/>
      <c r="L52" s="583"/>
      <c r="M52" s="583"/>
    </row>
    <row r="53" customFormat="false" ht="15" hidden="false" customHeight="true" outlineLevel="0" collapsed="false">
      <c r="A53" s="583"/>
      <c r="B53" s="582"/>
      <c r="C53" s="583"/>
      <c r="D53" s="583"/>
      <c r="E53" s="583"/>
      <c r="F53" s="583"/>
      <c r="G53" s="678"/>
      <c r="H53" s="678"/>
      <c r="I53" s="678"/>
      <c r="J53" s="678"/>
      <c r="K53" s="583"/>
      <c r="L53" s="583"/>
      <c r="M53" s="583"/>
    </row>
    <row r="54" customFormat="false" ht="15" hidden="false" customHeight="true" outlineLevel="0" collapsed="false">
      <c r="A54" s="583"/>
      <c r="B54" s="582"/>
      <c r="C54" s="583"/>
      <c r="D54" s="583"/>
      <c r="E54" s="583"/>
      <c r="F54" s="583"/>
      <c r="G54" s="678"/>
      <c r="H54" s="678"/>
      <c r="I54" s="678"/>
      <c r="J54" s="678"/>
      <c r="K54" s="583"/>
      <c r="L54" s="583"/>
      <c r="M54" s="583"/>
    </row>
    <row r="55" customFormat="false" ht="15" hidden="false" customHeight="true" outlineLevel="0" collapsed="false">
      <c r="A55" s="583"/>
      <c r="B55" s="582"/>
      <c r="C55" s="583"/>
      <c r="D55" s="583"/>
      <c r="E55" s="583"/>
      <c r="F55" s="583"/>
      <c r="G55" s="678"/>
      <c r="H55" s="678"/>
      <c r="I55" s="678"/>
      <c r="J55" s="678"/>
      <c r="K55" s="583"/>
      <c r="L55" s="583"/>
      <c r="M55" s="583"/>
    </row>
    <row r="56" customFormat="false" ht="15" hidden="false" customHeight="true" outlineLevel="0" collapsed="false">
      <c r="A56" s="583"/>
      <c r="B56" s="582"/>
      <c r="C56" s="583"/>
      <c r="D56" s="583"/>
      <c r="E56" s="583"/>
      <c r="F56" s="583"/>
      <c r="G56" s="678"/>
      <c r="H56" s="678"/>
      <c r="I56" s="678"/>
      <c r="J56" s="678"/>
      <c r="K56" s="583"/>
      <c r="L56" s="583"/>
      <c r="M56" s="583"/>
    </row>
    <row r="57" customFormat="false" ht="15" hidden="false" customHeight="true" outlineLevel="0" collapsed="false">
      <c r="A57" s="583"/>
      <c r="B57" s="582"/>
      <c r="C57" s="583"/>
      <c r="D57" s="583"/>
      <c r="E57" s="583"/>
      <c r="F57" s="583"/>
      <c r="G57" s="678"/>
      <c r="H57" s="678"/>
      <c r="I57" s="678"/>
      <c r="J57" s="678"/>
      <c r="K57" s="583"/>
      <c r="L57" s="583"/>
      <c r="M57" s="583"/>
    </row>
    <row r="58" customFormat="false" ht="15" hidden="false" customHeight="true" outlineLevel="0" collapsed="false">
      <c r="A58" s="583"/>
      <c r="B58" s="582"/>
      <c r="C58" s="583"/>
      <c r="D58" s="583"/>
      <c r="E58" s="583"/>
      <c r="F58" s="583"/>
      <c r="G58" s="678"/>
      <c r="H58" s="678"/>
      <c r="I58" s="678"/>
      <c r="J58" s="678"/>
      <c r="K58" s="583"/>
      <c r="L58" s="583"/>
      <c r="M58" s="583"/>
    </row>
    <row r="59" customFormat="false" ht="15" hidden="false" customHeight="true" outlineLevel="0" collapsed="false">
      <c r="A59" s="583"/>
      <c r="B59" s="582"/>
      <c r="C59" s="583"/>
      <c r="D59" s="583"/>
      <c r="E59" s="583"/>
      <c r="F59" s="583"/>
      <c r="G59" s="678"/>
      <c r="H59" s="678"/>
      <c r="I59" s="678"/>
      <c r="J59" s="678"/>
      <c r="K59" s="583"/>
      <c r="L59" s="583"/>
      <c r="M59" s="583"/>
    </row>
    <row r="60" customFormat="false" ht="15" hidden="false" customHeight="true" outlineLevel="0" collapsed="false">
      <c r="A60" s="583"/>
      <c r="B60" s="582"/>
      <c r="C60" s="583"/>
      <c r="D60" s="583"/>
      <c r="E60" s="583"/>
      <c r="F60" s="583"/>
      <c r="G60" s="678"/>
      <c r="H60" s="678"/>
      <c r="I60" s="678"/>
      <c r="J60" s="678"/>
      <c r="K60" s="583"/>
      <c r="L60" s="583"/>
      <c r="M60" s="583"/>
    </row>
    <row r="61" customFormat="false" ht="15" hidden="false" customHeight="true" outlineLevel="0" collapsed="false">
      <c r="A61" s="583"/>
      <c r="B61" s="582"/>
      <c r="C61" s="583"/>
      <c r="D61" s="583"/>
      <c r="E61" s="583"/>
      <c r="F61" s="583"/>
      <c r="G61" s="678"/>
      <c r="H61" s="678"/>
      <c r="I61" s="678"/>
      <c r="J61" s="678"/>
      <c r="K61" s="583"/>
      <c r="L61" s="583"/>
      <c r="M61" s="583"/>
    </row>
    <row r="62" customFormat="false" ht="13.7" hidden="false" customHeight="true" outlineLevel="0" collapsed="false">
      <c r="A62" s="583"/>
      <c r="B62" s="288"/>
      <c r="E62" s="67"/>
      <c r="F62" s="67"/>
      <c r="G62" s="678"/>
      <c r="H62" s="678"/>
      <c r="I62" s="678"/>
      <c r="J62" s="678"/>
      <c r="K62" s="583"/>
      <c r="L62" s="583"/>
      <c r="M62" s="67"/>
    </row>
    <row r="63" customFormat="false" ht="13.7" hidden="false" customHeight="true" outlineLevel="0" collapsed="false">
      <c r="A63" s="583"/>
      <c r="B63" s="679"/>
      <c r="C63" s="680"/>
      <c r="D63" s="680"/>
      <c r="E63" s="679"/>
      <c r="F63" s="556"/>
      <c r="G63" s="678"/>
      <c r="H63" s="678"/>
      <c r="I63" s="678"/>
      <c r="J63" s="678"/>
      <c r="K63" s="583"/>
      <c r="L63" s="583"/>
      <c r="M63" s="679"/>
    </row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</sheetData>
  <mergeCells count="12">
    <mergeCell ref="A1:N1"/>
    <mergeCell ref="A2:N2"/>
    <mergeCell ref="A3:N3"/>
    <mergeCell ref="B4:N4"/>
    <mergeCell ref="B5:N5"/>
    <mergeCell ref="C7:D7"/>
    <mergeCell ref="F7:H7"/>
    <mergeCell ref="H9:I9"/>
    <mergeCell ref="C17:D17"/>
    <mergeCell ref="F17:H17"/>
    <mergeCell ref="C25:D25"/>
    <mergeCell ref="F25:H25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21.84"/>
    <col collapsed="false" customWidth="true" hidden="false" outlineLevel="0" max="3" min="3" style="555" width="12.42"/>
    <col collapsed="false" customWidth="true" hidden="false" outlineLevel="0" max="4" min="4" style="555" width="5.71"/>
    <col collapsed="false" customWidth="true" hidden="false" outlineLevel="0" max="5" min="5" style="383" width="17.7"/>
    <col collapsed="false" customWidth="true" hidden="false" outlineLevel="0" max="6" min="6" style="383" width="7.42"/>
    <col collapsed="false" customWidth="true" hidden="false" outlineLevel="0" max="7" min="7" style="383" width="15.99"/>
    <col collapsed="false" customWidth="true" hidden="false" outlineLevel="0" max="8" min="8" style="554" width="6.28"/>
    <col collapsed="false" customWidth="true" hidden="false" outlineLevel="0" max="9" min="9" style="112" width="4.7"/>
    <col collapsed="false" customWidth="true" hidden="false" outlineLevel="0" max="10" min="10" style="383" width="5.85"/>
    <col collapsed="false" customWidth="true" hidden="false" outlineLevel="0" max="11" min="11" style="383" width="5.28"/>
    <col collapsed="false" customWidth="true" hidden="false" outlineLevel="0" max="12" min="12" style="383" width="8.28"/>
    <col collapsed="false" customWidth="true" hidden="false" outlineLevel="0" max="13" min="13" style="383" width="26.42"/>
    <col collapsed="false" customWidth="true" hidden="true" outlineLevel="0" max="14" min="14" style="383" width="7.99"/>
    <col collapsed="false" customWidth="false" hidden="false" outlineLevel="0" max="257" min="15" style="383" width="9.14"/>
  </cols>
  <sheetData>
    <row r="1" customFormat="false" ht="12.75" hidden="false" customHeight="true" outlineLevel="0" collapsed="false">
      <c r="A1" s="555" t="s">
        <v>2945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946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s="557" customFormat="true" ht="15.75" hidden="false" customHeight="false" outlineLevel="0" collapsed="false">
      <c r="A4" s="330"/>
      <c r="B4" s="559" t="s">
        <v>2947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5.75" hidden="false" customHeight="false" outlineLevel="0" collapsed="false">
      <c r="A5" s="330"/>
      <c r="B5" s="559" t="s">
        <v>2948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2.75" hidden="false" customHeight="true" outlineLevel="0" collapsed="false">
      <c r="B6" s="560" t="s">
        <v>2926</v>
      </c>
      <c r="D6" s="561" t="s">
        <v>1538</v>
      </c>
      <c r="E6" s="112"/>
      <c r="F6" s="562" t="s">
        <v>1851</v>
      </c>
      <c r="G6" s="562"/>
      <c r="I6" s="554" t="s">
        <v>773</v>
      </c>
      <c r="J6" s="555" t="s">
        <v>2278</v>
      </c>
      <c r="K6" s="555" t="s">
        <v>2279</v>
      </c>
      <c r="L6" s="383" t="s">
        <v>2949</v>
      </c>
      <c r="M6" s="555" t="s">
        <v>2950</v>
      </c>
      <c r="N6" s="383" t="s">
        <v>2281</v>
      </c>
    </row>
    <row r="7" customFormat="false" ht="12.75" hidden="false" customHeight="true" outlineLevel="0" collapsed="false">
      <c r="B7" s="560"/>
      <c r="D7" s="561" t="s">
        <v>1541</v>
      </c>
      <c r="E7" s="112"/>
      <c r="F7" s="562"/>
      <c r="G7" s="562"/>
      <c r="I7" s="554"/>
      <c r="J7" s="555"/>
      <c r="K7" s="555"/>
      <c r="M7" s="555"/>
    </row>
    <row r="8" customFormat="false" ht="12.75" hidden="false" customHeight="true" outlineLevel="0" collapsed="false">
      <c r="D8" s="561" t="s">
        <v>1545</v>
      </c>
      <c r="E8" s="112"/>
      <c r="F8" s="563"/>
      <c r="G8" s="563"/>
      <c r="H8" s="565" t="s">
        <v>2284</v>
      </c>
      <c r="I8" s="565"/>
      <c r="J8" s="555"/>
      <c r="K8" s="555"/>
    </row>
    <row r="9" customFormat="false" ht="10.5" hidden="false" customHeight="true" outlineLevel="0" collapsed="false">
      <c r="A9" s="566"/>
      <c r="B9" s="231"/>
      <c r="C9" s="567"/>
      <c r="D9" s="567"/>
      <c r="E9" s="231"/>
      <c r="F9" s="231"/>
      <c r="G9" s="231"/>
      <c r="H9" s="566"/>
      <c r="I9" s="639"/>
      <c r="J9" s="231"/>
      <c r="K9" s="231"/>
      <c r="L9" s="231"/>
      <c r="M9" s="231"/>
    </row>
    <row r="10" customFormat="false" ht="12.75" hidden="true" customHeight="false" outlineLevel="0" collapsed="false">
      <c r="A10" s="566"/>
      <c r="B10" s="231"/>
      <c r="C10" s="567"/>
      <c r="D10" s="567"/>
      <c r="E10" s="231"/>
      <c r="F10" s="231"/>
      <c r="G10" s="231"/>
      <c r="H10" s="566"/>
      <c r="I10" s="639"/>
      <c r="J10" s="231"/>
      <c r="K10" s="231"/>
      <c r="L10" s="231"/>
      <c r="M10" s="231"/>
    </row>
    <row r="11" customFormat="false" ht="18" hidden="false" customHeight="true" outlineLevel="0" collapsed="false">
      <c r="A11" s="581" t="s">
        <v>68</v>
      </c>
      <c r="B11" s="582" t="str">
        <f aca="false">VLOOKUP($N11,УЧАСТНИКИ!$A$2:$L$947,3,FALSE())</f>
        <v>Коротков Никита</v>
      </c>
      <c r="C11" s="583" t="str">
        <f aca="false">VLOOKUP($N11,УЧАСТНИКИ!$A$2:$L$947,4,FALSE())</f>
        <v>10.06.97</v>
      </c>
      <c r="D11" s="583" t="str">
        <f aca="false">VLOOKUP($N11,УЧАСТНИКИ!$A$2:$L$947,8,FALSE())</f>
        <v>2</v>
      </c>
      <c r="E11" s="582" t="str">
        <f aca="false">VLOOKUP($N11,УЧАСТНИКИ!$A$2:$L$947,5,FALSE())</f>
        <v>Брянская</v>
      </c>
      <c r="F11" s="583" t="s">
        <v>2951</v>
      </c>
      <c r="G11" s="583" t="n">
        <f aca="false">VLOOKUP($N11,УЧАСТНИКИ!$A$2:$L$947,7,FALSE())</f>
        <v>0</v>
      </c>
      <c r="H11" s="652"/>
      <c r="I11" s="645" t="s">
        <v>2952</v>
      </c>
      <c r="J11" s="206"/>
      <c r="K11" s="583" t="s">
        <v>32</v>
      </c>
      <c r="L11" s="583" t="s">
        <v>2953</v>
      </c>
      <c r="M11" s="582" t="str">
        <f aca="false">VLOOKUP($N11,УЧАСТНИКИ!$A$2:$L$947,10,FALSE())</f>
        <v>Ремери ИГ, Солонцов РЛ</v>
      </c>
      <c r="N11" s="383" t="s">
        <v>134</v>
      </c>
    </row>
    <row r="12" customFormat="false" ht="16.5" hidden="false" customHeight="true" outlineLevel="0" collapsed="false">
      <c r="A12" s="581" t="s">
        <v>86</v>
      </c>
      <c r="B12" s="582" t="e">
        <f aca="false">VLOOKUP($N12,УЧАСТНИКИ!$A$2:$L$947,3,FALSE())</f>
        <v>#N/A</v>
      </c>
      <c r="C12" s="583" t="e">
        <f aca="false">VLOOKUP($N12,УЧАСТНИКИ!$A$2:$L$947,4,FALSE())</f>
        <v>#N/A</v>
      </c>
      <c r="D12" s="583" t="e">
        <f aca="false">VLOOKUP($N12,УЧАСТНИКИ!$A$2:$L$947,8,FALSE())</f>
        <v>#N/A</v>
      </c>
      <c r="E12" s="582" t="e">
        <f aca="false">VLOOKUP($N12,УЧАСТНИКИ!$A$2:$L$947,5,FALSE())</f>
        <v>#N/A</v>
      </c>
      <c r="F12" s="583" t="s">
        <v>2951</v>
      </c>
      <c r="G12" s="583" t="e">
        <f aca="false">VLOOKUP($N12,УЧАСТНИКИ!$A$2:$L$947,7,FALSE())</f>
        <v>#N/A</v>
      </c>
      <c r="H12" s="652"/>
      <c r="I12" s="645" t="s">
        <v>2954</v>
      </c>
      <c r="J12" s="206"/>
      <c r="K12" s="583" t="s">
        <v>32</v>
      </c>
      <c r="L12" s="583" t="s">
        <v>2955</v>
      </c>
      <c r="M12" s="582" t="e">
        <f aca="false">VLOOKUP($N12,УЧАСТНИКИ!$A$2:$L$947,10,FALSE())</f>
        <v>#N/A</v>
      </c>
      <c r="N12" s="383" t="s">
        <v>2149</v>
      </c>
    </row>
    <row r="13" customFormat="false" ht="26.25" hidden="false" customHeight="true" outlineLevel="0" collapsed="false">
      <c r="A13" s="581" t="s">
        <v>52</v>
      </c>
      <c r="B13" s="582" t="e">
        <f aca="false">VLOOKUP($N13,УЧАСТНИКИ!$A$2:$L$947,3,FALSE())</f>
        <v>#N/A</v>
      </c>
      <c r="C13" s="583" t="e">
        <f aca="false">VLOOKUP($N13,УЧАСТНИКИ!$A$2:$L$947,4,FALSE())</f>
        <v>#N/A</v>
      </c>
      <c r="D13" s="583" t="e">
        <f aca="false">VLOOKUP($N13,УЧАСТНИКИ!$A$2:$L$947,8,FALSE())</f>
        <v>#N/A</v>
      </c>
      <c r="E13" s="582" t="e">
        <f aca="false">VLOOKUP($N13,УЧАСТНИКИ!$A$2:$L$947,5,FALSE())</f>
        <v>#N/A</v>
      </c>
      <c r="F13" s="583" t="s">
        <v>2951</v>
      </c>
      <c r="G13" s="583" t="e">
        <f aca="false">VLOOKUP($N13,УЧАСТНИКИ!$A$2:$L$947,7,FALSE())</f>
        <v>#N/A</v>
      </c>
      <c r="H13" s="652"/>
      <c r="I13" s="645" t="s">
        <v>2956</v>
      </c>
      <c r="J13" s="206"/>
      <c r="K13" s="583" t="s">
        <v>32</v>
      </c>
      <c r="L13" s="583" t="s">
        <v>2957</v>
      </c>
      <c r="M13" s="582" t="e">
        <f aca="false">VLOOKUP($N13,УЧАСТНИКИ!$A$2:$L$947,10,FALSE())</f>
        <v>#N/A</v>
      </c>
      <c r="N13" s="383" t="s">
        <v>213</v>
      </c>
    </row>
    <row r="14" customFormat="false" ht="15.75" hidden="false" customHeight="true" outlineLevel="0" collapsed="false">
      <c r="A14" s="581" t="s">
        <v>486</v>
      </c>
      <c r="B14" s="582" t="e">
        <f aca="false">VLOOKUP($N14,УЧАСТНИКИ!$A$2:$L$947,3,FALSE())</f>
        <v>#N/A</v>
      </c>
      <c r="C14" s="583" t="e">
        <f aca="false">VLOOKUP($N14,УЧАСТНИКИ!$A$2:$L$947,4,FALSE())</f>
        <v>#N/A</v>
      </c>
      <c r="D14" s="583" t="e">
        <f aca="false">VLOOKUP($N14,УЧАСТНИКИ!$A$2:$L$947,8,FALSE())</f>
        <v>#N/A</v>
      </c>
      <c r="E14" s="582" t="e">
        <f aca="false">VLOOKUP($N14,УЧАСТНИКИ!$A$2:$L$947,5,FALSE())</f>
        <v>#N/A</v>
      </c>
      <c r="F14" s="583" t="s">
        <v>2958</v>
      </c>
      <c r="G14" s="583" t="e">
        <f aca="false">VLOOKUP($N14,УЧАСТНИКИ!$A$2:$L$947,7,FALSE())</f>
        <v>#N/A</v>
      </c>
      <c r="H14" s="652"/>
      <c r="I14" s="645" t="s">
        <v>2959</v>
      </c>
      <c r="J14" s="206"/>
      <c r="K14" s="583" t="s">
        <v>27</v>
      </c>
      <c r="L14" s="583" t="s">
        <v>8</v>
      </c>
      <c r="M14" s="582" t="e">
        <f aca="false">VLOOKUP($N14,УЧАСТНИКИ!$A$2:$L$947,10,FALSE())</f>
        <v>#N/A</v>
      </c>
      <c r="N14" s="87" t="s">
        <v>2071</v>
      </c>
    </row>
    <row r="15" customFormat="false" ht="18" hidden="false" customHeight="true" outlineLevel="0" collapsed="false">
      <c r="A15" s="581" t="s">
        <v>149</v>
      </c>
      <c r="B15" s="582" t="s">
        <v>2960</v>
      </c>
      <c r="C15" s="583" t="s">
        <v>2961</v>
      </c>
      <c r="D15" s="583" t="str">
        <f aca="false">VLOOKUP($N15,УЧАСТНИКИ!$A$2:$L$947,8,FALSE())</f>
        <v>кмс</v>
      </c>
      <c r="E15" s="582" t="s">
        <v>2962</v>
      </c>
      <c r="F15" s="583" t="s">
        <v>2963</v>
      </c>
      <c r="G15" s="583" t="s">
        <v>2964</v>
      </c>
      <c r="H15" s="652"/>
      <c r="I15" s="645" t="s">
        <v>2965</v>
      </c>
      <c r="J15" s="206"/>
      <c r="K15" s="583" t="s">
        <v>27</v>
      </c>
      <c r="L15" s="583" t="s">
        <v>8</v>
      </c>
      <c r="M15" s="582" t="s">
        <v>2966</v>
      </c>
      <c r="N15" s="87" t="s">
        <v>1179</v>
      </c>
    </row>
    <row r="16" customFormat="false" ht="16.5" hidden="false" customHeight="true" outlineLevel="0" collapsed="false">
      <c r="A16" s="581" t="s">
        <v>1563</v>
      </c>
      <c r="B16" s="582" t="str">
        <f aca="false">VLOOKUP($N16,УЧАСТНИКИ!$A$2:$L$947,3,FALSE())</f>
        <v>Алтухов Александр</v>
      </c>
      <c r="C16" s="583" t="str">
        <f aca="false">VLOOKUP($N16,УЧАСТНИКИ!$A$2:$L$947,4,FALSE())</f>
        <v>1993</v>
      </c>
      <c r="D16" s="583" t="s">
        <v>27</v>
      </c>
      <c r="E16" s="582" t="str">
        <f aca="false">VLOOKUP($N16,УЧАСТНИКИ!$A$2:$L$947,5,FALSE())</f>
        <v>Брянская</v>
      </c>
      <c r="F16" s="583" t="s">
        <v>2951</v>
      </c>
      <c r="G16" s="583" t="n">
        <f aca="false">VLOOKUP($N16,УЧАСТНИКИ!$A$2:$L$947,7,FALSE())</f>
        <v>0</v>
      </c>
      <c r="H16" s="652"/>
      <c r="I16" s="645" t="s">
        <v>2967</v>
      </c>
      <c r="J16" s="206"/>
      <c r="K16" s="583" t="s">
        <v>27</v>
      </c>
      <c r="L16" s="583" t="s">
        <v>2968</v>
      </c>
      <c r="M16" s="582" t="str">
        <f aca="false">VLOOKUP($N16,УЧАСТНИКИ!$A$2:$L$947,10,FALSE())</f>
        <v>Гуров В.В.</v>
      </c>
      <c r="N16" s="87" t="s">
        <v>268</v>
      </c>
    </row>
    <row r="17" customFormat="false" ht="18" hidden="false" customHeight="true" outlineLevel="0" collapsed="false">
      <c r="A17" s="581" t="s">
        <v>403</v>
      </c>
      <c r="B17" s="582" t="e">
        <f aca="false">VLOOKUP($N17,УЧАСТНИКИ!$A$2:$L$947,3,FALSE())</f>
        <v>#N/A</v>
      </c>
      <c r="C17" s="583" t="e">
        <f aca="false">VLOOKUP($N17,УЧАСТНИКИ!$A$2:$L$947,4,FALSE())</f>
        <v>#N/A</v>
      </c>
      <c r="D17" s="583" t="e">
        <f aca="false">VLOOKUP($N17,УЧАСТНИКИ!$A$2:$L$947,8,FALSE())</f>
        <v>#N/A</v>
      </c>
      <c r="E17" s="582" t="e">
        <f aca="false">VLOOKUP($N17,УЧАСТНИКИ!$A$2:$L$947,5,FALSE())</f>
        <v>#N/A</v>
      </c>
      <c r="F17" s="583" t="s">
        <v>2951</v>
      </c>
      <c r="G17" s="583" t="e">
        <f aca="false">VLOOKUP($N17,УЧАСТНИКИ!$A$2:$L$947,7,FALSE())</f>
        <v>#N/A</v>
      </c>
      <c r="H17" s="652"/>
      <c r="I17" s="645" t="s">
        <v>2969</v>
      </c>
      <c r="J17" s="206"/>
      <c r="K17" s="583" t="s">
        <v>27</v>
      </c>
      <c r="L17" s="583" t="s">
        <v>2970</v>
      </c>
      <c r="M17" s="582" t="e">
        <f aca="false">VLOOKUP($N17,УЧАСТНИКИ!$A$2:$L$947,10,FALSE())</f>
        <v>#N/A</v>
      </c>
      <c r="N17" s="87" t="s">
        <v>2971</v>
      </c>
    </row>
    <row r="18" customFormat="false" ht="16.5" hidden="false" customHeight="true" outlineLevel="0" collapsed="false">
      <c r="A18" s="581" t="s">
        <v>375</v>
      </c>
      <c r="B18" s="582" t="e">
        <f aca="false">VLOOKUP($N18,УЧАСТНИКИ!$A$2:$L$947,3,FALSE())</f>
        <v>#N/A</v>
      </c>
      <c r="C18" s="583" t="e">
        <f aca="false">VLOOKUP($N18,УЧАСТНИКИ!$A$2:$L$947,4,FALSE())</f>
        <v>#N/A</v>
      </c>
      <c r="D18" s="583" t="e">
        <f aca="false">VLOOKUP($N18,УЧАСТНИКИ!$A$2:$L$947,8,FALSE())</f>
        <v>#N/A</v>
      </c>
      <c r="E18" s="582" t="e">
        <f aca="false">VLOOKUP($N18,УЧАСТНИКИ!$A$2:$L$947,5,FALSE())</f>
        <v>#N/A</v>
      </c>
      <c r="F18" s="583" t="s">
        <v>2972</v>
      </c>
      <c r="G18" s="583" t="e">
        <f aca="false">VLOOKUP($N18,УЧАСТНИКИ!$A$2:$L$947,7,FALSE())</f>
        <v>#N/A</v>
      </c>
      <c r="H18" s="652"/>
      <c r="I18" s="645" t="s">
        <v>2973</v>
      </c>
      <c r="J18" s="206"/>
      <c r="K18" s="583" t="s">
        <v>27</v>
      </c>
      <c r="L18" s="583" t="s">
        <v>8</v>
      </c>
      <c r="M18" s="582" t="e">
        <f aca="false">VLOOKUP($N18,УЧАСТНИКИ!$A$2:$L$947,10,FALSE())</f>
        <v>#N/A</v>
      </c>
      <c r="N18" s="87" t="s">
        <v>2860</v>
      </c>
    </row>
    <row r="19" customFormat="false" ht="16.5" hidden="false" customHeight="true" outlineLevel="0" collapsed="false">
      <c r="A19" s="581" t="s">
        <v>154</v>
      </c>
      <c r="B19" s="582" t="str">
        <f aca="false">VLOOKUP($N19,УЧАСТНИКИ!$A$2:$L$947,3,FALSE())</f>
        <v>Бурдинец Николай</v>
      </c>
      <c r="C19" s="583" t="str">
        <f aca="false">VLOOKUP($N19,УЧАСТНИКИ!$A$2:$L$947,4,FALSE())</f>
        <v>14.06.95</v>
      </c>
      <c r="D19" s="583" t="str">
        <f aca="false">VLOOKUP($N19,УЧАСТНИКИ!$A$2:$L$947,8,FALSE())</f>
        <v>2</v>
      </c>
      <c r="E19" s="582" t="str">
        <f aca="false">VLOOKUP($N19,УЧАСТНИКИ!$A$2:$L$947,5,FALSE())</f>
        <v>Брянская</v>
      </c>
      <c r="F19" s="583" t="s">
        <v>2972</v>
      </c>
      <c r="G19" s="583" t="n">
        <f aca="false">VLOOKUP($N19,УЧАСТНИКИ!$A$2:$L$947,7,FALSE())</f>
        <v>0</v>
      </c>
      <c r="H19" s="652"/>
      <c r="I19" s="645" t="s">
        <v>2974</v>
      </c>
      <c r="J19" s="206"/>
      <c r="K19" s="583" t="s">
        <v>27</v>
      </c>
      <c r="L19" s="583" t="s">
        <v>2975</v>
      </c>
      <c r="M19" s="582" t="str">
        <f aca="false">VLOOKUP($N19,УЧАСТНИКИ!$A$2:$L$947,10,FALSE())</f>
        <v>зтрТатчина ВИ </v>
      </c>
      <c r="N19" s="383" t="s">
        <v>180</v>
      </c>
    </row>
    <row r="20" customFormat="false" ht="18" hidden="false" customHeight="true" outlineLevel="0" collapsed="false">
      <c r="A20" s="581" t="s">
        <v>157</v>
      </c>
      <c r="B20" s="582" t="e">
        <f aca="false">VLOOKUP($N20,УЧАСТНИКИ!$A$2:$L$947,3,FALSE())</f>
        <v>#N/A</v>
      </c>
      <c r="C20" s="583" t="e">
        <f aca="false">VLOOKUP($N20,УЧАСТНИКИ!$A$2:$L$947,4,FALSE())</f>
        <v>#N/A</v>
      </c>
      <c r="D20" s="583" t="e">
        <f aca="false">VLOOKUP($N20,УЧАСТНИКИ!$A$2:$L$947,8,FALSE())</f>
        <v>#N/A</v>
      </c>
      <c r="E20" s="582" t="e">
        <f aca="false">VLOOKUP($N20,УЧАСТНИКИ!$A$2:$L$947,5,FALSE())</f>
        <v>#N/A</v>
      </c>
      <c r="F20" s="583" t="s">
        <v>2951</v>
      </c>
      <c r="G20" s="583" t="e">
        <f aca="false">VLOOKUP($N20,УЧАСТНИКИ!$A$2:$L$947,7,FALSE())</f>
        <v>#N/A</v>
      </c>
      <c r="H20" s="652"/>
      <c r="I20" s="645" t="s">
        <v>2976</v>
      </c>
      <c r="J20" s="206"/>
      <c r="K20" s="583" t="s">
        <v>27</v>
      </c>
      <c r="L20" s="583" t="s">
        <v>2977</v>
      </c>
      <c r="M20" s="582" t="e">
        <f aca="false">VLOOKUP($N20,УЧАСТНИКИ!$A$2:$L$947,10,FALSE())</f>
        <v>#N/A</v>
      </c>
      <c r="N20" s="383" t="s">
        <v>1660</v>
      </c>
    </row>
    <row r="21" customFormat="false" ht="24.75" hidden="false" customHeight="true" outlineLevel="0" collapsed="false">
      <c r="A21" s="581" t="s">
        <v>160</v>
      </c>
      <c r="B21" s="582" t="e">
        <f aca="false">VLOOKUP($N21,УЧАСТНИКИ!$A$2:$L$947,3,FALSE())</f>
        <v>#N/A</v>
      </c>
      <c r="C21" s="583" t="e">
        <f aca="false">VLOOKUP($N21,УЧАСТНИКИ!$A$2:$L$947,4,FALSE())</f>
        <v>#N/A</v>
      </c>
      <c r="D21" s="583" t="e">
        <f aca="false">VLOOKUP($N21,УЧАСТНИКИ!$A$2:$L$947,8,FALSE())</f>
        <v>#N/A</v>
      </c>
      <c r="E21" s="582" t="e">
        <f aca="false">VLOOKUP($N21,УЧАСТНИКИ!$A$2:$L$947,5,FALSE())</f>
        <v>#N/A</v>
      </c>
      <c r="F21" s="583" t="s">
        <v>2978</v>
      </c>
      <c r="G21" s="583" t="e">
        <f aca="false">VLOOKUP($N21,УЧАСТНИКИ!$A$2:$L$947,7,FALSE())</f>
        <v>#N/A</v>
      </c>
      <c r="H21" s="652"/>
      <c r="I21" s="645" t="s">
        <v>2979</v>
      </c>
      <c r="J21" s="206"/>
      <c r="K21" s="583" t="s">
        <v>27</v>
      </c>
      <c r="L21" s="583" t="s">
        <v>2980</v>
      </c>
      <c r="M21" s="582" t="e">
        <f aca="false">VLOOKUP($N21,УЧАСТНИКИ!$A$2:$L$947,10,FALSE())</f>
        <v>#N/A</v>
      </c>
      <c r="N21" s="383" t="s">
        <v>2082</v>
      </c>
    </row>
    <row r="22" customFormat="false" ht="17.25" hidden="false" customHeight="true" outlineLevel="0" collapsed="false">
      <c r="A22" s="581" t="s">
        <v>1616</v>
      </c>
      <c r="B22" s="582" t="e">
        <f aca="false">VLOOKUP($N22,УЧАСТНИКИ!$A$2:$L$947,3,FALSE())</f>
        <v>#N/A</v>
      </c>
      <c r="C22" s="583" t="e">
        <f aca="false">VLOOKUP($N22,УЧАСТНИКИ!$A$2:$L$947,4,FALSE())</f>
        <v>#N/A</v>
      </c>
      <c r="D22" s="583" t="e">
        <f aca="false">VLOOKUP($N22,УЧАСТНИКИ!$A$2:$L$947,8,FALSE())</f>
        <v>#N/A</v>
      </c>
      <c r="E22" s="582" t="e">
        <f aca="false">VLOOKUP($N22,УЧАСТНИКИ!$A$2:$L$947,5,FALSE())</f>
        <v>#N/A</v>
      </c>
      <c r="F22" s="583"/>
      <c r="G22" s="583" t="e">
        <f aca="false">VLOOKUP($N22,УЧАСТНИКИ!$A$2:$L$947,7,FALSE())</f>
        <v>#N/A</v>
      </c>
      <c r="H22" s="652"/>
      <c r="I22" s="645" t="s">
        <v>2981</v>
      </c>
      <c r="J22" s="206"/>
      <c r="K22" s="583" t="s">
        <v>22</v>
      </c>
      <c r="L22" s="583" t="s">
        <v>8</v>
      </c>
      <c r="M22" s="582" t="e">
        <f aca="false">VLOOKUP($N22,УЧАСТНИКИ!$A$2:$L$947,10,FALSE())</f>
        <v>#N/A</v>
      </c>
      <c r="N22" s="383" t="s">
        <v>1924</v>
      </c>
    </row>
    <row r="23" customFormat="false" ht="17.25" hidden="false" customHeight="true" outlineLevel="0" collapsed="false">
      <c r="A23" s="581" t="s">
        <v>732</v>
      </c>
      <c r="B23" s="582" t="str">
        <f aca="false">VLOOKUP($N23,УЧАСТНИКИ!$A$2:$L$947,3,FALSE())</f>
        <v>Мамонтов Андрей</v>
      </c>
      <c r="C23" s="583" t="str">
        <f aca="false">VLOOKUP($N23,УЧАСТНИКИ!$A$2:$L$947,4,FALSE())</f>
        <v>29.02.92</v>
      </c>
      <c r="D23" s="583" t="str">
        <f aca="false">VLOOKUP($N23,УЧАСТНИКИ!$A$2:$L$947,8,FALSE())</f>
        <v>кмс</v>
      </c>
      <c r="E23" s="582" t="str">
        <f aca="false">VLOOKUP($N23,УЧАСТНИКИ!$A$2:$L$947,5,FALSE())</f>
        <v>Тульская</v>
      </c>
      <c r="F23" s="583" t="s">
        <v>2972</v>
      </c>
      <c r="G23" s="583" t="n">
        <f aca="false">VLOOKUP($N23,УЧАСТНИКИ!$A$2:$L$947,7,FALSE())</f>
        <v>0</v>
      </c>
      <c r="H23" s="652"/>
      <c r="I23" s="645" t="s">
        <v>2982</v>
      </c>
      <c r="J23" s="206"/>
      <c r="K23" s="583" t="s">
        <v>22</v>
      </c>
      <c r="L23" s="583" t="s">
        <v>154</v>
      </c>
      <c r="M23" s="582" t="str">
        <f aca="false">VLOOKUP($N23,УЧАСТНИКИ!$A$2:$L$947,10,FALSE())</f>
        <v>зтрКовтунНН</v>
      </c>
      <c r="N23" s="383" t="s">
        <v>1188</v>
      </c>
    </row>
    <row r="24" customFormat="false" ht="24.75" hidden="false" customHeight="true" outlineLevel="0" collapsed="false">
      <c r="A24" s="581" t="n">
        <v>14</v>
      </c>
      <c r="B24" s="582" t="e">
        <f aca="false">VLOOKUP($N24,УЧАСТНИКИ!$A$2:$L$947,3,FALSE())</f>
        <v>#N/A</v>
      </c>
      <c r="C24" s="583" t="e">
        <f aca="false">VLOOKUP($N24,УЧАСТНИКИ!$A$2:$L$947,4,FALSE())</f>
        <v>#N/A</v>
      </c>
      <c r="D24" s="583" t="e">
        <f aca="false">VLOOKUP($N24,УЧАСТНИКИ!$A$2:$L$947,8,FALSE())</f>
        <v>#N/A</v>
      </c>
      <c r="E24" s="582" t="e">
        <f aca="false">VLOOKUP($N24,УЧАСТНИКИ!$A$2:$L$947,5,FALSE())</f>
        <v>#N/A</v>
      </c>
      <c r="F24" s="583" t="s">
        <v>2958</v>
      </c>
      <c r="G24" s="583" t="e">
        <f aca="false">VLOOKUP($N24,УЧАСТНИКИ!$A$2:$L$947,7,FALSE())</f>
        <v>#N/A</v>
      </c>
      <c r="H24" s="652"/>
      <c r="I24" s="645" t="s">
        <v>2983</v>
      </c>
      <c r="J24" s="206"/>
      <c r="K24" s="583" t="s">
        <v>22</v>
      </c>
      <c r="L24" s="583" t="s">
        <v>375</v>
      </c>
      <c r="M24" s="582" t="s">
        <v>2984</v>
      </c>
      <c r="N24" s="383" t="s">
        <v>2985</v>
      </c>
    </row>
    <row r="25" customFormat="false" ht="24.75" hidden="false" customHeight="true" outlineLevel="0" collapsed="false">
      <c r="A25" s="581" t="n">
        <v>15</v>
      </c>
      <c r="B25" s="582" t="e">
        <f aca="false">VLOOKUP($N25,УЧАСТНИКИ!$A$2:$L$947,3,FALSE())</f>
        <v>#N/A</v>
      </c>
      <c r="C25" s="583" t="e">
        <f aca="false">VLOOKUP($N25,УЧАСТНИКИ!$A$2:$L$947,4,FALSE())</f>
        <v>#N/A</v>
      </c>
      <c r="D25" s="583" t="e">
        <f aca="false">VLOOKUP($N25,УЧАСТНИКИ!$A$2:$L$947,8,FALSE())</f>
        <v>#N/A</v>
      </c>
      <c r="E25" s="582" t="e">
        <f aca="false">VLOOKUP($N25,УЧАСТНИКИ!$A$2:$L$947,5,FALSE())</f>
        <v>#N/A</v>
      </c>
      <c r="F25" s="583" t="s">
        <v>2958</v>
      </c>
      <c r="G25" s="583" t="e">
        <f aca="false">VLOOKUP($N25,УЧАСТНИКИ!$A$2:$L$947,7,FALSE())</f>
        <v>#N/A</v>
      </c>
      <c r="H25" s="652"/>
      <c r="I25" s="645" t="s">
        <v>2986</v>
      </c>
      <c r="J25" s="206"/>
      <c r="K25" s="583" t="s">
        <v>22</v>
      </c>
      <c r="L25" s="583" t="s">
        <v>403</v>
      </c>
      <c r="M25" s="582" t="e">
        <f aca="false">VLOOKUP($N25,УЧАСТНИКИ!$A$2:$L$947,10,FALSE())</f>
        <v>#N/A</v>
      </c>
      <c r="N25" s="383" t="s">
        <v>2024</v>
      </c>
    </row>
    <row r="26" customFormat="false" ht="24.75" hidden="false" customHeight="true" outlineLevel="0" collapsed="false">
      <c r="A26" s="581" t="n">
        <v>16</v>
      </c>
      <c r="B26" s="582" t="e">
        <f aca="false">VLOOKUP($N26,УЧАСТНИКИ!$A$2:$L$947,3,FALSE())</f>
        <v>#N/A</v>
      </c>
      <c r="C26" s="583" t="e">
        <f aca="false">VLOOKUP($N26,УЧАСТНИКИ!$A$2:$L$947,4,FALSE())</f>
        <v>#N/A</v>
      </c>
      <c r="D26" s="583" t="e">
        <f aca="false">VLOOKUP($N26,УЧАСТНИКИ!$A$2:$L$947,8,FALSE())</f>
        <v>#N/A</v>
      </c>
      <c r="E26" s="582" t="e">
        <f aca="false">VLOOKUP($N26,УЧАСТНИКИ!$A$2:$L$947,5,FALSE())</f>
        <v>#N/A</v>
      </c>
      <c r="F26" s="583" t="s">
        <v>2987</v>
      </c>
      <c r="G26" s="583" t="e">
        <f aca="false">VLOOKUP($N26,УЧАСТНИКИ!$A$2:$L$947,7,FALSE())</f>
        <v>#N/A</v>
      </c>
      <c r="H26" s="652"/>
      <c r="I26" s="645" t="s">
        <v>2988</v>
      </c>
      <c r="J26" s="206"/>
      <c r="K26" s="583" t="s">
        <v>22</v>
      </c>
      <c r="L26" s="583" t="s">
        <v>1563</v>
      </c>
      <c r="M26" s="582" t="e">
        <f aca="false">VLOOKUP($N26,УЧАСТНИКИ!$A$2:$L$947,10,FALSE())</f>
        <v>#N/A</v>
      </c>
      <c r="N26" s="383" t="s">
        <v>2126</v>
      </c>
    </row>
    <row r="27" customFormat="false" ht="17.25" hidden="false" customHeight="true" outlineLevel="0" collapsed="false">
      <c r="A27" s="581" t="s">
        <v>417</v>
      </c>
      <c r="B27" s="582" t="e">
        <f aca="false">VLOOKUP($N27,УЧАСТНИКИ!$A$2:$L$947,3,FALSE())</f>
        <v>#N/A</v>
      </c>
      <c r="C27" s="583" t="e">
        <f aca="false">VLOOKUP($N27,УЧАСТНИКИ!$A$2:$L$947,4,FALSE())</f>
        <v>#N/A</v>
      </c>
      <c r="D27" s="583" t="e">
        <f aca="false">VLOOKUP($N27,УЧАСТНИКИ!$A$2:$L$947,8,FALSE())</f>
        <v>#N/A</v>
      </c>
      <c r="E27" s="582" t="e">
        <f aca="false">VLOOKUP($N27,УЧАСТНИКИ!$A$2:$L$947,5,FALSE())</f>
        <v>#N/A</v>
      </c>
      <c r="F27" s="583" t="s">
        <v>2951</v>
      </c>
      <c r="G27" s="583" t="e">
        <f aca="false">VLOOKUP($N27,УЧАСТНИКИ!$A$2:$L$947,7,FALSE())</f>
        <v>#N/A</v>
      </c>
      <c r="H27" s="652"/>
      <c r="I27" s="645" t="s">
        <v>2989</v>
      </c>
      <c r="J27" s="206"/>
      <c r="K27" s="583" t="s">
        <v>22</v>
      </c>
      <c r="L27" s="583" t="s">
        <v>149</v>
      </c>
      <c r="M27" s="582" t="s">
        <v>2990</v>
      </c>
      <c r="N27" s="383" t="s">
        <v>2991</v>
      </c>
    </row>
    <row r="28" customFormat="false" ht="17.25" hidden="false" customHeight="true" outlineLevel="0" collapsed="false">
      <c r="A28" s="581" t="s">
        <v>2132</v>
      </c>
      <c r="B28" s="582" t="e">
        <f aca="false">VLOOKUP($N28,УЧАСТНИКИ!$A$2:$L$947,3,FALSE())</f>
        <v>#N/A</v>
      </c>
      <c r="C28" s="583" t="e">
        <f aca="false">VLOOKUP($N28,УЧАСТНИКИ!$A$2:$L$947,4,FALSE())</f>
        <v>#N/A</v>
      </c>
      <c r="D28" s="583" t="e">
        <f aca="false">VLOOKUP($N28,УЧАСТНИКИ!$A$2:$L$947,8,FALSE())</f>
        <v>#N/A</v>
      </c>
      <c r="E28" s="582" t="e">
        <f aca="false">VLOOKUP($N28,УЧАСТНИКИ!$A$2:$L$947,5,FALSE())</f>
        <v>#N/A</v>
      </c>
      <c r="F28" s="583" t="s">
        <v>2992</v>
      </c>
      <c r="G28" s="584" t="s">
        <v>2993</v>
      </c>
      <c r="H28" s="652"/>
      <c r="I28" s="645" t="s">
        <v>2994</v>
      </c>
      <c r="J28" s="206"/>
      <c r="K28" s="583" t="s">
        <v>22</v>
      </c>
      <c r="L28" s="583" t="s">
        <v>486</v>
      </c>
      <c r="M28" s="582" t="e">
        <f aca="false">VLOOKUP($N28,УЧАСТНИКИ!$A$2:$L$947,10,FALSE())</f>
        <v>#N/A</v>
      </c>
      <c r="N28" s="383" t="s">
        <v>2995</v>
      </c>
    </row>
    <row r="29" customFormat="false" ht="18" hidden="false" customHeight="true" outlineLevel="0" collapsed="false">
      <c r="A29" s="581" t="s">
        <v>2134</v>
      </c>
      <c r="B29" s="582" t="e">
        <f aca="false">VLOOKUP($N29,УЧАСТНИКИ!$A$2:$L$947,3,FALSE())</f>
        <v>#N/A</v>
      </c>
      <c r="C29" s="583" t="e">
        <f aca="false">VLOOKUP($N29,УЧАСТНИКИ!$A$2:$L$947,4,FALSE())</f>
        <v>#N/A</v>
      </c>
      <c r="D29" s="583" t="e">
        <f aca="false">VLOOKUP($N29,УЧАСТНИКИ!$A$2:$L$947,8,FALSE())</f>
        <v>#N/A</v>
      </c>
      <c r="E29" s="582" t="e">
        <f aca="false">VLOOKUP($N29,УЧАСТНИКИ!$A$2:$L$947,5,FALSE())</f>
        <v>#N/A</v>
      </c>
      <c r="F29" s="583" t="s">
        <v>2951</v>
      </c>
      <c r="G29" s="584" t="s">
        <v>2996</v>
      </c>
      <c r="H29" s="652"/>
      <c r="I29" s="645" t="s">
        <v>2997</v>
      </c>
      <c r="J29" s="206"/>
      <c r="K29" s="583" t="s">
        <v>2843</v>
      </c>
      <c r="L29" s="583" t="s">
        <v>2730</v>
      </c>
      <c r="M29" s="582" t="e">
        <f aca="false">VLOOKUP($N29,УЧАСТНИКИ!$A$2:$L$947,10,FALSE())</f>
        <v>#N/A</v>
      </c>
      <c r="N29" s="383" t="s">
        <v>2998</v>
      </c>
    </row>
    <row r="30" customFormat="false" ht="24.75" hidden="false" customHeight="true" outlineLevel="0" collapsed="false">
      <c r="A30" s="581" t="s">
        <v>2136</v>
      </c>
      <c r="B30" s="582" t="e">
        <f aca="false">VLOOKUP($N30,УЧАСТНИКИ!$A$2:$L$947,3,FALSE())</f>
        <v>#N/A</v>
      </c>
      <c r="C30" s="583" t="e">
        <f aca="false">VLOOKUP($N30,УЧАСТНИКИ!$A$2:$L$947,4,FALSE())</f>
        <v>#N/A</v>
      </c>
      <c r="D30" s="583" t="e">
        <f aca="false">VLOOKUP($N30,УЧАСТНИКИ!$A$2:$L$947,8,FALSE())</f>
        <v>#N/A</v>
      </c>
      <c r="E30" s="582" t="e">
        <f aca="false">VLOOKUP($N30,УЧАСТНИКИ!$A$2:$L$947,5,FALSE())</f>
        <v>#N/A</v>
      </c>
      <c r="F30" s="583"/>
      <c r="G30" s="584" t="s">
        <v>2999</v>
      </c>
      <c r="H30" s="652"/>
      <c r="I30" s="645" t="s">
        <v>3000</v>
      </c>
      <c r="J30" s="206"/>
      <c r="K30" s="583" t="s">
        <v>2843</v>
      </c>
      <c r="L30" s="583" t="s">
        <v>2730</v>
      </c>
      <c r="M30" s="582" t="e">
        <f aca="false">VLOOKUP($N30,УЧАСТНИКИ!$A$2:$L$947,10,FALSE())</f>
        <v>#N/A</v>
      </c>
      <c r="N30" s="383" t="s">
        <v>3001</v>
      </c>
    </row>
    <row r="31" customFormat="false" ht="18.75" hidden="false" customHeight="true" outlineLevel="0" collapsed="false">
      <c r="A31" s="581" t="s">
        <v>2085</v>
      </c>
      <c r="B31" s="582" t="e">
        <f aca="false">VLOOKUP($N31,УЧАСТНИКИ!$A$2:$L$947,3,FALSE())</f>
        <v>#N/A</v>
      </c>
      <c r="C31" s="583" t="e">
        <f aca="false">VLOOKUP($N31,УЧАСТНИКИ!$A$2:$L$947,4,FALSE())</f>
        <v>#N/A</v>
      </c>
      <c r="D31" s="583" t="e">
        <f aca="false">VLOOKUP($N31,УЧАСТНИКИ!$A$2:$L$947,8,FALSE())</f>
        <v>#N/A</v>
      </c>
      <c r="E31" s="582" t="e">
        <f aca="false">VLOOKUP($N31,УЧАСТНИКИ!$A$2:$L$947,5,FALSE())</f>
        <v>#N/A</v>
      </c>
      <c r="F31" s="583" t="s">
        <v>2958</v>
      </c>
      <c r="G31" s="584" t="s">
        <v>3002</v>
      </c>
      <c r="H31" s="652"/>
      <c r="I31" s="645" t="s">
        <v>3003</v>
      </c>
      <c r="J31" s="206"/>
      <c r="K31" s="583" t="s">
        <v>2843</v>
      </c>
      <c r="L31" s="583" t="s">
        <v>2730</v>
      </c>
      <c r="M31" s="582" t="e">
        <f aca="false">VLOOKUP($N31,УЧАСТНИКИ!$A$2:$L$947,10,FALSE())</f>
        <v>#N/A</v>
      </c>
      <c r="N31" s="383" t="s">
        <v>3004</v>
      </c>
    </row>
    <row r="32" customFormat="false" ht="17.25" hidden="false" customHeight="true" outlineLevel="0" collapsed="false">
      <c r="A32" s="581" t="s">
        <v>444</v>
      </c>
      <c r="B32" s="582" t="s">
        <v>3005</v>
      </c>
      <c r="C32" s="583" t="e">
        <f aca="false">VLOOKUP($N32,УЧАСТНИКИ!$A$2:$L$947,4,FALSE())</f>
        <v>#N/A</v>
      </c>
      <c r="D32" s="583" t="e">
        <f aca="false">VLOOKUP($N32,УЧАСТНИКИ!$A$2:$L$947,8,FALSE())</f>
        <v>#N/A</v>
      </c>
      <c r="E32" s="582" t="e">
        <f aca="false">VLOOKUP($N32,УЧАСТНИКИ!$A$2:$L$947,5,FALSE())</f>
        <v>#N/A</v>
      </c>
      <c r="F32" s="583" t="s">
        <v>2958</v>
      </c>
      <c r="G32" s="584" t="s">
        <v>632</v>
      </c>
      <c r="H32" s="652"/>
      <c r="I32" s="645" t="s">
        <v>3006</v>
      </c>
      <c r="J32" s="206"/>
      <c r="K32" s="583" t="s">
        <v>2843</v>
      </c>
      <c r="L32" s="583" t="s">
        <v>2730</v>
      </c>
      <c r="M32" s="582" t="e">
        <f aca="false">VLOOKUP($N32,УЧАСТНИКИ!$A$2:$L$947,10,FALSE())</f>
        <v>#N/A</v>
      </c>
      <c r="N32" s="383" t="s">
        <v>1808</v>
      </c>
    </row>
    <row r="33" customFormat="false" ht="24.75" hidden="false" customHeight="true" outlineLevel="0" collapsed="false">
      <c r="A33" s="581"/>
      <c r="B33" s="582" t="e">
        <f aca="false">VLOOKUP($N33,УЧАСТНИКИ!$A$2:$L$947,3,FALSE())</f>
        <v>#N/A</v>
      </c>
      <c r="C33" s="583" t="e">
        <f aca="false">VLOOKUP($N33,УЧАСТНИКИ!$A$2:$L$947,4,FALSE())</f>
        <v>#N/A</v>
      </c>
      <c r="D33" s="583" t="e">
        <f aca="false">VLOOKUP($N33,УЧАСТНИКИ!$A$2:$L$947,8,FALSE())</f>
        <v>#N/A</v>
      </c>
      <c r="E33" s="582" t="e">
        <f aca="false">VLOOKUP($N33,УЧАСТНИКИ!$A$2:$L$947,5,FALSE())</f>
        <v>#N/A</v>
      </c>
      <c r="F33" s="583" t="s">
        <v>2992</v>
      </c>
      <c r="G33" s="584" t="s">
        <v>3007</v>
      </c>
      <c r="H33" s="652"/>
      <c r="I33" s="645" t="s">
        <v>3008</v>
      </c>
      <c r="J33" s="206"/>
      <c r="K33" s="583"/>
      <c r="L33" s="583"/>
      <c r="M33" s="582" t="e">
        <f aca="false">VLOOKUP($N33,УЧАСТНИКИ!$A$2:$L$947,10,FALSE())</f>
        <v>#N/A</v>
      </c>
      <c r="N33" s="383" t="s">
        <v>3009</v>
      </c>
    </row>
    <row r="34" customFormat="false" ht="16.5" hidden="false" customHeight="true" outlineLevel="0" collapsed="false">
      <c r="A34" s="581"/>
      <c r="B34" s="582" t="e">
        <f aca="false">VLOOKUP($N34,УЧАСТНИКИ!$A$2:$L$947,3,FALSE())</f>
        <v>#N/A</v>
      </c>
      <c r="C34" s="583" t="e">
        <f aca="false">VLOOKUP($N34,УЧАСТНИКИ!$A$2:$L$947,4,FALSE())</f>
        <v>#N/A</v>
      </c>
      <c r="D34" s="583" t="e">
        <f aca="false">VLOOKUP($N34,УЧАСТНИКИ!$A$2:$L$947,8,FALSE())</f>
        <v>#N/A</v>
      </c>
      <c r="E34" s="582" t="e">
        <f aca="false">VLOOKUP($N34,УЧАСТНИКИ!$A$2:$L$947,5,FALSE())</f>
        <v>#N/A</v>
      </c>
      <c r="F34" s="583" t="s">
        <v>2987</v>
      </c>
      <c r="G34" s="584" t="s">
        <v>632</v>
      </c>
      <c r="H34" s="652"/>
      <c r="I34" s="645" t="s">
        <v>3008</v>
      </c>
      <c r="J34" s="206"/>
      <c r="K34" s="583"/>
      <c r="L34" s="583"/>
      <c r="M34" s="582" t="e">
        <f aca="false">VLOOKUP($N34,УЧАСТНИКИ!$A$2:$L$947,10,FALSE())</f>
        <v>#N/A</v>
      </c>
      <c r="N34" s="383" t="s">
        <v>3010</v>
      </c>
    </row>
    <row r="35" customFormat="false" ht="25.5" hidden="false" customHeight="true" outlineLevel="0" collapsed="false">
      <c r="A35" s="581"/>
      <c r="B35" s="582" t="e">
        <f aca="false">VLOOKUP($N35,УЧАСТНИКИ!$A$2:$L$947,3,FALSE())</f>
        <v>#N/A</v>
      </c>
      <c r="C35" s="583" t="e">
        <f aca="false">VLOOKUP($N35,УЧАСТНИКИ!$A$2:$L$947,4,FALSE())</f>
        <v>#N/A</v>
      </c>
      <c r="D35" s="583" t="e">
        <f aca="false">VLOOKUP($N35,УЧАСТНИКИ!$A$2:$L$947,8,FALSE())</f>
        <v>#N/A</v>
      </c>
      <c r="E35" s="582" t="e">
        <f aca="false">VLOOKUP($N35,УЧАСТНИКИ!$A$2:$L$947,5,FALSE())</f>
        <v>#N/A</v>
      </c>
      <c r="F35" s="583" t="s">
        <v>2978</v>
      </c>
      <c r="G35" s="584" t="s">
        <v>3007</v>
      </c>
      <c r="H35" s="652"/>
      <c r="I35" s="645" t="s">
        <v>3011</v>
      </c>
      <c r="J35" s="206"/>
      <c r="K35" s="583"/>
      <c r="L35" s="583"/>
      <c r="M35" s="582" t="e">
        <f aca="false">VLOOKUP($N35,УЧАСТНИКИ!$A$2:$L$947,10,FALSE())</f>
        <v>#N/A</v>
      </c>
      <c r="N35" s="383" t="s">
        <v>3012</v>
      </c>
    </row>
    <row r="36" customFormat="false" ht="12.75" hidden="false" customHeight="true" outlineLevel="0" collapsed="false">
      <c r="A36" s="611"/>
      <c r="B36" s="612"/>
      <c r="C36" s="382"/>
      <c r="D36" s="613"/>
      <c r="E36" s="705"/>
      <c r="F36" s="614"/>
      <c r="G36" s="614"/>
      <c r="H36" s="611"/>
      <c r="I36" s="611"/>
      <c r="J36" s="382"/>
      <c r="K36" s="382"/>
      <c r="L36" s="87"/>
      <c r="M36" s="382"/>
      <c r="N36" s="87"/>
      <c r="O36" s="87"/>
    </row>
    <row r="37" customFormat="false" ht="12.75" hidden="false" customHeight="false" outlineLevel="0" collapsed="false">
      <c r="A37" s="611"/>
      <c r="B37" s="87"/>
      <c r="C37" s="382"/>
      <c r="D37" s="382"/>
      <c r="E37" s="87"/>
      <c r="F37" s="87"/>
      <c r="G37" s="87"/>
      <c r="H37" s="611"/>
      <c r="I37" s="91"/>
      <c r="J37" s="87"/>
      <c r="K37" s="87"/>
      <c r="L37" s="87"/>
      <c r="M37" s="87"/>
      <c r="N37" s="87"/>
      <c r="O37" s="87"/>
    </row>
    <row r="38" customFormat="false" ht="24.75" hidden="false" customHeight="true" outlineLevel="0" collapsed="false">
      <c r="A38" s="606"/>
      <c r="B38" s="607"/>
      <c r="C38" s="207"/>
      <c r="D38" s="207"/>
      <c r="E38" s="607"/>
      <c r="F38" s="207"/>
      <c r="G38" s="706"/>
      <c r="H38" s="652"/>
      <c r="I38" s="645"/>
      <c r="J38" s="206"/>
      <c r="K38" s="207"/>
      <c r="L38" s="207"/>
      <c r="M38" s="607"/>
      <c r="N38" s="87"/>
      <c r="O38" s="87"/>
    </row>
    <row r="39" customFormat="false" ht="24.75" hidden="false" customHeight="true" outlineLevel="0" collapsed="false">
      <c r="A39" s="606"/>
      <c r="B39" s="607"/>
      <c r="C39" s="207"/>
      <c r="D39" s="207"/>
      <c r="E39" s="607"/>
      <c r="F39" s="207"/>
      <c r="G39" s="608"/>
      <c r="H39" s="652"/>
      <c r="I39" s="645"/>
      <c r="J39" s="206"/>
      <c r="K39" s="207"/>
      <c r="L39" s="207"/>
      <c r="M39" s="607"/>
      <c r="N39" s="87"/>
      <c r="O39" s="87"/>
    </row>
    <row r="40" customFormat="false" ht="24.75" hidden="false" customHeight="true" outlineLevel="0" collapsed="false">
      <c r="A40" s="606"/>
      <c r="B40" s="607"/>
      <c r="C40" s="207"/>
      <c r="D40" s="207"/>
      <c r="E40" s="607"/>
      <c r="F40" s="207"/>
      <c r="G40" s="608"/>
      <c r="H40" s="652"/>
      <c r="I40" s="645"/>
      <c r="J40" s="206"/>
      <c r="K40" s="207"/>
      <c r="L40" s="207"/>
      <c r="M40" s="607"/>
      <c r="N40" s="87"/>
      <c r="O40" s="87"/>
    </row>
    <row r="41" customFormat="false" ht="24.75" hidden="false" customHeight="true" outlineLevel="0" collapsed="false">
      <c r="A41" s="606"/>
      <c r="B41" s="607"/>
      <c r="C41" s="207"/>
      <c r="D41" s="207"/>
      <c r="E41" s="607"/>
      <c r="F41" s="207"/>
      <c r="G41" s="608"/>
      <c r="H41" s="652"/>
      <c r="I41" s="645"/>
      <c r="J41" s="206"/>
      <c r="K41" s="207"/>
      <c r="L41" s="207"/>
      <c r="M41" s="607"/>
      <c r="N41" s="87"/>
      <c r="O41" s="87"/>
    </row>
    <row r="42" customFormat="false" ht="24.75" hidden="false" customHeight="true" outlineLevel="0" collapsed="false">
      <c r="A42" s="606"/>
      <c r="B42" s="607"/>
      <c r="C42" s="207"/>
      <c r="D42" s="207"/>
      <c r="E42" s="607"/>
      <c r="F42" s="207"/>
      <c r="G42" s="608"/>
      <c r="H42" s="652"/>
      <c r="I42" s="645"/>
      <c r="J42" s="206"/>
      <c r="K42" s="207"/>
      <c r="L42" s="207"/>
      <c r="M42" s="607"/>
      <c r="N42" s="87"/>
      <c r="O42" s="87"/>
    </row>
    <row r="43" customFormat="false" ht="24.75" hidden="false" customHeight="true" outlineLevel="0" collapsed="false">
      <c r="A43" s="606"/>
      <c r="B43" s="607"/>
      <c r="C43" s="207"/>
      <c r="D43" s="207"/>
      <c r="E43" s="607"/>
      <c r="F43" s="207"/>
      <c r="G43" s="608"/>
      <c r="H43" s="652"/>
      <c r="I43" s="645"/>
      <c r="J43" s="206"/>
      <c r="K43" s="207"/>
      <c r="L43" s="207"/>
      <c r="M43" s="607"/>
      <c r="N43" s="87"/>
      <c r="O43" s="87"/>
    </row>
    <row r="44" customFormat="false" ht="24.75" hidden="false" customHeight="true" outlineLevel="0" collapsed="false">
      <c r="A44" s="606"/>
      <c r="B44" s="607"/>
      <c r="C44" s="207"/>
      <c r="D44" s="207"/>
      <c r="E44" s="607"/>
      <c r="F44" s="207"/>
      <c r="G44" s="608"/>
      <c r="H44" s="652"/>
      <c r="I44" s="645"/>
      <c r="J44" s="206"/>
      <c r="K44" s="207"/>
      <c r="L44" s="207"/>
      <c r="M44" s="607"/>
      <c r="N44" s="87"/>
      <c r="O44" s="87"/>
    </row>
    <row r="45" customFormat="false" ht="24.75" hidden="false" customHeight="true" outlineLevel="0" collapsed="false">
      <c r="A45" s="606"/>
      <c r="B45" s="607"/>
      <c r="C45" s="207"/>
      <c r="D45" s="207"/>
      <c r="E45" s="607"/>
      <c r="F45" s="207"/>
      <c r="G45" s="608"/>
      <c r="H45" s="652"/>
      <c r="I45" s="645"/>
      <c r="J45" s="206"/>
      <c r="K45" s="207"/>
      <c r="L45" s="207"/>
      <c r="M45" s="607"/>
      <c r="N45" s="87"/>
      <c r="O45" s="87"/>
    </row>
    <row r="46" customFormat="false" ht="24.75" hidden="false" customHeight="true" outlineLevel="0" collapsed="false">
      <c r="A46" s="606"/>
      <c r="B46" s="607"/>
      <c r="C46" s="207"/>
      <c r="D46" s="207"/>
      <c r="E46" s="607"/>
      <c r="F46" s="207"/>
      <c r="G46" s="608"/>
      <c r="H46" s="652"/>
      <c r="I46" s="645"/>
      <c r="J46" s="206"/>
      <c r="K46" s="207"/>
      <c r="L46" s="207"/>
      <c r="M46" s="607"/>
      <c r="N46" s="87"/>
      <c r="O46" s="87"/>
    </row>
    <row r="47" customFormat="false" ht="24.75" hidden="false" customHeight="true" outlineLevel="0" collapsed="false">
      <c r="A47" s="606"/>
      <c r="B47" s="607"/>
      <c r="C47" s="207"/>
      <c r="D47" s="207"/>
      <c r="E47" s="607"/>
      <c r="F47" s="207"/>
      <c r="G47" s="608"/>
      <c r="H47" s="652"/>
      <c r="I47" s="645"/>
      <c r="J47" s="206"/>
      <c r="K47" s="207"/>
      <c r="L47" s="207"/>
      <c r="M47" s="607"/>
      <c r="N47" s="87"/>
      <c r="O47" s="87"/>
    </row>
    <row r="48" customFormat="false" ht="24.75" hidden="false" customHeight="true" outlineLevel="0" collapsed="false">
      <c r="A48" s="606"/>
      <c r="B48" s="607"/>
      <c r="C48" s="207"/>
      <c r="D48" s="207"/>
      <c r="E48" s="607"/>
      <c r="F48" s="207"/>
      <c r="G48" s="608"/>
      <c r="H48" s="652"/>
      <c r="I48" s="645"/>
      <c r="J48" s="206"/>
      <c r="K48" s="207"/>
      <c r="L48" s="207"/>
      <c r="M48" s="607"/>
      <c r="N48" s="87"/>
      <c r="O48" s="87"/>
    </row>
    <row r="49" customFormat="false" ht="24.75" hidden="false" customHeight="true" outlineLevel="0" collapsed="false">
      <c r="A49" s="606"/>
      <c r="B49" s="607"/>
      <c r="C49" s="207"/>
      <c r="D49" s="207"/>
      <c r="E49" s="607"/>
      <c r="F49" s="207"/>
      <c r="G49" s="608"/>
      <c r="H49" s="652"/>
      <c r="I49" s="645"/>
      <c r="J49" s="206"/>
      <c r="K49" s="207"/>
      <c r="L49" s="207"/>
      <c r="M49" s="607"/>
      <c r="N49" s="87"/>
      <c r="O49" s="87"/>
    </row>
    <row r="50" customFormat="false" ht="24.75" hidden="false" customHeight="true" outlineLevel="0" collapsed="false">
      <c r="A50" s="606"/>
      <c r="B50" s="607"/>
      <c r="C50" s="207"/>
      <c r="D50" s="207"/>
      <c r="E50" s="607"/>
      <c r="F50" s="207"/>
      <c r="G50" s="608"/>
      <c r="H50" s="652"/>
      <c r="I50" s="645"/>
      <c r="J50" s="206"/>
      <c r="K50" s="207"/>
      <c r="L50" s="207"/>
      <c r="M50" s="607"/>
      <c r="N50" s="87"/>
      <c r="O50" s="87"/>
    </row>
    <row r="51" customFormat="false" ht="24.75" hidden="false" customHeight="true" outlineLevel="0" collapsed="false">
      <c r="A51" s="606"/>
      <c r="B51" s="607"/>
      <c r="C51" s="207"/>
      <c r="D51" s="207"/>
      <c r="E51" s="607"/>
      <c r="F51" s="207"/>
      <c r="G51" s="608"/>
      <c r="H51" s="652"/>
      <c r="I51" s="645"/>
      <c r="J51" s="206"/>
      <c r="K51" s="207"/>
      <c r="L51" s="207"/>
      <c r="M51" s="607"/>
      <c r="N51" s="87"/>
      <c r="O51" s="87"/>
    </row>
    <row r="52" customFormat="false" ht="24.75" hidden="false" customHeight="true" outlineLevel="0" collapsed="false">
      <c r="A52" s="606"/>
      <c r="B52" s="87"/>
      <c r="C52" s="382"/>
      <c r="D52" s="382"/>
      <c r="E52" s="87"/>
      <c r="F52" s="87"/>
      <c r="G52" s="87"/>
      <c r="H52" s="611"/>
      <c r="I52" s="91"/>
      <c r="J52" s="87"/>
      <c r="K52" s="87"/>
      <c r="L52" s="87"/>
      <c r="M52" s="87"/>
      <c r="N52" s="87"/>
      <c r="O52" s="87"/>
    </row>
    <row r="53" customFormat="false" ht="24.75" hidden="false" customHeight="true" outlineLevel="0" collapsed="false">
      <c r="A53" s="606"/>
      <c r="B53" s="607"/>
      <c r="C53" s="207"/>
      <c r="D53" s="207"/>
      <c r="E53" s="607"/>
      <c r="F53" s="207"/>
      <c r="G53" s="608"/>
      <c r="H53" s="652"/>
      <c r="I53" s="645"/>
      <c r="J53" s="206"/>
      <c r="K53" s="207"/>
      <c r="L53" s="207"/>
      <c r="M53" s="607"/>
      <c r="N53" s="87"/>
      <c r="O53" s="87"/>
    </row>
    <row r="54" customFormat="false" ht="24.75" hidden="false" customHeight="true" outlineLevel="0" collapsed="false">
      <c r="A54" s="606"/>
      <c r="B54" s="607"/>
      <c r="C54" s="207"/>
      <c r="D54" s="207"/>
      <c r="E54" s="607"/>
      <c r="F54" s="207"/>
      <c r="G54" s="608"/>
      <c r="H54" s="652"/>
      <c r="I54" s="645"/>
      <c r="J54" s="206"/>
      <c r="K54" s="207"/>
      <c r="L54" s="207"/>
      <c r="M54" s="607"/>
      <c r="N54" s="87"/>
      <c r="O54" s="87"/>
    </row>
    <row r="55" customFormat="false" ht="24.75" hidden="false" customHeight="true" outlineLevel="0" collapsed="false">
      <c r="A55" s="611"/>
      <c r="B55" s="607"/>
      <c r="C55" s="207"/>
      <c r="D55" s="207"/>
      <c r="E55" s="607"/>
      <c r="F55" s="207"/>
      <c r="G55" s="608"/>
      <c r="H55" s="652"/>
      <c r="I55" s="645"/>
      <c r="J55" s="206"/>
      <c r="K55" s="207"/>
      <c r="L55" s="207"/>
      <c r="M55" s="607"/>
      <c r="N55" s="87"/>
      <c r="O55" s="87"/>
    </row>
    <row r="56" customFormat="false" ht="24.75" hidden="false" customHeight="true" outlineLevel="0" collapsed="false">
      <c r="A56" s="611"/>
      <c r="B56" s="607"/>
      <c r="C56" s="207"/>
      <c r="D56" s="207"/>
      <c r="E56" s="607"/>
      <c r="F56" s="207"/>
      <c r="G56" s="608"/>
      <c r="H56" s="652"/>
      <c r="I56" s="645"/>
      <c r="J56" s="206"/>
      <c r="K56" s="207"/>
      <c r="L56" s="207"/>
      <c r="M56" s="607"/>
      <c r="N56" s="87"/>
      <c r="O56" s="87"/>
    </row>
    <row r="57" customFormat="false" ht="24.75" hidden="false" customHeight="true" outlineLevel="0" collapsed="false">
      <c r="A57" s="611"/>
      <c r="B57" s="607"/>
      <c r="C57" s="207"/>
      <c r="D57" s="207"/>
      <c r="E57" s="607"/>
      <c r="F57" s="207"/>
      <c r="G57" s="608"/>
      <c r="H57" s="652"/>
      <c r="I57" s="645"/>
      <c r="J57" s="206"/>
      <c r="K57" s="207"/>
      <c r="L57" s="207"/>
      <c r="M57" s="607"/>
      <c r="N57" s="87"/>
      <c r="O57" s="87"/>
    </row>
    <row r="58" customFormat="false" ht="24.75" hidden="false" customHeight="true" outlineLevel="0" collapsed="false">
      <c r="A58" s="611"/>
      <c r="B58" s="607"/>
      <c r="C58" s="207"/>
      <c r="D58" s="207"/>
      <c r="E58" s="607"/>
      <c r="F58" s="207"/>
      <c r="G58" s="608"/>
      <c r="H58" s="652"/>
      <c r="I58" s="645"/>
      <c r="J58" s="206"/>
      <c r="K58" s="207"/>
      <c r="L58" s="207"/>
      <c r="M58" s="607"/>
      <c r="N58" s="87"/>
      <c r="O58" s="87"/>
    </row>
    <row r="59" customFormat="false" ht="24.75" hidden="false" customHeight="true" outlineLevel="0" collapsed="false">
      <c r="A59" s="611"/>
      <c r="B59" s="607"/>
      <c r="C59" s="207"/>
      <c r="D59" s="207"/>
      <c r="E59" s="607"/>
      <c r="F59" s="207"/>
      <c r="G59" s="608"/>
      <c r="H59" s="652"/>
      <c r="I59" s="645"/>
      <c r="J59" s="206"/>
      <c r="K59" s="207"/>
      <c r="L59" s="207"/>
      <c r="M59" s="607"/>
      <c r="N59" s="87"/>
      <c r="O59" s="87"/>
    </row>
    <row r="60" customFormat="false" ht="24.75" hidden="false" customHeight="true" outlineLevel="0" collapsed="false">
      <c r="B60" s="582"/>
      <c r="C60" s="583"/>
      <c r="D60" s="583"/>
      <c r="E60" s="582"/>
      <c r="F60" s="583"/>
      <c r="G60" s="584"/>
      <c r="H60" s="652"/>
      <c r="I60" s="645"/>
      <c r="J60" s="206"/>
      <c r="K60" s="583"/>
      <c r="L60" s="583"/>
      <c r="M60" s="582"/>
    </row>
    <row r="61" customFormat="false" ht="24.75" hidden="false" customHeight="true" outlineLevel="0" collapsed="false">
      <c r="B61" s="582"/>
      <c r="C61" s="583"/>
      <c r="D61" s="583"/>
      <c r="E61" s="582"/>
      <c r="F61" s="583"/>
      <c r="G61" s="584"/>
      <c r="H61" s="652"/>
      <c r="I61" s="645"/>
      <c r="J61" s="206"/>
      <c r="K61" s="583"/>
      <c r="L61" s="583"/>
      <c r="M61" s="582"/>
    </row>
    <row r="62" customFormat="false" ht="24.75" hidden="false" customHeight="true" outlineLevel="0" collapsed="false">
      <c r="B62" s="582"/>
      <c r="C62" s="583"/>
      <c r="D62" s="583"/>
      <c r="E62" s="582"/>
      <c r="F62" s="583"/>
      <c r="G62" s="584"/>
      <c r="H62" s="652"/>
      <c r="I62" s="645"/>
      <c r="J62" s="206"/>
      <c r="K62" s="583"/>
      <c r="L62" s="583"/>
      <c r="M62" s="582"/>
    </row>
    <row r="63" customFormat="false" ht="24.75" hidden="false" customHeight="true" outlineLevel="0" collapsed="false">
      <c r="B63" s="582"/>
      <c r="C63" s="583"/>
      <c r="D63" s="583"/>
      <c r="E63" s="582"/>
      <c r="F63" s="583"/>
      <c r="G63" s="584"/>
      <c r="H63" s="652"/>
      <c r="I63" s="645"/>
      <c r="J63" s="206"/>
      <c r="K63" s="583"/>
      <c r="L63" s="583"/>
      <c r="M63" s="582"/>
    </row>
    <row r="64" customFormat="false" ht="24.75" hidden="false" customHeight="true" outlineLevel="0" collapsed="false">
      <c r="B64" s="582"/>
      <c r="C64" s="583"/>
      <c r="D64" s="583"/>
      <c r="E64" s="582"/>
      <c r="F64" s="583"/>
      <c r="G64" s="584"/>
      <c r="H64" s="652"/>
      <c r="I64" s="645"/>
      <c r="J64" s="206"/>
      <c r="K64" s="583"/>
      <c r="L64" s="583"/>
      <c r="M64" s="582"/>
    </row>
    <row r="65" customFormat="false" ht="24.75" hidden="false" customHeight="true" outlineLevel="0" collapsed="false">
      <c r="B65" s="582"/>
      <c r="C65" s="583"/>
      <c r="D65" s="583"/>
      <c r="E65" s="582"/>
      <c r="F65" s="583"/>
      <c r="G65" s="584"/>
      <c r="H65" s="652"/>
      <c r="I65" s="645"/>
      <c r="J65" s="206"/>
      <c r="K65" s="583"/>
      <c r="L65" s="583"/>
      <c r="M65" s="582"/>
    </row>
    <row r="66" customFormat="false" ht="24.75" hidden="false" customHeight="true" outlineLevel="0" collapsed="false">
      <c r="B66" s="582"/>
      <c r="C66" s="583"/>
      <c r="D66" s="583"/>
      <c r="E66" s="582"/>
      <c r="F66" s="583"/>
      <c r="G66" s="584"/>
      <c r="H66" s="652"/>
      <c r="I66" s="645"/>
      <c r="J66" s="206"/>
      <c r="K66" s="583"/>
      <c r="L66" s="583"/>
      <c r="M66" s="582"/>
    </row>
    <row r="67" customFormat="false" ht="24.75" hidden="false" customHeight="true" outlineLevel="0" collapsed="false">
      <c r="B67" s="582"/>
      <c r="C67" s="583"/>
      <c r="D67" s="583"/>
      <c r="E67" s="582"/>
      <c r="F67" s="583"/>
      <c r="G67" s="584"/>
      <c r="H67" s="652"/>
      <c r="I67" s="645"/>
      <c r="J67" s="206"/>
      <c r="K67" s="583"/>
      <c r="L67" s="583"/>
      <c r="M67" s="582"/>
    </row>
    <row r="68" customFormat="false" ht="24.75" hidden="false" customHeight="true" outlineLevel="0" collapsed="false">
      <c r="B68" s="582"/>
      <c r="C68" s="583"/>
      <c r="D68" s="583"/>
      <c r="E68" s="582"/>
      <c r="F68" s="583"/>
      <c r="G68" s="584"/>
      <c r="H68" s="652"/>
      <c r="I68" s="645"/>
      <c r="J68" s="206"/>
      <c r="K68" s="583"/>
      <c r="L68" s="583"/>
      <c r="M68" s="582"/>
    </row>
    <row r="69" customFormat="false" ht="24.75" hidden="false" customHeight="true" outlineLevel="0" collapsed="false">
      <c r="B69" s="582"/>
      <c r="C69" s="583"/>
      <c r="D69" s="583"/>
      <c r="E69" s="582"/>
      <c r="F69" s="583"/>
      <c r="G69" s="584"/>
      <c r="H69" s="652"/>
      <c r="I69" s="645"/>
      <c r="J69" s="206"/>
      <c r="K69" s="583"/>
      <c r="L69" s="583"/>
      <c r="M69" s="582"/>
    </row>
    <row r="70" customFormat="false" ht="24.75" hidden="false" customHeight="true" outlineLevel="0" collapsed="false">
      <c r="B70" s="582"/>
      <c r="C70" s="583"/>
      <c r="D70" s="583"/>
      <c r="E70" s="582"/>
      <c r="F70" s="583"/>
      <c r="G70" s="584"/>
      <c r="H70" s="652"/>
      <c r="I70" s="645"/>
      <c r="J70" s="206"/>
      <c r="K70" s="583"/>
      <c r="L70" s="583"/>
      <c r="M70" s="582"/>
    </row>
    <row r="71" customFormat="false" ht="24.75" hidden="false" customHeight="true" outlineLevel="0" collapsed="false">
      <c r="B71" s="582"/>
      <c r="C71" s="583"/>
      <c r="D71" s="583"/>
      <c r="E71" s="582"/>
      <c r="F71" s="583"/>
      <c r="G71" s="584"/>
      <c r="H71" s="652"/>
      <c r="I71" s="645"/>
      <c r="J71" s="206"/>
      <c r="K71" s="583"/>
      <c r="L71" s="583"/>
      <c r="M71" s="582"/>
    </row>
    <row r="72" customFormat="false" ht="24.75" hidden="false" customHeight="true" outlineLevel="0" collapsed="false">
      <c r="B72" s="582"/>
      <c r="C72" s="583"/>
      <c r="D72" s="583"/>
      <c r="E72" s="582"/>
      <c r="F72" s="583"/>
      <c r="G72" s="584"/>
      <c r="H72" s="652"/>
      <c r="I72" s="645"/>
      <c r="J72" s="206"/>
      <c r="K72" s="583"/>
      <c r="L72" s="583"/>
      <c r="M72" s="582"/>
    </row>
    <row r="73" customFormat="false" ht="24.75" hidden="false" customHeight="true" outlineLevel="0" collapsed="false">
      <c r="B73" s="582"/>
      <c r="C73" s="583"/>
      <c r="D73" s="583"/>
      <c r="E73" s="582"/>
      <c r="F73" s="583"/>
      <c r="G73" s="584"/>
      <c r="H73" s="652"/>
      <c r="I73" s="645"/>
      <c r="J73" s="206"/>
      <c r="K73" s="583"/>
      <c r="L73" s="583"/>
      <c r="M73" s="582"/>
    </row>
    <row r="74" customFormat="false" ht="24.75" hidden="false" customHeight="true" outlineLevel="0" collapsed="false">
      <c r="B74" s="582"/>
      <c r="C74" s="583"/>
      <c r="D74" s="583"/>
      <c r="E74" s="582"/>
      <c r="F74" s="583"/>
      <c r="G74" s="584"/>
      <c r="H74" s="652"/>
      <c r="I74" s="645"/>
      <c r="J74" s="206"/>
      <c r="K74" s="583"/>
      <c r="L74" s="583"/>
      <c r="M74" s="582"/>
    </row>
    <row r="75" customFormat="false" ht="24.75" hidden="false" customHeight="true" outlineLevel="0" collapsed="false">
      <c r="B75" s="582"/>
      <c r="C75" s="583"/>
      <c r="D75" s="583"/>
      <c r="E75" s="582"/>
      <c r="F75" s="583"/>
      <c r="G75" s="584"/>
      <c r="H75" s="652"/>
      <c r="I75" s="645"/>
      <c r="J75" s="206"/>
      <c r="K75" s="583"/>
      <c r="L75" s="583"/>
      <c r="M75" s="582"/>
    </row>
    <row r="76" customFormat="false" ht="24.75" hidden="false" customHeight="true" outlineLevel="0" collapsed="false">
      <c r="B76" s="582"/>
      <c r="C76" s="583"/>
      <c r="D76" s="583"/>
      <c r="E76" s="582"/>
      <c r="F76" s="583"/>
      <c r="G76" s="584"/>
      <c r="H76" s="652"/>
      <c r="I76" s="645"/>
      <c r="J76" s="206"/>
      <c r="K76" s="583"/>
      <c r="L76" s="583"/>
      <c r="M76" s="582"/>
    </row>
    <row r="77" customFormat="false" ht="24.75" hidden="false" customHeight="true" outlineLevel="0" collapsed="false">
      <c r="B77" s="582"/>
      <c r="C77" s="583"/>
      <c r="D77" s="583"/>
      <c r="E77" s="582"/>
      <c r="F77" s="583"/>
      <c r="G77" s="584"/>
      <c r="H77" s="652"/>
      <c r="I77" s="645"/>
      <c r="J77" s="206"/>
      <c r="K77" s="583"/>
      <c r="L77" s="583"/>
      <c r="M77" s="582"/>
    </row>
    <row r="78" customFormat="false" ht="24.75" hidden="false" customHeight="true" outlineLevel="0" collapsed="false">
      <c r="B78" s="582"/>
      <c r="C78" s="583"/>
      <c r="D78" s="583"/>
      <c r="E78" s="582"/>
      <c r="F78" s="583"/>
      <c r="G78" s="584"/>
      <c r="H78" s="652"/>
      <c r="I78" s="645"/>
      <c r="J78" s="206"/>
      <c r="K78" s="583"/>
      <c r="L78" s="583"/>
      <c r="M78" s="582"/>
    </row>
    <row r="79" customFormat="false" ht="24.75" hidden="false" customHeight="true" outlineLevel="0" collapsed="false">
      <c r="B79" s="582"/>
      <c r="C79" s="583"/>
      <c r="D79" s="583"/>
      <c r="E79" s="582"/>
      <c r="F79" s="583"/>
      <c r="G79" s="584"/>
      <c r="H79" s="652"/>
      <c r="I79" s="645"/>
      <c r="J79" s="206"/>
      <c r="K79" s="583"/>
      <c r="L79" s="583"/>
      <c r="M79" s="582"/>
    </row>
    <row r="80" customFormat="false" ht="24.75" hidden="false" customHeight="true" outlineLevel="0" collapsed="false">
      <c r="B80" s="582"/>
      <c r="C80" s="583"/>
      <c r="D80" s="583"/>
      <c r="E80" s="582"/>
      <c r="F80" s="583"/>
      <c r="G80" s="584"/>
      <c r="H80" s="652"/>
      <c r="I80" s="645"/>
      <c r="J80" s="206"/>
      <c r="K80" s="583"/>
      <c r="L80" s="583"/>
      <c r="M80" s="582"/>
    </row>
  </sheetData>
  <mergeCells count="10">
    <mergeCell ref="A1:N1"/>
    <mergeCell ref="A2:N2"/>
    <mergeCell ref="A3:N3"/>
    <mergeCell ref="B4:N4"/>
    <mergeCell ref="B5:N5"/>
    <mergeCell ref="F6:G6"/>
    <mergeCell ref="F7:G7"/>
    <mergeCell ref="F8:G8"/>
    <mergeCell ref="H8:I8"/>
    <mergeCell ref="F36:G3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B96"/>
  <sheetViews>
    <sheetView showFormulas="false" showGridLines="true" showRowColHeaders="true" showZeros="true" rightToLeft="false" tabSelected="false" showOutlineSymbols="true" defaultGridColor="true" view="pageBreakPreview" topLeftCell="L64" colorId="64" zoomScale="75" zoomScaleNormal="75" zoomScalePageLayoutView="75" workbookViewId="0">
      <selection pane="topLeft" activeCell="K101" activeCellId="0" sqref="K10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54" width="3.85"/>
    <col collapsed="false" customWidth="true" hidden="false" outlineLevel="0" max="2" min="2" style="383" width="22.99"/>
    <col collapsed="false" customWidth="true" hidden="false" outlineLevel="0" max="3" min="3" style="555" width="12.42"/>
    <col collapsed="false" customWidth="true" hidden="false" outlineLevel="0" max="4" min="4" style="555" width="5.71"/>
    <col collapsed="false" customWidth="true" hidden="false" outlineLevel="0" max="5" min="5" style="383" width="21.13"/>
    <col collapsed="false" customWidth="true" hidden="false" outlineLevel="0" max="6" min="6" style="383" width="2.99"/>
    <col collapsed="false" customWidth="true" hidden="false" outlineLevel="0" max="7" min="7" style="383" width="15.56"/>
    <col collapsed="false" customWidth="true" hidden="false" outlineLevel="0" max="8" min="8" style="383" width="3.14"/>
    <col collapsed="false" customWidth="true" hidden="false" outlineLevel="0" max="9" min="9" style="383" width="5.71"/>
    <col collapsed="false" customWidth="true" hidden="false" outlineLevel="0" max="10" min="10" style="383" width="7.85"/>
    <col collapsed="false" customWidth="true" hidden="false" outlineLevel="0" max="11" min="11" style="383" width="5.71"/>
    <col collapsed="false" customWidth="true" hidden="false" outlineLevel="0" max="12" min="12" style="383" width="6.41"/>
    <col collapsed="false" customWidth="true" hidden="false" outlineLevel="0" max="13" min="13" style="383" width="25.99"/>
    <col collapsed="false" customWidth="true" hidden="true" outlineLevel="1" max="14" min="14" style="383" width="7.99"/>
    <col collapsed="false" customWidth="true" hidden="false" outlineLevel="0" max="15" min="15" style="383" width="4.56"/>
    <col collapsed="false" customWidth="true" hidden="false" outlineLevel="0" max="16" min="16" style="383" width="23.99"/>
    <col collapsed="false" customWidth="true" hidden="false" outlineLevel="0" max="18" min="17" style="383" width="5.71"/>
    <col collapsed="false" customWidth="true" hidden="false" outlineLevel="0" max="19" min="19" style="383" width="7.28"/>
    <col collapsed="false" customWidth="true" hidden="false" outlineLevel="0" max="20" min="20" style="383" width="7.56"/>
    <col collapsed="false" customWidth="true" hidden="false" outlineLevel="0" max="21" min="21" style="383" width="5.71"/>
    <col collapsed="false" customWidth="true" hidden="false" outlineLevel="0" max="22" min="22" style="383" width="7.7"/>
    <col collapsed="false" customWidth="true" hidden="false" outlineLevel="0" max="23" min="23" style="383" width="5.71"/>
    <col collapsed="false" customWidth="true" hidden="false" outlineLevel="0" max="24" min="24" style="383" width="7.56"/>
    <col collapsed="false" customWidth="true" hidden="false" outlineLevel="0" max="25" min="25" style="383" width="6.99"/>
    <col collapsed="false" customWidth="true" hidden="false" outlineLevel="0" max="29" min="26" style="383" width="5.71"/>
    <col collapsed="false" customWidth="true" hidden="false" outlineLevel="0" max="31" min="30" style="383" width="3.28"/>
    <col collapsed="false" customWidth="true" hidden="false" outlineLevel="0" max="32" min="32" style="383" width="10.28"/>
    <col collapsed="false" customWidth="true" hidden="false" outlineLevel="0" max="33" min="33" style="383" width="5.99"/>
    <col collapsed="false" customWidth="false" hidden="false" outlineLevel="0" max="257" min="34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2.75" hidden="false" customHeight="true" outlineLevel="0" collapsed="false">
      <c r="B6" s="560" t="s">
        <v>2040</v>
      </c>
      <c r="C6" s="586" t="s">
        <v>1816</v>
      </c>
      <c r="D6" s="561"/>
      <c r="E6" s="18"/>
      <c r="F6" s="562"/>
      <c r="G6" s="562"/>
      <c r="H6" s="555"/>
      <c r="I6" s="554"/>
      <c r="J6" s="555"/>
      <c r="K6" s="555"/>
      <c r="M6" s="555"/>
      <c r="N6" s="383" t="s">
        <v>2281</v>
      </c>
    </row>
    <row r="7" customFormat="false" ht="12.75" hidden="false" customHeight="true" outlineLevel="0" collapsed="false">
      <c r="B7" s="560"/>
      <c r="D7" s="561"/>
      <c r="E7" s="18"/>
      <c r="F7" s="562" t="s">
        <v>2282</v>
      </c>
      <c r="G7" s="562"/>
      <c r="H7" s="555"/>
      <c r="I7" s="587" t="s">
        <v>2277</v>
      </c>
      <c r="J7" s="586" t="s">
        <v>2278</v>
      </c>
      <c r="K7" s="393" t="s">
        <v>2279</v>
      </c>
      <c r="L7" s="638" t="s">
        <v>2056</v>
      </c>
      <c r="M7" s="555" t="s">
        <v>2280</v>
      </c>
    </row>
    <row r="8" customFormat="false" ht="12.75" hidden="false" customHeight="false" outlineLevel="0" collapsed="false">
      <c r="D8" s="561"/>
      <c r="E8" s="18"/>
      <c r="F8" s="563"/>
      <c r="G8" s="563"/>
      <c r="H8" s="555"/>
      <c r="I8" s="554"/>
      <c r="J8" s="555"/>
      <c r="K8" s="555"/>
      <c r="M8" s="555" t="s">
        <v>2283</v>
      </c>
    </row>
    <row r="9" customFormat="false" ht="12.75" hidden="false" customHeight="false" outlineLevel="0" collapsed="false">
      <c r="A9" s="566"/>
      <c r="B9" s="231"/>
      <c r="C9" s="567"/>
      <c r="D9" s="567"/>
      <c r="E9" s="231"/>
      <c r="F9" s="231"/>
      <c r="G9" s="231"/>
      <c r="H9" s="231"/>
      <c r="I9" s="231"/>
      <c r="J9" s="231"/>
      <c r="K9" s="231"/>
      <c r="L9" s="231"/>
      <c r="M9" s="231"/>
    </row>
    <row r="10" s="557" customFormat="true" ht="27.75" hidden="false" customHeight="true" outlineLevel="0" collapsed="false">
      <c r="A10" s="569" t="n">
        <v>1</v>
      </c>
      <c r="B10" s="570" t="str">
        <f aca="false">VLOOKUP($N10,УЧАСТНИКИ!$A$2:$L$947,3,FALSE())</f>
        <v>Шабельников Виталий </v>
      </c>
      <c r="C10" s="571" t="str">
        <f aca="false">VLOOKUP($N10,УЧАСТНИКИ!$A$2:$L$947,4,FALSE())</f>
        <v>01.01.96</v>
      </c>
      <c r="D10" s="571" t="str">
        <f aca="false">VLOOKUP($N10,УЧАСТНИКИ!$A$2:$L$947,8,FALSE())</f>
        <v>1</v>
      </c>
      <c r="E10" s="570" t="str">
        <f aca="false">VLOOKUP($N10,УЧАСТНИКИ!$A$2:$L$947,5,FALSE())</f>
        <v>Воронежская</v>
      </c>
      <c r="F10" s="571"/>
      <c r="G10" s="571"/>
      <c r="H10" s="629"/>
      <c r="I10" s="629"/>
      <c r="J10" s="629" t="s">
        <v>3013</v>
      </c>
      <c r="K10" s="571" t="s">
        <v>68</v>
      </c>
      <c r="L10" s="591" t="n">
        <v>20</v>
      </c>
      <c r="M10" s="570" t="str">
        <f aca="false">VLOOKUP($N10,УЧАСТНИКИ!$A$2:$L$947,10,FALSE())</f>
        <v>ШабельниковВВ</v>
      </c>
      <c r="N10" s="557" t="s">
        <v>906</v>
      </c>
    </row>
    <row r="11" s="557" customFormat="true" ht="27.75" hidden="false" customHeight="true" outlineLevel="0" collapsed="false">
      <c r="A11" s="569" t="s">
        <v>86</v>
      </c>
      <c r="B11" s="570" t="str">
        <f aca="false">VLOOKUP($N11,УЧАСТНИКИ!$A$2:$L$947,3,FALSE())</f>
        <v>Резниченко Александр</v>
      </c>
      <c r="C11" s="571" t="str">
        <f aca="false">VLOOKUP($N11,УЧАСТНИКИ!$A$2:$L$947,4,FALSE())</f>
        <v>06.03.95</v>
      </c>
      <c r="D11" s="571" t="str">
        <f aca="false">VLOOKUP($N11,УЧАСТНИКИ!$A$2:$L$947,8,FALSE())</f>
        <v>2</v>
      </c>
      <c r="E11" s="570" t="str">
        <f aca="false">VLOOKUP($N11,УЧАСТНИКИ!$A$2:$L$947,5,FALSE())</f>
        <v>Белгородская</v>
      </c>
      <c r="F11" s="571"/>
      <c r="G11" s="571"/>
      <c r="H11" s="629"/>
      <c r="I11" s="629"/>
      <c r="J11" s="629" t="s">
        <v>1944</v>
      </c>
      <c r="K11" s="571" t="s">
        <v>86</v>
      </c>
      <c r="L11" s="591" t="n">
        <v>17</v>
      </c>
      <c r="M11" s="570" t="str">
        <f aca="false">VLOOKUP($N11,УЧАСТНИКИ!$A$2:$L$947,10,FALSE())</f>
        <v>ПрокофьеваЛВ</v>
      </c>
      <c r="N11" s="557" t="s">
        <v>779</v>
      </c>
    </row>
    <row r="12" s="557" customFormat="true" ht="24.75" hidden="false" customHeight="true" outlineLevel="0" collapsed="false">
      <c r="A12" s="569" t="s">
        <v>52</v>
      </c>
      <c r="B12" s="570" t="str">
        <f aca="false">VLOOKUP($N12,УЧАСТНИКИ!$A$2:$L$947,3,FALSE())</f>
        <v>Осин Роман</v>
      </c>
      <c r="C12" s="571" t="str">
        <f aca="false">VLOOKUP($N12,УЧАСТНИКИ!$A$2:$L$947,4,FALSE())</f>
        <v>10.09.96</v>
      </c>
      <c r="D12" s="571" t="str">
        <f aca="false">VLOOKUP($N12,УЧАСТНИКИ!$A$2:$L$947,8,FALSE())</f>
        <v>2</v>
      </c>
      <c r="E12" s="570" t="str">
        <f aca="false">VLOOKUP($N12,УЧАСТНИКИ!$A$2:$L$947,5,FALSE())</f>
        <v>Белгородская</v>
      </c>
      <c r="F12" s="571"/>
      <c r="G12" s="571"/>
      <c r="H12" s="629"/>
      <c r="I12" s="629"/>
      <c r="J12" s="629" t="s">
        <v>298</v>
      </c>
      <c r="K12" s="571" t="s">
        <v>86</v>
      </c>
      <c r="L12" s="591" t="s">
        <v>3014</v>
      </c>
      <c r="M12" s="570" t="str">
        <f aca="false">VLOOKUP($N12,УЧАСТНИКИ!$A$2:$L$947,10,FALSE())</f>
        <v>ПрокофьеваЛВ</v>
      </c>
      <c r="N12" s="557" t="s">
        <v>784</v>
      </c>
    </row>
    <row r="13" s="557" customFormat="true" ht="23.25" hidden="false" customHeight="true" outlineLevel="0" collapsed="false">
      <c r="A13" s="569" t="s">
        <v>52</v>
      </c>
      <c r="B13" s="570" t="str">
        <f aca="false">VLOOKUP($N13,УЧАСТНИКИ!$A$2:$L$947,3,FALSE())</f>
        <v>Краснов Денис</v>
      </c>
      <c r="C13" s="571" t="str">
        <f aca="false">VLOOKUP($N13,УЧАСТНИКИ!$A$2:$L$947,4,FALSE())</f>
        <v>13.09.96</v>
      </c>
      <c r="D13" s="571" t="str">
        <f aca="false">VLOOKUP($N13,УЧАСТНИКИ!$A$2:$L$947,8,FALSE())</f>
        <v>1</v>
      </c>
      <c r="E13" s="570" t="str">
        <f aca="false">VLOOKUP($N13,УЧАСТНИКИ!$A$2:$L$947,5,FALSE())</f>
        <v>Белгородская</v>
      </c>
      <c r="F13" s="571"/>
      <c r="G13" s="571"/>
      <c r="H13" s="629"/>
      <c r="I13" s="629"/>
      <c r="J13" s="629" t="s">
        <v>298</v>
      </c>
      <c r="K13" s="571" t="s">
        <v>86</v>
      </c>
      <c r="L13" s="591" t="n">
        <v>15</v>
      </c>
      <c r="M13" s="570" t="str">
        <f aca="false">VLOOKUP($N13,УЧАСТНИКИ!$A$2:$L$947,10,FALSE())</f>
        <v>ПрокофьеваЛВ</v>
      </c>
      <c r="N13" s="575" t="s">
        <v>776</v>
      </c>
    </row>
    <row r="14" s="557" customFormat="true" ht="24.75" hidden="false" customHeight="true" outlineLevel="0" collapsed="false">
      <c r="A14" s="569" t="s">
        <v>149</v>
      </c>
      <c r="B14" s="570" t="str">
        <f aca="false">VLOOKUP($N14,УЧАСТНИКИ!$A$2:$L$947,3,FALSE())</f>
        <v>Панкратов Антон</v>
      </c>
      <c r="C14" s="571" t="str">
        <f aca="false">VLOOKUP($N14,УЧАСТНИКИ!$A$2:$L$947,4,FALSE())</f>
        <v>24.05.96</v>
      </c>
      <c r="D14" s="571" t="str">
        <f aca="false">VLOOKUP($N14,УЧАСТНИКИ!$A$2:$L$947,8,FALSE())</f>
        <v>2</v>
      </c>
      <c r="E14" s="570" t="str">
        <f aca="false">VLOOKUP($N14,УЧАСТНИКИ!$A$2:$L$947,5,FALSE())</f>
        <v>Белгородская</v>
      </c>
      <c r="F14" s="571"/>
      <c r="G14" s="571"/>
      <c r="H14" s="629"/>
      <c r="I14" s="629"/>
      <c r="J14" s="629" t="s">
        <v>298</v>
      </c>
      <c r="K14" s="571" t="s">
        <v>52</v>
      </c>
      <c r="L14" s="591" t="s">
        <v>3014</v>
      </c>
      <c r="M14" s="570" t="str">
        <f aca="false">VLOOKUP($N14,УЧАСТНИКИ!$A$2:$L$947,10,FALSE())</f>
        <v>ПрокофьеваЛВ</v>
      </c>
      <c r="N14" s="575" t="s">
        <v>787</v>
      </c>
    </row>
    <row r="15" s="557" customFormat="true" ht="20.1" hidden="false" customHeight="true" outlineLevel="0" collapsed="false">
      <c r="A15" s="569"/>
      <c r="B15" s="570" t="str">
        <f aca="false">VLOOKUP($N15,УЧАСТНИКИ!$A$2:$L$947,3,FALSE())</f>
        <v>Гущин Сергей</v>
      </c>
      <c r="C15" s="571" t="str">
        <f aca="false">VLOOKUP($N15,УЧАСТНИКИ!$A$2:$L$947,4,FALSE())</f>
        <v>02.03.95</v>
      </c>
      <c r="D15" s="571" t="str">
        <f aca="false">VLOOKUP($N15,УЧАСТНИКИ!$A$2:$L$947,8,FALSE())</f>
        <v>1</v>
      </c>
      <c r="E15" s="570" t="str">
        <f aca="false">VLOOKUP($N15,УЧАСТНИКИ!$A$2:$L$947,5,FALSE())</f>
        <v>Тверская</v>
      </c>
      <c r="F15" s="571"/>
      <c r="G15" s="571"/>
      <c r="H15" s="629"/>
      <c r="I15" s="629"/>
      <c r="J15" s="629" t="s">
        <v>2730</v>
      </c>
      <c r="K15" s="571"/>
      <c r="L15" s="591"/>
      <c r="M15" s="570" t="str">
        <f aca="false">VLOOKUP($N15,УЧАСТНИКИ!$A$2:$L$947,10,FALSE())</f>
        <v>ЛуговкинАА</v>
      </c>
      <c r="N15" s="575" t="s">
        <v>686</v>
      </c>
    </row>
    <row r="16" s="557" customFormat="true" ht="20.1" hidden="false" customHeight="true" outlineLevel="0" collapsed="false">
      <c r="A16" s="569"/>
      <c r="B16" s="570"/>
      <c r="C16" s="571"/>
      <c r="D16" s="571"/>
      <c r="E16" s="570"/>
      <c r="F16" s="571"/>
      <c r="G16" s="571"/>
      <c r="H16" s="629"/>
      <c r="I16" s="629"/>
      <c r="J16" s="629"/>
      <c r="K16" s="571"/>
      <c r="L16" s="591"/>
      <c r="M16" s="570"/>
      <c r="N16" s="575"/>
    </row>
    <row r="17" s="557" customFormat="true" ht="25.5" hidden="false" customHeight="true" outlineLevel="0" collapsed="false">
      <c r="A17" s="569"/>
      <c r="B17" s="570"/>
      <c r="C17" s="571"/>
      <c r="D17" s="571"/>
      <c r="E17" s="570"/>
      <c r="F17" s="571"/>
      <c r="G17" s="571"/>
      <c r="H17" s="629"/>
      <c r="I17" s="629"/>
      <c r="J17" s="629"/>
      <c r="K17" s="571"/>
      <c r="L17" s="591"/>
      <c r="M17" s="570"/>
      <c r="N17" s="575"/>
    </row>
    <row r="18" s="557" customFormat="true" ht="20.1" hidden="false" customHeight="true" outlineLevel="0" collapsed="false">
      <c r="A18" s="569"/>
      <c r="B18" s="570"/>
      <c r="C18" s="571"/>
      <c r="D18" s="571"/>
      <c r="E18" s="570"/>
      <c r="F18" s="571"/>
      <c r="G18" s="571"/>
      <c r="H18" s="629"/>
      <c r="I18" s="629"/>
      <c r="J18" s="629"/>
      <c r="K18" s="571"/>
      <c r="L18" s="591"/>
      <c r="M18" s="570"/>
      <c r="N18" s="575"/>
      <c r="O18" s="602" t="s">
        <v>3015</v>
      </c>
      <c r="P18" s="602"/>
      <c r="Q18" s="602"/>
      <c r="R18" s="602"/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s="557" customFormat="true" ht="20.1" hidden="false" customHeight="true" outlineLevel="0" collapsed="false">
      <c r="A19" s="569"/>
      <c r="B19" s="570"/>
      <c r="C19" s="571"/>
      <c r="D19" s="571"/>
      <c r="E19" s="570"/>
      <c r="F19" s="571"/>
      <c r="G19" s="571"/>
      <c r="H19" s="629"/>
      <c r="I19" s="629"/>
      <c r="J19" s="629"/>
      <c r="K19" s="571"/>
      <c r="L19" s="591"/>
      <c r="M19" s="570"/>
      <c r="O19" s="567" t="s">
        <v>2041</v>
      </c>
      <c r="P19" s="567"/>
      <c r="Q19" s="567"/>
      <c r="R19" s="567"/>
      <c r="S19" s="567"/>
      <c r="T19" s="567"/>
      <c r="U19" s="567"/>
      <c r="V19" s="567"/>
      <c r="W19" s="567"/>
      <c r="X19" s="567"/>
      <c r="Y19" s="567"/>
      <c r="Z19" s="567"/>
      <c r="AA19" s="567"/>
      <c r="AB19" s="567"/>
      <c r="AC19" s="567"/>
      <c r="AD19" s="567"/>
      <c r="AE19" s="567"/>
      <c r="AF19" s="567"/>
      <c r="AG19" s="567"/>
    </row>
    <row r="20" s="557" customFormat="true" ht="20.1" hidden="false" customHeight="true" outlineLevel="0" collapsed="false">
      <c r="A20" s="569"/>
      <c r="B20" s="570"/>
      <c r="C20" s="571"/>
      <c r="D20" s="571"/>
      <c r="E20" s="570"/>
      <c r="F20" s="571"/>
      <c r="G20" s="571"/>
      <c r="H20" s="629"/>
      <c r="I20" s="629"/>
      <c r="J20" s="629"/>
      <c r="K20" s="571"/>
      <c r="L20" s="591"/>
      <c r="M20" s="570"/>
      <c r="O20" s="626"/>
      <c r="P20" s="626"/>
      <c r="Q20" s="626" t="s">
        <v>3016</v>
      </c>
      <c r="R20" s="627" t="s">
        <v>2081</v>
      </c>
      <c r="S20" s="627" t="s">
        <v>747</v>
      </c>
      <c r="T20" s="627" t="s">
        <v>1944</v>
      </c>
      <c r="U20" s="627" t="s">
        <v>298</v>
      </c>
      <c r="V20" s="626" t="s">
        <v>414</v>
      </c>
      <c r="W20" s="627" t="s">
        <v>3013</v>
      </c>
      <c r="X20" s="627" t="s">
        <v>428</v>
      </c>
      <c r="Y20" s="627"/>
      <c r="Z20" s="627"/>
      <c r="AA20" s="627"/>
      <c r="AB20" s="627"/>
      <c r="AC20" s="627"/>
      <c r="AD20" s="627" t="s">
        <v>2046</v>
      </c>
      <c r="AE20" s="627" t="s">
        <v>2047</v>
      </c>
      <c r="AF20" s="627"/>
      <c r="AG20" s="627"/>
    </row>
    <row r="21" s="557" customFormat="true" ht="20.1" hidden="false" customHeight="true" outlineLevel="0" collapsed="false">
      <c r="A21" s="569"/>
      <c r="B21" s="570"/>
      <c r="C21" s="571"/>
      <c r="D21" s="571"/>
      <c r="E21" s="570"/>
      <c r="F21" s="571"/>
      <c r="G21" s="571"/>
      <c r="H21" s="629"/>
      <c r="I21" s="629"/>
      <c r="J21" s="629"/>
      <c r="K21" s="571"/>
      <c r="L21" s="591"/>
      <c r="M21" s="570"/>
      <c r="N21" s="557" t="s">
        <v>906</v>
      </c>
      <c r="O21" s="569" t="n">
        <v>1</v>
      </c>
      <c r="P21" s="620" t="str">
        <f aca="false">VLOOKUP($N21,УЧАСТНИКИ!$A$2:$L$947,3,FALSE())</f>
        <v>Шабельников Виталий </v>
      </c>
      <c r="Q21" s="620"/>
      <c r="R21" s="620"/>
      <c r="S21" s="558" t="s">
        <v>3017</v>
      </c>
      <c r="T21" s="707" t="s">
        <v>3017</v>
      </c>
      <c r="U21" s="707" t="s">
        <v>3018</v>
      </c>
      <c r="V21" s="707" t="s">
        <v>3017</v>
      </c>
      <c r="W21" s="707" t="s">
        <v>3018</v>
      </c>
      <c r="X21" s="558" t="s">
        <v>3019</v>
      </c>
      <c r="Y21" s="558"/>
      <c r="Z21" s="620"/>
      <c r="AA21" s="620"/>
      <c r="AB21" s="620"/>
      <c r="AC21" s="620"/>
      <c r="AF21" s="629" t="s">
        <v>3013</v>
      </c>
    </row>
    <row r="22" s="557" customFormat="true" ht="25.5" hidden="false" customHeight="true" outlineLevel="0" collapsed="false">
      <c r="A22" s="569"/>
      <c r="B22" s="560"/>
      <c r="C22" s="586"/>
      <c r="D22" s="571"/>
      <c r="E22" s="570"/>
      <c r="F22" s="571"/>
      <c r="G22" s="562"/>
      <c r="H22" s="562"/>
      <c r="I22" s="554"/>
      <c r="J22" s="555"/>
      <c r="K22" s="555"/>
      <c r="L22" s="383"/>
      <c r="M22" s="330"/>
      <c r="N22" s="557" t="s">
        <v>779</v>
      </c>
      <c r="O22" s="569" t="s">
        <v>86</v>
      </c>
      <c r="P22" s="620" t="str">
        <f aca="false">VLOOKUP($N22,УЧАСТНИКИ!$A$2:$L$947,3,FALSE())</f>
        <v>Резниченко Александр</v>
      </c>
      <c r="Q22" s="620"/>
      <c r="R22" s="620" t="s">
        <v>3017</v>
      </c>
      <c r="S22" s="558" t="s">
        <v>3017</v>
      </c>
      <c r="T22" s="707" t="s">
        <v>3017</v>
      </c>
      <c r="U22" s="707" t="s">
        <v>3019</v>
      </c>
      <c r="V22" s="707"/>
      <c r="W22" s="558"/>
      <c r="X22" s="558"/>
      <c r="Y22" s="558"/>
      <c r="Z22" s="620"/>
      <c r="AA22" s="620"/>
      <c r="AB22" s="620"/>
      <c r="AC22" s="620"/>
      <c r="AF22" s="629" t="s">
        <v>1944</v>
      </c>
    </row>
    <row r="23" s="557" customFormat="true" ht="24" hidden="false" customHeight="true" outlineLevel="0" collapsed="false">
      <c r="A23" s="569"/>
      <c r="B23" s="570"/>
      <c r="C23" s="571"/>
      <c r="D23" s="571"/>
      <c r="E23" s="570"/>
      <c r="F23" s="571"/>
      <c r="G23" s="571"/>
      <c r="H23" s="629"/>
      <c r="I23" s="629"/>
      <c r="J23" s="629"/>
      <c r="K23" s="571"/>
      <c r="L23" s="591"/>
      <c r="M23" s="570"/>
      <c r="N23" s="557" t="s">
        <v>784</v>
      </c>
      <c r="O23" s="569" t="s">
        <v>52</v>
      </c>
      <c r="P23" s="620" t="str">
        <f aca="false">VLOOKUP($N23,УЧАСТНИКИ!$A$2:$L$947,3,FALSE())</f>
        <v>Осин Роман</v>
      </c>
      <c r="Q23" s="620" t="s">
        <v>3018</v>
      </c>
      <c r="R23" s="620" t="s">
        <v>3017</v>
      </c>
      <c r="S23" s="558" t="s">
        <v>3017</v>
      </c>
      <c r="T23" s="707" t="s">
        <v>3018</v>
      </c>
      <c r="U23" s="707" t="s">
        <v>3019</v>
      </c>
      <c r="V23" s="558"/>
      <c r="W23" s="558"/>
      <c r="X23" s="558"/>
      <c r="Y23" s="558"/>
      <c r="Z23" s="620"/>
      <c r="AA23" s="620"/>
      <c r="AB23" s="620"/>
      <c r="AC23" s="620"/>
      <c r="AF23" s="629" t="s">
        <v>1944</v>
      </c>
    </row>
    <row r="24" s="557" customFormat="true" ht="20.1" hidden="false" customHeight="true" outlineLevel="0" collapsed="false">
      <c r="A24" s="569"/>
      <c r="B24" s="570"/>
      <c r="C24" s="571"/>
      <c r="D24" s="571"/>
      <c r="E24" s="570"/>
      <c r="F24" s="571"/>
      <c r="G24" s="571"/>
      <c r="H24" s="629"/>
      <c r="I24" s="629"/>
      <c r="J24" s="629"/>
      <c r="K24" s="571"/>
      <c r="L24" s="591"/>
      <c r="M24" s="570"/>
      <c r="N24" s="575" t="s">
        <v>776</v>
      </c>
      <c r="O24" s="569" t="s">
        <v>52</v>
      </c>
      <c r="P24" s="620" t="str">
        <f aca="false">VLOOKUP($N24,УЧАСТНИКИ!$A$2:$L$947,3,FALSE())</f>
        <v>Краснов Денис</v>
      </c>
      <c r="Q24" s="620" t="s">
        <v>3017</v>
      </c>
      <c r="R24" s="620" t="s">
        <v>3020</v>
      </c>
      <c r="S24" s="558" t="s">
        <v>3019</v>
      </c>
      <c r="T24" s="707"/>
      <c r="U24" s="558"/>
      <c r="V24" s="707"/>
      <c r="W24" s="558"/>
      <c r="X24" s="558"/>
      <c r="Y24" s="558"/>
      <c r="Z24" s="620"/>
      <c r="AA24" s="620"/>
      <c r="AB24" s="620"/>
      <c r="AC24" s="620"/>
      <c r="AF24" s="629" t="s">
        <v>2081</v>
      </c>
    </row>
    <row r="25" s="557" customFormat="true" ht="20.1" hidden="false" customHeight="true" outlineLevel="0" collapsed="false">
      <c r="A25" s="569"/>
      <c r="B25" s="570"/>
      <c r="C25" s="571"/>
      <c r="D25" s="571"/>
      <c r="E25" s="570"/>
      <c r="F25" s="571"/>
      <c r="G25" s="571"/>
      <c r="H25" s="629"/>
      <c r="I25" s="629"/>
      <c r="J25" s="629"/>
      <c r="K25" s="571"/>
      <c r="L25" s="591"/>
      <c r="M25" s="570"/>
      <c r="N25" s="575" t="s">
        <v>787</v>
      </c>
      <c r="O25" s="569" t="s">
        <v>149</v>
      </c>
      <c r="P25" s="620" t="str">
        <f aca="false">VLOOKUP($N25,УЧАСТНИКИ!$A$2:$L$947,3,FALSE())</f>
        <v>Панкратов Антон</v>
      </c>
      <c r="Q25" s="620" t="s">
        <v>3018</v>
      </c>
      <c r="R25" s="620" t="s">
        <v>3019</v>
      </c>
      <c r="S25" s="707"/>
      <c r="T25" s="707"/>
      <c r="U25" s="707"/>
      <c r="V25" s="558"/>
      <c r="W25" s="558"/>
      <c r="X25" s="558"/>
      <c r="Y25" s="558"/>
      <c r="Z25" s="620"/>
      <c r="AA25" s="620"/>
      <c r="AB25" s="620"/>
      <c r="AC25" s="620"/>
      <c r="AF25" s="629" t="s">
        <v>3016</v>
      </c>
    </row>
    <row r="26" s="557" customFormat="true" ht="24.75" hidden="false" customHeight="true" outlineLevel="0" collapsed="false">
      <c r="A26" s="569"/>
      <c r="B26" s="570"/>
      <c r="C26" s="571"/>
      <c r="D26" s="571"/>
      <c r="E26" s="570"/>
      <c r="F26" s="571"/>
      <c r="G26" s="571"/>
      <c r="H26" s="629"/>
      <c r="I26" s="629"/>
      <c r="J26" s="629"/>
      <c r="K26" s="571"/>
      <c r="L26" s="591"/>
      <c r="M26" s="570"/>
      <c r="N26" s="575" t="s">
        <v>686</v>
      </c>
      <c r="O26" s="569" t="s">
        <v>149</v>
      </c>
      <c r="P26" s="620" t="str">
        <f aca="false">VLOOKUP($N26,УЧАСТНИКИ!$A$2:$L$947,3,FALSE())</f>
        <v>Гущин Сергей</v>
      </c>
      <c r="Q26" s="620" t="s">
        <v>3019</v>
      </c>
      <c r="R26" s="620"/>
      <c r="S26" s="707"/>
      <c r="T26" s="707"/>
      <c r="U26" s="707"/>
      <c r="V26" s="558"/>
      <c r="W26" s="558"/>
      <c r="X26" s="558"/>
      <c r="Y26" s="558"/>
      <c r="Z26" s="620"/>
      <c r="AA26" s="620"/>
      <c r="AB26" s="620"/>
      <c r="AC26" s="620"/>
      <c r="AF26" s="629" t="s">
        <v>2730</v>
      </c>
    </row>
    <row r="27" s="557" customFormat="true" ht="24.75" hidden="false" customHeight="true" outlineLevel="0" collapsed="false">
      <c r="A27" s="569"/>
      <c r="B27" s="570"/>
      <c r="C27" s="571"/>
      <c r="D27" s="571"/>
      <c r="E27" s="570"/>
      <c r="F27" s="571"/>
      <c r="G27" s="571"/>
      <c r="H27" s="629"/>
      <c r="I27" s="629"/>
      <c r="J27" s="629"/>
      <c r="K27" s="571"/>
      <c r="L27" s="591"/>
      <c r="M27" s="570"/>
      <c r="N27" s="575"/>
      <c r="O27" s="569"/>
      <c r="P27" s="620"/>
      <c r="Q27" s="620"/>
      <c r="R27" s="620"/>
      <c r="S27" s="558"/>
      <c r="T27" s="558"/>
      <c r="U27" s="558"/>
      <c r="V27" s="558"/>
      <c r="W27" s="558"/>
      <c r="X27" s="558"/>
      <c r="Y27" s="558"/>
      <c r="Z27" s="620"/>
      <c r="AA27" s="620"/>
      <c r="AB27" s="620"/>
      <c r="AC27" s="620"/>
      <c r="AF27" s="629"/>
    </row>
    <row r="28" s="557" customFormat="true" ht="24.75" hidden="false" customHeight="true" outlineLevel="0" collapsed="false">
      <c r="A28" s="569"/>
      <c r="B28" s="570"/>
      <c r="C28" s="571"/>
      <c r="D28" s="571"/>
      <c r="E28" s="570"/>
      <c r="F28" s="571"/>
      <c r="G28" s="571"/>
      <c r="H28" s="629"/>
      <c r="I28" s="629"/>
      <c r="J28" s="629"/>
      <c r="K28" s="571"/>
      <c r="L28" s="591"/>
      <c r="M28" s="570"/>
      <c r="N28" s="575"/>
      <c r="O28" s="569"/>
      <c r="P28" s="620"/>
      <c r="Q28" s="620"/>
      <c r="R28" s="620"/>
      <c r="S28" s="558"/>
      <c r="T28" s="558"/>
      <c r="U28" s="558"/>
      <c r="V28" s="558"/>
      <c r="W28" s="558"/>
      <c r="X28" s="558"/>
      <c r="Y28" s="558"/>
      <c r="Z28" s="620"/>
      <c r="AA28" s="620"/>
      <c r="AB28" s="620"/>
      <c r="AC28" s="620"/>
      <c r="AF28" s="629"/>
    </row>
    <row r="29" s="557" customFormat="true" ht="20.1" hidden="false" customHeight="true" outlineLevel="0" collapsed="false">
      <c r="A29" s="569"/>
      <c r="B29" s="570"/>
      <c r="C29" s="571"/>
      <c r="D29" s="571"/>
      <c r="E29" s="570"/>
      <c r="F29" s="571"/>
      <c r="G29" s="571"/>
      <c r="H29" s="629"/>
      <c r="I29" s="629"/>
      <c r="J29" s="629"/>
      <c r="K29" s="571"/>
      <c r="L29" s="591"/>
      <c r="M29" s="570"/>
      <c r="N29" s="575" t="s">
        <v>2081</v>
      </c>
      <c r="O29" s="569"/>
      <c r="P29" s="620"/>
      <c r="Q29" s="620"/>
      <c r="R29" s="620"/>
      <c r="S29" s="558"/>
      <c r="T29" s="558"/>
      <c r="U29" s="558"/>
      <c r="V29" s="558"/>
      <c r="W29" s="558"/>
      <c r="X29" s="558"/>
      <c r="Y29" s="558"/>
      <c r="Z29" s="620"/>
      <c r="AA29" s="620"/>
      <c r="AB29" s="620"/>
      <c r="AC29" s="620"/>
      <c r="AF29" s="629"/>
    </row>
    <row r="30" s="557" customFormat="true" ht="23.25" hidden="false" customHeight="true" outlineLevel="0" collapsed="false">
      <c r="A30" s="554"/>
      <c r="B30" s="560" t="s">
        <v>2040</v>
      </c>
      <c r="C30" s="393" t="s">
        <v>3021</v>
      </c>
      <c r="D30" s="393"/>
      <c r="E30" s="18"/>
      <c r="F30" s="562"/>
      <c r="G30" s="562"/>
      <c r="H30" s="555"/>
      <c r="I30" s="554"/>
      <c r="J30" s="555"/>
      <c r="K30" s="555"/>
      <c r="L30" s="383"/>
      <c r="M30" s="555"/>
      <c r="O30" s="569"/>
      <c r="P30" s="620"/>
      <c r="Q30" s="620"/>
      <c r="R30" s="620"/>
      <c r="S30" s="558"/>
      <c r="T30" s="558"/>
      <c r="U30" s="558"/>
      <c r="V30" s="558"/>
      <c r="W30" s="558"/>
      <c r="X30" s="558"/>
      <c r="Y30" s="558"/>
      <c r="Z30" s="620"/>
      <c r="AA30" s="620"/>
      <c r="AB30" s="620"/>
      <c r="AC30" s="620"/>
      <c r="AF30" s="629"/>
    </row>
    <row r="31" s="557" customFormat="true" ht="20.1" hidden="false" customHeight="true" outlineLevel="0" collapsed="false">
      <c r="A31" s="554"/>
      <c r="B31" s="560"/>
      <c r="C31" s="555"/>
      <c r="D31" s="561"/>
      <c r="E31" s="18"/>
      <c r="F31" s="562" t="s">
        <v>2282</v>
      </c>
      <c r="G31" s="562"/>
      <c r="H31" s="555"/>
      <c r="I31" s="587" t="s">
        <v>2277</v>
      </c>
      <c r="J31" s="586" t="s">
        <v>2278</v>
      </c>
      <c r="K31" s="393" t="s">
        <v>2279</v>
      </c>
      <c r="L31" s="638" t="s">
        <v>2056</v>
      </c>
      <c r="M31" s="555" t="s">
        <v>2280</v>
      </c>
      <c r="N31" s="575"/>
      <c r="O31" s="569"/>
      <c r="P31" s="620"/>
      <c r="Q31" s="620"/>
      <c r="R31" s="620"/>
      <c r="S31" s="558"/>
      <c r="T31" s="558"/>
      <c r="U31" s="558"/>
      <c r="V31" s="558"/>
      <c r="W31" s="558"/>
      <c r="X31" s="558"/>
      <c r="Y31" s="558"/>
      <c r="Z31" s="620"/>
      <c r="AA31" s="620"/>
      <c r="AB31" s="620"/>
      <c r="AC31" s="620"/>
      <c r="AF31" s="629"/>
    </row>
    <row r="32" s="557" customFormat="true" ht="20.1" hidden="false" customHeight="true" outlineLevel="0" collapsed="false">
      <c r="A32" s="554"/>
      <c r="B32" s="383"/>
      <c r="C32" s="555"/>
      <c r="D32" s="561"/>
      <c r="E32" s="18"/>
      <c r="F32" s="563"/>
      <c r="G32" s="563"/>
      <c r="H32" s="555"/>
      <c r="I32" s="554"/>
      <c r="J32" s="555"/>
      <c r="K32" s="555"/>
      <c r="L32" s="383"/>
      <c r="M32" s="555" t="s">
        <v>2283</v>
      </c>
      <c r="N32" s="575"/>
      <c r="O32" s="569"/>
      <c r="P32" s="620"/>
      <c r="Q32" s="383"/>
      <c r="R32" s="383"/>
      <c r="S32" s="383"/>
      <c r="T32" s="383"/>
      <c r="U32" s="383"/>
      <c r="V32" s="558"/>
      <c r="W32" s="558"/>
      <c r="X32" s="558"/>
      <c r="Y32" s="383"/>
      <c r="Z32" s="383"/>
      <c r="AA32" s="383"/>
      <c r="AB32" s="383"/>
      <c r="AC32" s="383"/>
      <c r="AD32" s="383"/>
      <c r="AE32" s="383"/>
      <c r="AF32" s="629"/>
      <c r="AG32" s="383"/>
    </row>
    <row r="33" s="557" customFormat="true" ht="20.1" hidden="false" customHeight="true" outlineLevel="0" collapsed="false">
      <c r="A33" s="566"/>
      <c r="B33" s="231"/>
      <c r="C33" s="567"/>
      <c r="D33" s="567"/>
      <c r="E33" s="231"/>
      <c r="F33" s="231"/>
      <c r="G33" s="231"/>
      <c r="H33" s="231"/>
      <c r="I33" s="231"/>
      <c r="J33" s="231"/>
      <c r="K33" s="231"/>
      <c r="L33" s="231"/>
      <c r="M33" s="231"/>
      <c r="N33" s="575"/>
      <c r="O33" s="569"/>
      <c r="P33" s="620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629"/>
      <c r="AG33" s="383"/>
    </row>
    <row r="34" s="557" customFormat="true" ht="26.25" hidden="false" customHeight="true" outlineLevel="0" collapsed="false">
      <c r="A34" s="569" t="n">
        <v>1</v>
      </c>
      <c r="B34" s="570" t="str">
        <f aca="false">VLOOKUP($N34,УЧАСТНИКИ!$A$2:$L$947,3,FALSE())</f>
        <v>Балябкин Артем</v>
      </c>
      <c r="C34" s="571" t="str">
        <f aca="false">VLOOKUP($N34,УЧАСТНИКИ!$A$2:$L$947,4,FALSE())</f>
        <v>1993</v>
      </c>
      <c r="D34" s="571" t="str">
        <f aca="false">VLOOKUP($N34,УЧАСТНИКИ!$A$2:$L$947,8,FALSE())</f>
        <v>кмс</v>
      </c>
      <c r="E34" s="570" t="str">
        <f aca="false">VLOOKUP($N34,УЧАСТНИКИ!$A$2:$L$947,5,FALSE())</f>
        <v>Брянская</v>
      </c>
      <c r="F34" s="571"/>
      <c r="G34" s="571"/>
      <c r="H34" s="629"/>
      <c r="I34" s="629"/>
      <c r="J34" s="629" t="s">
        <v>3022</v>
      </c>
      <c r="K34" s="571" t="s">
        <v>22</v>
      </c>
      <c r="L34" s="591" t="n">
        <v>20</v>
      </c>
      <c r="M34" s="570" t="str">
        <f aca="false">VLOOKUP($N34,УЧАСТНИКИ!$A$2:$L$947,10,FALSE())</f>
        <v>зтрМорозовГГ,ЗагинайЮА,СерегинаВВ</v>
      </c>
      <c r="N34" s="557" t="s">
        <v>305</v>
      </c>
      <c r="O34" s="569"/>
      <c r="P34" s="620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629"/>
      <c r="AG34" s="383"/>
    </row>
    <row r="35" s="557" customFormat="true" ht="18.75" hidden="false" customHeight="true" outlineLevel="0" collapsed="false">
      <c r="A35" s="569" t="s">
        <v>86</v>
      </c>
      <c r="B35" s="570" t="str">
        <f aca="false">VLOOKUP($N35,УЧАСТНИКИ!$A$2:$L$947,3,FALSE())</f>
        <v>Голубев Кирилл</v>
      </c>
      <c r="C35" s="571" t="str">
        <f aca="false">VLOOKUP($N35,УЧАСТНИКИ!$A$2:$L$947,4,FALSE())</f>
        <v>1993</v>
      </c>
      <c r="D35" s="571" t="str">
        <f aca="false">VLOOKUP($N35,УЧАСТНИКИ!$A$2:$L$947,8,FALSE())</f>
        <v>кмс</v>
      </c>
      <c r="E35" s="570" t="str">
        <f aca="false">VLOOKUP($N35,УЧАСТНИКИ!$A$2:$L$947,5,FALSE())</f>
        <v>Владимирская</v>
      </c>
      <c r="F35" s="571"/>
      <c r="G35" s="571"/>
      <c r="H35" s="629"/>
      <c r="I35" s="629"/>
      <c r="J35" s="629" t="s">
        <v>428</v>
      </c>
      <c r="K35" s="571" t="s">
        <v>68</v>
      </c>
      <c r="L35" s="591" t="n">
        <v>17</v>
      </c>
      <c r="M35" s="570" t="str">
        <f aca="false">VLOOKUP($N35,УЧАСТНИКИ!$A$2:$L$947,10,FALSE())</f>
        <v>МорочкоМА</v>
      </c>
      <c r="N35" s="557" t="s">
        <v>1164</v>
      </c>
      <c r="O35" s="617"/>
      <c r="P35" s="620"/>
      <c r="Q35" s="620"/>
      <c r="R35" s="620"/>
      <c r="S35" s="558"/>
      <c r="T35" s="558"/>
      <c r="U35" s="558"/>
      <c r="V35" s="558"/>
      <c r="W35" s="558"/>
      <c r="X35" s="558"/>
      <c r="Y35" s="558"/>
      <c r="Z35" s="620"/>
      <c r="AA35" s="620"/>
      <c r="AB35" s="620"/>
      <c r="AC35" s="620"/>
      <c r="AF35" s="623"/>
    </row>
    <row r="36" s="557" customFormat="true" ht="16.5" hidden="false" customHeight="true" outlineLevel="0" collapsed="false">
      <c r="A36" s="569" t="s">
        <v>52</v>
      </c>
      <c r="B36" s="570" t="str">
        <f aca="false">VLOOKUP($N36,УЧАСТНИКИ!$A$2:$L$947,3,FALSE())</f>
        <v>Вербицкий Кирилл</v>
      </c>
      <c r="C36" s="571" t="str">
        <f aca="false">VLOOKUP($N36,УЧАСТНИКИ!$A$2:$L$947,4,FALSE())</f>
        <v>1994</v>
      </c>
      <c r="D36" s="571" t="str">
        <f aca="false">VLOOKUP($N36,УЧАСТНИКИ!$A$2:$L$947,8,FALSE())</f>
        <v>1</v>
      </c>
      <c r="E36" s="570" t="str">
        <f aca="false">VLOOKUP($N36,УЧАСТНИКИ!$A$2:$L$947,5,FALSE())</f>
        <v>Рязанская</v>
      </c>
      <c r="F36" s="571"/>
      <c r="G36" s="571"/>
      <c r="H36" s="629"/>
      <c r="I36" s="629"/>
      <c r="J36" s="629" t="s">
        <v>3013</v>
      </c>
      <c r="K36" s="571" t="s">
        <v>68</v>
      </c>
      <c r="L36" s="591" t="n">
        <v>15</v>
      </c>
      <c r="M36" s="570" t="str">
        <f aca="false">VLOOKUP($N36,УЧАСТНИКИ!$A$2:$L$947,10,FALSE())</f>
        <v>БогомудроваТМ,КордюковаНВ</v>
      </c>
      <c r="N36" s="557" t="s">
        <v>3023</v>
      </c>
      <c r="O36" s="617"/>
      <c r="P36" s="620"/>
      <c r="Q36" s="620"/>
      <c r="R36" s="620"/>
      <c r="S36" s="558"/>
      <c r="T36" s="558"/>
      <c r="U36" s="558"/>
      <c r="V36" s="558"/>
      <c r="W36" s="558"/>
      <c r="X36" s="558"/>
      <c r="Y36" s="558"/>
      <c r="Z36" s="620"/>
      <c r="AA36" s="620"/>
      <c r="AB36" s="620"/>
      <c r="AC36" s="620"/>
      <c r="AF36" s="623"/>
    </row>
    <row r="37" s="557" customFormat="true" ht="24" hidden="false" customHeight="true" outlineLevel="0" collapsed="false">
      <c r="A37" s="569" t="n">
        <v>4</v>
      </c>
      <c r="B37" s="570" t="str">
        <f aca="false">VLOOKUP($N37,УЧАСТНИКИ!$A$2:$L$947,3,FALSE())</f>
        <v>Климантович Антон</v>
      </c>
      <c r="C37" s="571" t="str">
        <f aca="false">VLOOKUP($N37,УЧАСТНИКИ!$A$2:$L$947,4,FALSE())</f>
        <v>1994</v>
      </c>
      <c r="D37" s="571" t="str">
        <f aca="false">VLOOKUP($N37,УЧАСТНИКИ!$A$2:$L$947,8,FALSE())</f>
        <v>1</v>
      </c>
      <c r="E37" s="570" t="str">
        <f aca="false">VLOOKUP($N37,УЧАСТНИКИ!$A$2:$L$947,5,FALSE())</f>
        <v>Брянская</v>
      </c>
      <c r="F37" s="571"/>
      <c r="G37" s="571"/>
      <c r="H37" s="629"/>
      <c r="I37" s="629"/>
      <c r="J37" s="629" t="s">
        <v>3013</v>
      </c>
      <c r="K37" s="571" t="s">
        <v>68</v>
      </c>
      <c r="L37" s="591" t="n">
        <v>14</v>
      </c>
      <c r="M37" s="570" t="str">
        <f aca="false">VLOOKUP($N37,УЧАСТНИКИ!$A$2:$L$947,10,FALSE())</f>
        <v>зтрМорозовГГ,СерегинаВВ,Болотова ВВ</v>
      </c>
      <c r="N37" s="575" t="s">
        <v>298</v>
      </c>
      <c r="O37" s="617"/>
      <c r="P37" s="620"/>
      <c r="Q37" s="620"/>
      <c r="R37" s="620"/>
      <c r="S37" s="558"/>
      <c r="T37" s="558"/>
      <c r="U37" s="558"/>
      <c r="V37" s="558"/>
      <c r="W37" s="558"/>
      <c r="X37" s="558"/>
      <c r="Y37" s="558"/>
      <c r="Z37" s="620"/>
      <c r="AA37" s="620"/>
      <c r="AB37" s="620"/>
      <c r="AC37" s="620"/>
      <c r="AF37" s="623"/>
    </row>
    <row r="38" s="557" customFormat="true" ht="20.25" hidden="false" customHeight="true" outlineLevel="0" collapsed="false">
      <c r="A38" s="569" t="s">
        <v>149</v>
      </c>
      <c r="B38" s="570" t="str">
        <f aca="false">VLOOKUP($N38,УЧАСТНИКИ!$A$2:$L$947,3,FALSE())</f>
        <v>Ястребов Андрей</v>
      </c>
      <c r="C38" s="571" t="str">
        <f aca="false">VLOOKUP($N38,УЧАСТНИКИ!$A$2:$L$947,4,FALSE())</f>
        <v>1993</v>
      </c>
      <c r="D38" s="571" t="str">
        <f aca="false">VLOOKUP($N38,УЧАСТНИКИ!$A$2:$L$947,8,FALSE())</f>
        <v>1</v>
      </c>
      <c r="E38" s="570" t="str">
        <f aca="false">VLOOKUP($N38,УЧАСТНИКИ!$A$2:$L$947,5,FALSE())</f>
        <v>Брянская</v>
      </c>
      <c r="F38" s="571"/>
      <c r="G38" s="571"/>
      <c r="H38" s="629"/>
      <c r="I38" s="629"/>
      <c r="J38" s="629" t="s">
        <v>1944</v>
      </c>
      <c r="K38" s="571" t="s">
        <v>86</v>
      </c>
      <c r="L38" s="591" t="s">
        <v>3014</v>
      </c>
      <c r="M38" s="570" t="str">
        <f aca="false">VLOOKUP($N38,УЧАСТНИКИ!$A$2:$L$947,10,FALSE())</f>
        <v>Соколов ВВ</v>
      </c>
      <c r="N38" s="575" t="s">
        <v>187</v>
      </c>
      <c r="O38" s="617"/>
      <c r="P38" s="620"/>
      <c r="Q38" s="620"/>
      <c r="R38" s="620"/>
      <c r="S38" s="558"/>
      <c r="T38" s="558"/>
      <c r="U38" s="558"/>
      <c r="V38" s="558"/>
      <c r="W38" s="558"/>
      <c r="X38" s="558"/>
      <c r="Y38" s="558"/>
      <c r="Z38" s="620"/>
      <c r="AA38" s="620"/>
      <c r="AB38" s="620"/>
      <c r="AC38" s="620"/>
      <c r="AF38" s="623"/>
    </row>
    <row r="39" s="557" customFormat="true" ht="20.1" hidden="false" customHeight="true" outlineLevel="0" collapsed="false">
      <c r="A39" s="569" t="s">
        <v>149</v>
      </c>
      <c r="B39" s="570" t="str">
        <f aca="false">VLOOKUP($N39,УЧАСТНИКИ!$A$2:$L$947,3,FALSE())</f>
        <v>Михайлов Валерий</v>
      </c>
      <c r="C39" s="571" t="str">
        <f aca="false">VLOOKUP($N39,УЧАСТНИКИ!$A$2:$L$947,4,FALSE())</f>
        <v>03.03.94</v>
      </c>
      <c r="D39" s="571" t="str">
        <f aca="false">VLOOKUP($N39,УЧАСТНИКИ!$A$2:$L$947,8,FALSE())</f>
        <v>1</v>
      </c>
      <c r="E39" s="570" t="str">
        <f aca="false">VLOOKUP($N39,УЧАСТНИКИ!$A$2:$L$947,5,FALSE())</f>
        <v>Белгородская</v>
      </c>
      <c r="F39" s="571"/>
      <c r="G39" s="571"/>
      <c r="H39" s="629"/>
      <c r="I39" s="629"/>
      <c r="J39" s="629" t="s">
        <v>1944</v>
      </c>
      <c r="K39" s="571" t="s">
        <v>86</v>
      </c>
      <c r="L39" s="591" t="n">
        <v>13</v>
      </c>
      <c r="M39" s="570" t="str">
        <f aca="false">VLOOKUP($N39,УЧАСТНИКИ!$A$2:$L$947,10,FALSE())</f>
        <v>ПрокофьеваЛВ</v>
      </c>
      <c r="N39" s="575" t="s">
        <v>709</v>
      </c>
      <c r="O39" s="617"/>
      <c r="P39" s="620"/>
      <c r="Q39" s="620"/>
      <c r="R39" s="620"/>
      <c r="S39" s="558"/>
      <c r="T39" s="558"/>
      <c r="U39" s="558"/>
      <c r="V39" s="558"/>
      <c r="W39" s="558"/>
      <c r="X39" s="558"/>
      <c r="Y39" s="558"/>
      <c r="Z39" s="620"/>
      <c r="AA39" s="620"/>
      <c r="AB39" s="620"/>
      <c r="AC39" s="620"/>
      <c r="AF39" s="623"/>
    </row>
    <row r="40" s="557" customFormat="true" ht="20.1" hidden="false" customHeight="true" outlineLevel="0" collapsed="false">
      <c r="A40" s="569"/>
      <c r="B40" s="570"/>
      <c r="C40" s="571"/>
      <c r="D40" s="571"/>
      <c r="E40" s="570"/>
      <c r="F40" s="571"/>
      <c r="G40" s="571"/>
      <c r="H40" s="629"/>
      <c r="I40" s="629"/>
      <c r="J40" s="629"/>
      <c r="K40" s="571"/>
      <c r="L40" s="591"/>
      <c r="M40" s="570"/>
      <c r="N40" s="575"/>
      <c r="O40" s="617"/>
      <c r="P40" s="620"/>
      <c r="Q40" s="620"/>
      <c r="R40" s="620"/>
      <c r="S40" s="558"/>
      <c r="T40" s="558"/>
      <c r="U40" s="558"/>
      <c r="V40" s="558"/>
      <c r="W40" s="558"/>
      <c r="X40" s="558"/>
      <c r="Y40" s="558"/>
      <c r="Z40" s="620"/>
      <c r="AA40" s="620"/>
      <c r="AB40" s="620"/>
      <c r="AC40" s="620"/>
      <c r="AF40" s="623"/>
    </row>
    <row r="41" s="557" customFormat="true" ht="20.1" hidden="false" customHeight="true" outlineLevel="0" collapsed="false">
      <c r="A41" s="569"/>
      <c r="B41" s="570"/>
      <c r="C41" s="571"/>
      <c r="D41" s="571"/>
      <c r="E41" s="570"/>
      <c r="F41" s="571"/>
      <c r="G41" s="571"/>
      <c r="H41" s="629"/>
      <c r="I41" s="629"/>
      <c r="J41" s="629"/>
      <c r="K41" s="571"/>
      <c r="L41" s="591"/>
      <c r="M41" s="570"/>
      <c r="N41" s="575"/>
      <c r="O41" s="617"/>
      <c r="P41" s="620"/>
      <c r="Q41" s="620"/>
      <c r="R41" s="620"/>
      <c r="S41" s="558"/>
      <c r="T41" s="558"/>
      <c r="U41" s="558"/>
      <c r="V41" s="558"/>
      <c r="W41" s="558"/>
      <c r="X41" s="558"/>
      <c r="Y41" s="558"/>
      <c r="Z41" s="620"/>
      <c r="AA41" s="620"/>
      <c r="AB41" s="620"/>
      <c r="AC41" s="620"/>
      <c r="AF41" s="623"/>
    </row>
    <row r="42" s="557" customFormat="true" ht="24.95" hidden="false" customHeight="true" outlineLevel="0" collapsed="false">
      <c r="A42" s="569"/>
      <c r="B42" s="570"/>
      <c r="C42" s="571"/>
      <c r="D42" s="571"/>
      <c r="E42" s="570"/>
      <c r="F42" s="571"/>
      <c r="G42" s="571"/>
      <c r="H42" s="629"/>
      <c r="I42" s="629"/>
      <c r="J42" s="629"/>
      <c r="K42" s="571"/>
      <c r="L42" s="591"/>
      <c r="M42" s="570"/>
      <c r="N42" s="575"/>
      <c r="O42" s="569"/>
      <c r="P42" s="620"/>
      <c r="Q42" s="620"/>
      <c r="R42" s="620"/>
      <c r="S42" s="558"/>
      <c r="T42" s="707"/>
      <c r="U42" s="707"/>
      <c r="V42" s="707"/>
      <c r="W42" s="707"/>
      <c r="X42" s="558"/>
      <c r="Y42" s="558"/>
      <c r="Z42" s="620"/>
      <c r="AA42" s="620"/>
      <c r="AB42" s="620"/>
      <c r="AC42" s="620"/>
      <c r="AF42" s="629"/>
    </row>
    <row r="43" s="557" customFormat="true" ht="24.95" hidden="false" customHeight="true" outlineLevel="0" collapsed="false">
      <c r="A43" s="569"/>
      <c r="B43" s="570"/>
      <c r="C43" s="571"/>
      <c r="D43" s="571"/>
      <c r="E43" s="570"/>
      <c r="F43" s="571"/>
      <c r="G43" s="571"/>
      <c r="H43" s="629"/>
      <c r="I43" s="629"/>
      <c r="J43" s="629"/>
      <c r="K43" s="571"/>
      <c r="L43" s="591"/>
      <c r="M43" s="570"/>
      <c r="N43" s="575"/>
      <c r="O43" s="602" t="s">
        <v>3015</v>
      </c>
      <c r="P43" s="602"/>
      <c r="Q43" s="602"/>
      <c r="R43" s="602"/>
      <c r="S43" s="602"/>
      <c r="T43" s="602"/>
      <c r="U43" s="602"/>
      <c r="V43" s="602"/>
      <c r="W43" s="602"/>
      <c r="X43" s="602"/>
      <c r="Y43" s="602"/>
      <c r="Z43" s="602"/>
      <c r="AA43" s="602"/>
      <c r="AB43" s="602"/>
      <c r="AC43" s="602"/>
      <c r="AD43" s="602"/>
      <c r="AE43" s="602"/>
      <c r="AF43" s="602"/>
      <c r="AG43" s="602"/>
    </row>
    <row r="44" s="557" customFormat="true" ht="24.95" hidden="false" customHeight="true" outlineLevel="0" collapsed="false">
      <c r="A44" s="569"/>
      <c r="B44" s="570"/>
      <c r="C44" s="571"/>
      <c r="D44" s="571"/>
      <c r="E44" s="570"/>
      <c r="F44" s="571"/>
      <c r="G44" s="572"/>
      <c r="H44" s="629"/>
      <c r="I44" s="629"/>
      <c r="J44" s="629"/>
      <c r="K44" s="571"/>
      <c r="L44" s="591"/>
      <c r="M44" s="570"/>
      <c r="O44" s="567" t="s">
        <v>2041</v>
      </c>
      <c r="P44" s="567"/>
      <c r="Q44" s="567"/>
      <c r="R44" s="567"/>
      <c r="S44" s="567"/>
      <c r="T44" s="567"/>
      <c r="U44" s="567"/>
      <c r="V44" s="567"/>
      <c r="W44" s="567"/>
      <c r="X44" s="567"/>
      <c r="Y44" s="567"/>
      <c r="Z44" s="567"/>
      <c r="AA44" s="567"/>
      <c r="AB44" s="567"/>
      <c r="AC44" s="567"/>
      <c r="AD44" s="567"/>
      <c r="AE44" s="567"/>
      <c r="AF44" s="567"/>
      <c r="AG44" s="567"/>
    </row>
    <row r="45" s="557" customFormat="true" ht="24.95" hidden="false" customHeight="true" outlineLevel="0" collapsed="false">
      <c r="A45" s="569"/>
      <c r="B45" s="570"/>
      <c r="C45" s="571"/>
      <c r="D45" s="571"/>
      <c r="E45" s="570"/>
      <c r="F45" s="571"/>
      <c r="G45" s="572"/>
      <c r="H45" s="629"/>
      <c r="I45" s="629"/>
      <c r="J45" s="629"/>
      <c r="K45" s="571"/>
      <c r="L45" s="591"/>
      <c r="M45" s="570"/>
      <c r="N45" s="575"/>
      <c r="O45" s="626"/>
      <c r="P45" s="626"/>
      <c r="Q45" s="626"/>
      <c r="R45" s="627" t="s">
        <v>2081</v>
      </c>
      <c r="S45" s="627" t="s">
        <v>747</v>
      </c>
      <c r="T45" s="627" t="s">
        <v>1944</v>
      </c>
      <c r="U45" s="627" t="s">
        <v>298</v>
      </c>
      <c r="V45" s="626" t="s">
        <v>414</v>
      </c>
      <c r="W45" s="627" t="s">
        <v>3013</v>
      </c>
      <c r="X45" s="627" t="s">
        <v>428</v>
      </c>
      <c r="Y45" s="627" t="s">
        <v>3022</v>
      </c>
      <c r="Z45" s="627" t="s">
        <v>201</v>
      </c>
      <c r="AA45" s="627"/>
      <c r="AB45" s="627"/>
      <c r="AC45" s="627"/>
      <c r="AD45" s="627" t="s">
        <v>2046</v>
      </c>
      <c r="AE45" s="627" t="s">
        <v>2047</v>
      </c>
      <c r="AF45" s="627"/>
      <c r="AG45" s="627"/>
    </row>
    <row r="46" s="557" customFormat="true" ht="19.5" hidden="false" customHeight="true" outlineLevel="0" collapsed="false">
      <c r="A46" s="569"/>
      <c r="B46" s="570"/>
      <c r="C46" s="571"/>
      <c r="D46" s="571"/>
      <c r="E46" s="570"/>
      <c r="F46" s="571"/>
      <c r="G46" s="572"/>
      <c r="H46" s="629"/>
      <c r="I46" s="629"/>
      <c r="J46" s="629"/>
      <c r="K46" s="571"/>
      <c r="L46" s="591"/>
      <c r="M46" s="570"/>
      <c r="N46" s="557" t="s">
        <v>305</v>
      </c>
      <c r="O46" s="569" t="n">
        <v>1</v>
      </c>
      <c r="P46" s="620" t="str">
        <f aca="false">VLOOKUP($N46,УЧАСТНИКИ!$A$2:$L$947,3,FALSE())</f>
        <v>Балябкин Артем</v>
      </c>
      <c r="Q46" s="620"/>
      <c r="R46" s="620"/>
      <c r="S46" s="558"/>
      <c r="T46" s="707" t="s">
        <v>3017</v>
      </c>
      <c r="U46" s="707" t="s">
        <v>3017</v>
      </c>
      <c r="V46" s="707" t="s">
        <v>3017</v>
      </c>
      <c r="W46" s="707" t="s">
        <v>3017</v>
      </c>
      <c r="X46" s="558" t="s">
        <v>2730</v>
      </c>
      <c r="Y46" s="558" t="s">
        <v>3020</v>
      </c>
      <c r="Z46" s="620" t="s">
        <v>3019</v>
      </c>
      <c r="AA46" s="620"/>
      <c r="AB46" s="620"/>
      <c r="AC46" s="620"/>
      <c r="AF46" s="629" t="s">
        <v>3022</v>
      </c>
    </row>
    <row r="47" s="557" customFormat="true" ht="17.25" hidden="false" customHeight="true" outlineLevel="0" collapsed="false">
      <c r="A47" s="569"/>
      <c r="B47" s="570"/>
      <c r="C47" s="571"/>
      <c r="D47" s="571"/>
      <c r="E47" s="570"/>
      <c r="F47" s="571"/>
      <c r="G47" s="572"/>
      <c r="H47" s="629"/>
      <c r="I47" s="629"/>
      <c r="J47" s="629"/>
      <c r="K47" s="571"/>
      <c r="L47" s="591"/>
      <c r="M47" s="570"/>
      <c r="N47" s="557" t="s">
        <v>1164</v>
      </c>
      <c r="O47" s="569" t="s">
        <v>86</v>
      </c>
      <c r="P47" s="620" t="str">
        <f aca="false">VLOOKUP($N47,УЧАСТНИКИ!$A$2:$L$947,3,FALSE())</f>
        <v>Голубев Кирилл</v>
      </c>
      <c r="Q47" s="620"/>
      <c r="R47" s="620"/>
      <c r="S47" s="558" t="s">
        <v>3017</v>
      </c>
      <c r="T47" s="707" t="s">
        <v>3017</v>
      </c>
      <c r="U47" s="707" t="s">
        <v>3017</v>
      </c>
      <c r="V47" s="707" t="s">
        <v>3017</v>
      </c>
      <c r="W47" s="558" t="s">
        <v>3017</v>
      </c>
      <c r="X47" s="558" t="s">
        <v>3017</v>
      </c>
      <c r="Y47" s="558" t="s">
        <v>3019</v>
      </c>
      <c r="Z47" s="620"/>
      <c r="AA47" s="620"/>
      <c r="AB47" s="620"/>
      <c r="AC47" s="620"/>
      <c r="AF47" s="629" t="s">
        <v>428</v>
      </c>
    </row>
    <row r="48" customFormat="false" ht="18" hidden="false" customHeight="true" outlineLevel="0" collapsed="false">
      <c r="A48" s="581"/>
      <c r="B48" s="582"/>
      <c r="C48" s="583"/>
      <c r="D48" s="583"/>
      <c r="E48" s="582"/>
      <c r="F48" s="583"/>
      <c r="G48" s="584"/>
      <c r="H48" s="206"/>
      <c r="I48" s="206"/>
      <c r="J48" s="206"/>
      <c r="K48" s="583"/>
      <c r="L48" s="646"/>
      <c r="M48" s="582"/>
      <c r="N48" s="557" t="s">
        <v>3023</v>
      </c>
      <c r="O48" s="569" t="s">
        <v>52</v>
      </c>
      <c r="P48" s="620" t="str">
        <f aca="false">VLOOKUP($N48,УЧАСТНИКИ!$A$2:$L$947,3,FALSE())</f>
        <v>Вербицкий Кирилл</v>
      </c>
      <c r="Q48" s="620"/>
      <c r="R48" s="620" t="s">
        <v>3017</v>
      </c>
      <c r="S48" s="558" t="s">
        <v>3017</v>
      </c>
      <c r="T48" s="707" t="s">
        <v>3017</v>
      </c>
      <c r="U48" s="707" t="s">
        <v>3017</v>
      </c>
      <c r="V48" s="558" t="s">
        <v>3017</v>
      </c>
      <c r="W48" s="558" t="s">
        <v>3018</v>
      </c>
      <c r="X48" s="558" t="s">
        <v>3019</v>
      </c>
      <c r="Y48" s="558"/>
      <c r="Z48" s="620"/>
      <c r="AA48" s="620"/>
      <c r="AB48" s="620"/>
      <c r="AC48" s="620"/>
      <c r="AD48" s="557"/>
      <c r="AE48" s="557"/>
      <c r="AF48" s="629" t="s">
        <v>3013</v>
      </c>
      <c r="AG48" s="557"/>
    </row>
    <row r="49" customFormat="false" ht="18" hidden="false" customHeight="true" outlineLevel="0" collapsed="false">
      <c r="A49" s="581"/>
      <c r="B49" s="582"/>
      <c r="C49" s="583"/>
      <c r="D49" s="583"/>
      <c r="E49" s="582"/>
      <c r="F49" s="583"/>
      <c r="G49" s="584"/>
      <c r="H49" s="206"/>
      <c r="I49" s="206"/>
      <c r="J49" s="206"/>
      <c r="K49" s="583"/>
      <c r="L49" s="646"/>
      <c r="M49" s="582"/>
      <c r="N49" s="575" t="s">
        <v>298</v>
      </c>
      <c r="O49" s="569" t="n">
        <v>4</v>
      </c>
      <c r="P49" s="620" t="str">
        <f aca="false">VLOOKUP($N49,УЧАСТНИКИ!$A$2:$L$947,3,FALSE())</f>
        <v>Климантович Антон</v>
      </c>
      <c r="Q49" s="620"/>
      <c r="R49" s="620"/>
      <c r="S49" s="558"/>
      <c r="T49" s="707" t="s">
        <v>3017</v>
      </c>
      <c r="U49" s="558" t="s">
        <v>3017</v>
      </c>
      <c r="V49" s="707" t="s">
        <v>3018</v>
      </c>
      <c r="W49" s="558" t="s">
        <v>3018</v>
      </c>
      <c r="X49" s="558" t="s">
        <v>3019</v>
      </c>
      <c r="Y49" s="558"/>
      <c r="Z49" s="620"/>
      <c r="AA49" s="620"/>
      <c r="AB49" s="620"/>
      <c r="AC49" s="620"/>
      <c r="AD49" s="557"/>
      <c r="AE49" s="557"/>
      <c r="AF49" s="629" t="s">
        <v>3013</v>
      </c>
      <c r="AG49" s="557"/>
      <c r="AH49" s="87"/>
    </row>
    <row r="50" customFormat="false" ht="18" hidden="false" customHeight="true" outlineLevel="0" collapsed="false">
      <c r="A50" s="581"/>
      <c r="B50" s="582"/>
      <c r="C50" s="583"/>
      <c r="D50" s="583"/>
      <c r="E50" s="582"/>
      <c r="F50" s="583"/>
      <c r="G50" s="584"/>
      <c r="H50" s="206"/>
      <c r="I50" s="206"/>
      <c r="J50" s="206"/>
      <c r="K50" s="583"/>
      <c r="L50" s="646"/>
      <c r="M50" s="582"/>
      <c r="N50" s="575" t="s">
        <v>187</v>
      </c>
      <c r="O50" s="569" t="s">
        <v>149</v>
      </c>
      <c r="P50" s="620" t="str">
        <f aca="false">VLOOKUP($N50,УЧАСТНИКИ!$A$2:$L$947,3,FALSE())</f>
        <v>Ястребов Андрей</v>
      </c>
      <c r="Q50" s="620"/>
      <c r="R50" s="620" t="s">
        <v>3017</v>
      </c>
      <c r="S50" s="707" t="s">
        <v>3018</v>
      </c>
      <c r="T50" s="707" t="s">
        <v>3017</v>
      </c>
      <c r="U50" s="707" t="s">
        <v>3019</v>
      </c>
      <c r="V50" s="558"/>
      <c r="W50" s="558"/>
      <c r="X50" s="558"/>
      <c r="Y50" s="558"/>
      <c r="Z50" s="620"/>
      <c r="AA50" s="620"/>
      <c r="AB50" s="620"/>
      <c r="AC50" s="620"/>
      <c r="AD50" s="557"/>
      <c r="AE50" s="557"/>
      <c r="AF50" s="629" t="s">
        <v>1944</v>
      </c>
      <c r="AG50" s="557"/>
      <c r="AH50" s="87"/>
    </row>
    <row r="51" customFormat="false" ht="20.25" hidden="false" customHeight="true" outlineLevel="0" collapsed="false">
      <c r="A51" s="581"/>
      <c r="B51" s="582"/>
      <c r="C51" s="583"/>
      <c r="D51" s="583"/>
      <c r="E51" s="582"/>
      <c r="F51" s="583"/>
      <c r="G51" s="584"/>
      <c r="H51" s="206"/>
      <c r="I51" s="206"/>
      <c r="J51" s="206"/>
      <c r="K51" s="583"/>
      <c r="L51" s="646"/>
      <c r="M51" s="582"/>
      <c r="N51" s="575" t="s">
        <v>709</v>
      </c>
      <c r="O51" s="569" t="n">
        <v>6</v>
      </c>
      <c r="P51" s="620" t="str">
        <f aca="false">VLOOKUP($N51,УЧАСТНИКИ!$A$2:$L$947,3,FALSE())</f>
        <v>Михайлов Валерий</v>
      </c>
      <c r="Q51" s="620"/>
      <c r="R51" s="620" t="s">
        <v>3017</v>
      </c>
      <c r="S51" s="558" t="s">
        <v>3018</v>
      </c>
      <c r="T51" s="558" t="s">
        <v>3017</v>
      </c>
      <c r="U51" s="558" t="s">
        <v>3019</v>
      </c>
      <c r="V51" s="558"/>
      <c r="W51" s="558"/>
      <c r="X51" s="558"/>
      <c r="Y51" s="558"/>
      <c r="Z51" s="620"/>
      <c r="AA51" s="620"/>
      <c r="AB51" s="620"/>
      <c r="AC51" s="620"/>
      <c r="AD51" s="557"/>
      <c r="AE51" s="557"/>
      <c r="AF51" s="629" t="s">
        <v>1944</v>
      </c>
      <c r="AG51" s="557"/>
      <c r="AH51" s="87"/>
    </row>
    <row r="52" customFormat="false" ht="18" hidden="false" customHeight="true" outlineLevel="0" collapsed="false">
      <c r="A52" s="581"/>
      <c r="B52" s="582"/>
      <c r="C52" s="583"/>
      <c r="D52" s="583"/>
      <c r="E52" s="582"/>
      <c r="F52" s="583"/>
      <c r="G52" s="584"/>
      <c r="H52" s="206"/>
      <c r="I52" s="206"/>
      <c r="J52" s="206"/>
      <c r="K52" s="583"/>
      <c r="L52" s="583"/>
      <c r="M52" s="582"/>
      <c r="N52" s="575"/>
      <c r="O52" s="569"/>
      <c r="P52" s="620"/>
      <c r="Q52" s="620"/>
      <c r="R52" s="620"/>
      <c r="S52" s="558"/>
      <c r="T52" s="558"/>
      <c r="U52" s="558"/>
      <c r="V52" s="558"/>
      <c r="W52" s="558"/>
      <c r="X52" s="558"/>
      <c r="Y52" s="558"/>
      <c r="Z52" s="620"/>
      <c r="AA52" s="620"/>
      <c r="AB52" s="620"/>
      <c r="AC52" s="620"/>
      <c r="AD52" s="557"/>
      <c r="AE52" s="557"/>
      <c r="AF52" s="629"/>
      <c r="AG52" s="557"/>
      <c r="AH52" s="708"/>
    </row>
    <row r="53" customFormat="false" ht="22.5" hidden="false" customHeight="true" outlineLevel="0" collapsed="false">
      <c r="A53" s="581"/>
      <c r="B53" s="582"/>
      <c r="C53" s="583"/>
      <c r="D53" s="583"/>
      <c r="E53" s="582"/>
      <c r="F53" s="583"/>
      <c r="G53" s="584"/>
      <c r="H53" s="206"/>
      <c r="I53" s="206"/>
      <c r="J53" s="206"/>
      <c r="K53" s="583"/>
      <c r="L53" s="583"/>
      <c r="M53" s="582"/>
      <c r="N53" s="557"/>
      <c r="O53" s="569"/>
      <c r="P53" s="620"/>
      <c r="Q53" s="620"/>
      <c r="R53" s="620"/>
      <c r="S53" s="558"/>
      <c r="T53" s="558"/>
      <c r="U53" s="558"/>
      <c r="V53" s="558"/>
      <c r="W53" s="558"/>
      <c r="X53" s="558"/>
      <c r="Y53" s="558"/>
      <c r="Z53" s="620"/>
      <c r="AA53" s="620"/>
      <c r="AB53" s="620"/>
      <c r="AC53" s="620"/>
      <c r="AD53" s="557"/>
      <c r="AE53" s="557"/>
      <c r="AF53" s="629"/>
      <c r="AG53" s="557"/>
      <c r="AH53" s="708"/>
    </row>
    <row r="54" customFormat="false" ht="15.75" hidden="false" customHeight="true" outlineLevel="0" collapsed="false">
      <c r="A54" s="581"/>
      <c r="B54" s="582"/>
      <c r="C54" s="583"/>
      <c r="D54" s="583"/>
      <c r="E54" s="582"/>
      <c r="F54" s="583"/>
      <c r="G54" s="584"/>
      <c r="H54" s="206"/>
      <c r="I54" s="206"/>
      <c r="J54" s="206"/>
      <c r="K54" s="583"/>
      <c r="L54" s="583"/>
      <c r="M54" s="582"/>
      <c r="N54" s="557"/>
      <c r="O54" s="569"/>
      <c r="P54" s="620"/>
      <c r="AF54" s="629"/>
      <c r="AH54" s="708"/>
    </row>
    <row r="55" customFormat="false" ht="15.75" hidden="false" customHeight="true" outlineLevel="0" collapsed="false">
      <c r="A55" s="581"/>
      <c r="B55" s="582"/>
      <c r="C55" s="583"/>
      <c r="D55" s="583"/>
      <c r="E55" s="582"/>
      <c r="F55" s="583"/>
      <c r="G55" s="584"/>
      <c r="H55" s="206"/>
      <c r="I55" s="206"/>
      <c r="J55" s="206"/>
      <c r="K55" s="583"/>
      <c r="L55" s="583"/>
      <c r="M55" s="582"/>
      <c r="N55" s="557"/>
      <c r="O55" s="569"/>
      <c r="P55" s="620"/>
      <c r="AF55" s="629"/>
      <c r="AH55" s="708"/>
    </row>
    <row r="56" customFormat="false" ht="24.75" hidden="false" customHeight="true" outlineLevel="0" collapsed="false">
      <c r="A56" s="581"/>
      <c r="B56" s="582"/>
      <c r="C56" s="583"/>
      <c r="D56" s="583"/>
      <c r="E56" s="582"/>
      <c r="F56" s="583"/>
      <c r="G56" s="584"/>
      <c r="H56" s="709"/>
      <c r="I56" s="709"/>
      <c r="J56" s="709"/>
      <c r="K56" s="583"/>
      <c r="L56" s="583"/>
      <c r="M56" s="582"/>
      <c r="N56" s="557"/>
      <c r="O56" s="569"/>
      <c r="P56" s="620"/>
      <c r="AF56" s="629"/>
      <c r="AH56" s="708"/>
    </row>
    <row r="57" customFormat="false" ht="15" hidden="false" customHeight="true" outlineLevel="0" collapsed="false">
      <c r="A57" s="581"/>
      <c r="B57" s="582"/>
      <c r="C57" s="583"/>
      <c r="D57" s="583"/>
      <c r="E57" s="582"/>
      <c r="F57" s="583"/>
      <c r="G57" s="584"/>
      <c r="H57" s="206"/>
      <c r="I57" s="206"/>
      <c r="J57" s="206"/>
      <c r="K57" s="583"/>
      <c r="L57" s="583"/>
      <c r="M57" s="582"/>
      <c r="N57" s="557"/>
      <c r="O57" s="569"/>
      <c r="P57" s="620"/>
      <c r="AF57" s="629"/>
      <c r="AH57" s="708"/>
    </row>
    <row r="58" customFormat="false" ht="17.25" hidden="false" customHeight="true" outlineLevel="0" collapsed="false">
      <c r="B58" s="560" t="s">
        <v>2040</v>
      </c>
      <c r="C58" s="393" t="s">
        <v>2495</v>
      </c>
      <c r="D58" s="393"/>
      <c r="E58" s="18"/>
      <c r="F58" s="562"/>
      <c r="G58" s="562"/>
      <c r="H58" s="555"/>
      <c r="I58" s="554"/>
      <c r="J58" s="555"/>
      <c r="K58" s="555"/>
      <c r="M58" s="555"/>
      <c r="N58" s="383" t="s">
        <v>2281</v>
      </c>
      <c r="AH58" s="708"/>
    </row>
    <row r="59" customFormat="false" ht="15.75" hidden="false" customHeight="true" outlineLevel="0" collapsed="false">
      <c r="B59" s="560"/>
      <c r="D59" s="561"/>
      <c r="E59" s="18"/>
      <c r="F59" s="562" t="s">
        <v>2282</v>
      </c>
      <c r="G59" s="562"/>
      <c r="H59" s="555"/>
      <c r="I59" s="587" t="s">
        <v>2277</v>
      </c>
      <c r="J59" s="586" t="s">
        <v>2278</v>
      </c>
      <c r="K59" s="393" t="s">
        <v>2279</v>
      </c>
      <c r="L59" s="638" t="s">
        <v>2056</v>
      </c>
      <c r="M59" s="555" t="s">
        <v>2280</v>
      </c>
      <c r="AH59" s="708"/>
    </row>
    <row r="60" customFormat="false" ht="15.75" hidden="false" customHeight="true" outlineLevel="0" collapsed="false">
      <c r="D60" s="561"/>
      <c r="E60" s="18"/>
      <c r="F60" s="563"/>
      <c r="G60" s="563"/>
      <c r="H60" s="555"/>
      <c r="I60" s="554"/>
      <c r="J60" s="555"/>
      <c r="K60" s="555"/>
      <c r="M60" s="555" t="s">
        <v>2283</v>
      </c>
      <c r="AH60" s="708"/>
    </row>
    <row r="61" customFormat="false" ht="15.75" hidden="false" customHeight="true" outlineLevel="0" collapsed="false">
      <c r="A61" s="566"/>
      <c r="B61" s="231"/>
      <c r="C61" s="567"/>
      <c r="D61" s="567"/>
      <c r="E61" s="231"/>
      <c r="F61" s="231"/>
      <c r="G61" s="231"/>
      <c r="H61" s="231"/>
      <c r="I61" s="231"/>
      <c r="J61" s="231"/>
      <c r="K61" s="231"/>
      <c r="L61" s="231"/>
      <c r="M61" s="231"/>
      <c r="AH61" s="708"/>
    </row>
    <row r="62" customFormat="false" ht="15.75" hidden="false" customHeight="true" outlineLevel="0" collapsed="false">
      <c r="A62" s="569" t="n">
        <v>1</v>
      </c>
      <c r="B62" s="570" t="str">
        <f aca="false">VLOOKUP($N62,УЧАСТНИКИ!$A$2:$L$947,3,FALSE())</f>
        <v>Семёнов Дмитрий</v>
      </c>
      <c r="C62" s="571" t="str">
        <f aca="false">VLOOKUP($N62,УЧАСТНИКИ!$A$2:$L$947,4,FALSE())</f>
        <v>02.08.92</v>
      </c>
      <c r="D62" s="571" t="str">
        <f aca="false">VLOOKUP($N62,УЧАСТНИКИ!$A$2:$L$947,8,FALSE())</f>
        <v>мс</v>
      </c>
      <c r="E62" s="570" t="str">
        <f aca="false">VLOOKUP($N62,УЧАСТНИКИ!$A$2:$L$947,5,FALSE())</f>
        <v>Смоленская,Московская</v>
      </c>
      <c r="F62" s="571"/>
      <c r="G62" s="571"/>
      <c r="H62" s="629"/>
      <c r="I62" s="629"/>
      <c r="J62" s="629" t="s">
        <v>201</v>
      </c>
      <c r="K62" s="571" t="s">
        <v>22</v>
      </c>
      <c r="L62" s="591" t="n">
        <v>20</v>
      </c>
      <c r="M62" s="570" t="str">
        <f aca="false">VLOOKUP($N62,УЧАСТНИКИ!$A$2:$L$947,10,FALSE())</f>
        <v>ФёдоровыЛЛ,ТС,ГапеевВИ</v>
      </c>
      <c r="N62" s="557" t="s">
        <v>636</v>
      </c>
      <c r="O62" s="557"/>
      <c r="P62" s="557"/>
      <c r="Q62" s="557"/>
      <c r="R62" s="557"/>
      <c r="S62" s="557"/>
      <c r="T62" s="557"/>
      <c r="U62" s="557"/>
      <c r="V62" s="557"/>
      <c r="W62" s="557"/>
      <c r="X62" s="557"/>
      <c r="Y62" s="557"/>
      <c r="Z62" s="557"/>
      <c r="AA62" s="557"/>
      <c r="AB62" s="557"/>
      <c r="AC62" s="557"/>
      <c r="AD62" s="557"/>
      <c r="AE62" s="557"/>
      <c r="AF62" s="557"/>
      <c r="AG62" s="557"/>
      <c r="AH62" s="708"/>
    </row>
    <row r="63" customFormat="false" ht="15.75" hidden="false" customHeight="true" outlineLevel="0" collapsed="false">
      <c r="A63" s="569" t="s">
        <v>86</v>
      </c>
      <c r="B63" s="570" t="str">
        <f aca="false">VLOOKUP($N63,УЧАСТНИКИ!$A$2:$L$947,3,FALSE())</f>
        <v>Лисенов Дмитрий</v>
      </c>
      <c r="C63" s="571" t="str">
        <f aca="false">VLOOKUP($N63,УЧАСТНИКИ!$A$2:$L$947,4,FALSE())</f>
        <v>1991</v>
      </c>
      <c r="D63" s="571" t="str">
        <f aca="false">VLOOKUP($N63,УЧАСТНИКИ!$A$2:$L$947,8,FALSE())</f>
        <v>кмс</v>
      </c>
      <c r="E63" s="570" t="str">
        <f aca="false">VLOOKUP($N63,УЧАСТНИКИ!$A$2:$L$947,5,FALSE())</f>
        <v>Брянская</v>
      </c>
      <c r="F63" s="571"/>
      <c r="G63" s="571"/>
      <c r="H63" s="629"/>
      <c r="I63" s="629"/>
      <c r="J63" s="629" t="s">
        <v>3022</v>
      </c>
      <c r="K63" s="571" t="s">
        <v>22</v>
      </c>
      <c r="L63" s="591" t="n">
        <v>17</v>
      </c>
      <c r="M63" s="570" t="str">
        <f aca="false">VLOOKUP($N63,УЧАСТНИКИ!$A$2:$L$947,10,FALSE())</f>
        <v>Соколов ВВ</v>
      </c>
      <c r="N63" s="557" t="s">
        <v>193</v>
      </c>
      <c r="O63" s="557"/>
      <c r="P63" s="557"/>
      <c r="Q63" s="557"/>
      <c r="R63" s="557"/>
      <c r="S63" s="557"/>
      <c r="T63" s="557"/>
      <c r="U63" s="557"/>
      <c r="V63" s="557"/>
      <c r="W63" s="557"/>
      <c r="X63" s="557"/>
      <c r="Y63" s="557"/>
      <c r="Z63" s="557"/>
      <c r="AA63" s="557"/>
      <c r="AB63" s="557"/>
      <c r="AC63" s="557"/>
      <c r="AD63" s="557"/>
      <c r="AE63" s="557"/>
      <c r="AF63" s="557"/>
      <c r="AG63" s="557"/>
    </row>
    <row r="64" customFormat="false" ht="15.75" hidden="false" customHeight="true" outlineLevel="0" collapsed="false">
      <c r="A64" s="569" t="s">
        <v>52</v>
      </c>
      <c r="B64" s="570" t="str">
        <f aca="false">VLOOKUP($N64,УЧАСТНИКИ!$A$2:$L$947,3,FALSE())</f>
        <v>Маврутенков Иван</v>
      </c>
      <c r="C64" s="571" t="str">
        <f aca="false">VLOOKUP($N64,УЧАСТНИКИ!$A$2:$L$947,4,FALSE())</f>
        <v>1991</v>
      </c>
      <c r="D64" s="571" t="str">
        <f aca="false">VLOOKUP($N64,УЧАСТНИКИ!$A$2:$L$947,8,FALSE())</f>
        <v>кмс</v>
      </c>
      <c r="E64" s="570" t="str">
        <f aca="false">VLOOKUP($N64,УЧАСТНИКИ!$A$2:$L$947,5,FALSE())</f>
        <v>Брянская</v>
      </c>
      <c r="F64" s="571"/>
      <c r="G64" s="571"/>
      <c r="H64" s="629"/>
      <c r="I64" s="629"/>
      <c r="J64" s="629" t="s">
        <v>3013</v>
      </c>
      <c r="K64" s="571" t="s">
        <v>68</v>
      </c>
      <c r="L64" s="591" t="n">
        <v>15</v>
      </c>
      <c r="M64" s="570" t="str">
        <f aca="false">VLOOKUP($N64,УЧАСТНИКИ!$A$2:$L$947,10,FALSE())</f>
        <v>Соколов ВВ</v>
      </c>
      <c r="N64" s="557" t="s">
        <v>190</v>
      </c>
      <c r="O64" s="557"/>
      <c r="P64" s="557"/>
      <c r="Q64" s="557"/>
      <c r="R64" s="557"/>
      <c r="S64" s="557"/>
      <c r="T64" s="557"/>
      <c r="U64" s="557"/>
      <c r="V64" s="557"/>
      <c r="W64" s="557"/>
      <c r="X64" s="557"/>
      <c r="Y64" s="557"/>
      <c r="Z64" s="557"/>
      <c r="AA64" s="557"/>
      <c r="AB64" s="557"/>
      <c r="AC64" s="557"/>
      <c r="AD64" s="557"/>
      <c r="AE64" s="557"/>
      <c r="AF64" s="557"/>
      <c r="AG64" s="557"/>
    </row>
    <row r="65" customFormat="false" ht="15.75" hidden="false" customHeight="true" outlineLevel="0" collapsed="false">
      <c r="A65" s="569"/>
      <c r="B65" s="570"/>
      <c r="C65" s="571"/>
      <c r="D65" s="571"/>
      <c r="E65" s="570"/>
      <c r="F65" s="571"/>
      <c r="G65" s="571"/>
      <c r="H65" s="629"/>
      <c r="I65" s="629"/>
      <c r="J65" s="629"/>
      <c r="K65" s="571"/>
      <c r="L65" s="591"/>
      <c r="M65" s="570"/>
      <c r="N65" s="575"/>
      <c r="O65" s="557"/>
      <c r="P65" s="557"/>
      <c r="Q65" s="557"/>
      <c r="R65" s="557"/>
      <c r="S65" s="557"/>
      <c r="T65" s="557"/>
      <c r="U65" s="557"/>
      <c r="V65" s="557"/>
      <c r="W65" s="557"/>
      <c r="X65" s="557"/>
      <c r="Y65" s="557"/>
      <c r="Z65" s="557"/>
      <c r="AA65" s="557"/>
      <c r="AB65" s="557"/>
      <c r="AC65" s="557"/>
      <c r="AD65" s="557"/>
      <c r="AE65" s="557"/>
      <c r="AF65" s="557"/>
      <c r="AG65" s="557"/>
    </row>
    <row r="66" customFormat="false" ht="15.75" hidden="false" customHeight="true" outlineLevel="0" collapsed="false">
      <c r="A66" s="569"/>
      <c r="B66" s="570"/>
      <c r="C66" s="571"/>
      <c r="D66" s="571"/>
      <c r="E66" s="570"/>
      <c r="F66" s="571"/>
      <c r="G66" s="571"/>
      <c r="H66" s="629"/>
      <c r="I66" s="629"/>
      <c r="J66" s="629"/>
      <c r="K66" s="571"/>
      <c r="L66" s="591"/>
      <c r="M66" s="570"/>
      <c r="N66" s="575"/>
      <c r="O66" s="557"/>
      <c r="P66" s="557"/>
      <c r="Q66" s="557"/>
      <c r="R66" s="557"/>
      <c r="S66" s="557"/>
      <c r="T66" s="557"/>
      <c r="U66" s="557"/>
      <c r="V66" s="557"/>
      <c r="W66" s="557"/>
      <c r="X66" s="557"/>
      <c r="Y66" s="557"/>
      <c r="Z66" s="557"/>
      <c r="AA66" s="557"/>
      <c r="AB66" s="557"/>
      <c r="AC66" s="557"/>
      <c r="AD66" s="557"/>
      <c r="AE66" s="557"/>
      <c r="AF66" s="557"/>
      <c r="AG66" s="557"/>
    </row>
    <row r="67" customFormat="false" ht="15.75" hidden="false" customHeight="true" outlineLevel="0" collapsed="false">
      <c r="A67" s="569"/>
      <c r="B67" s="570"/>
      <c r="C67" s="571"/>
      <c r="D67" s="571"/>
      <c r="E67" s="570"/>
      <c r="F67" s="571"/>
      <c r="G67" s="571"/>
      <c r="H67" s="629"/>
      <c r="I67" s="629"/>
      <c r="J67" s="629"/>
      <c r="K67" s="571"/>
      <c r="L67" s="591"/>
      <c r="M67" s="570"/>
      <c r="N67" s="575"/>
      <c r="O67" s="602" t="s">
        <v>3015</v>
      </c>
      <c r="P67" s="602"/>
      <c r="Q67" s="602"/>
      <c r="R67" s="602"/>
      <c r="S67" s="602"/>
      <c r="T67" s="602"/>
      <c r="U67" s="602"/>
      <c r="V67" s="602"/>
      <c r="W67" s="602"/>
      <c r="X67" s="602"/>
      <c r="Y67" s="602"/>
      <c r="Z67" s="602"/>
      <c r="AA67" s="602"/>
      <c r="AB67" s="602"/>
      <c r="AC67" s="602"/>
      <c r="AD67" s="602"/>
      <c r="AE67" s="602"/>
      <c r="AF67" s="602"/>
      <c r="AG67" s="602"/>
    </row>
    <row r="68" customFormat="false" ht="15.75" hidden="false" customHeight="true" outlineLevel="0" collapsed="false">
      <c r="A68" s="569"/>
      <c r="B68" s="570"/>
      <c r="C68" s="571"/>
      <c r="D68" s="571"/>
      <c r="E68" s="570"/>
      <c r="F68" s="571"/>
      <c r="G68" s="571"/>
      <c r="H68" s="629"/>
      <c r="I68" s="629"/>
      <c r="J68" s="629"/>
      <c r="K68" s="571"/>
      <c r="L68" s="591"/>
      <c r="M68" s="570"/>
      <c r="N68" s="557"/>
      <c r="O68" s="567" t="s">
        <v>2041</v>
      </c>
      <c r="P68" s="567"/>
      <c r="Q68" s="567"/>
      <c r="R68" s="567"/>
      <c r="S68" s="567"/>
      <c r="T68" s="567"/>
      <c r="U68" s="567"/>
      <c r="V68" s="567"/>
      <c r="W68" s="567"/>
      <c r="X68" s="567"/>
      <c r="Y68" s="567"/>
      <c r="Z68" s="567"/>
      <c r="AA68" s="567"/>
      <c r="AB68" s="567"/>
      <c r="AC68" s="567"/>
      <c r="AD68" s="567"/>
      <c r="AE68" s="567"/>
      <c r="AF68" s="567"/>
      <c r="AG68" s="567"/>
    </row>
    <row r="69" customFormat="false" ht="15.75" hidden="false" customHeight="true" outlineLevel="0" collapsed="false">
      <c r="A69" s="569"/>
      <c r="B69" s="570"/>
      <c r="C69" s="571"/>
      <c r="D69" s="571"/>
      <c r="E69" s="570"/>
      <c r="F69" s="571"/>
      <c r="G69" s="571"/>
      <c r="H69" s="629"/>
      <c r="I69" s="629"/>
      <c r="J69" s="629"/>
      <c r="K69" s="571"/>
      <c r="L69" s="591"/>
      <c r="M69" s="570"/>
      <c r="N69" s="557"/>
      <c r="O69" s="626"/>
      <c r="P69" s="626"/>
      <c r="Q69" s="626"/>
      <c r="R69" s="627"/>
      <c r="S69" s="627"/>
      <c r="T69" s="627" t="s">
        <v>1944</v>
      </c>
      <c r="U69" s="627" t="s">
        <v>298</v>
      </c>
      <c r="V69" s="627" t="s">
        <v>414</v>
      </c>
      <c r="W69" s="627" t="s">
        <v>3013</v>
      </c>
      <c r="X69" s="627" t="s">
        <v>428</v>
      </c>
      <c r="Y69" s="627" t="s">
        <v>3022</v>
      </c>
      <c r="Z69" s="627" t="s">
        <v>201</v>
      </c>
      <c r="AA69" s="627" t="s">
        <v>180</v>
      </c>
      <c r="AB69" s="627"/>
      <c r="AC69" s="627"/>
      <c r="AD69" s="627" t="s">
        <v>2046</v>
      </c>
      <c r="AE69" s="627" t="s">
        <v>2047</v>
      </c>
      <c r="AF69" s="627"/>
      <c r="AG69" s="627"/>
    </row>
    <row r="70" customFormat="false" ht="15.75" hidden="false" customHeight="true" outlineLevel="0" collapsed="false">
      <c r="A70" s="569"/>
      <c r="B70" s="570"/>
      <c r="C70" s="571"/>
      <c r="D70" s="571"/>
      <c r="E70" s="570"/>
      <c r="F70" s="571"/>
      <c r="G70" s="571"/>
      <c r="H70" s="629"/>
      <c r="I70" s="629"/>
      <c r="J70" s="629"/>
      <c r="K70" s="571"/>
      <c r="L70" s="591"/>
      <c r="M70" s="570"/>
      <c r="N70" s="557" t="s">
        <v>636</v>
      </c>
      <c r="O70" s="569" t="n">
        <v>1</v>
      </c>
      <c r="P70" s="620" t="str">
        <f aca="false">VLOOKUP($N70,УЧАСТНИКИ!$A$2:$L$947,3,FALSE())</f>
        <v>Семёнов Дмитрий</v>
      </c>
      <c r="Q70" s="620"/>
      <c r="R70" s="620"/>
      <c r="S70" s="558"/>
      <c r="T70" s="707"/>
      <c r="U70" s="707"/>
      <c r="V70" s="707"/>
      <c r="W70" s="707"/>
      <c r="X70" s="558"/>
      <c r="Y70" s="558"/>
      <c r="Z70" s="558" t="s">
        <v>3017</v>
      </c>
      <c r="AA70" s="558" t="s">
        <v>3019</v>
      </c>
      <c r="AB70" s="620"/>
      <c r="AC70" s="620"/>
      <c r="AD70" s="557"/>
      <c r="AE70" s="557"/>
      <c r="AF70" s="629" t="s">
        <v>201</v>
      </c>
      <c r="AG70" s="557"/>
    </row>
    <row r="71" customFormat="false" ht="15.75" hidden="false" customHeight="true" outlineLevel="0" collapsed="false">
      <c r="A71" s="569"/>
      <c r="B71" s="560"/>
      <c r="C71" s="586"/>
      <c r="D71" s="571"/>
      <c r="E71" s="570"/>
      <c r="F71" s="571"/>
      <c r="G71" s="562"/>
      <c r="H71" s="562"/>
      <c r="I71" s="554"/>
      <c r="J71" s="555"/>
      <c r="K71" s="555"/>
      <c r="M71" s="330"/>
      <c r="N71" s="557" t="s">
        <v>193</v>
      </c>
      <c r="O71" s="569" t="s">
        <v>86</v>
      </c>
      <c r="P71" s="620" t="str">
        <f aca="false">VLOOKUP($N71,УЧАСТНИКИ!$A$2:$L$947,3,FALSE())</f>
        <v>Лисенов Дмитрий</v>
      </c>
      <c r="Q71" s="620"/>
      <c r="R71" s="620"/>
      <c r="S71" s="558"/>
      <c r="T71" s="707"/>
      <c r="U71" s="707"/>
      <c r="V71" s="707" t="s">
        <v>3018</v>
      </c>
      <c r="W71" s="558" t="s">
        <v>3017</v>
      </c>
      <c r="X71" s="558" t="s">
        <v>3017</v>
      </c>
      <c r="Y71" s="558" t="s">
        <v>3018</v>
      </c>
      <c r="Z71" s="558" t="s">
        <v>3019</v>
      </c>
      <c r="AA71" s="558"/>
      <c r="AB71" s="620"/>
      <c r="AC71" s="620"/>
      <c r="AD71" s="557"/>
      <c r="AE71" s="557"/>
      <c r="AF71" s="629" t="s">
        <v>3022</v>
      </c>
      <c r="AG71" s="557"/>
    </row>
    <row r="72" customFormat="false" ht="15.75" hidden="false" customHeight="true" outlineLevel="0" collapsed="false">
      <c r="A72" s="569"/>
      <c r="B72" s="570"/>
      <c r="C72" s="571"/>
      <c r="D72" s="571"/>
      <c r="E72" s="570"/>
      <c r="F72" s="571"/>
      <c r="G72" s="571"/>
      <c r="H72" s="629"/>
      <c r="I72" s="629"/>
      <c r="J72" s="629"/>
      <c r="K72" s="571"/>
      <c r="L72" s="591"/>
      <c r="M72" s="570"/>
      <c r="N72" s="557" t="s">
        <v>190</v>
      </c>
      <c r="O72" s="569" t="s">
        <v>52</v>
      </c>
      <c r="P72" s="620" t="str">
        <f aca="false">VLOOKUP($N72,УЧАСТНИКИ!$A$2:$L$947,3,FALSE())</f>
        <v>Маврутенков Иван</v>
      </c>
      <c r="Q72" s="620"/>
      <c r="R72" s="620"/>
      <c r="S72" s="558"/>
      <c r="T72" s="707" t="s">
        <v>3017</v>
      </c>
      <c r="U72" s="707" t="s">
        <v>3017</v>
      </c>
      <c r="V72" s="558" t="s">
        <v>3017</v>
      </c>
      <c r="W72" s="558" t="s">
        <v>3017</v>
      </c>
      <c r="X72" s="558" t="s">
        <v>3019</v>
      </c>
      <c r="Y72" s="558"/>
      <c r="Z72" s="558"/>
      <c r="AA72" s="558"/>
      <c r="AB72" s="620"/>
      <c r="AC72" s="620"/>
      <c r="AD72" s="557"/>
      <c r="AE72" s="557"/>
      <c r="AF72" s="629" t="s">
        <v>3013</v>
      </c>
      <c r="AG72" s="557"/>
    </row>
    <row r="73" customFormat="false" ht="15.75" hidden="false" customHeight="true" outlineLevel="0" collapsed="false">
      <c r="A73" s="569"/>
      <c r="B73" s="570"/>
      <c r="C73" s="571"/>
      <c r="D73" s="571"/>
      <c r="E73" s="570"/>
      <c r="F73" s="571"/>
      <c r="G73" s="571"/>
      <c r="H73" s="629"/>
      <c r="I73" s="629"/>
      <c r="J73" s="629"/>
      <c r="K73" s="571"/>
      <c r="L73" s="591"/>
      <c r="M73" s="570"/>
      <c r="N73" s="575"/>
      <c r="O73" s="569"/>
      <c r="P73" s="620"/>
      <c r="Q73" s="620"/>
      <c r="R73" s="620"/>
      <c r="S73" s="558"/>
      <c r="T73" s="707"/>
      <c r="U73" s="558"/>
      <c r="V73" s="707"/>
      <c r="W73" s="558"/>
      <c r="X73" s="558"/>
      <c r="Y73" s="558"/>
      <c r="Z73" s="620"/>
      <c r="AA73" s="620"/>
      <c r="AB73" s="620"/>
      <c r="AC73" s="620"/>
      <c r="AD73" s="557"/>
      <c r="AE73" s="557"/>
      <c r="AF73" s="629"/>
      <c r="AG73" s="557"/>
    </row>
    <row r="74" customFormat="false" ht="15.75" hidden="false" customHeight="true" outlineLevel="0" collapsed="false">
      <c r="A74" s="569"/>
      <c r="B74" s="570"/>
      <c r="C74" s="571"/>
      <c r="D74" s="571"/>
      <c r="E74" s="570"/>
      <c r="F74" s="571"/>
      <c r="G74" s="571"/>
      <c r="H74" s="629"/>
      <c r="I74" s="629"/>
      <c r="J74" s="629"/>
      <c r="K74" s="571"/>
      <c r="L74" s="591"/>
      <c r="M74" s="570"/>
      <c r="N74" s="575"/>
      <c r="O74" s="569"/>
      <c r="P74" s="620"/>
      <c r="Q74" s="620"/>
      <c r="R74" s="620"/>
      <c r="S74" s="707"/>
      <c r="T74" s="707"/>
      <c r="U74" s="707"/>
      <c r="V74" s="558"/>
      <c r="W74" s="558"/>
      <c r="X74" s="558"/>
      <c r="Y74" s="558"/>
      <c r="Z74" s="620"/>
      <c r="AA74" s="620"/>
      <c r="AB74" s="620"/>
      <c r="AC74" s="620"/>
      <c r="AD74" s="557"/>
      <c r="AE74" s="557"/>
      <c r="AF74" s="629"/>
      <c r="AG74" s="557"/>
    </row>
    <row r="75" customFormat="false" ht="15.75" hidden="false" customHeight="true" outlineLevel="0" collapsed="false">
      <c r="A75" s="606"/>
      <c r="B75" s="607"/>
      <c r="C75" s="207"/>
      <c r="D75" s="207"/>
      <c r="E75" s="607"/>
      <c r="F75" s="207"/>
      <c r="G75" s="608"/>
      <c r="H75" s="206"/>
      <c r="I75" s="206"/>
      <c r="J75" s="206"/>
      <c r="K75" s="207"/>
      <c r="L75" s="207"/>
      <c r="M75" s="60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</row>
    <row r="76" customFormat="false" ht="13.5" hidden="false" customHeight="true" outlineLevel="0" collapsed="false">
      <c r="B76" s="560" t="s">
        <v>2040</v>
      </c>
      <c r="C76" s="586" t="s">
        <v>1601</v>
      </c>
      <c r="D76" s="561"/>
      <c r="E76" s="18"/>
      <c r="F76" s="562"/>
      <c r="G76" s="562"/>
      <c r="H76" s="555"/>
      <c r="I76" s="554"/>
      <c r="J76" s="555"/>
      <c r="K76" s="555"/>
      <c r="M76" s="555"/>
      <c r="N76" s="383" t="s">
        <v>2281</v>
      </c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</row>
    <row r="77" customFormat="false" ht="12.75" hidden="false" customHeight="true" outlineLevel="0" collapsed="false">
      <c r="B77" s="560"/>
      <c r="D77" s="561"/>
      <c r="E77" s="18"/>
      <c r="F77" s="562" t="s">
        <v>2282</v>
      </c>
      <c r="G77" s="562"/>
      <c r="H77" s="555"/>
      <c r="I77" s="587" t="s">
        <v>2277</v>
      </c>
      <c r="J77" s="586" t="s">
        <v>2278</v>
      </c>
      <c r="K77" s="393" t="s">
        <v>2279</v>
      </c>
      <c r="L77" s="638" t="s">
        <v>2056</v>
      </c>
      <c r="M77" s="555" t="s">
        <v>2280</v>
      </c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</row>
    <row r="78" customFormat="false" ht="13.5" hidden="false" customHeight="true" outlineLevel="0" collapsed="false">
      <c r="D78" s="561"/>
      <c r="E78" s="18"/>
      <c r="F78" s="563"/>
      <c r="G78" s="563"/>
      <c r="H78" s="555"/>
      <c r="I78" s="554"/>
      <c r="J78" s="555"/>
      <c r="K78" s="555"/>
      <c r="M78" s="555" t="s">
        <v>2283</v>
      </c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</row>
    <row r="79" customFormat="false" ht="13.7" hidden="false" customHeight="true" outlineLevel="0" collapsed="false">
      <c r="A79" s="566"/>
      <c r="B79" s="231"/>
      <c r="C79" s="567"/>
      <c r="D79" s="567"/>
      <c r="E79" s="231"/>
      <c r="F79" s="231"/>
      <c r="G79" s="231"/>
      <c r="H79" s="231"/>
      <c r="I79" s="231"/>
      <c r="J79" s="231"/>
      <c r="K79" s="231"/>
      <c r="L79" s="231"/>
      <c r="M79" s="231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</row>
    <row r="80" customFormat="false" ht="15.75" hidden="false" customHeight="true" outlineLevel="0" collapsed="false">
      <c r="A80" s="569" t="n">
        <v>1</v>
      </c>
      <c r="B80" s="570" t="str">
        <f aca="false">VLOOKUP($N80,УЧАСТНИКИ!$A$2:$L$947,3,FALSE())</f>
        <v>Зырянов Александр</v>
      </c>
      <c r="C80" s="571" t="str">
        <f aca="false">VLOOKUP($N80,УЧАСТНИКИ!$A$2:$L$947,4,FALSE())</f>
        <v>1985</v>
      </c>
      <c r="D80" s="571" t="str">
        <f aca="false">VLOOKUP($N80,УЧАСТНИКИ!$A$2:$L$947,8,FALSE())</f>
        <v>мс</v>
      </c>
      <c r="E80" s="570" t="str">
        <f aca="false">VLOOKUP($N80,УЧАСТНИКИ!$A$2:$L$947,5,FALSE())</f>
        <v>Брянская</v>
      </c>
      <c r="F80" s="571"/>
      <c r="G80" s="571"/>
      <c r="H80" s="629"/>
      <c r="I80" s="629"/>
      <c r="J80" s="629" t="s">
        <v>180</v>
      </c>
      <c r="K80" s="571" t="s">
        <v>22</v>
      </c>
      <c r="L80" s="572" t="n">
        <v>20</v>
      </c>
      <c r="M80" s="570" t="str">
        <f aca="false">VLOOKUP($N80,УЧАСТНИКИ!$A$2:$L$947,10,FALSE())</f>
        <v>зтрМорозов ГГ, Кузина ТН</v>
      </c>
      <c r="N80" s="557" t="s">
        <v>301</v>
      </c>
      <c r="O80" s="557"/>
      <c r="P80" s="557"/>
      <c r="Q80" s="557"/>
      <c r="R80" s="557"/>
      <c r="S80" s="557"/>
      <c r="T80" s="557"/>
      <c r="U80" s="557"/>
      <c r="V80" s="557"/>
      <c r="W80" s="557"/>
      <c r="X80" s="557"/>
      <c r="Y80" s="557"/>
      <c r="Z80" s="557"/>
      <c r="AA80" s="557"/>
      <c r="AB80" s="557"/>
      <c r="AC80" s="557"/>
      <c r="AD80" s="557"/>
      <c r="AE80" s="557"/>
      <c r="AF80" s="557"/>
      <c r="AG80" s="55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</row>
    <row r="81" customFormat="false" ht="15.75" hidden="false" customHeight="true" outlineLevel="0" collapsed="false">
      <c r="A81" s="569" t="s">
        <v>86</v>
      </c>
      <c r="B81" s="570" t="str">
        <f aca="false">VLOOKUP($N81,УЧАСТНИКИ!$A$2:$L$947,3,FALSE())</f>
        <v>Коршунов Евгений</v>
      </c>
      <c r="C81" s="571" t="str">
        <f aca="false">VLOOKUP($N81,УЧАСТНИКИ!$A$2:$L$947,4,FALSE())</f>
        <v>1986</v>
      </c>
      <c r="D81" s="571" t="str">
        <f aca="false">VLOOKUP($N81,УЧАСТНИКИ!$A$2:$L$947,8,FALSE())</f>
        <v>мс</v>
      </c>
      <c r="E81" s="570" t="str">
        <f aca="false">VLOOKUP($N81,УЧАСТНИКИ!$A$2:$L$947,5,FALSE())</f>
        <v>Брянская</v>
      </c>
      <c r="F81" s="571"/>
      <c r="G81" s="571"/>
      <c r="H81" s="629"/>
      <c r="I81" s="629"/>
      <c r="J81" s="629" t="s">
        <v>428</v>
      </c>
      <c r="K81" s="571" t="s">
        <v>68</v>
      </c>
      <c r="L81" s="572" t="n">
        <v>0</v>
      </c>
      <c r="M81" s="570" t="str">
        <f aca="false">VLOOKUP($N81,УЧАСТНИКИ!$A$2:$L$947,10,FALSE())</f>
        <v>Соколов ВВ</v>
      </c>
      <c r="N81" s="557" t="s">
        <v>195</v>
      </c>
      <c r="O81" s="557"/>
      <c r="P81" s="557"/>
      <c r="Q81" s="557"/>
      <c r="R81" s="557"/>
      <c r="S81" s="557"/>
      <c r="T81" s="557"/>
      <c r="U81" s="557"/>
      <c r="V81" s="557"/>
      <c r="W81" s="557"/>
      <c r="X81" s="557"/>
      <c r="Y81" s="557"/>
      <c r="Z81" s="557"/>
      <c r="AA81" s="557"/>
      <c r="AB81" s="557"/>
      <c r="AC81" s="557"/>
      <c r="AD81" s="557"/>
      <c r="AE81" s="557"/>
      <c r="AF81" s="557"/>
      <c r="AG81" s="55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</row>
    <row r="82" customFormat="false" ht="15.75" hidden="false" customHeight="true" outlineLevel="0" collapsed="false">
      <c r="A82" s="569" t="s">
        <v>52</v>
      </c>
      <c r="B82" s="570" t="str">
        <f aca="false">VLOOKUP($N82,УЧАСТНИКИ!$A$2:$L$947,3,FALSE())</f>
        <v>Концевой Григорий</v>
      </c>
      <c r="C82" s="571" t="str">
        <f aca="false">VLOOKUP($N82,УЧАСТНИКИ!$A$2:$L$947,4,FALSE())</f>
        <v>1982</v>
      </c>
      <c r="D82" s="571" t="str">
        <f aca="false">VLOOKUP($N82,УЧАСТНИКИ!$A$2:$L$947,8,FALSE())</f>
        <v>кмс</v>
      </c>
      <c r="E82" s="570" t="str">
        <f aca="false">VLOOKUP($N82,УЧАСТНИКИ!$A$2:$L$947,5,FALSE())</f>
        <v>Рязанская</v>
      </c>
      <c r="F82" s="571"/>
      <c r="G82" s="571"/>
      <c r="H82" s="629"/>
      <c r="I82" s="629"/>
      <c r="J82" s="629" t="s">
        <v>428</v>
      </c>
      <c r="K82" s="571" t="s">
        <v>68</v>
      </c>
      <c r="L82" s="572" t="n">
        <v>0</v>
      </c>
      <c r="M82" s="570" t="str">
        <f aca="false">VLOOKUP($N82,УЧАСТНИКИ!$A$2:$L$947,10,FALSE())</f>
        <v>ИлюшинаНВ</v>
      </c>
      <c r="N82" s="557" t="s">
        <v>3024</v>
      </c>
      <c r="O82" s="557"/>
      <c r="P82" s="557"/>
      <c r="Q82" s="557"/>
      <c r="R82" s="557"/>
      <c r="S82" s="557"/>
      <c r="T82" s="557"/>
      <c r="U82" s="557"/>
      <c r="V82" s="557"/>
      <c r="W82" s="557"/>
      <c r="X82" s="557"/>
      <c r="Y82" s="557"/>
      <c r="Z82" s="557"/>
      <c r="AA82" s="557"/>
      <c r="AB82" s="557"/>
      <c r="AC82" s="557"/>
      <c r="AD82" s="557"/>
      <c r="AE82" s="557"/>
      <c r="AF82" s="557"/>
      <c r="AG82" s="557"/>
      <c r="AH82" s="710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</row>
    <row r="83" customFormat="false" ht="15.75" hidden="false" customHeight="true" outlineLevel="0" collapsed="false">
      <c r="A83" s="569" t="n">
        <v>4</v>
      </c>
      <c r="B83" s="570" t="str">
        <f aca="false">VLOOKUP($N83,УЧАСТНИКИ!$A$2:$L$947,3,FALSE())</f>
        <v>Никитин Антон</v>
      </c>
      <c r="C83" s="571" t="str">
        <f aca="false">VLOOKUP($N83,УЧАСТНИКИ!$A$2:$L$947,4,FALSE())</f>
        <v>08.10.89</v>
      </c>
      <c r="D83" s="571" t="str">
        <f aca="false">VLOOKUP($N83,УЧАСТНИКИ!$A$2:$L$947,8,FALSE())</f>
        <v>кмс</v>
      </c>
      <c r="E83" s="570" t="str">
        <f aca="false">VLOOKUP($N83,УЧАСТНИКИ!$A$2:$L$947,5,FALSE())</f>
        <v>Ивановская</v>
      </c>
      <c r="F83" s="571"/>
      <c r="G83" s="571"/>
      <c r="H83" s="629"/>
      <c r="I83" s="629"/>
      <c r="J83" s="629" t="s">
        <v>428</v>
      </c>
      <c r="K83" s="571" t="s">
        <v>68</v>
      </c>
      <c r="L83" s="572" t="n">
        <v>0</v>
      </c>
      <c r="M83" s="570" t="str">
        <f aca="false">VLOOKUP($N83,УЧАСТНИКИ!$A$2:$L$947,10,FALSE())</f>
        <v>ГудоваВА</v>
      </c>
      <c r="N83" s="575" t="s">
        <v>3025</v>
      </c>
      <c r="O83" s="557"/>
      <c r="P83" s="557"/>
      <c r="Q83" s="557"/>
      <c r="R83" s="557"/>
      <c r="S83" s="557"/>
      <c r="T83" s="557"/>
      <c r="U83" s="557"/>
      <c r="V83" s="557"/>
      <c r="W83" s="557"/>
      <c r="X83" s="557"/>
      <c r="Y83" s="557"/>
      <c r="Z83" s="557"/>
      <c r="AA83" s="557"/>
      <c r="AB83" s="557"/>
      <c r="AC83" s="557"/>
      <c r="AD83" s="557"/>
      <c r="AE83" s="557"/>
      <c r="AF83" s="557"/>
      <c r="AG83" s="557"/>
      <c r="AH83" s="710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</row>
    <row r="84" customFormat="false" ht="15.75" hidden="false" customHeight="true" outlineLevel="0" collapsed="false">
      <c r="A84" s="569" t="s">
        <v>149</v>
      </c>
      <c r="B84" s="570" t="str">
        <f aca="false">VLOOKUP($N84,УЧАСТНИКИ!$A$2:$L$947,3,FALSE())</f>
        <v>Печерский Вадим</v>
      </c>
      <c r="C84" s="571" t="str">
        <f aca="false">VLOOKUP($N84,УЧАСТНИКИ!$A$2:$L$947,4,FALSE())</f>
        <v>07.07.85</v>
      </c>
      <c r="D84" s="571" t="str">
        <f aca="false">VLOOKUP($N84,УЧАСТНИКИ!$A$2:$L$947,8,FALSE())</f>
        <v>кмс</v>
      </c>
      <c r="E84" s="570" t="str">
        <f aca="false">VLOOKUP($N84,УЧАСТНИКИ!$A$2:$L$947,5,FALSE())</f>
        <v>Брянская</v>
      </c>
      <c r="F84" s="571"/>
      <c r="G84" s="571"/>
      <c r="H84" s="629"/>
      <c r="I84" s="629"/>
      <c r="J84" s="629" t="s">
        <v>3013</v>
      </c>
      <c r="K84" s="571" t="s">
        <v>68</v>
      </c>
      <c r="L84" s="572" t="s">
        <v>247</v>
      </c>
      <c r="M84" s="570" t="str">
        <f aca="false">VLOOKUP($N84,УЧАСТНИКИ!$A$2:$L$947,10,FALSE())</f>
        <v>ШкуричевВА, ШкуричеваЕА</v>
      </c>
      <c r="N84" s="575" t="s">
        <v>39</v>
      </c>
      <c r="O84" s="557"/>
      <c r="P84" s="557"/>
      <c r="Q84" s="557"/>
      <c r="R84" s="557"/>
      <c r="S84" s="557"/>
      <c r="T84" s="557"/>
      <c r="U84" s="557"/>
      <c r="V84" s="557"/>
      <c r="W84" s="557"/>
      <c r="X84" s="557"/>
      <c r="Y84" s="557"/>
      <c r="Z84" s="557"/>
      <c r="AA84" s="557"/>
      <c r="AB84" s="557"/>
      <c r="AC84" s="557"/>
      <c r="AD84" s="557"/>
      <c r="AE84" s="557"/>
      <c r="AF84" s="557"/>
      <c r="AG84" s="557"/>
      <c r="AH84" s="710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</row>
    <row r="85" customFormat="false" ht="13.7" hidden="false" customHeight="true" outlineLevel="0" collapsed="false">
      <c r="A85" s="569"/>
      <c r="B85" s="570"/>
      <c r="C85" s="571"/>
      <c r="D85" s="571"/>
      <c r="E85" s="570"/>
      <c r="F85" s="571"/>
      <c r="G85" s="571"/>
      <c r="H85" s="629"/>
      <c r="I85" s="629"/>
      <c r="J85" s="629"/>
      <c r="K85" s="571"/>
      <c r="L85" s="591"/>
      <c r="M85" s="570"/>
      <c r="N85" s="575"/>
      <c r="O85" s="557"/>
      <c r="P85" s="557"/>
      <c r="Q85" s="557"/>
      <c r="R85" s="557"/>
      <c r="S85" s="557"/>
      <c r="T85" s="557"/>
      <c r="U85" s="557"/>
      <c r="V85" s="557"/>
      <c r="W85" s="557"/>
      <c r="X85" s="557"/>
      <c r="Y85" s="557"/>
      <c r="Z85" s="557"/>
      <c r="AA85" s="557"/>
      <c r="AB85" s="557"/>
      <c r="AC85" s="557"/>
      <c r="AD85" s="557"/>
      <c r="AE85" s="557"/>
      <c r="AF85" s="557"/>
      <c r="AG85" s="55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</row>
    <row r="86" customFormat="false" ht="12.75" hidden="false" customHeight="false" outlineLevel="0" collapsed="false">
      <c r="A86" s="569"/>
      <c r="B86" s="570"/>
      <c r="C86" s="571"/>
      <c r="D86" s="571"/>
      <c r="E86" s="570"/>
      <c r="F86" s="571"/>
      <c r="G86" s="571"/>
      <c r="H86" s="629"/>
      <c r="I86" s="629"/>
      <c r="J86" s="629"/>
      <c r="K86" s="571"/>
      <c r="L86" s="591"/>
      <c r="M86" s="570"/>
      <c r="N86" s="575"/>
      <c r="O86" s="557"/>
      <c r="P86" s="557"/>
      <c r="Q86" s="557"/>
      <c r="R86" s="557"/>
      <c r="S86" s="557"/>
      <c r="T86" s="557"/>
      <c r="U86" s="557"/>
      <c r="V86" s="557"/>
      <c r="W86" s="557"/>
      <c r="X86" s="557"/>
      <c r="Y86" s="557"/>
      <c r="Z86" s="557"/>
      <c r="AA86" s="557"/>
      <c r="AB86" s="557"/>
      <c r="AC86" s="557"/>
      <c r="AD86" s="557"/>
      <c r="AE86" s="557"/>
      <c r="AF86" s="557"/>
      <c r="AG86" s="55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</row>
    <row r="87" customFormat="false" ht="12.75" hidden="false" customHeight="true" outlineLevel="0" collapsed="false">
      <c r="A87" s="569"/>
      <c r="B87" s="570"/>
      <c r="C87" s="571"/>
      <c r="D87" s="571"/>
      <c r="E87" s="570"/>
      <c r="F87" s="571"/>
      <c r="G87" s="571"/>
      <c r="H87" s="629"/>
      <c r="I87" s="629"/>
      <c r="J87" s="629"/>
      <c r="K87" s="571"/>
      <c r="L87" s="591"/>
      <c r="M87" s="570"/>
      <c r="N87" s="575"/>
      <c r="O87" s="602" t="s">
        <v>3015</v>
      </c>
      <c r="P87" s="602"/>
      <c r="Q87" s="602"/>
      <c r="R87" s="602"/>
      <c r="S87" s="602"/>
      <c r="T87" s="602"/>
      <c r="U87" s="602"/>
      <c r="V87" s="602"/>
      <c r="W87" s="602"/>
      <c r="X87" s="602"/>
      <c r="Y87" s="602"/>
      <c r="Z87" s="602"/>
      <c r="AA87" s="602"/>
      <c r="AB87" s="602"/>
      <c r="AC87" s="602"/>
      <c r="AD87" s="602"/>
      <c r="AE87" s="602"/>
      <c r="AF87" s="602"/>
      <c r="AG87" s="602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</row>
    <row r="88" customFormat="false" ht="12.75" hidden="false" customHeight="true" outlineLevel="0" collapsed="false">
      <c r="A88" s="569"/>
      <c r="B88" s="570"/>
      <c r="C88" s="571"/>
      <c r="D88" s="571"/>
      <c r="E88" s="570"/>
      <c r="F88" s="571"/>
      <c r="G88" s="571"/>
      <c r="H88" s="629"/>
      <c r="I88" s="629"/>
      <c r="J88" s="629"/>
      <c r="K88" s="571"/>
      <c r="L88" s="591"/>
      <c r="M88" s="570"/>
      <c r="N88" s="557"/>
      <c r="O88" s="567" t="s">
        <v>2041</v>
      </c>
      <c r="P88" s="567"/>
      <c r="Q88" s="567"/>
      <c r="R88" s="567"/>
      <c r="S88" s="567"/>
      <c r="T88" s="567"/>
      <c r="U88" s="567"/>
      <c r="V88" s="567"/>
      <c r="W88" s="567"/>
      <c r="X88" s="567"/>
      <c r="Y88" s="567"/>
      <c r="Z88" s="567"/>
      <c r="AA88" s="567"/>
      <c r="AB88" s="567"/>
      <c r="AC88" s="567"/>
      <c r="AD88" s="567"/>
      <c r="AE88" s="567"/>
      <c r="AF88" s="567"/>
      <c r="AG88" s="567"/>
    </row>
    <row r="89" customFormat="false" ht="12.75" hidden="false" customHeight="false" outlineLevel="0" collapsed="false">
      <c r="A89" s="569"/>
      <c r="B89" s="570"/>
      <c r="C89" s="571"/>
      <c r="D89" s="571"/>
      <c r="E89" s="570"/>
      <c r="F89" s="571"/>
      <c r="G89" s="571"/>
      <c r="H89" s="629"/>
      <c r="I89" s="629"/>
      <c r="J89" s="629"/>
      <c r="K89" s="571"/>
      <c r="L89" s="591"/>
      <c r="M89" s="570"/>
      <c r="N89" s="557"/>
      <c r="O89" s="626"/>
      <c r="P89" s="626"/>
      <c r="Q89" s="626"/>
      <c r="R89" s="627"/>
      <c r="S89" s="627"/>
      <c r="T89" s="627"/>
      <c r="U89" s="627" t="s">
        <v>298</v>
      </c>
      <c r="V89" s="627" t="s">
        <v>414</v>
      </c>
      <c r="W89" s="627" t="s">
        <v>3013</v>
      </c>
      <c r="X89" s="627" t="s">
        <v>428</v>
      </c>
      <c r="Y89" s="627" t="s">
        <v>3022</v>
      </c>
      <c r="Z89" s="627" t="s">
        <v>201</v>
      </c>
      <c r="AA89" s="627" t="s">
        <v>180</v>
      </c>
      <c r="AB89" s="627" t="s">
        <v>2009</v>
      </c>
      <c r="AC89" s="627"/>
      <c r="AD89" s="627" t="s">
        <v>2046</v>
      </c>
      <c r="AE89" s="627" t="s">
        <v>2047</v>
      </c>
      <c r="AF89" s="627"/>
      <c r="AG89" s="627"/>
    </row>
    <row r="90" customFormat="false" ht="12.75" hidden="false" customHeight="false" outlineLevel="0" collapsed="false">
      <c r="A90" s="569"/>
      <c r="B90" s="570"/>
      <c r="C90" s="571"/>
      <c r="D90" s="571"/>
      <c r="E90" s="570"/>
      <c r="F90" s="571"/>
      <c r="G90" s="571"/>
      <c r="H90" s="629"/>
      <c r="I90" s="629"/>
      <c r="J90" s="629"/>
      <c r="K90" s="571"/>
      <c r="L90" s="591"/>
      <c r="M90" s="570"/>
      <c r="N90" s="557" t="s">
        <v>301</v>
      </c>
      <c r="O90" s="569" t="n">
        <v>1</v>
      </c>
      <c r="P90" s="620" t="str">
        <f aca="false">VLOOKUP($N90,УЧАСТНИКИ!$A$2:$L$947,3,FALSE())</f>
        <v>Зырянов Александр</v>
      </c>
      <c r="Q90" s="620"/>
      <c r="R90" s="620"/>
      <c r="S90" s="558"/>
      <c r="T90" s="707"/>
      <c r="U90" s="707"/>
      <c r="V90" s="707" t="s">
        <v>3017</v>
      </c>
      <c r="W90" s="707"/>
      <c r="X90" s="558" t="s">
        <v>3017</v>
      </c>
      <c r="Y90" s="558" t="s">
        <v>3017</v>
      </c>
      <c r="Z90" s="558" t="s">
        <v>3018</v>
      </c>
      <c r="AA90" s="558" t="s">
        <v>3017</v>
      </c>
      <c r="AB90" s="558" t="s">
        <v>3019</v>
      </c>
      <c r="AC90" s="620"/>
      <c r="AD90" s="557"/>
      <c r="AE90" s="557"/>
      <c r="AF90" s="629" t="s">
        <v>180</v>
      </c>
      <c r="AG90" s="557"/>
    </row>
    <row r="91" customFormat="false" ht="12.75" hidden="false" customHeight="false" outlineLevel="0" collapsed="false">
      <c r="A91" s="569"/>
      <c r="B91" s="560"/>
      <c r="C91" s="586"/>
      <c r="D91" s="571"/>
      <c r="E91" s="570"/>
      <c r="F91" s="571"/>
      <c r="G91" s="562"/>
      <c r="H91" s="562"/>
      <c r="I91" s="554"/>
      <c r="J91" s="555"/>
      <c r="K91" s="555"/>
      <c r="M91" s="330"/>
      <c r="N91" s="557" t="s">
        <v>195</v>
      </c>
      <c r="O91" s="569" t="s">
        <v>86</v>
      </c>
      <c r="P91" s="620" t="str">
        <f aca="false">VLOOKUP($N91,УЧАСТНИКИ!$A$2:$L$947,3,FALSE())</f>
        <v>Коршунов Евгений</v>
      </c>
      <c r="Q91" s="620"/>
      <c r="R91" s="620"/>
      <c r="S91" s="558"/>
      <c r="T91" s="707"/>
      <c r="U91" s="707"/>
      <c r="V91" s="707" t="s">
        <v>3017</v>
      </c>
      <c r="W91" s="558" t="s">
        <v>3017</v>
      </c>
      <c r="X91" s="558" t="s">
        <v>3017</v>
      </c>
      <c r="Y91" s="558" t="s">
        <v>3019</v>
      </c>
      <c r="Z91" s="558"/>
      <c r="AA91" s="558"/>
      <c r="AB91" s="558"/>
      <c r="AC91" s="620"/>
      <c r="AD91" s="557"/>
      <c r="AE91" s="557"/>
      <c r="AF91" s="629" t="s">
        <v>428</v>
      </c>
      <c r="AG91" s="557"/>
    </row>
    <row r="92" customFormat="false" ht="12.75" hidden="false" customHeight="false" outlineLevel="0" collapsed="false">
      <c r="A92" s="569"/>
      <c r="B92" s="570"/>
      <c r="C92" s="571"/>
      <c r="D92" s="571"/>
      <c r="E92" s="570"/>
      <c r="F92" s="571"/>
      <c r="G92" s="571"/>
      <c r="H92" s="629"/>
      <c r="I92" s="629"/>
      <c r="J92" s="629"/>
      <c r="K92" s="571"/>
      <c r="L92" s="591"/>
      <c r="M92" s="570"/>
      <c r="N92" s="557" t="s">
        <v>3024</v>
      </c>
      <c r="O92" s="569" t="s">
        <v>52</v>
      </c>
      <c r="P92" s="620" t="str">
        <f aca="false">VLOOKUP($N92,УЧАСТНИКИ!$A$2:$L$947,3,FALSE())</f>
        <v>Концевой Григорий</v>
      </c>
      <c r="Q92" s="620"/>
      <c r="R92" s="620"/>
      <c r="S92" s="558"/>
      <c r="T92" s="707"/>
      <c r="U92" s="707"/>
      <c r="V92" s="558" t="s">
        <v>3017</v>
      </c>
      <c r="W92" s="558" t="s">
        <v>3018</v>
      </c>
      <c r="X92" s="558" t="s">
        <v>3017</v>
      </c>
      <c r="Y92" s="558" t="s">
        <v>3019</v>
      </c>
      <c r="Z92" s="558"/>
      <c r="AA92" s="558"/>
      <c r="AB92" s="558"/>
      <c r="AC92" s="620"/>
      <c r="AD92" s="557"/>
      <c r="AE92" s="557"/>
      <c r="AF92" s="629" t="s">
        <v>428</v>
      </c>
      <c r="AG92" s="557"/>
    </row>
    <row r="93" customFormat="false" ht="12.75" hidden="false" customHeight="false" outlineLevel="0" collapsed="false">
      <c r="A93" s="569"/>
      <c r="B93" s="570"/>
      <c r="C93" s="571"/>
      <c r="D93" s="571"/>
      <c r="E93" s="570"/>
      <c r="F93" s="571"/>
      <c r="G93" s="571"/>
      <c r="H93" s="629"/>
      <c r="I93" s="629"/>
      <c r="J93" s="629"/>
      <c r="K93" s="571"/>
      <c r="L93" s="591"/>
      <c r="M93" s="570"/>
      <c r="N93" s="575" t="s">
        <v>3025</v>
      </c>
      <c r="O93" s="569" t="n">
        <v>4</v>
      </c>
      <c r="P93" s="620" t="str">
        <f aca="false">VLOOKUP($N93,УЧАСТНИКИ!$A$2:$L$947,3,FALSE())</f>
        <v>Никитин Антон</v>
      </c>
      <c r="Q93" s="620"/>
      <c r="R93" s="620"/>
      <c r="S93" s="558"/>
      <c r="T93" s="707"/>
      <c r="U93" s="558" t="s">
        <v>3017</v>
      </c>
      <c r="V93" s="707" t="s">
        <v>3018</v>
      </c>
      <c r="W93" s="558" t="s">
        <v>3018</v>
      </c>
      <c r="X93" s="558" t="s">
        <v>3018</v>
      </c>
      <c r="Y93" s="558" t="s">
        <v>3019</v>
      </c>
      <c r="Z93" s="558"/>
      <c r="AA93" s="558"/>
      <c r="AB93" s="558"/>
      <c r="AC93" s="620"/>
      <c r="AD93" s="557"/>
      <c r="AE93" s="557"/>
      <c r="AF93" s="629" t="s">
        <v>428</v>
      </c>
      <c r="AG93" s="557"/>
    </row>
    <row r="94" customFormat="false" ht="12.75" hidden="false" customHeight="false" outlineLevel="0" collapsed="false">
      <c r="A94" s="569"/>
      <c r="B94" s="570"/>
      <c r="C94" s="571"/>
      <c r="D94" s="571"/>
      <c r="E94" s="570"/>
      <c r="F94" s="571"/>
      <c r="G94" s="571"/>
      <c r="H94" s="629"/>
      <c r="I94" s="629"/>
      <c r="J94" s="629"/>
      <c r="K94" s="571"/>
      <c r="L94" s="591"/>
      <c r="M94" s="570"/>
      <c r="N94" s="575" t="s">
        <v>39</v>
      </c>
      <c r="O94" s="569" t="s">
        <v>149</v>
      </c>
      <c r="P94" s="620" t="str">
        <f aca="false">VLOOKUP($N94,УЧАСТНИКИ!$A$2:$L$947,3,FALSE())</f>
        <v>Печерский Вадим</v>
      </c>
      <c r="Q94" s="620"/>
      <c r="R94" s="620"/>
      <c r="S94" s="707"/>
      <c r="T94" s="707"/>
      <c r="U94" s="711"/>
      <c r="V94" s="558" t="s">
        <v>3017</v>
      </c>
      <c r="W94" s="558" t="s">
        <v>3017</v>
      </c>
      <c r="X94" s="558" t="s">
        <v>3019</v>
      </c>
      <c r="Y94" s="558"/>
      <c r="Z94" s="558"/>
      <c r="AA94" s="558"/>
      <c r="AB94" s="558"/>
      <c r="AC94" s="620"/>
      <c r="AD94" s="557"/>
      <c r="AE94" s="557"/>
      <c r="AF94" s="629" t="s">
        <v>3013</v>
      </c>
      <c r="AG94" s="557"/>
    </row>
    <row r="95" customFormat="false" ht="12.75" hidden="false" customHeight="false" outlineLevel="0" collapsed="false">
      <c r="A95" s="569"/>
      <c r="B95" s="570"/>
      <c r="C95" s="571"/>
      <c r="D95" s="571"/>
      <c r="E95" s="570"/>
      <c r="F95" s="571"/>
      <c r="G95" s="571"/>
      <c r="H95" s="629"/>
      <c r="I95" s="629"/>
      <c r="J95" s="629"/>
      <c r="K95" s="571"/>
      <c r="L95" s="591"/>
      <c r="M95" s="570"/>
      <c r="N95" s="575"/>
      <c r="O95" s="569"/>
      <c r="P95" s="620"/>
      <c r="Q95" s="620"/>
      <c r="R95" s="620"/>
      <c r="S95" s="558"/>
      <c r="T95" s="558"/>
      <c r="U95" s="558"/>
      <c r="V95" s="558"/>
      <c r="W95" s="558"/>
      <c r="X95" s="558"/>
      <c r="Y95" s="558"/>
      <c r="Z95" s="620"/>
      <c r="AA95" s="620"/>
      <c r="AB95" s="620"/>
      <c r="AC95" s="620"/>
      <c r="AD95" s="557"/>
      <c r="AE95" s="557"/>
      <c r="AF95" s="629"/>
      <c r="AG95" s="557"/>
    </row>
    <row r="96" customFormat="false" ht="12.75" hidden="false" customHeight="false" outlineLevel="0" collapsed="false">
      <c r="A96" s="569"/>
      <c r="B96" s="570"/>
      <c r="C96" s="571"/>
      <c r="D96" s="571"/>
      <c r="E96" s="570"/>
      <c r="F96" s="571"/>
      <c r="G96" s="571"/>
      <c r="H96" s="629"/>
      <c r="I96" s="629"/>
      <c r="J96" s="629"/>
      <c r="K96" s="571"/>
      <c r="L96" s="591"/>
      <c r="M96" s="570"/>
      <c r="N96" s="575"/>
      <c r="O96" s="569"/>
      <c r="P96" s="620"/>
      <c r="Q96" s="620"/>
      <c r="R96" s="620"/>
      <c r="S96" s="558"/>
      <c r="T96" s="558"/>
      <c r="U96" s="558"/>
      <c r="V96" s="558"/>
      <c r="W96" s="558"/>
      <c r="X96" s="558"/>
      <c r="Y96" s="558"/>
      <c r="Z96" s="620"/>
      <c r="AA96" s="620"/>
      <c r="AB96" s="620"/>
      <c r="AC96" s="620"/>
      <c r="AD96" s="557"/>
      <c r="AE96" s="557"/>
      <c r="AF96" s="629"/>
      <c r="AG96" s="557"/>
    </row>
  </sheetData>
  <mergeCells count="27">
    <mergeCell ref="A1:N1"/>
    <mergeCell ref="A2:N2"/>
    <mergeCell ref="A3:N3"/>
    <mergeCell ref="B4:N4"/>
    <mergeCell ref="B5:N5"/>
    <mergeCell ref="F6:G6"/>
    <mergeCell ref="F7:G7"/>
    <mergeCell ref="F8:G8"/>
    <mergeCell ref="O18:AG18"/>
    <mergeCell ref="O19:AG19"/>
    <mergeCell ref="G22:H22"/>
    <mergeCell ref="C30:D30"/>
    <mergeCell ref="O43:AG43"/>
    <mergeCell ref="O44:AG44"/>
    <mergeCell ref="C58:D58"/>
    <mergeCell ref="F58:G58"/>
    <mergeCell ref="F59:G59"/>
    <mergeCell ref="F60:G60"/>
    <mergeCell ref="O67:AG67"/>
    <mergeCell ref="O68:AG68"/>
    <mergeCell ref="G71:H71"/>
    <mergeCell ref="F76:G76"/>
    <mergeCell ref="F77:G77"/>
    <mergeCell ref="F78:G78"/>
    <mergeCell ref="O87:AG87"/>
    <mergeCell ref="O88:AG88"/>
    <mergeCell ref="G91:H91"/>
  </mergeCells>
  <printOptions headings="false" gridLines="false" gridLinesSet="true" horizontalCentered="false" verticalCentered="false"/>
  <pageMargins left="0.39375" right="0.39375" top="0.2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pageBreakPreview" topLeftCell="H22" colorId="64" zoomScale="100" zoomScaleNormal="100" zoomScalePageLayoutView="100" workbookViewId="0">
      <selection pane="topLeft" activeCell="N22" activeCellId="0" sqref="N1:N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54" width="3.85"/>
    <col collapsed="false" customWidth="true" hidden="false" outlineLevel="0" max="2" min="2" style="383" width="20.7"/>
    <col collapsed="false" customWidth="true" hidden="false" outlineLevel="0" max="3" min="3" style="555" width="12.14"/>
    <col collapsed="false" customWidth="true" hidden="false" outlineLevel="0" max="4" min="4" style="555" width="5.71"/>
    <col collapsed="false" customWidth="true" hidden="false" outlineLevel="0" max="5" min="5" style="383" width="22.28"/>
    <col collapsed="false" customWidth="true" hidden="false" outlineLevel="0" max="6" min="6" style="383" width="3.85"/>
    <col collapsed="false" customWidth="true" hidden="false" outlineLevel="0" max="7" min="7" style="383" width="15.99"/>
    <col collapsed="false" customWidth="true" hidden="false" outlineLevel="0" max="8" min="8" style="383" width="4.85"/>
    <col collapsed="false" customWidth="true" hidden="false" outlineLevel="0" max="9" min="9" style="383" width="3.14"/>
    <col collapsed="false" customWidth="true" hidden="false" outlineLevel="0" max="10" min="10" style="383" width="7.14"/>
    <col collapsed="false" customWidth="true" hidden="false" outlineLevel="0" max="11" min="11" style="383" width="6.7"/>
    <col collapsed="false" customWidth="true" hidden="false" outlineLevel="0" max="12" min="12" style="383" width="8.99"/>
    <col collapsed="false" customWidth="true" hidden="false" outlineLevel="0" max="13" min="13" style="383" width="25.7"/>
    <col collapsed="false" customWidth="true" hidden="true" outlineLevel="1" max="14" min="14" style="383" width="7.99"/>
    <col collapsed="false" customWidth="true" hidden="false" outlineLevel="0" max="15" min="15" style="383" width="4.56"/>
    <col collapsed="false" customWidth="true" hidden="false" outlineLevel="0" max="16" min="16" style="383" width="22.28"/>
    <col collapsed="false" customWidth="true" hidden="false" outlineLevel="0" max="29" min="17" style="383" width="5.71"/>
    <col collapsed="false" customWidth="true" hidden="false" outlineLevel="0" max="31" min="30" style="383" width="3.28"/>
    <col collapsed="false" customWidth="true" hidden="false" outlineLevel="0" max="32" min="32" style="383" width="10.28"/>
    <col collapsed="false" customWidth="false" hidden="false" outlineLevel="0" max="257" min="33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5.75" hidden="false" customHeight="true" outlineLevel="0" collapsed="false">
      <c r="B6" s="560" t="s">
        <v>2094</v>
      </c>
      <c r="D6" s="561"/>
      <c r="E6" s="112"/>
      <c r="F6" s="562"/>
      <c r="G6" s="562"/>
      <c r="H6" s="555"/>
      <c r="I6" s="554"/>
      <c r="J6" s="555"/>
      <c r="K6" s="555"/>
      <c r="N6" s="383" t="s">
        <v>2281</v>
      </c>
    </row>
    <row r="7" customFormat="false" ht="12.75" hidden="false" customHeight="true" outlineLevel="0" collapsed="false">
      <c r="B7" s="560"/>
      <c r="C7" s="393" t="s">
        <v>1816</v>
      </c>
      <c r="D7" s="393"/>
      <c r="E7" s="696" t="s">
        <v>2041</v>
      </c>
      <c r="F7" s="696"/>
      <c r="G7" s="696"/>
      <c r="H7" s="681"/>
      <c r="I7" s="393" t="s">
        <v>2775</v>
      </c>
      <c r="J7" s="393"/>
      <c r="K7" s="393" t="s">
        <v>2279</v>
      </c>
      <c r="L7" s="638" t="s">
        <v>2186</v>
      </c>
      <c r="M7" s="555" t="s">
        <v>2632</v>
      </c>
    </row>
    <row r="8" customFormat="false" ht="12.75" hidden="false" customHeight="false" outlineLevel="0" collapsed="false">
      <c r="D8" s="561"/>
      <c r="E8" s="112"/>
      <c r="F8" s="563"/>
      <c r="G8" s="563"/>
      <c r="H8" s="555"/>
      <c r="I8" s="554"/>
      <c r="J8" s="555"/>
      <c r="K8" s="555"/>
      <c r="M8" s="588" t="s">
        <v>2283</v>
      </c>
    </row>
    <row r="9" customFormat="false" ht="9" hidden="false" customHeight="true" outlineLevel="0" collapsed="false">
      <c r="A9" s="566"/>
      <c r="B9" s="231"/>
      <c r="C9" s="567"/>
      <c r="D9" s="567"/>
      <c r="E9" s="231"/>
      <c r="F9" s="231"/>
      <c r="G9" s="231"/>
      <c r="H9" s="231"/>
      <c r="I9" s="231"/>
      <c r="J9" s="231"/>
      <c r="K9" s="231"/>
      <c r="L9" s="231"/>
      <c r="M9" s="231"/>
    </row>
    <row r="10" s="557" customFormat="true" ht="17.25" hidden="false" customHeight="true" outlineLevel="0" collapsed="false">
      <c r="A10" s="569" t="n">
        <v>1</v>
      </c>
      <c r="B10" s="570" t="str">
        <f aca="false">VLOOKUP($N10,УЧАСТНИКИ!$A$2:$L$947,3,FALSE())</f>
        <v>Церковный Владислав</v>
      </c>
      <c r="C10" s="571" t="str">
        <f aca="false">VLOOKUP($N10,УЧАСТНИКИ!$A$2:$L$947,4,FALSE())</f>
        <v>04.12.95</v>
      </c>
      <c r="D10" s="571" t="str">
        <f aca="false">VLOOKUP($N10,УЧАСТНИКИ!$A$2:$L$947,8,FALSE())</f>
        <v>2</v>
      </c>
      <c r="E10" s="570" t="str">
        <f aca="false">VLOOKUP($N10,УЧАСТНИКИ!$A$2:$L$947,5,FALSE())</f>
        <v>Ярославская</v>
      </c>
      <c r="F10" s="571"/>
      <c r="G10" s="571"/>
      <c r="H10" s="629"/>
      <c r="I10" s="629"/>
      <c r="J10" s="629" t="s">
        <v>3026</v>
      </c>
      <c r="K10" s="571" t="s">
        <v>68</v>
      </c>
      <c r="L10" s="571" t="s">
        <v>2136</v>
      </c>
      <c r="M10" s="570" t="str">
        <f aca="false">VLOOKUP($N10,УЧАСТНИКИ!$A$2:$L$947,10,FALSE())</f>
        <v>зтрСкулябинАБ</v>
      </c>
      <c r="N10" s="557" t="s">
        <v>1034</v>
      </c>
    </row>
    <row r="11" s="557" customFormat="true" ht="22.5" hidden="false" customHeight="true" outlineLevel="0" collapsed="false">
      <c r="A11" s="569" t="s">
        <v>86</v>
      </c>
      <c r="B11" s="570" t="str">
        <f aca="false">VLOOKUP($N11,УЧАСТНИКИ!$A$2:$L$947,3,FALSE())</f>
        <v>Сальников Семён</v>
      </c>
      <c r="C11" s="571" t="str">
        <f aca="false">VLOOKUP($N11,УЧАСТНИКИ!$A$2:$L$947,4,FALSE())</f>
        <v>22.02.96</v>
      </c>
      <c r="D11" s="571" t="str">
        <f aca="false">VLOOKUP($N11,УЧАСТНИКИ!$A$2:$L$947,8,FALSE())</f>
        <v>1</v>
      </c>
      <c r="E11" s="570" t="str">
        <f aca="false">VLOOKUP($N11,УЧАСТНИКИ!$A$2:$L$947,5,FALSE())</f>
        <v>Ярославская</v>
      </c>
      <c r="F11" s="571"/>
      <c r="G11" s="571"/>
      <c r="H11" s="629"/>
      <c r="I11" s="629"/>
      <c r="J11" s="629" t="s">
        <v>1679</v>
      </c>
      <c r="K11" s="571" t="s">
        <v>68</v>
      </c>
      <c r="L11" s="571" t="s">
        <v>417</v>
      </c>
      <c r="M11" s="570" t="str">
        <f aca="false">VLOOKUP($N11,УЧАСТНИКИ!$A$2:$L$947,10,FALSE())</f>
        <v>РуденкоВГ</v>
      </c>
      <c r="N11" s="557" t="s">
        <v>1031</v>
      </c>
    </row>
    <row r="12" s="557" customFormat="true" ht="14.25" hidden="false" customHeight="true" outlineLevel="0" collapsed="false">
      <c r="A12" s="569" t="s">
        <v>52</v>
      </c>
      <c r="B12" s="570" t="str">
        <f aca="false">VLOOKUP($N12,УЧАСТНИКИ!$A$2:$L$947,3,FALSE())</f>
        <v>Просвирин Илья</v>
      </c>
      <c r="C12" s="571" t="str">
        <f aca="false">VLOOKUP($N12,УЧАСТНИКИ!$A$2:$L$947,4,FALSE())</f>
        <v>28.02.95</v>
      </c>
      <c r="D12" s="571" t="str">
        <f aca="false">VLOOKUP($N12,УЧАСТНИКИ!$A$2:$L$947,8,FALSE())</f>
        <v>1</v>
      </c>
      <c r="E12" s="570" t="str">
        <f aca="false">VLOOKUP($N12,УЧАСТНИКИ!$A$2:$L$947,5,FALSE())</f>
        <v>Ярославская</v>
      </c>
      <c r="F12" s="571"/>
      <c r="G12" s="571"/>
      <c r="H12" s="629"/>
      <c r="I12" s="629"/>
      <c r="J12" s="629" t="s">
        <v>2730</v>
      </c>
      <c r="K12" s="571"/>
      <c r="L12" s="571"/>
      <c r="M12" s="570" t="str">
        <f aca="false">VLOOKUP($N12,УЧАСТНИКИ!$A$2:$L$947,10,FALSE())</f>
        <v>РуденкоВГ,ОгвоздинаТВ</v>
      </c>
      <c r="N12" s="557" t="s">
        <v>1028</v>
      </c>
    </row>
    <row r="13" s="557" customFormat="true" ht="14.25" hidden="false" customHeight="true" outlineLevel="0" collapsed="false">
      <c r="A13" s="569"/>
      <c r="B13" s="570"/>
      <c r="C13" s="571"/>
      <c r="D13" s="571"/>
      <c r="E13" s="570"/>
      <c r="F13" s="571"/>
      <c r="G13" s="571"/>
      <c r="H13" s="629"/>
      <c r="I13" s="629"/>
      <c r="J13" s="629"/>
      <c r="K13" s="571"/>
      <c r="L13" s="571"/>
      <c r="M13" s="570"/>
    </row>
    <row r="14" s="557" customFormat="true" ht="14.25" hidden="false" customHeight="true" outlineLevel="0" collapsed="false">
      <c r="A14" s="569"/>
      <c r="B14" s="570"/>
      <c r="C14" s="571"/>
      <c r="D14" s="571"/>
      <c r="E14" s="570"/>
      <c r="F14" s="571"/>
      <c r="G14" s="571"/>
      <c r="H14" s="629"/>
      <c r="I14" s="629"/>
      <c r="J14" s="629"/>
      <c r="K14" s="571"/>
      <c r="L14" s="571"/>
      <c r="M14" s="570"/>
    </row>
    <row r="15" s="557" customFormat="true" ht="15" hidden="false" customHeight="true" outlineLevel="0" collapsed="false">
      <c r="A15" s="569"/>
      <c r="B15" s="570"/>
      <c r="C15" s="571"/>
      <c r="D15" s="571"/>
      <c r="E15" s="570"/>
      <c r="F15" s="571"/>
      <c r="G15" s="571"/>
      <c r="H15" s="629"/>
      <c r="I15" s="629"/>
      <c r="J15" s="629"/>
      <c r="K15" s="571"/>
      <c r="L15" s="571"/>
      <c r="M15" s="570"/>
      <c r="O15" s="626"/>
      <c r="P15" s="626"/>
      <c r="Q15" s="626"/>
      <c r="R15" s="626"/>
      <c r="S15" s="626"/>
      <c r="T15" s="626"/>
      <c r="U15" s="712"/>
      <c r="V15" s="712"/>
      <c r="W15" s="713" t="s">
        <v>3015</v>
      </c>
      <c r="X15" s="626"/>
      <c r="Y15" s="626"/>
      <c r="Z15" s="626"/>
      <c r="AA15" s="626"/>
      <c r="AB15" s="626"/>
      <c r="AC15" s="626"/>
      <c r="AD15" s="626"/>
      <c r="AE15" s="626"/>
      <c r="AF15" s="714" t="s">
        <v>1558</v>
      </c>
    </row>
    <row r="16" s="557" customFormat="true" ht="14.25" hidden="false" customHeight="true" outlineLevel="0" collapsed="false">
      <c r="A16" s="569"/>
      <c r="B16" s="570"/>
      <c r="C16" s="571"/>
      <c r="D16" s="571"/>
      <c r="E16" s="570"/>
      <c r="F16" s="571"/>
      <c r="G16" s="571"/>
      <c r="H16" s="629"/>
      <c r="I16" s="629"/>
      <c r="J16" s="629"/>
      <c r="K16" s="571"/>
      <c r="L16" s="571"/>
      <c r="M16" s="570"/>
      <c r="O16" s="626"/>
      <c r="P16" s="626"/>
      <c r="Q16" s="627"/>
      <c r="R16" s="627" t="s">
        <v>67</v>
      </c>
      <c r="S16" s="627" t="s">
        <v>1679</v>
      </c>
      <c r="T16" s="627" t="s">
        <v>3026</v>
      </c>
      <c r="U16" s="627" t="s">
        <v>3027</v>
      </c>
      <c r="V16" s="627"/>
      <c r="W16" s="627"/>
      <c r="X16" s="627"/>
      <c r="Y16" s="627"/>
      <c r="Z16" s="627"/>
      <c r="AA16" s="627"/>
      <c r="AB16" s="627"/>
      <c r="AC16" s="627"/>
      <c r="AD16" s="627" t="s">
        <v>2046</v>
      </c>
      <c r="AE16" s="627" t="s">
        <v>2047</v>
      </c>
      <c r="AF16" s="714"/>
    </row>
    <row r="17" s="557" customFormat="true" ht="20.1" hidden="false" customHeight="true" outlineLevel="0" collapsed="false">
      <c r="A17" s="569"/>
      <c r="B17" s="570"/>
      <c r="C17" s="571"/>
      <c r="D17" s="571"/>
      <c r="E17" s="570"/>
      <c r="F17" s="571"/>
      <c r="G17" s="571"/>
      <c r="H17" s="629"/>
      <c r="I17" s="629"/>
      <c r="J17" s="629"/>
      <c r="K17" s="571"/>
      <c r="L17" s="571"/>
      <c r="M17" s="570"/>
      <c r="N17" s="557" t="s">
        <v>1034</v>
      </c>
      <c r="O17" s="558" t="s">
        <v>68</v>
      </c>
      <c r="P17" s="570" t="str">
        <f aca="false">VLOOKUP($N17,УЧАСТНИКИ!$A$2:$L$947,3,FALSE())</f>
        <v>Церковный Владислав</v>
      </c>
      <c r="Q17" s="715"/>
      <c r="R17" s="716"/>
      <c r="S17" s="716" t="s">
        <v>3018</v>
      </c>
      <c r="T17" s="716" t="s">
        <v>3017</v>
      </c>
      <c r="U17" s="716" t="s">
        <v>3019</v>
      </c>
      <c r="V17" s="716"/>
      <c r="W17" s="716"/>
      <c r="X17" s="716"/>
      <c r="Y17" s="716"/>
      <c r="Z17" s="716"/>
      <c r="AA17" s="716"/>
      <c r="AB17" s="716"/>
      <c r="AC17" s="717"/>
      <c r="AD17" s="718"/>
      <c r="AE17" s="718"/>
      <c r="AF17" s="629" t="s">
        <v>3026</v>
      </c>
    </row>
    <row r="18" s="557" customFormat="true" ht="20.1" hidden="false" customHeight="true" outlineLevel="0" collapsed="false">
      <c r="A18" s="569"/>
      <c r="B18" s="570"/>
      <c r="C18" s="571"/>
      <c r="D18" s="571"/>
      <c r="E18" s="570"/>
      <c r="F18" s="571"/>
      <c r="G18" s="571"/>
      <c r="H18" s="629"/>
      <c r="I18" s="629"/>
      <c r="J18" s="629"/>
      <c r="K18" s="571"/>
      <c r="L18" s="571"/>
      <c r="M18" s="570"/>
      <c r="N18" s="557" t="s">
        <v>1031</v>
      </c>
      <c r="O18" s="558" t="s">
        <v>86</v>
      </c>
      <c r="P18" s="570" t="str">
        <f aca="false">VLOOKUP($N18,УЧАСТНИКИ!$A$2:$L$947,3,FALSE())</f>
        <v>Сальников Семён</v>
      </c>
      <c r="Q18" s="715"/>
      <c r="R18" s="716" t="s">
        <v>3017</v>
      </c>
      <c r="S18" s="716" t="s">
        <v>3017</v>
      </c>
      <c r="T18" s="716" t="s">
        <v>3019</v>
      </c>
      <c r="U18" s="716"/>
      <c r="V18" s="716"/>
      <c r="W18" s="716"/>
      <c r="X18" s="716"/>
      <c r="Y18" s="716"/>
      <c r="Z18" s="716"/>
      <c r="AA18" s="716"/>
      <c r="AB18" s="716"/>
      <c r="AC18" s="717"/>
      <c r="AD18" s="718"/>
      <c r="AE18" s="718"/>
      <c r="AF18" s="629" t="s">
        <v>1679</v>
      </c>
    </row>
    <row r="19" s="557" customFormat="true" ht="20.1" hidden="false" customHeight="true" outlineLevel="0" collapsed="false">
      <c r="A19" s="569"/>
      <c r="B19" s="570"/>
      <c r="C19" s="571"/>
      <c r="D19" s="571"/>
      <c r="E19" s="570"/>
      <c r="F19" s="571"/>
      <c r="G19" s="571"/>
      <c r="H19" s="629"/>
      <c r="I19" s="629"/>
      <c r="J19" s="629"/>
      <c r="K19" s="571"/>
      <c r="L19" s="571"/>
      <c r="M19" s="570"/>
      <c r="N19" s="557" t="s">
        <v>1028</v>
      </c>
      <c r="O19" s="558" t="s">
        <v>52</v>
      </c>
      <c r="P19" s="570" t="str">
        <f aca="false">VLOOKUP($N19,УЧАСТНИКИ!$A$2:$L$947,3,FALSE())</f>
        <v>Просвирин Илья</v>
      </c>
      <c r="Q19" s="715"/>
      <c r="R19" s="716"/>
      <c r="S19" s="716" t="s">
        <v>3019</v>
      </c>
      <c r="T19" s="716"/>
      <c r="U19" s="716"/>
      <c r="V19" s="716"/>
      <c r="W19" s="716"/>
      <c r="X19" s="716"/>
      <c r="Y19" s="716"/>
      <c r="Z19" s="716"/>
      <c r="AA19" s="716"/>
      <c r="AB19" s="716"/>
      <c r="AC19" s="717"/>
      <c r="AD19" s="718"/>
      <c r="AE19" s="718"/>
      <c r="AF19" s="629" t="s">
        <v>2730</v>
      </c>
    </row>
    <row r="20" s="557" customFormat="true" ht="20.1" hidden="false" customHeight="true" outlineLevel="0" collapsed="false">
      <c r="A20" s="569"/>
      <c r="B20" s="570"/>
      <c r="C20" s="571"/>
      <c r="D20" s="571"/>
      <c r="E20" s="570"/>
      <c r="F20" s="571"/>
      <c r="G20" s="571"/>
      <c r="H20" s="629"/>
      <c r="I20" s="629"/>
      <c r="J20" s="629"/>
      <c r="K20" s="571"/>
      <c r="L20" s="571"/>
      <c r="M20" s="570"/>
      <c r="O20" s="558"/>
      <c r="P20" s="570"/>
      <c r="Q20" s="715"/>
      <c r="R20" s="716"/>
      <c r="S20" s="716"/>
      <c r="T20" s="716"/>
      <c r="U20" s="716"/>
      <c r="V20" s="716"/>
      <c r="W20" s="716"/>
      <c r="X20" s="716"/>
      <c r="Y20" s="716"/>
      <c r="Z20" s="716"/>
      <c r="AA20" s="716"/>
      <c r="AB20" s="716"/>
      <c r="AC20" s="717"/>
      <c r="AD20" s="718"/>
      <c r="AE20" s="718"/>
      <c r="AF20" s="629"/>
    </row>
    <row r="21" s="557" customFormat="true" ht="15.75" hidden="false" customHeight="true" outlineLevel="0" collapsed="false">
      <c r="A21" s="569"/>
      <c r="B21" s="570"/>
      <c r="C21" s="571"/>
      <c r="D21" s="571"/>
      <c r="E21" s="570"/>
      <c r="F21" s="571"/>
      <c r="G21" s="571"/>
      <c r="H21" s="629"/>
      <c r="I21" s="629"/>
      <c r="J21" s="629"/>
      <c r="K21" s="571"/>
      <c r="L21" s="571"/>
      <c r="M21" s="570"/>
      <c r="O21" s="558"/>
      <c r="P21" s="570"/>
      <c r="Q21" s="715"/>
      <c r="R21" s="716"/>
      <c r="S21" s="716"/>
      <c r="T21" s="716"/>
      <c r="U21" s="716"/>
      <c r="V21" s="716"/>
      <c r="W21" s="716"/>
      <c r="X21" s="716"/>
      <c r="Y21" s="716"/>
      <c r="Z21" s="716"/>
      <c r="AA21" s="716"/>
      <c r="AB21" s="716"/>
      <c r="AC21" s="717"/>
      <c r="AD21" s="718"/>
      <c r="AE21" s="718"/>
      <c r="AF21" s="629"/>
    </row>
    <row r="22" s="557" customFormat="true" ht="10.5" hidden="false" customHeight="true" outlineLevel="0" collapsed="false">
      <c r="A22" s="554"/>
      <c r="B22" s="560" t="s">
        <v>2094</v>
      </c>
      <c r="C22" s="555"/>
      <c r="D22" s="561"/>
      <c r="E22" s="112"/>
      <c r="F22" s="562"/>
      <c r="G22" s="562"/>
      <c r="H22" s="555"/>
      <c r="I22" s="554"/>
      <c r="J22" s="555"/>
      <c r="K22" s="555"/>
      <c r="L22" s="383"/>
      <c r="M22" s="383"/>
      <c r="N22" s="575"/>
    </row>
    <row r="23" s="557" customFormat="true" ht="13.5" hidden="false" customHeight="true" outlineLevel="0" collapsed="false">
      <c r="A23" s="554"/>
      <c r="B23" s="560"/>
      <c r="C23" s="393" t="s">
        <v>1858</v>
      </c>
      <c r="D23" s="393"/>
      <c r="E23" s="696" t="s">
        <v>2041</v>
      </c>
      <c r="F23" s="696"/>
      <c r="G23" s="696"/>
      <c r="H23" s="681"/>
      <c r="I23" s="393" t="s">
        <v>2775</v>
      </c>
      <c r="J23" s="393"/>
      <c r="K23" s="393" t="s">
        <v>2279</v>
      </c>
      <c r="L23" s="638" t="s">
        <v>2186</v>
      </c>
      <c r="M23" s="555" t="s">
        <v>2632</v>
      </c>
      <c r="N23" s="575"/>
    </row>
    <row r="24" s="557" customFormat="true" ht="14.25" hidden="false" customHeight="true" outlineLevel="0" collapsed="false">
      <c r="A24" s="554"/>
      <c r="B24" s="383"/>
      <c r="C24" s="555"/>
      <c r="D24" s="561"/>
      <c r="E24" s="112"/>
      <c r="F24" s="563"/>
      <c r="G24" s="563"/>
      <c r="H24" s="555"/>
      <c r="I24" s="554"/>
      <c r="J24" s="555"/>
      <c r="K24" s="555"/>
      <c r="L24" s="383"/>
      <c r="M24" s="588" t="s">
        <v>2283</v>
      </c>
    </row>
    <row r="25" s="557" customFormat="true" ht="20.1" hidden="false" customHeight="true" outlineLevel="0" collapsed="false">
      <c r="A25" s="566"/>
      <c r="B25" s="231"/>
      <c r="C25" s="567"/>
      <c r="D25" s="567"/>
      <c r="E25" s="231"/>
      <c r="F25" s="231"/>
      <c r="G25" s="231"/>
      <c r="H25" s="231"/>
      <c r="I25" s="231"/>
      <c r="J25" s="231"/>
      <c r="K25" s="231"/>
      <c r="L25" s="231"/>
      <c r="M25" s="231"/>
    </row>
    <row r="26" s="557" customFormat="true" ht="20.1" hidden="false" customHeight="true" outlineLevel="0" collapsed="false">
      <c r="A26" s="569" t="n">
        <v>1</v>
      </c>
      <c r="B26" s="570" t="str">
        <f aca="false">VLOOKUP($N26,УЧАСТНИКИ!$A$2:$L$947,3,FALSE())</f>
        <v>Мителев Дмитрий</v>
      </c>
      <c r="C26" s="571" t="str">
        <f aca="false">VLOOKUP($N26,УЧАСТНИКИ!$A$2:$L$947,4,FALSE())</f>
        <v>25.12.93</v>
      </c>
      <c r="D26" s="571" t="str">
        <f aca="false">VLOOKUP($N26,УЧАСТНИКИ!$A$2:$L$947,8,FALSE())</f>
        <v>1</v>
      </c>
      <c r="E26" s="570" t="str">
        <f aca="false">VLOOKUP($N26,УЧАСТНИКИ!$A$2:$L$947,5,FALSE())</f>
        <v>Ярославская</v>
      </c>
      <c r="F26" s="571"/>
      <c r="G26" s="571"/>
      <c r="H26" s="629"/>
      <c r="I26" s="629"/>
      <c r="J26" s="629" t="s">
        <v>2730</v>
      </c>
      <c r="K26" s="571"/>
      <c r="L26" s="571" t="s">
        <v>2730</v>
      </c>
      <c r="M26" s="570" t="str">
        <f aca="false">VLOOKUP($N26,УЧАСТНИКИ!$A$2:$L$947,10,FALSE())</f>
        <v>РуденкоВГ,ОгвоздинаТВ</v>
      </c>
      <c r="N26" s="557" t="s">
        <v>1015</v>
      </c>
      <c r="O26" s="558"/>
      <c r="P26" s="570"/>
      <c r="Q26" s="715"/>
      <c r="R26" s="716"/>
      <c r="S26" s="716"/>
      <c r="T26" s="716"/>
      <c r="U26" s="716"/>
      <c r="V26" s="716"/>
      <c r="W26" s="716"/>
      <c r="X26" s="716"/>
      <c r="Y26" s="716"/>
      <c r="Z26" s="716"/>
      <c r="AA26" s="716"/>
      <c r="AB26" s="716"/>
      <c r="AC26" s="717"/>
      <c r="AD26" s="718"/>
      <c r="AE26" s="718"/>
      <c r="AF26" s="719"/>
      <c r="AG26" s="718"/>
      <c r="AH26" s="718"/>
    </row>
    <row r="27" s="557" customFormat="true" ht="20.1" hidden="false" customHeight="true" outlineLevel="0" collapsed="false">
      <c r="A27" s="569"/>
      <c r="B27" s="570"/>
      <c r="C27" s="571"/>
      <c r="D27" s="571"/>
      <c r="E27" s="570"/>
      <c r="F27" s="571"/>
      <c r="G27" s="571"/>
      <c r="H27" s="629"/>
      <c r="I27" s="629"/>
      <c r="J27" s="629"/>
      <c r="K27" s="571"/>
      <c r="L27" s="571"/>
      <c r="M27" s="570"/>
      <c r="O27" s="558"/>
      <c r="P27" s="570"/>
      <c r="Q27" s="715"/>
      <c r="R27" s="716"/>
      <c r="S27" s="716"/>
      <c r="T27" s="716"/>
      <c r="U27" s="716"/>
      <c r="V27" s="716"/>
      <c r="W27" s="716"/>
      <c r="X27" s="716"/>
      <c r="Y27" s="716"/>
      <c r="Z27" s="716"/>
      <c r="AA27" s="716"/>
      <c r="AB27" s="716"/>
      <c r="AC27" s="715"/>
      <c r="AD27" s="718"/>
      <c r="AE27" s="718"/>
      <c r="AF27" s="719"/>
      <c r="AG27" s="718"/>
      <c r="AH27" s="718"/>
    </row>
    <row r="28" s="557" customFormat="true" ht="14.25" hidden="false" customHeight="true" outlineLevel="0" collapsed="false">
      <c r="A28" s="634"/>
      <c r="B28" s="643"/>
      <c r="C28" s="636"/>
      <c r="D28" s="636"/>
      <c r="E28" s="643"/>
      <c r="F28" s="636"/>
      <c r="G28" s="706"/>
      <c r="H28" s="629"/>
      <c r="I28" s="629"/>
      <c r="J28" s="629"/>
      <c r="K28" s="636"/>
      <c r="L28" s="636"/>
      <c r="M28" s="643"/>
      <c r="N28" s="575"/>
      <c r="O28" s="626"/>
      <c r="P28" s="626"/>
      <c r="Q28" s="626"/>
      <c r="R28" s="626"/>
      <c r="S28" s="626"/>
      <c r="T28" s="626"/>
      <c r="U28" s="712"/>
      <c r="V28" s="712"/>
      <c r="W28" s="713" t="s">
        <v>3015</v>
      </c>
      <c r="X28" s="626"/>
      <c r="Y28" s="626"/>
      <c r="Z28" s="626"/>
      <c r="AA28" s="626"/>
      <c r="AB28" s="626"/>
      <c r="AC28" s="626"/>
      <c r="AD28" s="626"/>
      <c r="AE28" s="626"/>
      <c r="AF28" s="714" t="s">
        <v>1558</v>
      </c>
      <c r="AG28" s="718"/>
      <c r="AH28" s="718"/>
    </row>
    <row r="29" s="557" customFormat="true" ht="14.25" hidden="false" customHeight="true" outlineLevel="0" collapsed="false">
      <c r="A29" s="634"/>
      <c r="B29" s="643"/>
      <c r="C29" s="636"/>
      <c r="D29" s="636"/>
      <c r="E29" s="636"/>
      <c r="F29" s="636"/>
      <c r="G29" s="706"/>
      <c r="H29" s="629"/>
      <c r="I29" s="629"/>
      <c r="J29" s="629"/>
      <c r="K29" s="636"/>
      <c r="L29" s="636"/>
      <c r="M29" s="636"/>
      <c r="N29" s="575"/>
      <c r="O29" s="626"/>
      <c r="P29" s="626"/>
      <c r="Q29" s="627"/>
      <c r="R29" s="627" t="s">
        <v>67</v>
      </c>
      <c r="S29" s="627" t="s">
        <v>1679</v>
      </c>
      <c r="T29" s="627" t="s">
        <v>3026</v>
      </c>
      <c r="U29" s="627" t="s">
        <v>3027</v>
      </c>
      <c r="V29" s="627"/>
      <c r="W29" s="627"/>
      <c r="X29" s="627"/>
      <c r="Y29" s="627"/>
      <c r="Z29" s="627"/>
      <c r="AA29" s="627"/>
      <c r="AB29" s="627"/>
      <c r="AC29" s="627"/>
      <c r="AD29" s="627" t="s">
        <v>2046</v>
      </c>
      <c r="AE29" s="627" t="s">
        <v>2047</v>
      </c>
      <c r="AF29" s="714"/>
      <c r="AG29" s="718"/>
      <c r="AH29" s="718"/>
    </row>
    <row r="30" s="557" customFormat="true" ht="20.1" hidden="false" customHeight="true" outlineLevel="0" collapsed="false">
      <c r="A30" s="634"/>
      <c r="B30" s="643"/>
      <c r="C30" s="636"/>
      <c r="D30" s="636"/>
      <c r="E30" s="636"/>
      <c r="F30" s="636"/>
      <c r="G30" s="706"/>
      <c r="H30" s="629"/>
      <c r="I30" s="629"/>
      <c r="J30" s="629"/>
      <c r="K30" s="636"/>
      <c r="L30" s="636"/>
      <c r="M30" s="636"/>
      <c r="N30" s="557" t="s">
        <v>1015</v>
      </c>
      <c r="O30" s="558" t="s">
        <v>68</v>
      </c>
      <c r="P30" s="570" t="str">
        <f aca="false">VLOOKUP($N30,УЧАСТНИКИ!$A$2:$L$947,3,FALSE())</f>
        <v>Мителев Дмитрий</v>
      </c>
      <c r="Q30" s="715"/>
      <c r="R30" s="716" t="s">
        <v>3019</v>
      </c>
      <c r="S30" s="716"/>
      <c r="T30" s="716"/>
      <c r="U30" s="716"/>
      <c r="V30" s="716"/>
      <c r="W30" s="716"/>
      <c r="X30" s="716"/>
      <c r="Y30" s="716"/>
      <c r="Z30" s="716"/>
      <c r="AA30" s="716"/>
      <c r="AB30" s="716"/>
      <c r="AC30" s="717"/>
      <c r="AD30" s="718"/>
      <c r="AE30" s="718"/>
      <c r="AF30" s="719" t="s">
        <v>2730</v>
      </c>
      <c r="AG30" s="718"/>
      <c r="AH30" s="718"/>
    </row>
    <row r="31" s="557" customFormat="true" ht="16.5" hidden="false" customHeight="true" outlineLevel="0" collapsed="false">
      <c r="A31" s="634"/>
      <c r="B31" s="643"/>
      <c r="C31" s="636"/>
      <c r="D31" s="636"/>
      <c r="E31" s="636"/>
      <c r="F31" s="636"/>
      <c r="G31" s="706"/>
      <c r="H31" s="629"/>
      <c r="I31" s="629"/>
      <c r="J31" s="629"/>
      <c r="K31" s="636"/>
      <c r="L31" s="636"/>
      <c r="M31" s="636"/>
      <c r="O31" s="558"/>
      <c r="P31" s="570"/>
      <c r="Q31" s="715"/>
      <c r="R31" s="716"/>
      <c r="S31" s="716"/>
      <c r="T31" s="716"/>
      <c r="U31" s="716"/>
      <c r="V31" s="716"/>
      <c r="W31" s="716"/>
      <c r="X31" s="716"/>
      <c r="Y31" s="716"/>
      <c r="Z31" s="716"/>
      <c r="AA31" s="716"/>
      <c r="AB31" s="716"/>
      <c r="AC31" s="717"/>
      <c r="AD31" s="718"/>
      <c r="AE31" s="718"/>
      <c r="AF31" s="719"/>
      <c r="AG31" s="718"/>
      <c r="AH31" s="718"/>
    </row>
    <row r="32" s="557" customFormat="true" ht="20.1" hidden="false" customHeight="true" outlineLevel="0" collapsed="false">
      <c r="A32" s="634"/>
      <c r="B32" s="635"/>
      <c r="C32" s="636"/>
      <c r="D32" s="636"/>
      <c r="E32" s="635"/>
      <c r="F32" s="635"/>
      <c r="G32" s="635"/>
      <c r="H32" s="635"/>
      <c r="I32" s="635"/>
      <c r="J32" s="635"/>
      <c r="K32" s="635"/>
      <c r="L32" s="635"/>
      <c r="M32" s="635"/>
      <c r="O32" s="558"/>
      <c r="P32" s="570"/>
      <c r="Q32" s="715"/>
      <c r="R32" s="716"/>
      <c r="S32" s="716"/>
      <c r="T32" s="716"/>
      <c r="U32" s="716"/>
      <c r="V32" s="716"/>
      <c r="W32" s="716"/>
      <c r="X32" s="716"/>
      <c r="Y32" s="716"/>
      <c r="Z32" s="716"/>
      <c r="AA32" s="716"/>
      <c r="AB32" s="716"/>
      <c r="AC32" s="717"/>
      <c r="AD32" s="718"/>
      <c r="AE32" s="718"/>
      <c r="AF32" s="719"/>
      <c r="AG32" s="718"/>
      <c r="AH32" s="718"/>
    </row>
    <row r="33" s="557" customFormat="true" ht="20.1" hidden="false" customHeight="true" outlineLevel="0" collapsed="false">
      <c r="A33" s="634"/>
      <c r="B33" s="635"/>
      <c r="C33" s="636"/>
      <c r="D33" s="636"/>
      <c r="E33" s="635"/>
      <c r="F33" s="635"/>
      <c r="G33" s="635"/>
      <c r="H33" s="635"/>
      <c r="I33" s="635"/>
      <c r="J33" s="635"/>
      <c r="K33" s="635"/>
      <c r="L33" s="635"/>
      <c r="M33" s="635"/>
      <c r="O33" s="558"/>
      <c r="P33" s="570"/>
      <c r="Q33" s="715"/>
      <c r="R33" s="716"/>
      <c r="S33" s="716"/>
      <c r="T33" s="716"/>
      <c r="U33" s="716"/>
      <c r="V33" s="716"/>
      <c r="W33" s="716"/>
      <c r="X33" s="716"/>
      <c r="Y33" s="716"/>
      <c r="Z33" s="716"/>
      <c r="AA33" s="716"/>
      <c r="AB33" s="716"/>
      <c r="AC33" s="717"/>
      <c r="AD33" s="718"/>
      <c r="AE33" s="718"/>
      <c r="AF33" s="719"/>
    </row>
    <row r="34" customFormat="false" ht="15.75" hidden="false" customHeight="true" outlineLevel="0" collapsed="false">
      <c r="B34" s="560" t="s">
        <v>2094</v>
      </c>
      <c r="D34" s="561"/>
      <c r="E34" s="112"/>
      <c r="F34" s="562"/>
      <c r="G34" s="562"/>
      <c r="H34" s="555"/>
      <c r="I34" s="554"/>
      <c r="J34" s="555"/>
      <c r="K34" s="555"/>
      <c r="N34" s="383" t="s">
        <v>2281</v>
      </c>
    </row>
    <row r="35" customFormat="false" ht="12.75" hidden="false" customHeight="true" outlineLevel="0" collapsed="false">
      <c r="B35" s="560"/>
      <c r="C35" s="393" t="s">
        <v>2495</v>
      </c>
      <c r="D35" s="393"/>
      <c r="E35" s="696" t="s">
        <v>2041</v>
      </c>
      <c r="F35" s="696"/>
      <c r="G35" s="696"/>
      <c r="H35" s="681"/>
      <c r="I35" s="393" t="s">
        <v>2775</v>
      </c>
      <c r="J35" s="393"/>
      <c r="K35" s="393" t="s">
        <v>2279</v>
      </c>
      <c r="L35" s="638" t="s">
        <v>2186</v>
      </c>
      <c r="M35" s="555" t="s">
        <v>2632</v>
      </c>
    </row>
    <row r="36" customFormat="false" ht="12.75" hidden="false" customHeight="false" outlineLevel="0" collapsed="false">
      <c r="D36" s="561"/>
      <c r="E36" s="112"/>
      <c r="F36" s="563"/>
      <c r="G36" s="563"/>
      <c r="H36" s="555"/>
      <c r="I36" s="554"/>
      <c r="J36" s="555"/>
      <c r="K36" s="555"/>
      <c r="M36" s="588" t="s">
        <v>2283</v>
      </c>
    </row>
    <row r="37" customFormat="false" ht="9" hidden="false" customHeight="true" outlineLevel="0" collapsed="false">
      <c r="A37" s="566"/>
      <c r="B37" s="231"/>
      <c r="C37" s="567"/>
      <c r="D37" s="567"/>
      <c r="E37" s="231"/>
      <c r="F37" s="231"/>
      <c r="G37" s="231"/>
      <c r="H37" s="231"/>
      <c r="I37" s="231"/>
      <c r="J37" s="231"/>
      <c r="K37" s="231"/>
      <c r="L37" s="231"/>
      <c r="M37" s="231"/>
    </row>
    <row r="38" s="557" customFormat="true" ht="17.25" hidden="false" customHeight="true" outlineLevel="0" collapsed="false">
      <c r="A38" s="569" t="n">
        <v>1</v>
      </c>
      <c r="B38" s="570" t="str">
        <f aca="false">VLOOKUP($N38,УЧАСТНИКИ!$A$2:$L$947,3,FALSE())</f>
        <v>Мудров Илья</v>
      </c>
      <c r="C38" s="571" t="str">
        <f aca="false">VLOOKUP($N38,УЧАСТНИКИ!$A$2:$L$947,4,FALSE())</f>
        <v>17.11.91</v>
      </c>
      <c r="D38" s="571" t="str">
        <f aca="false">VLOOKUP($N38,УЧАСТНИКИ!$A$2:$L$947,8,FALSE())</f>
        <v>мс</v>
      </c>
      <c r="E38" s="570" t="str">
        <f aca="false">VLOOKUP($N38,УЧАСТНИКИ!$A$2:$L$947,5,FALSE())</f>
        <v>Ярославская</v>
      </c>
      <c r="F38" s="571"/>
      <c r="G38" s="571"/>
      <c r="H38" s="629"/>
      <c r="I38" s="629"/>
      <c r="J38" s="629" t="s">
        <v>3028</v>
      </c>
      <c r="K38" s="571" t="s">
        <v>27</v>
      </c>
      <c r="L38" s="571" t="s">
        <v>2330</v>
      </c>
      <c r="M38" s="570" t="str">
        <f aca="false">VLOOKUP($N38,УЧАСТНИКИ!$A$2:$L$947,10,FALSE())</f>
        <v>РуденкоВГ</v>
      </c>
      <c r="N38" s="557" t="s">
        <v>999</v>
      </c>
    </row>
    <row r="39" s="557" customFormat="true" ht="22.5" hidden="false" customHeight="true" outlineLevel="0" collapsed="false">
      <c r="A39" s="569"/>
      <c r="B39" s="570"/>
      <c r="C39" s="571"/>
      <c r="D39" s="571"/>
      <c r="E39" s="570"/>
      <c r="F39" s="571"/>
      <c r="G39" s="571"/>
      <c r="H39" s="629"/>
      <c r="I39" s="629"/>
      <c r="J39" s="629"/>
      <c r="K39" s="571"/>
      <c r="L39" s="571"/>
      <c r="M39" s="570"/>
    </row>
    <row r="40" s="557" customFormat="true" ht="14.25" hidden="false" customHeight="true" outlineLevel="0" collapsed="false">
      <c r="A40" s="569"/>
      <c r="B40" s="570"/>
      <c r="C40" s="571"/>
      <c r="D40" s="571"/>
      <c r="E40" s="570"/>
      <c r="F40" s="571"/>
      <c r="G40" s="571"/>
      <c r="H40" s="629"/>
      <c r="I40" s="629"/>
      <c r="J40" s="629"/>
      <c r="K40" s="571"/>
      <c r="L40" s="571"/>
      <c r="M40" s="570"/>
    </row>
    <row r="41" s="557" customFormat="true" ht="14.25" hidden="false" customHeight="true" outlineLevel="0" collapsed="false">
      <c r="A41" s="569"/>
      <c r="B41" s="570"/>
      <c r="C41" s="571"/>
      <c r="D41" s="571"/>
      <c r="E41" s="570"/>
      <c r="F41" s="571"/>
      <c r="G41" s="571"/>
      <c r="H41" s="629"/>
      <c r="I41" s="629"/>
      <c r="J41" s="629"/>
      <c r="K41" s="571"/>
      <c r="L41" s="571"/>
      <c r="M41" s="570"/>
    </row>
    <row r="42" s="557" customFormat="true" ht="15" hidden="false" customHeight="true" outlineLevel="0" collapsed="false">
      <c r="A42" s="569"/>
      <c r="B42" s="570"/>
      <c r="C42" s="571"/>
      <c r="D42" s="571"/>
      <c r="E42" s="570"/>
      <c r="F42" s="571"/>
      <c r="G42" s="571"/>
      <c r="H42" s="629"/>
      <c r="I42" s="629"/>
      <c r="J42" s="629"/>
      <c r="K42" s="571"/>
      <c r="L42" s="571"/>
      <c r="M42" s="570"/>
      <c r="O42" s="626"/>
      <c r="P42" s="626"/>
      <c r="Q42" s="626"/>
      <c r="R42" s="626"/>
      <c r="S42" s="626"/>
      <c r="T42" s="626"/>
      <c r="U42" s="712"/>
      <c r="V42" s="712"/>
      <c r="W42" s="713" t="s">
        <v>3015</v>
      </c>
      <c r="X42" s="626"/>
      <c r="Y42" s="626"/>
      <c r="Z42" s="626"/>
      <c r="AA42" s="626"/>
      <c r="AB42" s="626"/>
      <c r="AC42" s="626"/>
      <c r="AD42" s="626"/>
      <c r="AE42" s="626"/>
      <c r="AF42" s="714" t="s">
        <v>1558</v>
      </c>
    </row>
    <row r="43" s="557" customFormat="true" ht="14.25" hidden="false" customHeight="true" outlineLevel="0" collapsed="false">
      <c r="A43" s="569"/>
      <c r="B43" s="570"/>
      <c r="C43" s="571"/>
      <c r="D43" s="571"/>
      <c r="E43" s="570"/>
      <c r="F43" s="571"/>
      <c r="G43" s="571"/>
      <c r="H43" s="629"/>
      <c r="I43" s="629"/>
      <c r="J43" s="629"/>
      <c r="K43" s="571"/>
      <c r="L43" s="571"/>
      <c r="M43" s="570"/>
      <c r="O43" s="626"/>
      <c r="P43" s="626"/>
      <c r="Q43" s="627"/>
      <c r="R43" s="627"/>
      <c r="S43" s="627"/>
      <c r="T43" s="627"/>
      <c r="U43" s="627" t="s">
        <v>3028</v>
      </c>
      <c r="V43" s="627" t="s">
        <v>3029</v>
      </c>
      <c r="W43" s="627"/>
      <c r="X43" s="627"/>
      <c r="Y43" s="627"/>
      <c r="Z43" s="627"/>
      <c r="AA43" s="627"/>
      <c r="AB43" s="627"/>
      <c r="AC43" s="627"/>
      <c r="AD43" s="627" t="s">
        <v>2046</v>
      </c>
      <c r="AE43" s="627" t="s">
        <v>2047</v>
      </c>
      <c r="AF43" s="714"/>
    </row>
    <row r="44" s="557" customFormat="true" ht="20.1" hidden="false" customHeight="true" outlineLevel="0" collapsed="false">
      <c r="A44" s="569"/>
      <c r="B44" s="570"/>
      <c r="C44" s="571"/>
      <c r="D44" s="571"/>
      <c r="E44" s="570"/>
      <c r="F44" s="571"/>
      <c r="G44" s="571"/>
      <c r="H44" s="629"/>
      <c r="I44" s="629"/>
      <c r="J44" s="629"/>
      <c r="K44" s="571"/>
      <c r="L44" s="571"/>
      <c r="M44" s="570"/>
      <c r="N44" s="557" t="s">
        <v>999</v>
      </c>
      <c r="O44" s="558" t="s">
        <v>68</v>
      </c>
      <c r="P44" s="570" t="str">
        <f aca="false">VLOOKUP($N44,УЧАСТНИКИ!$A$2:$L$947,3,FALSE())</f>
        <v>Мудров Илья</v>
      </c>
      <c r="Q44" s="715"/>
      <c r="R44" s="716"/>
      <c r="S44" s="716"/>
      <c r="T44" s="716"/>
      <c r="U44" s="716" t="s">
        <v>3018</v>
      </c>
      <c r="V44" s="716" t="s">
        <v>3019</v>
      </c>
      <c r="W44" s="716"/>
      <c r="X44" s="716"/>
      <c r="Y44" s="716"/>
      <c r="Z44" s="716"/>
      <c r="AA44" s="716"/>
      <c r="AB44" s="716"/>
      <c r="AC44" s="717"/>
      <c r="AD44" s="718"/>
      <c r="AE44" s="718"/>
      <c r="AF44" s="629" t="s">
        <v>3028</v>
      </c>
    </row>
    <row r="45" s="557" customFormat="true" ht="20.1" hidden="false" customHeight="true" outlineLevel="0" collapsed="false">
      <c r="A45" s="569"/>
      <c r="B45" s="570"/>
      <c r="C45" s="571"/>
      <c r="D45" s="571"/>
      <c r="E45" s="570"/>
      <c r="F45" s="571"/>
      <c r="G45" s="571"/>
      <c r="H45" s="629"/>
      <c r="I45" s="629"/>
      <c r="J45" s="629"/>
      <c r="K45" s="571"/>
      <c r="L45" s="571"/>
      <c r="M45" s="570"/>
      <c r="O45" s="558"/>
      <c r="P45" s="570"/>
      <c r="Q45" s="715"/>
      <c r="R45" s="716"/>
      <c r="S45" s="716"/>
      <c r="T45" s="716"/>
      <c r="U45" s="716"/>
      <c r="V45" s="716"/>
      <c r="W45" s="716"/>
      <c r="X45" s="716"/>
      <c r="Y45" s="716"/>
      <c r="Z45" s="716"/>
      <c r="AA45" s="716"/>
      <c r="AB45" s="716"/>
      <c r="AC45" s="717"/>
      <c r="AD45" s="718"/>
      <c r="AE45" s="718"/>
      <c r="AF45" s="629"/>
    </row>
    <row r="46" s="557" customFormat="true" ht="20.1" hidden="false" customHeight="true" outlineLevel="0" collapsed="false">
      <c r="A46" s="569"/>
      <c r="B46" s="570"/>
      <c r="C46" s="571"/>
      <c r="D46" s="571"/>
      <c r="E46" s="570"/>
      <c r="F46" s="571"/>
      <c r="G46" s="571"/>
      <c r="H46" s="629"/>
      <c r="I46" s="629"/>
      <c r="J46" s="629"/>
      <c r="K46" s="571"/>
      <c r="L46" s="571"/>
      <c r="M46" s="570"/>
      <c r="O46" s="558"/>
      <c r="P46" s="570"/>
      <c r="Q46" s="715"/>
      <c r="R46" s="716"/>
      <c r="S46" s="716"/>
      <c r="T46" s="716"/>
      <c r="U46" s="716"/>
      <c r="V46" s="716"/>
      <c r="W46" s="716"/>
      <c r="X46" s="716"/>
      <c r="Y46" s="716"/>
      <c r="Z46" s="716"/>
      <c r="AA46" s="716"/>
      <c r="AB46" s="716"/>
      <c r="AC46" s="717"/>
      <c r="AD46" s="718"/>
      <c r="AE46" s="718"/>
      <c r="AF46" s="629"/>
    </row>
    <row r="47" s="557" customFormat="true" ht="20.1" hidden="false" customHeight="true" outlineLevel="0" collapsed="false">
      <c r="A47" s="569"/>
      <c r="B47" s="570"/>
      <c r="C47" s="571"/>
      <c r="D47" s="571"/>
      <c r="E47" s="570"/>
      <c r="F47" s="571"/>
      <c r="G47" s="571"/>
      <c r="H47" s="629"/>
      <c r="I47" s="629"/>
      <c r="J47" s="629"/>
      <c r="K47" s="571"/>
      <c r="L47" s="571"/>
      <c r="M47" s="570"/>
      <c r="O47" s="558"/>
      <c r="P47" s="570"/>
      <c r="Q47" s="715"/>
      <c r="R47" s="716"/>
      <c r="S47" s="716"/>
      <c r="T47" s="716"/>
      <c r="U47" s="716"/>
      <c r="V47" s="716"/>
      <c r="W47" s="716"/>
      <c r="X47" s="716"/>
      <c r="Y47" s="716"/>
      <c r="Z47" s="716"/>
      <c r="AA47" s="716"/>
      <c r="AB47" s="716"/>
      <c r="AC47" s="717"/>
      <c r="AD47" s="718"/>
      <c r="AE47" s="718"/>
      <c r="AF47" s="629"/>
    </row>
    <row r="48" s="557" customFormat="true" ht="15.75" hidden="false" customHeight="true" outlineLevel="0" collapsed="false">
      <c r="A48" s="569"/>
      <c r="B48" s="570"/>
      <c r="C48" s="571"/>
      <c r="D48" s="571"/>
      <c r="E48" s="570"/>
      <c r="F48" s="571"/>
      <c r="G48" s="571"/>
      <c r="H48" s="629"/>
      <c r="I48" s="629"/>
      <c r="J48" s="629"/>
      <c r="K48" s="571"/>
      <c r="L48" s="571"/>
      <c r="M48" s="570"/>
      <c r="O48" s="558"/>
      <c r="P48" s="570"/>
      <c r="Q48" s="715"/>
      <c r="R48" s="716"/>
      <c r="S48" s="716"/>
      <c r="T48" s="716"/>
      <c r="U48" s="716"/>
      <c r="V48" s="716"/>
      <c r="W48" s="716"/>
      <c r="X48" s="716"/>
      <c r="Y48" s="716"/>
      <c r="Z48" s="716"/>
      <c r="AA48" s="716"/>
      <c r="AB48" s="716"/>
      <c r="AC48" s="717"/>
      <c r="AD48" s="718"/>
      <c r="AE48" s="718"/>
      <c r="AF48" s="629"/>
    </row>
    <row r="49" s="557" customFormat="true" ht="10.5" hidden="false" customHeight="true" outlineLevel="0" collapsed="false">
      <c r="A49" s="554"/>
      <c r="B49" s="560" t="s">
        <v>2094</v>
      </c>
      <c r="C49" s="555"/>
      <c r="D49" s="561"/>
      <c r="E49" s="112"/>
      <c r="F49" s="562"/>
      <c r="G49" s="562"/>
      <c r="H49" s="555"/>
      <c r="I49" s="554"/>
      <c r="J49" s="555"/>
      <c r="K49" s="555"/>
      <c r="L49" s="383"/>
      <c r="M49" s="383"/>
      <c r="N49" s="575"/>
    </row>
    <row r="50" s="557" customFormat="true" ht="13.5" hidden="false" customHeight="true" outlineLevel="0" collapsed="false">
      <c r="A50" s="554"/>
      <c r="B50" s="560"/>
      <c r="C50" s="393" t="s">
        <v>1601</v>
      </c>
      <c r="D50" s="393"/>
      <c r="E50" s="696" t="s">
        <v>2041</v>
      </c>
      <c r="F50" s="696"/>
      <c r="G50" s="696"/>
      <c r="H50" s="681"/>
      <c r="I50" s="393" t="s">
        <v>2775</v>
      </c>
      <c r="J50" s="393"/>
      <c r="K50" s="393" t="s">
        <v>2279</v>
      </c>
      <c r="L50" s="638" t="s">
        <v>2186</v>
      </c>
      <c r="M50" s="555" t="s">
        <v>2632</v>
      </c>
      <c r="N50" s="575"/>
    </row>
    <row r="51" s="557" customFormat="true" ht="14.25" hidden="false" customHeight="true" outlineLevel="0" collapsed="false">
      <c r="A51" s="554"/>
      <c r="B51" s="383"/>
      <c r="C51" s="555"/>
      <c r="D51" s="561"/>
      <c r="E51" s="112"/>
      <c r="F51" s="563"/>
      <c r="G51" s="563"/>
      <c r="H51" s="555"/>
      <c r="I51" s="554"/>
      <c r="J51" s="555"/>
      <c r="K51" s="555"/>
      <c r="L51" s="383"/>
      <c r="M51" s="588" t="s">
        <v>2283</v>
      </c>
    </row>
    <row r="52" s="557" customFormat="true" ht="20.1" hidden="false" customHeight="true" outlineLevel="0" collapsed="false">
      <c r="A52" s="566"/>
      <c r="B52" s="231"/>
      <c r="C52" s="567"/>
      <c r="D52" s="567"/>
      <c r="E52" s="231"/>
      <c r="F52" s="231"/>
      <c r="G52" s="231"/>
      <c r="H52" s="231"/>
      <c r="I52" s="231"/>
      <c r="J52" s="231"/>
      <c r="K52" s="231"/>
      <c r="L52" s="231"/>
      <c r="M52" s="231"/>
    </row>
    <row r="53" s="557" customFormat="true" ht="20.1" hidden="false" customHeight="true" outlineLevel="0" collapsed="false">
      <c r="A53" s="569" t="n">
        <v>1</v>
      </c>
      <c r="B53" s="570" t="str">
        <f aca="false">VLOOKUP($N53,УЧАСТНИКИ!$A$2:$L$947,3,FALSE())</f>
        <v>Головцов Михаил</v>
      </c>
      <c r="C53" s="571" t="str">
        <f aca="false">VLOOKUP($N53,УЧАСТНИКИ!$A$2:$L$947,4,FALSE())</f>
        <v>08.06.86</v>
      </c>
      <c r="D53" s="571" t="str">
        <f aca="false">VLOOKUP($N53,УЧАСТНИКИ!$A$2:$L$947,8,FALSE())</f>
        <v>мс</v>
      </c>
      <c r="E53" s="570" t="str">
        <f aca="false">VLOOKUP($N53,УЧАСТНИКИ!$A$2:$L$947,5,FALSE())</f>
        <v>Ярославская</v>
      </c>
      <c r="F53" s="571"/>
      <c r="G53" s="571"/>
      <c r="H53" s="629"/>
      <c r="I53" s="629"/>
      <c r="J53" s="629" t="s">
        <v>2240</v>
      </c>
      <c r="K53" s="571" t="s">
        <v>22</v>
      </c>
      <c r="L53" s="571" t="s">
        <v>2136</v>
      </c>
      <c r="M53" s="570" t="str">
        <f aca="false">VLOOKUP($N53,УЧАСТНИКИ!$A$2:$L$947,10,FALSE())</f>
        <v>РуденкоВГ</v>
      </c>
      <c r="N53" s="557" t="s">
        <v>962</v>
      </c>
      <c r="O53" s="558"/>
      <c r="P53" s="570"/>
      <c r="Q53" s="715"/>
      <c r="R53" s="716"/>
      <c r="S53" s="716"/>
      <c r="T53" s="716"/>
      <c r="U53" s="716"/>
      <c r="V53" s="716"/>
      <c r="W53" s="716"/>
      <c r="X53" s="716"/>
      <c r="Y53" s="716"/>
      <c r="Z53" s="716"/>
      <c r="AA53" s="716"/>
      <c r="AB53" s="716"/>
      <c r="AC53" s="717"/>
      <c r="AD53" s="718"/>
      <c r="AE53" s="718"/>
      <c r="AF53" s="719"/>
      <c r="AG53" s="718"/>
      <c r="AH53" s="718"/>
    </row>
    <row r="54" s="557" customFormat="true" ht="20.1" hidden="false" customHeight="true" outlineLevel="0" collapsed="false">
      <c r="A54" s="569"/>
      <c r="B54" s="570"/>
      <c r="C54" s="571"/>
      <c r="D54" s="571"/>
      <c r="E54" s="570"/>
      <c r="F54" s="571"/>
      <c r="G54" s="571"/>
      <c r="H54" s="629"/>
      <c r="I54" s="629"/>
      <c r="J54" s="629"/>
      <c r="K54" s="571"/>
      <c r="L54" s="571"/>
      <c r="M54" s="570"/>
      <c r="O54" s="558"/>
      <c r="P54" s="570"/>
      <c r="Q54" s="715"/>
      <c r="R54" s="716"/>
      <c r="S54" s="716"/>
      <c r="T54" s="716"/>
      <c r="U54" s="716"/>
      <c r="V54" s="716"/>
      <c r="W54" s="716"/>
      <c r="X54" s="716"/>
      <c r="Y54" s="716"/>
      <c r="Z54" s="716"/>
      <c r="AA54" s="716"/>
      <c r="AB54" s="716"/>
      <c r="AC54" s="715"/>
      <c r="AD54" s="718"/>
      <c r="AE54" s="718"/>
      <c r="AF54" s="719"/>
      <c r="AG54" s="718"/>
      <c r="AH54" s="718"/>
    </row>
    <row r="55" s="557" customFormat="true" ht="14.25" hidden="false" customHeight="true" outlineLevel="0" collapsed="false">
      <c r="A55" s="634"/>
      <c r="B55" s="643"/>
      <c r="C55" s="636"/>
      <c r="D55" s="636"/>
      <c r="E55" s="643"/>
      <c r="F55" s="636"/>
      <c r="G55" s="706"/>
      <c r="H55" s="629"/>
      <c r="I55" s="629"/>
      <c r="J55" s="629"/>
      <c r="K55" s="636"/>
      <c r="L55" s="636"/>
      <c r="M55" s="643"/>
      <c r="N55" s="575"/>
      <c r="O55" s="626"/>
      <c r="P55" s="626"/>
      <c r="Q55" s="626"/>
      <c r="R55" s="626"/>
      <c r="S55" s="626"/>
      <c r="T55" s="626"/>
      <c r="U55" s="712"/>
      <c r="V55" s="712"/>
      <c r="W55" s="713" t="s">
        <v>3015</v>
      </c>
      <c r="X55" s="626"/>
      <c r="Y55" s="626"/>
      <c r="Z55" s="626"/>
      <c r="AA55" s="626"/>
      <c r="AB55" s="626"/>
      <c r="AC55" s="626"/>
      <c r="AD55" s="626"/>
      <c r="AE55" s="626"/>
      <c r="AF55" s="714" t="s">
        <v>1558</v>
      </c>
      <c r="AG55" s="718"/>
      <c r="AH55" s="718"/>
    </row>
    <row r="56" s="557" customFormat="true" ht="14.25" hidden="false" customHeight="true" outlineLevel="0" collapsed="false">
      <c r="A56" s="634"/>
      <c r="B56" s="643"/>
      <c r="C56" s="636"/>
      <c r="D56" s="636"/>
      <c r="E56" s="636"/>
      <c r="F56" s="636"/>
      <c r="G56" s="706"/>
      <c r="H56" s="629"/>
      <c r="I56" s="629"/>
      <c r="J56" s="629"/>
      <c r="K56" s="636"/>
      <c r="L56" s="636"/>
      <c r="M56" s="636"/>
      <c r="N56" s="575"/>
      <c r="O56" s="626"/>
      <c r="P56" s="626"/>
      <c r="Q56" s="627"/>
      <c r="R56" s="627"/>
      <c r="S56" s="627"/>
      <c r="T56" s="627" t="s">
        <v>2240</v>
      </c>
      <c r="U56" s="627" t="s">
        <v>3028</v>
      </c>
      <c r="V56" s="627" t="s">
        <v>3029</v>
      </c>
      <c r="W56" s="627"/>
      <c r="X56" s="627"/>
      <c r="Y56" s="627"/>
      <c r="Z56" s="627"/>
      <c r="AA56" s="627"/>
      <c r="AB56" s="627"/>
      <c r="AC56" s="627"/>
      <c r="AD56" s="627" t="s">
        <v>2046</v>
      </c>
      <c r="AE56" s="627" t="s">
        <v>2047</v>
      </c>
      <c r="AF56" s="714"/>
      <c r="AG56" s="718"/>
      <c r="AH56" s="718"/>
    </row>
    <row r="57" s="557" customFormat="true" ht="20.1" hidden="false" customHeight="true" outlineLevel="0" collapsed="false">
      <c r="A57" s="634"/>
      <c r="B57" s="643"/>
      <c r="C57" s="636"/>
      <c r="D57" s="636"/>
      <c r="E57" s="636"/>
      <c r="F57" s="636"/>
      <c r="G57" s="706"/>
      <c r="H57" s="629"/>
      <c r="I57" s="629"/>
      <c r="J57" s="629"/>
      <c r="K57" s="636"/>
      <c r="L57" s="636"/>
      <c r="M57" s="636"/>
      <c r="N57" s="557" t="s">
        <v>962</v>
      </c>
      <c r="O57" s="558" t="s">
        <v>68</v>
      </c>
      <c r="P57" s="570" t="str">
        <f aca="false">VLOOKUP($N57,УЧАСТНИКИ!$A$2:$L$947,3,FALSE())</f>
        <v>Головцов Михаил</v>
      </c>
      <c r="Q57" s="715"/>
      <c r="R57" s="716"/>
      <c r="S57" s="716"/>
      <c r="T57" s="716" t="s">
        <v>3020</v>
      </c>
      <c r="U57" s="716" t="s">
        <v>3019</v>
      </c>
      <c r="V57" s="716"/>
      <c r="W57" s="716"/>
      <c r="X57" s="716"/>
      <c r="Y57" s="716"/>
      <c r="Z57" s="716"/>
      <c r="AA57" s="716"/>
      <c r="AB57" s="716"/>
      <c r="AC57" s="717"/>
      <c r="AD57" s="718"/>
      <c r="AE57" s="718"/>
      <c r="AF57" s="719" t="s">
        <v>2240</v>
      </c>
      <c r="AG57" s="718"/>
      <c r="AH57" s="718"/>
    </row>
    <row r="58" s="557" customFormat="true" ht="16.5" hidden="false" customHeight="true" outlineLevel="0" collapsed="false">
      <c r="A58" s="634"/>
      <c r="B58" s="643"/>
      <c r="C58" s="636"/>
      <c r="D58" s="636"/>
      <c r="E58" s="636"/>
      <c r="F58" s="636"/>
      <c r="G58" s="706"/>
      <c r="H58" s="629"/>
      <c r="I58" s="629"/>
      <c r="J58" s="629"/>
      <c r="K58" s="636"/>
      <c r="L58" s="636"/>
      <c r="M58" s="636"/>
      <c r="O58" s="558"/>
      <c r="P58" s="570"/>
      <c r="Q58" s="715"/>
      <c r="R58" s="716"/>
      <c r="S58" s="716"/>
      <c r="T58" s="716"/>
      <c r="U58" s="716"/>
      <c r="V58" s="716"/>
      <c r="W58" s="716"/>
      <c r="X58" s="716"/>
      <c r="Y58" s="716"/>
      <c r="Z58" s="716"/>
      <c r="AA58" s="716"/>
      <c r="AB58" s="716"/>
      <c r="AC58" s="717"/>
      <c r="AD58" s="718"/>
      <c r="AE58" s="718"/>
      <c r="AF58" s="719"/>
      <c r="AG58" s="718"/>
      <c r="AH58" s="718"/>
    </row>
    <row r="59" s="557" customFormat="true" ht="20.1" hidden="false" customHeight="true" outlineLevel="0" collapsed="false">
      <c r="A59" s="634"/>
      <c r="B59" s="635"/>
      <c r="C59" s="636"/>
      <c r="D59" s="636"/>
      <c r="E59" s="635"/>
      <c r="F59" s="635"/>
      <c r="G59" s="635"/>
      <c r="H59" s="635"/>
      <c r="I59" s="635"/>
      <c r="J59" s="635"/>
      <c r="K59" s="635"/>
      <c r="L59" s="635"/>
      <c r="M59" s="635"/>
      <c r="O59" s="558"/>
      <c r="P59" s="570"/>
      <c r="Q59" s="715"/>
      <c r="R59" s="716"/>
      <c r="S59" s="716"/>
      <c r="T59" s="716"/>
      <c r="U59" s="716"/>
      <c r="V59" s="716"/>
      <c r="W59" s="716"/>
      <c r="X59" s="716"/>
      <c r="Y59" s="716"/>
      <c r="Z59" s="716"/>
      <c r="AA59" s="716"/>
      <c r="AB59" s="716"/>
      <c r="AC59" s="717"/>
      <c r="AD59" s="718"/>
      <c r="AE59" s="718"/>
      <c r="AF59" s="719"/>
      <c r="AG59" s="718"/>
      <c r="AH59" s="718"/>
    </row>
    <row r="60" s="557" customFormat="true" ht="20.1" hidden="false" customHeight="true" outlineLevel="0" collapsed="false">
      <c r="A60" s="634"/>
      <c r="B60" s="635"/>
      <c r="C60" s="636"/>
      <c r="D60" s="636"/>
      <c r="E60" s="635"/>
      <c r="F60" s="635"/>
      <c r="G60" s="635"/>
      <c r="H60" s="635"/>
      <c r="I60" s="635"/>
      <c r="J60" s="635"/>
      <c r="K60" s="635"/>
      <c r="L60" s="635"/>
      <c r="M60" s="635"/>
      <c r="O60" s="558"/>
      <c r="P60" s="570"/>
      <c r="Q60" s="715"/>
      <c r="R60" s="716"/>
      <c r="S60" s="716"/>
      <c r="T60" s="716"/>
      <c r="U60" s="716"/>
      <c r="V60" s="716"/>
      <c r="W60" s="716"/>
      <c r="X60" s="716"/>
      <c r="Y60" s="716"/>
      <c r="Z60" s="716"/>
      <c r="AA60" s="716"/>
      <c r="AB60" s="716"/>
      <c r="AC60" s="717"/>
      <c r="AD60" s="718"/>
      <c r="AE60" s="718"/>
      <c r="AF60" s="719"/>
    </row>
    <row r="61" customFormat="false" ht="12.75" hidden="false" customHeight="false" outlineLevel="0" collapsed="false">
      <c r="A61" s="611"/>
      <c r="B61" s="87"/>
      <c r="C61" s="382"/>
      <c r="D61" s="382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</row>
    <row r="62" customFormat="false" ht="12.75" hidden="false" customHeight="false" outlineLevel="0" collapsed="false">
      <c r="A62" s="611"/>
      <c r="B62" s="87"/>
      <c r="C62" s="382"/>
      <c r="D62" s="382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</row>
    <row r="63" customFormat="false" ht="12.75" hidden="false" customHeight="false" outlineLevel="0" collapsed="false">
      <c r="A63" s="611"/>
      <c r="B63" s="87"/>
      <c r="C63" s="382"/>
      <c r="D63" s="382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</row>
    <row r="64" customFormat="false" ht="12.75" hidden="false" customHeight="false" outlineLevel="0" collapsed="false">
      <c r="A64" s="611"/>
      <c r="B64" s="87"/>
      <c r="C64" s="382"/>
      <c r="D64" s="382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</row>
    <row r="65" customFormat="false" ht="12.75" hidden="false" customHeight="false" outlineLevel="0" collapsed="false">
      <c r="A65" s="611"/>
      <c r="B65" s="87"/>
      <c r="C65" s="382"/>
      <c r="D65" s="382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</row>
    <row r="66" customFormat="false" ht="12.75" hidden="false" customHeight="false" outlineLevel="0" collapsed="false">
      <c r="A66" s="611"/>
      <c r="B66" s="87"/>
      <c r="C66" s="382"/>
      <c r="D66" s="382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</row>
    <row r="67" customFormat="false" ht="12.75" hidden="false" customHeight="false" outlineLevel="0" collapsed="false">
      <c r="A67" s="611"/>
      <c r="B67" s="87"/>
      <c r="C67" s="382"/>
      <c r="D67" s="382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</row>
    <row r="68" customFormat="false" ht="12.75" hidden="false" customHeight="false" outlineLevel="0" collapsed="false">
      <c r="A68" s="611"/>
      <c r="B68" s="87"/>
      <c r="C68" s="382"/>
      <c r="D68" s="382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</row>
    <row r="69" customFormat="false" ht="12.75" hidden="false" customHeight="false" outlineLevel="0" collapsed="false">
      <c r="A69" s="611"/>
      <c r="B69" s="87"/>
      <c r="C69" s="382"/>
      <c r="D69" s="382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</row>
    <row r="70" customFormat="false" ht="12.75" hidden="false" customHeight="false" outlineLevel="0" collapsed="false">
      <c r="A70" s="611"/>
      <c r="B70" s="87"/>
      <c r="C70" s="382"/>
      <c r="D70" s="382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</row>
    <row r="71" customFormat="false" ht="12.75" hidden="false" customHeight="false" outlineLevel="0" collapsed="false">
      <c r="A71" s="611"/>
      <c r="B71" s="87"/>
      <c r="C71" s="382"/>
      <c r="D71" s="382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</row>
    <row r="72" customFormat="false" ht="12.75" hidden="false" customHeight="false" outlineLevel="0" collapsed="false">
      <c r="A72" s="611"/>
      <c r="B72" s="87"/>
      <c r="C72" s="382"/>
      <c r="D72" s="382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</row>
    <row r="73" customFormat="false" ht="12.75" hidden="false" customHeight="false" outlineLevel="0" collapsed="false">
      <c r="A73" s="611"/>
      <c r="B73" s="87"/>
      <c r="C73" s="382"/>
      <c r="D73" s="382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</row>
    <row r="74" customFormat="false" ht="12.75" hidden="false" customHeight="false" outlineLevel="0" collapsed="false">
      <c r="A74" s="611"/>
      <c r="B74" s="87"/>
      <c r="C74" s="382"/>
      <c r="D74" s="382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</row>
    <row r="75" customFormat="false" ht="12.75" hidden="false" customHeight="false" outlineLevel="0" collapsed="false">
      <c r="A75" s="611"/>
      <c r="B75" s="87"/>
      <c r="C75" s="382"/>
      <c r="D75" s="382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</row>
    <row r="76" customFormat="false" ht="12.75" hidden="false" customHeight="false" outlineLevel="0" collapsed="false">
      <c r="A76" s="611"/>
      <c r="B76" s="87"/>
      <c r="C76" s="382"/>
      <c r="D76" s="382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</row>
    <row r="77" customFormat="false" ht="12.75" hidden="false" customHeight="false" outlineLevel="0" collapsed="false">
      <c r="A77" s="611"/>
      <c r="B77" s="87"/>
      <c r="C77" s="382"/>
      <c r="D77" s="382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</row>
    <row r="78" customFormat="false" ht="12.75" hidden="false" customHeight="false" outlineLevel="0" collapsed="false">
      <c r="A78" s="611"/>
      <c r="B78" s="87"/>
      <c r="C78" s="382"/>
      <c r="D78" s="382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</row>
    <row r="79" customFormat="false" ht="12.75" hidden="false" customHeight="false" outlineLevel="0" collapsed="false">
      <c r="A79" s="611"/>
      <c r="B79" s="87"/>
      <c r="C79" s="382"/>
      <c r="D79" s="382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</row>
    <row r="80" customFormat="false" ht="12.75" hidden="false" customHeight="false" outlineLevel="0" collapsed="false">
      <c r="A80" s="611"/>
      <c r="B80" s="87"/>
      <c r="C80" s="382"/>
      <c r="D80" s="382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</row>
    <row r="81" customFormat="false" ht="12.75" hidden="false" customHeight="false" outlineLevel="0" collapsed="false">
      <c r="A81" s="611"/>
      <c r="B81" s="87"/>
      <c r="C81" s="382"/>
      <c r="D81" s="382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</row>
    <row r="82" customFormat="false" ht="12.75" hidden="false" customHeight="false" outlineLevel="0" collapsed="false">
      <c r="A82" s="611"/>
      <c r="B82" s="87"/>
      <c r="C82" s="382"/>
      <c r="D82" s="382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</row>
    <row r="83" customFormat="false" ht="12.75" hidden="false" customHeight="false" outlineLevel="0" collapsed="false">
      <c r="A83" s="611"/>
      <c r="B83" s="87"/>
      <c r="C83" s="382"/>
      <c r="D83" s="382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</row>
    <row r="84" customFormat="false" ht="12.75" hidden="false" customHeight="false" outlineLevel="0" collapsed="false">
      <c r="A84" s="611"/>
      <c r="B84" s="87"/>
      <c r="C84" s="382"/>
      <c r="D84" s="382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</row>
    <row r="85" customFormat="false" ht="12.75" hidden="false" customHeight="false" outlineLevel="0" collapsed="false">
      <c r="A85" s="611"/>
      <c r="B85" s="87"/>
      <c r="C85" s="382"/>
      <c r="D85" s="382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</row>
    <row r="86" customFormat="false" ht="12.75" hidden="false" customHeight="false" outlineLevel="0" collapsed="false">
      <c r="A86" s="611"/>
      <c r="B86" s="87"/>
      <c r="C86" s="382"/>
      <c r="D86" s="382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</row>
    <row r="87" customFormat="false" ht="12.75" hidden="false" customHeight="false" outlineLevel="0" collapsed="false">
      <c r="A87" s="611"/>
      <c r="B87" s="87"/>
      <c r="C87" s="382"/>
      <c r="D87" s="382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</row>
    <row r="88" customFormat="false" ht="12.75" hidden="false" customHeight="false" outlineLevel="0" collapsed="false">
      <c r="A88" s="611"/>
      <c r="B88" s="87"/>
      <c r="C88" s="382"/>
      <c r="D88" s="382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</row>
    <row r="89" customFormat="false" ht="12.75" hidden="false" customHeight="false" outlineLevel="0" collapsed="false">
      <c r="A89" s="611"/>
      <c r="B89" s="87"/>
      <c r="C89" s="382"/>
      <c r="D89" s="382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</row>
    <row r="90" customFormat="false" ht="12.75" hidden="false" customHeight="false" outlineLevel="0" collapsed="false">
      <c r="A90" s="611"/>
      <c r="B90" s="87"/>
      <c r="C90" s="382"/>
      <c r="D90" s="382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</row>
    <row r="91" customFormat="false" ht="12.75" hidden="false" customHeight="false" outlineLevel="0" collapsed="false">
      <c r="A91" s="611"/>
      <c r="B91" s="87"/>
      <c r="C91" s="382"/>
      <c r="D91" s="382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</sheetData>
  <mergeCells count="29">
    <mergeCell ref="A1:N1"/>
    <mergeCell ref="A2:N2"/>
    <mergeCell ref="A3:N3"/>
    <mergeCell ref="B4:N4"/>
    <mergeCell ref="B5:N5"/>
    <mergeCell ref="F6:G6"/>
    <mergeCell ref="C7:D7"/>
    <mergeCell ref="E7:G7"/>
    <mergeCell ref="I7:J7"/>
    <mergeCell ref="F8:G8"/>
    <mergeCell ref="AF15:AF16"/>
    <mergeCell ref="F22:G22"/>
    <mergeCell ref="C23:D23"/>
    <mergeCell ref="E23:G23"/>
    <mergeCell ref="I23:J23"/>
    <mergeCell ref="F24:G24"/>
    <mergeCell ref="AF28:AF29"/>
    <mergeCell ref="F34:G34"/>
    <mergeCell ref="C35:D35"/>
    <mergeCell ref="E35:G35"/>
    <mergeCell ref="I35:J35"/>
    <mergeCell ref="F36:G36"/>
    <mergeCell ref="AF42:AF43"/>
    <mergeCell ref="F49:G49"/>
    <mergeCell ref="C50:D50"/>
    <mergeCell ref="E50:G50"/>
    <mergeCell ref="I50:J50"/>
    <mergeCell ref="F51:G51"/>
    <mergeCell ref="AF55:AF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92"/>
  <sheetViews>
    <sheetView showFormulas="false" showGridLines="true" showRowColHeaders="true" showZeros="true" rightToLeft="false" tabSelected="false" showOutlineSymbols="true" defaultGridColor="true" view="pageBreakPreview" topLeftCell="N105" colorId="64" zoomScale="100" zoomScaleNormal="100" zoomScalePageLayoutView="100" workbookViewId="0">
      <selection pane="topLeft" activeCell="T54" activeCellId="0" sqref="T54:V5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54" width="3.85"/>
    <col collapsed="false" customWidth="true" hidden="false" outlineLevel="1" max="2" min="2" style="383" width="22.99"/>
    <col collapsed="false" customWidth="true" hidden="false" outlineLevel="1" max="3" min="3" style="555" width="12.42"/>
    <col collapsed="false" customWidth="true" hidden="false" outlineLevel="1" max="4" min="4" style="555" width="5.41"/>
    <col collapsed="false" customWidth="true" hidden="false" outlineLevel="1" max="5" min="5" style="383" width="17.85"/>
    <col collapsed="false" customWidth="true" hidden="false" outlineLevel="1" max="6" min="6" style="383" width="3.42"/>
    <col collapsed="false" customWidth="true" hidden="false" outlineLevel="1" max="7" min="7" style="383" width="5.99"/>
    <col collapsed="false" customWidth="true" hidden="false" outlineLevel="1" max="8" min="8" style="383" width="4.56"/>
    <col collapsed="false" customWidth="true" hidden="false" outlineLevel="1" max="9" min="9" style="383" width="1.56"/>
    <col collapsed="false" customWidth="true" hidden="false" outlineLevel="1" max="10" min="10" style="383" width="10.71"/>
    <col collapsed="false" customWidth="true" hidden="false" outlineLevel="1" max="11" min="11" style="383" width="4.7"/>
    <col collapsed="false" customWidth="true" hidden="false" outlineLevel="1" max="12" min="12" style="383" width="5.56"/>
    <col collapsed="false" customWidth="true" hidden="false" outlineLevel="1" max="13" min="13" style="383" width="7.99"/>
    <col collapsed="false" customWidth="true" hidden="false" outlineLevel="1" max="14" min="14" style="383" width="34.13"/>
    <col collapsed="false" customWidth="true" hidden="true" outlineLevel="2" max="15" min="15" style="383" width="7.99"/>
    <col collapsed="true" customWidth="true" hidden="false" outlineLevel="0" max="16" min="16" style="383" width="4.56"/>
    <col collapsed="false" customWidth="true" hidden="false" outlineLevel="0" max="17" min="17" style="383" width="25.7"/>
    <col collapsed="false" customWidth="false" hidden="false" outlineLevel="0" max="18" min="18" style="383" width="9.14"/>
    <col collapsed="false" customWidth="false" hidden="false" outlineLevel="0" max="24" min="19" style="555" width="9.14"/>
    <col collapsed="false" customWidth="false" hidden="false" outlineLevel="0" max="25" min="25" style="383" width="9.14"/>
    <col collapsed="false" customWidth="true" hidden="false" outlineLevel="0" max="26" min="26" style="383" width="11.42"/>
    <col collapsed="false" customWidth="true" hidden="false" outlineLevel="0" max="27" min="27" style="383" width="3.56"/>
    <col collapsed="false" customWidth="false" hidden="false" outlineLevel="0" max="257" min="28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S4" s="383"/>
      <c r="T4" s="383"/>
      <c r="U4" s="383"/>
      <c r="V4" s="383"/>
      <c r="W4" s="383"/>
      <c r="X4" s="383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5.25" hidden="false" customHeight="true" outlineLevel="0" collapsed="false">
      <c r="A6" s="330"/>
      <c r="B6" s="616"/>
      <c r="C6" s="616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</row>
    <row r="7" customFormat="false" ht="12.75" hidden="false" customHeight="true" outlineLevel="0" collapsed="false">
      <c r="B7" s="560" t="s">
        <v>2113</v>
      </c>
      <c r="C7" s="586" t="s">
        <v>1816</v>
      </c>
      <c r="D7" s="561"/>
      <c r="E7" s="18"/>
      <c r="F7" s="562"/>
      <c r="G7" s="562"/>
      <c r="H7" s="562"/>
      <c r="I7" s="555"/>
      <c r="J7" s="555"/>
      <c r="K7" s="555"/>
      <c r="L7" s="555"/>
      <c r="N7" s="555"/>
      <c r="O7" s="383" t="s">
        <v>2281</v>
      </c>
    </row>
    <row r="8" customFormat="false" ht="12.75" hidden="false" customHeight="true" outlineLevel="0" collapsed="false">
      <c r="B8" s="560"/>
      <c r="D8" s="561"/>
      <c r="E8" s="681" t="s">
        <v>2041</v>
      </c>
      <c r="F8" s="681"/>
      <c r="G8" s="681"/>
      <c r="H8" s="681"/>
      <c r="I8" s="681"/>
      <c r="J8" s="393" t="s">
        <v>2714</v>
      </c>
      <c r="K8" s="393"/>
      <c r="L8" s="393" t="s">
        <v>2279</v>
      </c>
      <c r="M8" s="638" t="s">
        <v>2060</v>
      </c>
      <c r="N8" s="555" t="s">
        <v>2715</v>
      </c>
    </row>
    <row r="9" customFormat="false" ht="12.75" hidden="false" customHeight="false" outlineLevel="0" collapsed="false">
      <c r="D9" s="561"/>
      <c r="E9" s="18"/>
      <c r="F9" s="563"/>
      <c r="G9" s="563"/>
      <c r="H9" s="563"/>
      <c r="I9" s="555"/>
      <c r="J9" s="554"/>
      <c r="K9" s="555"/>
      <c r="L9" s="555"/>
      <c r="N9" s="588" t="s">
        <v>2283</v>
      </c>
    </row>
    <row r="10" customFormat="false" ht="9.75" hidden="false" customHeight="true" outlineLevel="0" collapsed="false">
      <c r="A10" s="566"/>
      <c r="B10" s="231"/>
      <c r="C10" s="567"/>
      <c r="D10" s="567"/>
      <c r="E10" s="231"/>
      <c r="F10" s="231"/>
      <c r="G10" s="231"/>
      <c r="H10" s="231"/>
      <c r="I10" s="720"/>
      <c r="J10" s="231"/>
      <c r="K10" s="231"/>
      <c r="L10" s="231"/>
      <c r="M10" s="231"/>
      <c r="N10" s="231"/>
    </row>
    <row r="11" s="557" customFormat="true" ht="13.5" hidden="false" customHeight="true" outlineLevel="0" collapsed="false">
      <c r="A11" s="569" t="n">
        <v>1</v>
      </c>
      <c r="B11" s="570" t="str">
        <f aca="false">VLOOKUP($O11,УЧАСТНИКИ!$A$2:$L$947,3,FALSE())</f>
        <v>Гутников Ярослав</v>
      </c>
      <c r="C11" s="571" t="str">
        <f aca="false">VLOOKUP($O11,УЧАСТНИКИ!$A$2:$L$947,4,FALSE())</f>
        <v>29.07.97</v>
      </c>
      <c r="D11" s="571" t="str">
        <f aca="false">VLOOKUP($O11,УЧАСТНИКИ!$A$2:$L$947,8,FALSE())</f>
        <v>2</v>
      </c>
      <c r="E11" s="570" t="str">
        <f aca="false">VLOOKUP($O11,УЧАСТНИКИ!$A$2:$L$947,5,FALSE())</f>
        <v>Брянская</v>
      </c>
      <c r="F11" s="571"/>
      <c r="G11" s="576"/>
      <c r="H11" s="577"/>
      <c r="I11" s="573"/>
      <c r="J11" s="573" t="s">
        <v>3030</v>
      </c>
      <c r="K11" s="573" t="s">
        <v>3031</v>
      </c>
      <c r="L11" s="571" t="s">
        <v>86</v>
      </c>
      <c r="M11" s="591" t="n">
        <v>20</v>
      </c>
      <c r="N11" s="570" t="str">
        <f aca="false">VLOOKUP($O11,УЧАСТНИКИ!$A$2:$L$947,10,FALSE())</f>
        <v>Мишкин ВС, Сехина ТГ</v>
      </c>
      <c r="O11" s="557" t="s">
        <v>146</v>
      </c>
      <c r="S11" s="558"/>
      <c r="T11" s="558"/>
      <c r="U11" s="558"/>
      <c r="V11" s="558"/>
      <c r="W11" s="558"/>
      <c r="X11" s="558"/>
    </row>
    <row r="12" s="557" customFormat="true" ht="12" hidden="false" customHeight="true" outlineLevel="0" collapsed="false">
      <c r="A12" s="569" t="s">
        <v>86</v>
      </c>
      <c r="B12" s="570" t="str">
        <f aca="false">VLOOKUP($O12,УЧАСТНИКИ!$A$2:$L$947,3,FALSE())</f>
        <v>Зоннэ Евгений</v>
      </c>
      <c r="C12" s="571" t="str">
        <f aca="false">VLOOKUP($O12,УЧАСТНИКИ!$A$2:$L$947,4,FALSE())</f>
        <v>07.02.96</v>
      </c>
      <c r="D12" s="571" t="str">
        <f aca="false">VLOOKUP($O12,УЧАСТНИКИ!$A$2:$L$947,8,FALSE())</f>
        <v>1</v>
      </c>
      <c r="E12" s="570" t="str">
        <f aca="false">VLOOKUP($O12,УЧАСТНИКИ!$A$2:$L$947,5,FALSE())</f>
        <v>Смоленская</v>
      </c>
      <c r="F12" s="571"/>
      <c r="G12" s="576"/>
      <c r="H12" s="577"/>
      <c r="I12" s="573"/>
      <c r="J12" s="573" t="s">
        <v>3032</v>
      </c>
      <c r="K12" s="573" t="s">
        <v>3033</v>
      </c>
      <c r="L12" s="571" t="s">
        <v>86</v>
      </c>
      <c r="M12" s="591" t="n">
        <v>17</v>
      </c>
      <c r="N12" s="570" t="str">
        <f aca="false">VLOOKUP($O12,УЧАСТНИКИ!$A$2:$L$947,10,FALSE())</f>
        <v>ЕфременковАС</v>
      </c>
      <c r="O12" s="557" t="s">
        <v>588</v>
      </c>
      <c r="S12" s="558"/>
      <c r="T12" s="558"/>
      <c r="U12" s="558"/>
      <c r="V12" s="558"/>
      <c r="W12" s="558"/>
      <c r="X12" s="558"/>
    </row>
    <row r="13" s="557" customFormat="true" ht="12" hidden="false" customHeight="true" outlineLevel="0" collapsed="false">
      <c r="A13" s="569" t="n">
        <v>3</v>
      </c>
      <c r="B13" s="570" t="str">
        <f aca="false">VLOOKUP($O13,УЧАСТНИКИ!$A$2:$L$947,3,FALSE())</f>
        <v>Саркисян Гайк</v>
      </c>
      <c r="C13" s="571" t="str">
        <f aca="false">VLOOKUP($O13,УЧАСТНИКИ!$A$2:$L$947,4,FALSE())</f>
        <v>1995</v>
      </c>
      <c r="D13" s="571" t="str">
        <f aca="false">VLOOKUP($O13,УЧАСТНИКИ!$A$2:$L$947,8,FALSE())</f>
        <v>1</v>
      </c>
      <c r="E13" s="570" t="str">
        <f aca="false">VLOOKUP($O13,УЧАСТНИКИ!$A$2:$L$947,5,FALSE())</f>
        <v>Воронежская</v>
      </c>
      <c r="F13" s="571"/>
      <c r="G13" s="576"/>
      <c r="H13" s="577"/>
      <c r="I13" s="573"/>
      <c r="J13" s="573" t="s">
        <v>3034</v>
      </c>
      <c r="K13" s="573" t="s">
        <v>3035</v>
      </c>
      <c r="L13" s="571" t="s">
        <v>86</v>
      </c>
      <c r="M13" s="591" t="n">
        <v>15</v>
      </c>
      <c r="N13" s="570" t="str">
        <f aca="false">VLOOKUP($O13,УЧАСТНИКИ!$A$2:$L$947,10,FALSE())</f>
        <v>СаркисянАМ</v>
      </c>
      <c r="O13" s="557" t="s">
        <v>910</v>
      </c>
      <c r="S13" s="558"/>
      <c r="T13" s="558"/>
      <c r="U13" s="558"/>
      <c r="V13" s="558"/>
      <c r="W13" s="558"/>
      <c r="X13" s="558"/>
    </row>
    <row r="14" s="557" customFormat="true" ht="12.75" hidden="false" customHeight="true" outlineLevel="0" collapsed="false">
      <c r="A14" s="569" t="n">
        <v>4</v>
      </c>
      <c r="B14" s="570" t="str">
        <f aca="false">VLOOKUP($O14,УЧАСТНИКИ!$A$2:$L$947,3,FALSE())</f>
        <v>Беляев Антон</v>
      </c>
      <c r="C14" s="571" t="str">
        <f aca="false">VLOOKUP($O14,УЧАСТНИКИ!$A$2:$L$947,4,FALSE())</f>
        <v>1995</v>
      </c>
      <c r="D14" s="571" t="str">
        <f aca="false">VLOOKUP($O14,УЧАСТНИКИ!$A$2:$L$947,8,FALSE())</f>
        <v>1</v>
      </c>
      <c r="E14" s="570" t="str">
        <f aca="false">VLOOKUP($O14,УЧАСТНИКИ!$A$2:$L$947,5,FALSE())</f>
        <v>Костромская</v>
      </c>
      <c r="F14" s="571"/>
      <c r="G14" s="576"/>
      <c r="H14" s="577"/>
      <c r="I14" s="573"/>
      <c r="J14" s="573" t="s">
        <v>3036</v>
      </c>
      <c r="K14" s="573" t="s">
        <v>3037</v>
      </c>
      <c r="L14" s="571" t="s">
        <v>86</v>
      </c>
      <c r="M14" s="591" t="n">
        <v>14</v>
      </c>
      <c r="N14" s="570" t="str">
        <f aca="false">VLOOKUP($O14,УЧАСТНИКИ!$A$2:$L$947,10,FALSE())</f>
        <v>Шалагинов</v>
      </c>
      <c r="O14" s="575" t="s">
        <v>513</v>
      </c>
      <c r="S14" s="558"/>
      <c r="T14" s="558"/>
      <c r="U14" s="558"/>
      <c r="V14" s="558"/>
      <c r="W14" s="558"/>
      <c r="X14" s="558"/>
    </row>
    <row r="15" s="557" customFormat="true" ht="12.75" hidden="false" customHeight="true" outlineLevel="0" collapsed="false">
      <c r="A15" s="569" t="s">
        <v>149</v>
      </c>
      <c r="B15" s="570" t="str">
        <f aca="false">VLOOKUP($O15,УЧАСТНИКИ!$A$2:$L$947,3,FALSE())</f>
        <v>Меняйлов Сергей</v>
      </c>
      <c r="C15" s="571" t="str">
        <f aca="false">VLOOKUP($O15,УЧАСТНИКИ!$A$2:$L$947,4,FALSE())</f>
        <v>19.09.97</v>
      </c>
      <c r="D15" s="571" t="str">
        <f aca="false">VLOOKUP($O15,УЧАСТНИКИ!$A$2:$L$947,8,FALSE())</f>
        <v>1</v>
      </c>
      <c r="E15" s="570" t="str">
        <f aca="false">VLOOKUP($O15,УЧАСТНИКИ!$A$2:$L$947,5,FALSE())</f>
        <v>Воронежская</v>
      </c>
      <c r="F15" s="571"/>
      <c r="G15" s="576"/>
      <c r="H15" s="577"/>
      <c r="I15" s="573"/>
      <c r="J15" s="573" t="s">
        <v>3038</v>
      </c>
      <c r="K15" s="573" t="s">
        <v>3039</v>
      </c>
      <c r="L15" s="571" t="s">
        <v>86</v>
      </c>
      <c r="M15" s="591" t="s">
        <v>247</v>
      </c>
      <c r="N15" s="570" t="str">
        <f aca="false">VLOOKUP($O15,УЧАСТНИКИ!$A$2:$L$947,10,FALSE())</f>
        <v>НейцРМ,СкомороховаЗП</v>
      </c>
      <c r="O15" s="557" t="s">
        <v>935</v>
      </c>
      <c r="S15" s="558"/>
      <c r="T15" s="558"/>
      <c r="U15" s="558"/>
      <c r="V15" s="558"/>
      <c r="W15" s="558"/>
      <c r="X15" s="558"/>
    </row>
    <row r="16" s="557" customFormat="true" ht="24" hidden="true" customHeight="true" outlineLevel="0" collapsed="false">
      <c r="A16" s="569" t="s">
        <v>86</v>
      </c>
      <c r="B16" s="570" t="e">
        <f aca="false">VLOOKUP($O16,УЧАСТНИКИ!$A$2:$L$947,3,FALSE())</f>
        <v>#N/A</v>
      </c>
      <c r="C16" s="571" t="e">
        <f aca="false">VLOOKUP($O16,УЧАСТНИКИ!$A$2:$L$947,4,FALSE())</f>
        <v>#N/A</v>
      </c>
      <c r="D16" s="571" t="e">
        <f aca="false">VLOOKUP($O16,УЧАСТНИКИ!$A$2:$L$947,8,FALSE())</f>
        <v>#N/A</v>
      </c>
      <c r="E16" s="570" t="e">
        <f aca="false">VLOOKUP($O16,УЧАСТНИКИ!$A$2:$L$947,5,FALSE())</f>
        <v>#N/A</v>
      </c>
      <c r="F16" s="571"/>
      <c r="G16" s="576"/>
      <c r="H16" s="577"/>
      <c r="I16" s="573"/>
      <c r="J16" s="573"/>
      <c r="K16" s="573"/>
      <c r="L16" s="571"/>
      <c r="M16" s="591" t="n">
        <v>95</v>
      </c>
      <c r="N16" s="570" t="e">
        <f aca="false">VLOOKUP($O16,УЧАСТНИКИ!$A$2:$L$947,10,FALSE())</f>
        <v>#N/A</v>
      </c>
      <c r="O16" s="557" t="s">
        <v>1798</v>
      </c>
    </row>
    <row r="17" s="557" customFormat="true" ht="14.45" hidden="true" customHeight="true" outlineLevel="0" collapsed="false">
      <c r="A17" s="569" t="n">
        <v>3</v>
      </c>
      <c r="B17" s="570" t="e">
        <f aca="false">VLOOKUP($O17,УЧАСТНИКИ!$A$2:$L$947,3,FALSE())</f>
        <v>#N/A</v>
      </c>
      <c r="C17" s="571" t="e">
        <f aca="false">VLOOKUP($O17,УЧАСТНИКИ!$A$2:$L$947,4,FALSE())</f>
        <v>#N/A</v>
      </c>
      <c r="D17" s="571" t="e">
        <f aca="false">VLOOKUP($O17,УЧАСТНИКИ!$A$2:$L$947,8,FALSE())</f>
        <v>#N/A</v>
      </c>
      <c r="E17" s="570" t="e">
        <f aca="false">VLOOKUP($O17,УЧАСТНИКИ!$A$2:$L$947,5,FALSE())</f>
        <v>#N/A</v>
      </c>
      <c r="F17" s="571"/>
      <c r="G17" s="576"/>
      <c r="H17" s="577"/>
      <c r="I17" s="573"/>
      <c r="J17" s="573"/>
      <c r="K17" s="573"/>
      <c r="L17" s="571"/>
      <c r="M17" s="591" t="n">
        <v>80</v>
      </c>
      <c r="N17" s="570" t="e">
        <f aca="false">VLOOKUP($O17,УЧАСТНИКИ!$A$2:$L$947,10,FALSE())</f>
        <v>#N/A</v>
      </c>
      <c r="O17" s="557" t="s">
        <v>2243</v>
      </c>
    </row>
    <row r="18" s="557" customFormat="true" ht="22.5" hidden="true" customHeight="true" outlineLevel="0" collapsed="false">
      <c r="A18" s="569" t="n">
        <v>4</v>
      </c>
      <c r="B18" s="570" t="str">
        <f aca="false">VLOOKUP($O18,УЧАСТНИКИ!$A$2:$L$947,3,FALSE())</f>
        <v>Балябкин Артем</v>
      </c>
      <c r="C18" s="571" t="str">
        <f aca="false">VLOOKUP($O18,УЧАСТНИКИ!$A$2:$L$947,4,FALSE())</f>
        <v>1993</v>
      </c>
      <c r="D18" s="571" t="str">
        <f aca="false">VLOOKUP($O18,УЧАСТНИКИ!$A$2:$L$947,8,FALSE())</f>
        <v>кмс</v>
      </c>
      <c r="E18" s="570" t="str">
        <f aca="false">VLOOKUP($O18,УЧАСТНИКИ!$A$2:$L$947,5,FALSE())</f>
        <v>Брянская</v>
      </c>
      <c r="F18" s="571"/>
      <c r="G18" s="576"/>
      <c r="H18" s="577"/>
      <c r="I18" s="573"/>
      <c r="J18" s="573"/>
      <c r="K18" s="573"/>
      <c r="L18" s="571"/>
      <c r="M18" s="591" t="n">
        <v>65</v>
      </c>
      <c r="N18" s="570" t="str">
        <f aca="false">VLOOKUP($O18,УЧАСТНИКИ!$A$2:$L$947,10,FALSE())</f>
        <v>зтрМорозовГГ,ЗагинайЮА,СерегинаВВ</v>
      </c>
      <c r="O18" s="575" t="s">
        <v>305</v>
      </c>
    </row>
    <row r="19" s="557" customFormat="true" ht="14.45" hidden="true" customHeight="true" outlineLevel="0" collapsed="false">
      <c r="A19" s="569"/>
      <c r="B19" s="570"/>
      <c r="C19" s="571"/>
      <c r="D19" s="571"/>
      <c r="E19" s="570"/>
      <c r="F19" s="571"/>
      <c r="G19" s="576"/>
      <c r="H19" s="572"/>
      <c r="I19" s="629"/>
      <c r="J19" s="629"/>
      <c r="K19" s="629"/>
      <c r="L19" s="571"/>
      <c r="M19" s="591"/>
      <c r="N19" s="570"/>
      <c r="O19" s="721"/>
    </row>
    <row r="20" s="557" customFormat="true" ht="23.25" hidden="true" customHeight="true" outlineLevel="0" collapsed="false">
      <c r="A20" s="569"/>
      <c r="B20" s="570"/>
      <c r="C20" s="571"/>
      <c r="D20" s="571"/>
      <c r="E20" s="570"/>
      <c r="F20" s="571"/>
      <c r="G20" s="576"/>
      <c r="H20" s="572"/>
      <c r="I20" s="629"/>
      <c r="J20" s="629"/>
      <c r="K20" s="629"/>
      <c r="L20" s="571"/>
      <c r="M20" s="591"/>
      <c r="N20" s="570"/>
      <c r="O20" s="721"/>
    </row>
    <row r="21" s="557" customFormat="true" ht="13.5" hidden="false" customHeight="true" outlineLevel="0" collapsed="false">
      <c r="A21" s="569" t="s">
        <v>1563</v>
      </c>
      <c r="B21" s="570" t="str">
        <f aca="false">VLOOKUP($O21,УЧАСТНИКИ!$A$2:$L$947,3,FALSE())</f>
        <v>Гуцу Евгений</v>
      </c>
      <c r="C21" s="571" t="str">
        <f aca="false">VLOOKUP($O21,УЧАСТНИКИ!$A$2:$L$947,4,FALSE())</f>
        <v>1995</v>
      </c>
      <c r="D21" s="571" t="str">
        <f aca="false">VLOOKUP($O21,УЧАСТНИКИ!$A$2:$L$947,8,FALSE())</f>
        <v>2</v>
      </c>
      <c r="E21" s="570" t="str">
        <f aca="false">VLOOKUP($O21,УЧАСТНИКИ!$A$2:$L$947,5,FALSE())</f>
        <v>Брянская</v>
      </c>
      <c r="F21" s="571"/>
      <c r="G21" s="576"/>
      <c r="H21" s="577"/>
      <c r="I21" s="573"/>
      <c r="J21" s="573" t="s">
        <v>3040</v>
      </c>
      <c r="K21" s="573" t="s">
        <v>3031</v>
      </c>
      <c r="L21" s="571" t="s">
        <v>52</v>
      </c>
      <c r="M21" s="591" t="s">
        <v>247</v>
      </c>
      <c r="N21" s="570" t="str">
        <f aca="false">VLOOKUP($O21,УЧАСТНИКИ!$A$2:$L$947,10,FALSE())</f>
        <v>Тантлевский ЕВ</v>
      </c>
      <c r="O21" s="575" t="s">
        <v>283</v>
      </c>
    </row>
    <row r="22" s="557" customFormat="true" ht="12.75" hidden="false" customHeight="true" outlineLevel="0" collapsed="false">
      <c r="A22" s="569" t="s">
        <v>403</v>
      </c>
      <c r="B22" s="570" t="str">
        <f aca="false">VLOOKUP($O22,УЧАСТНИКИ!$A$2:$L$947,3,FALSE())</f>
        <v>Клёнов Владимир</v>
      </c>
      <c r="C22" s="571" t="str">
        <f aca="false">VLOOKUP($O22,УЧАСТНИКИ!$A$2:$L$947,4,FALSE())</f>
        <v>17.09.96</v>
      </c>
      <c r="D22" s="571" t="str">
        <f aca="false">VLOOKUP($O22,УЧАСТНИКИ!$A$2:$L$947,8,FALSE())</f>
        <v>2</v>
      </c>
      <c r="E22" s="570" t="str">
        <f aca="false">VLOOKUP($O22,УЧАСТНИКИ!$A$2:$L$947,5,FALSE())</f>
        <v>Брянская</v>
      </c>
      <c r="F22" s="571"/>
      <c r="G22" s="576"/>
      <c r="H22" s="577"/>
      <c r="I22" s="573"/>
      <c r="J22" s="573" t="s">
        <v>3041</v>
      </c>
      <c r="K22" s="573" t="s">
        <v>3042</v>
      </c>
      <c r="L22" s="571" t="s">
        <v>52</v>
      </c>
      <c r="M22" s="591" t="s">
        <v>247</v>
      </c>
      <c r="N22" s="570" t="str">
        <f aca="false">VLOOKUP($O22,УЧАСТНИКИ!$A$2:$L$947,10,FALSE())</f>
        <v>Шкуричева НВ</v>
      </c>
      <c r="O22" s="575" t="s">
        <v>341</v>
      </c>
    </row>
    <row r="23" s="557" customFormat="true" ht="14.25" hidden="false" customHeight="true" outlineLevel="0" collapsed="false">
      <c r="A23" s="569" t="s">
        <v>375</v>
      </c>
      <c r="B23" s="570" t="str">
        <f aca="false">VLOOKUP($O23,УЧАСТНИКИ!$A$2:$L$947,3,FALSE())</f>
        <v>Тюрин Антон</v>
      </c>
      <c r="C23" s="571" t="str">
        <f aca="false">VLOOKUP($O23,УЧАСТНИКИ!$A$2:$L$947,4,FALSE())</f>
        <v>13.05.96</v>
      </c>
      <c r="D23" s="571" t="str">
        <f aca="false">VLOOKUP($O23,УЧАСТНИКИ!$A$2:$L$947,8,FALSE())</f>
        <v>2</v>
      </c>
      <c r="E23" s="570" t="str">
        <f aca="false">VLOOKUP($O23,УЧАСТНИКИ!$A$2:$L$947,5,FALSE())</f>
        <v>Ивановская</v>
      </c>
      <c r="F23" s="571"/>
      <c r="G23" s="576"/>
      <c r="H23" s="577"/>
      <c r="I23" s="573"/>
      <c r="J23" s="573" t="s">
        <v>3043</v>
      </c>
      <c r="K23" s="573" t="s">
        <v>3035</v>
      </c>
      <c r="L23" s="571" t="s">
        <v>52</v>
      </c>
      <c r="M23" s="591" t="n">
        <v>13</v>
      </c>
      <c r="N23" s="570" t="str">
        <f aca="false">VLOOKUP($O23,УЧАСТНИКИ!$A$2:$L$947,10,FALSE())</f>
        <v>МагницкиеМВ,ОЕ</v>
      </c>
      <c r="O23" s="575" t="s">
        <v>1227</v>
      </c>
    </row>
    <row r="24" s="557" customFormat="true" ht="11.25" hidden="false" customHeight="true" outlineLevel="0" collapsed="false">
      <c r="A24" s="569" t="s">
        <v>154</v>
      </c>
      <c r="B24" s="570" t="str">
        <f aca="false">VLOOKUP($O24,УЧАСТНИКИ!$A$2:$L$947,3,FALSE())</f>
        <v>Жидовкин Дмитрий</v>
      </c>
      <c r="C24" s="571" t="str">
        <f aca="false">VLOOKUP($O24,УЧАСТНИКИ!$A$2:$L$947,4,FALSE())</f>
        <v>12.08.96</v>
      </c>
      <c r="D24" s="571" t="str">
        <f aca="false">VLOOKUP($O24,УЧАСТНИКИ!$A$2:$L$947,8,FALSE())</f>
        <v>2</v>
      </c>
      <c r="E24" s="570" t="str">
        <f aca="false">VLOOKUP($O24,УЧАСТНИКИ!$A$2:$L$947,5,FALSE())</f>
        <v>Белгородская</v>
      </c>
      <c r="F24" s="571"/>
      <c r="G24" s="576"/>
      <c r="H24" s="577"/>
      <c r="I24" s="573"/>
      <c r="J24" s="573" t="s">
        <v>3044</v>
      </c>
      <c r="K24" s="573" t="s">
        <v>3042</v>
      </c>
      <c r="L24" s="571" t="s">
        <v>52</v>
      </c>
      <c r="M24" s="591" t="n">
        <v>12</v>
      </c>
      <c r="N24" s="570" t="str">
        <f aca="false">VLOOKUP($O24,УЧАСТНИКИ!$A$2:$L$947,10,FALSE())</f>
        <v>ЧерниковАД,ХорощакВИ</v>
      </c>
      <c r="O24" s="575" t="s">
        <v>773</v>
      </c>
    </row>
    <row r="25" s="557" customFormat="true" ht="12.75" hidden="false" customHeight="true" outlineLevel="0" collapsed="false">
      <c r="A25" s="569" t="s">
        <v>157</v>
      </c>
      <c r="B25" s="570" t="str">
        <f aca="false">VLOOKUP($O25,УЧАСТНИКИ!$A$2:$L$947,3,FALSE())</f>
        <v>Веселов Владислав</v>
      </c>
      <c r="C25" s="571" t="str">
        <f aca="false">VLOOKUP($O25,УЧАСТНИКИ!$A$2:$L$947,4,FALSE())</f>
        <v>12.02.96</v>
      </c>
      <c r="D25" s="571" t="str">
        <f aca="false">VLOOKUP($O25,УЧАСТНИКИ!$A$2:$L$947,8,FALSE())</f>
        <v>1</v>
      </c>
      <c r="E25" s="570" t="str">
        <f aca="false">VLOOKUP($O25,УЧАСТНИКИ!$A$2:$L$947,5,FALSE())</f>
        <v>Тверская</v>
      </c>
      <c r="F25" s="571"/>
      <c r="G25" s="576"/>
      <c r="H25" s="577"/>
      <c r="I25" s="573"/>
      <c r="J25" s="573" t="s">
        <v>3045</v>
      </c>
      <c r="K25" s="573" t="s">
        <v>3046</v>
      </c>
      <c r="L25" s="571" t="s">
        <v>52</v>
      </c>
      <c r="M25" s="591" t="n">
        <v>11</v>
      </c>
      <c r="N25" s="570" t="str">
        <f aca="false">VLOOKUP($O25,УЧАСТНИКИ!$A$2:$L$947,10,FALSE())</f>
        <v>ЛуговкинАА</v>
      </c>
      <c r="O25" s="575" t="s">
        <v>690</v>
      </c>
    </row>
    <row r="26" s="557" customFormat="true" ht="12.75" hidden="false" customHeight="true" outlineLevel="0" collapsed="false">
      <c r="A26" s="569" t="s">
        <v>160</v>
      </c>
      <c r="B26" s="570" t="str">
        <f aca="false">VLOOKUP($O26,УЧАСТНИКИ!$A$2:$L$947,3,FALSE())</f>
        <v>Тютюкин Алексей</v>
      </c>
      <c r="C26" s="571" t="str">
        <f aca="false">VLOOKUP($O26,УЧАСТНИКИ!$A$2:$L$947,4,FALSE())</f>
        <v>29.11.98</v>
      </c>
      <c r="D26" s="571" t="str">
        <f aca="false">VLOOKUP($O26,УЧАСТНИКИ!$A$2:$L$947,8,FALSE())</f>
        <v>2</v>
      </c>
      <c r="E26" s="570" t="str">
        <f aca="false">VLOOKUP($O26,УЧАСТНИКИ!$A$2:$L$947,5,FALSE())</f>
        <v>Брянская</v>
      </c>
      <c r="F26" s="571"/>
      <c r="G26" s="576"/>
      <c r="H26" s="577"/>
      <c r="I26" s="573"/>
      <c r="J26" s="573" t="s">
        <v>3047</v>
      </c>
      <c r="K26" s="573" t="s">
        <v>3042</v>
      </c>
      <c r="L26" s="571" t="s">
        <v>2326</v>
      </c>
      <c r="M26" s="591" t="s">
        <v>247</v>
      </c>
      <c r="N26" s="570" t="str">
        <f aca="false">VLOOKUP($O26,УЧАСТНИКИ!$A$2:$L$947,10,FALSE())</f>
        <v>зтр Митичев ОО Митичева ОП Мишкин ВС</v>
      </c>
      <c r="O26" s="575" t="s">
        <v>157</v>
      </c>
    </row>
    <row r="27" s="557" customFormat="true" ht="11.25" hidden="false" customHeight="true" outlineLevel="0" collapsed="false">
      <c r="A27" s="569" t="s">
        <v>1616</v>
      </c>
      <c r="B27" s="570" t="str">
        <f aca="false">VLOOKUP($O27,УЧАСТНИКИ!$A$2:$L$947,3,FALSE())</f>
        <v>Емельянов Иван</v>
      </c>
      <c r="C27" s="571" t="str">
        <f aca="false">VLOOKUP($O27,УЧАСТНИКИ!$A$2:$L$947,4,FALSE())</f>
        <v>1995</v>
      </c>
      <c r="D27" s="571" t="str">
        <f aca="false">VLOOKUP($O27,УЧАСТНИКИ!$A$2:$L$947,8,FALSE())</f>
        <v>2</v>
      </c>
      <c r="E27" s="570" t="str">
        <f aca="false">VLOOKUP($O27,УЧАСТНИКИ!$A$2:$L$947,5,FALSE())</f>
        <v>Брянская</v>
      </c>
      <c r="F27" s="571"/>
      <c r="G27" s="576"/>
      <c r="H27" s="577"/>
      <c r="I27" s="573"/>
      <c r="J27" s="573" t="s">
        <v>3048</v>
      </c>
      <c r="K27" s="573" t="s">
        <v>3049</v>
      </c>
      <c r="L27" s="571" t="s">
        <v>2326</v>
      </c>
      <c r="M27" s="591" t="s">
        <v>247</v>
      </c>
      <c r="N27" s="570" t="str">
        <f aca="false">VLOOKUP($O27,УЧАСТНИКИ!$A$2:$L$947,10,FALSE())</f>
        <v>Тантлевский ЕВ</v>
      </c>
      <c r="O27" s="575" t="s">
        <v>281</v>
      </c>
    </row>
    <row r="28" s="557" customFormat="true" ht="11.25" hidden="false" customHeight="true" outlineLevel="0" collapsed="false">
      <c r="A28" s="569"/>
      <c r="B28" s="570"/>
      <c r="C28" s="571"/>
      <c r="D28" s="571"/>
      <c r="E28" s="570"/>
      <c r="F28" s="571"/>
      <c r="G28" s="576"/>
      <c r="H28" s="577"/>
      <c r="I28" s="573"/>
      <c r="J28" s="573"/>
      <c r="K28" s="573"/>
      <c r="L28" s="571"/>
      <c r="M28" s="591"/>
      <c r="N28" s="570"/>
      <c r="O28" s="575"/>
    </row>
    <row r="29" s="557" customFormat="true" ht="9" hidden="false" customHeight="true" outlineLevel="0" collapsed="false">
      <c r="A29" s="569"/>
      <c r="B29" s="570"/>
      <c r="C29" s="571"/>
      <c r="D29" s="571"/>
      <c r="E29" s="570"/>
      <c r="F29" s="571"/>
      <c r="G29" s="571"/>
      <c r="H29" s="572"/>
      <c r="I29" s="629"/>
      <c r="J29" s="629"/>
      <c r="K29" s="629"/>
      <c r="L29" s="571"/>
      <c r="M29" s="591"/>
      <c r="N29" s="570"/>
      <c r="O29" s="721"/>
      <c r="P29" s="722" t="s">
        <v>3015</v>
      </c>
      <c r="Q29" s="722"/>
      <c r="R29" s="722"/>
      <c r="S29" s="722"/>
      <c r="T29" s="722"/>
      <c r="U29" s="722"/>
      <c r="V29" s="722"/>
      <c r="W29" s="722"/>
      <c r="X29" s="722"/>
      <c r="Y29" s="722"/>
      <c r="Z29" s="722"/>
      <c r="AA29" s="722"/>
      <c r="AB29" s="722"/>
      <c r="AC29" s="722"/>
    </row>
    <row r="30" s="557" customFormat="true" ht="9" hidden="false" customHeight="true" outlineLevel="0" collapsed="false">
      <c r="A30" s="569"/>
      <c r="B30" s="570"/>
      <c r="C30" s="571"/>
      <c r="D30" s="571"/>
      <c r="E30" s="570"/>
      <c r="F30" s="571"/>
      <c r="G30" s="571"/>
      <c r="H30" s="572"/>
      <c r="I30" s="629"/>
      <c r="J30" s="629"/>
      <c r="K30" s="629"/>
      <c r="L30" s="571"/>
      <c r="M30" s="591"/>
      <c r="N30" s="570"/>
      <c r="O30" s="721"/>
      <c r="P30" s="626"/>
      <c r="Q30" s="626"/>
      <c r="R30" s="627"/>
      <c r="S30" s="723" t="s">
        <v>2041</v>
      </c>
      <c r="T30" s="723"/>
      <c r="U30" s="723"/>
      <c r="V30" s="723"/>
      <c r="W30" s="723"/>
      <c r="X30" s="723"/>
      <c r="Y30" s="626"/>
      <c r="Z30" s="626"/>
      <c r="AA30" s="626"/>
      <c r="AB30" s="626"/>
      <c r="AC30" s="626"/>
    </row>
    <row r="31" s="557" customFormat="true" ht="12" hidden="false" customHeight="true" outlineLevel="0" collapsed="false">
      <c r="A31" s="569"/>
      <c r="B31" s="570"/>
      <c r="C31" s="571"/>
      <c r="D31" s="571"/>
      <c r="E31" s="570"/>
      <c r="F31" s="571"/>
      <c r="G31" s="571"/>
      <c r="H31" s="572"/>
      <c r="I31" s="629"/>
      <c r="J31" s="629"/>
      <c r="K31" s="629"/>
      <c r="L31" s="571"/>
      <c r="M31" s="591"/>
      <c r="N31" s="570"/>
      <c r="O31" s="724" t="s">
        <v>146</v>
      </c>
      <c r="P31" s="725" t="s">
        <v>68</v>
      </c>
      <c r="Q31" s="570" t="str">
        <f aca="false">VLOOKUP($O31,УЧАСТНИКИ!$A$2:$L$947,3,FALSE())</f>
        <v>Гутников Ярослав</v>
      </c>
      <c r="R31" s="726"/>
      <c r="S31" s="725"/>
      <c r="T31" s="725" t="s">
        <v>3050</v>
      </c>
      <c r="U31" s="725" t="s">
        <v>3051</v>
      </c>
      <c r="V31" s="725" t="s">
        <v>3040</v>
      </c>
      <c r="W31" s="725" t="s">
        <v>3052</v>
      </c>
      <c r="X31" s="725" t="s">
        <v>3053</v>
      </c>
      <c r="Y31" s="725" t="s">
        <v>3030</v>
      </c>
      <c r="Z31" s="726" t="s">
        <v>3030</v>
      </c>
      <c r="AA31" s="725"/>
      <c r="AB31" s="725"/>
      <c r="AC31" s="725"/>
    </row>
    <row r="32" s="557" customFormat="true" ht="11.25" hidden="false" customHeight="true" outlineLevel="0" collapsed="false">
      <c r="A32" s="569"/>
      <c r="B32" s="570"/>
      <c r="C32" s="571"/>
      <c r="D32" s="571"/>
      <c r="E32" s="570"/>
      <c r="F32" s="571"/>
      <c r="G32" s="571"/>
      <c r="H32" s="572"/>
      <c r="I32" s="686"/>
      <c r="J32" s="629"/>
      <c r="K32" s="629"/>
      <c r="L32" s="571"/>
      <c r="M32" s="571"/>
      <c r="N32" s="570"/>
      <c r="O32" s="724"/>
      <c r="P32" s="725"/>
      <c r="Q32" s="727"/>
      <c r="R32" s="726"/>
      <c r="S32" s="725"/>
      <c r="T32" s="725" t="s">
        <v>3042</v>
      </c>
      <c r="U32" s="725" t="s">
        <v>3049</v>
      </c>
      <c r="V32" s="725" t="s">
        <v>3046</v>
      </c>
      <c r="W32" s="725" t="s">
        <v>3042</v>
      </c>
      <c r="X32" s="725" t="s">
        <v>3054</v>
      </c>
      <c r="Y32" s="725" t="s">
        <v>3031</v>
      </c>
      <c r="Z32" s="726"/>
      <c r="AA32" s="725"/>
      <c r="AB32" s="725"/>
      <c r="AC32" s="725"/>
    </row>
    <row r="33" s="557" customFormat="true" ht="11.25" hidden="false" customHeight="true" outlineLevel="0" collapsed="false">
      <c r="A33" s="569"/>
      <c r="B33" s="570"/>
      <c r="C33" s="571"/>
      <c r="D33" s="571"/>
      <c r="E33" s="570"/>
      <c r="F33" s="571"/>
      <c r="G33" s="571"/>
      <c r="H33" s="572"/>
      <c r="I33" s="629"/>
      <c r="J33" s="629"/>
      <c r="K33" s="629"/>
      <c r="L33" s="571"/>
      <c r="M33" s="571"/>
      <c r="N33" s="570"/>
      <c r="O33" s="724" t="s">
        <v>588</v>
      </c>
      <c r="P33" s="725" t="s">
        <v>86</v>
      </c>
      <c r="Q33" s="570" t="str">
        <f aca="false">VLOOKUP($O33,УЧАСТНИКИ!$A$2:$L$947,3,FALSE())</f>
        <v>Зоннэ Евгений</v>
      </c>
      <c r="R33" s="726"/>
      <c r="S33" s="725"/>
      <c r="T33" s="725" t="s">
        <v>3055</v>
      </c>
      <c r="U33" s="725" t="s">
        <v>3056</v>
      </c>
      <c r="V33" s="725" t="s">
        <v>3057</v>
      </c>
      <c r="W33" s="725" t="s">
        <v>3032</v>
      </c>
      <c r="X33" s="725" t="s">
        <v>3058</v>
      </c>
      <c r="Y33" s="725" t="s">
        <v>3059</v>
      </c>
      <c r="Z33" s="726" t="s">
        <v>3032</v>
      </c>
      <c r="AA33" s="725"/>
      <c r="AB33" s="725"/>
      <c r="AC33" s="725"/>
    </row>
    <row r="34" s="557" customFormat="true" ht="10.5" hidden="false" customHeight="true" outlineLevel="0" collapsed="false">
      <c r="A34" s="569"/>
      <c r="B34" s="570"/>
      <c r="C34" s="571"/>
      <c r="D34" s="571"/>
      <c r="E34" s="570"/>
      <c r="F34" s="571"/>
      <c r="G34" s="571"/>
      <c r="H34" s="572"/>
      <c r="I34" s="629"/>
      <c r="J34" s="641"/>
      <c r="K34" s="641"/>
      <c r="L34" s="571"/>
      <c r="M34" s="571"/>
      <c r="N34" s="570"/>
      <c r="O34" s="724"/>
      <c r="P34" s="725"/>
      <c r="Q34" s="727"/>
      <c r="R34" s="726"/>
      <c r="S34" s="725"/>
      <c r="T34" s="725" t="s">
        <v>3046</v>
      </c>
      <c r="U34" s="725" t="s">
        <v>3046</v>
      </c>
      <c r="V34" s="725" t="s">
        <v>3042</v>
      </c>
      <c r="W34" s="725" t="s">
        <v>3033</v>
      </c>
      <c r="X34" s="725" t="s">
        <v>3031</v>
      </c>
      <c r="Y34" s="725" t="s">
        <v>3060</v>
      </c>
      <c r="Z34" s="726"/>
      <c r="AA34" s="725"/>
      <c r="AB34" s="725"/>
      <c r="AC34" s="725"/>
    </row>
    <row r="35" s="557" customFormat="true" ht="12" hidden="false" customHeight="true" outlineLevel="0" collapsed="false">
      <c r="A35" s="569"/>
      <c r="B35" s="570"/>
      <c r="C35" s="571"/>
      <c r="D35" s="571"/>
      <c r="E35" s="570"/>
      <c r="F35" s="571"/>
      <c r="G35" s="571"/>
      <c r="H35" s="572"/>
      <c r="I35" s="629"/>
      <c r="J35" s="641"/>
      <c r="K35" s="641"/>
      <c r="L35" s="571"/>
      <c r="M35" s="571"/>
      <c r="N35" s="570"/>
      <c r="O35" s="724" t="s">
        <v>910</v>
      </c>
      <c r="P35" s="725" t="s">
        <v>52</v>
      </c>
      <c r="Q35" s="570" t="str">
        <f aca="false">VLOOKUP($O35,УЧАСТНИКИ!$A$2:$L$947,3,FALSE())</f>
        <v>Саркисян Гайк</v>
      </c>
      <c r="R35" s="726"/>
      <c r="S35" s="725"/>
      <c r="T35" s="725" t="s">
        <v>3055</v>
      </c>
      <c r="U35" s="725" t="s">
        <v>3061</v>
      </c>
      <c r="V35" s="725" t="s">
        <v>3040</v>
      </c>
      <c r="W35" s="725" t="s">
        <v>3055</v>
      </c>
      <c r="X35" s="725" t="s">
        <v>3055</v>
      </c>
      <c r="Y35" s="725" t="s">
        <v>3034</v>
      </c>
      <c r="Z35" s="726" t="s">
        <v>3034</v>
      </c>
      <c r="AA35" s="725"/>
      <c r="AB35" s="725"/>
      <c r="AC35" s="725"/>
    </row>
    <row r="36" s="557" customFormat="true" ht="10.5" hidden="false" customHeight="true" outlineLevel="0" collapsed="false">
      <c r="A36" s="569"/>
      <c r="B36" s="570"/>
      <c r="C36" s="571"/>
      <c r="D36" s="571"/>
      <c r="E36" s="570"/>
      <c r="F36" s="571"/>
      <c r="G36" s="571"/>
      <c r="H36" s="572"/>
      <c r="I36" s="629"/>
      <c r="J36" s="641"/>
      <c r="K36" s="641"/>
      <c r="L36" s="571"/>
      <c r="M36" s="571"/>
      <c r="N36" s="570"/>
      <c r="O36" s="724"/>
      <c r="P36" s="725"/>
      <c r="Q36" s="727"/>
      <c r="R36" s="726"/>
      <c r="S36" s="725"/>
      <c r="T36" s="725" t="s">
        <v>3042</v>
      </c>
      <c r="U36" s="725" t="s">
        <v>3049</v>
      </c>
      <c r="V36" s="725" t="s">
        <v>3042</v>
      </c>
      <c r="W36" s="725" t="s">
        <v>3046</v>
      </c>
      <c r="X36" s="725" t="s">
        <v>3042</v>
      </c>
      <c r="Y36" s="725" t="s">
        <v>3035</v>
      </c>
      <c r="Z36" s="726"/>
      <c r="AA36" s="725"/>
      <c r="AB36" s="725"/>
      <c r="AC36" s="725"/>
    </row>
    <row r="37" s="557" customFormat="true" ht="11.25" hidden="false" customHeight="true" outlineLevel="0" collapsed="false">
      <c r="A37" s="569"/>
      <c r="B37" s="570"/>
      <c r="C37" s="571"/>
      <c r="D37" s="571"/>
      <c r="E37" s="570"/>
      <c r="F37" s="571"/>
      <c r="G37" s="571"/>
      <c r="H37" s="572"/>
      <c r="I37" s="629"/>
      <c r="J37" s="641"/>
      <c r="K37" s="641"/>
      <c r="L37" s="571"/>
      <c r="M37" s="571"/>
      <c r="N37" s="570"/>
      <c r="O37" s="724" t="s">
        <v>513</v>
      </c>
      <c r="P37" s="725" t="s">
        <v>486</v>
      </c>
      <c r="Q37" s="570" t="str">
        <f aca="false">VLOOKUP($O37,УЧАСТНИКИ!$A$2:$L$947,3,FALSE())</f>
        <v>Беляев Антон</v>
      </c>
      <c r="R37" s="726"/>
      <c r="S37" s="725"/>
      <c r="T37" s="725" t="s">
        <v>3055</v>
      </c>
      <c r="U37" s="725" t="s">
        <v>3055</v>
      </c>
      <c r="V37" s="725" t="s">
        <v>3062</v>
      </c>
      <c r="W37" s="725" t="s">
        <v>3063</v>
      </c>
      <c r="X37" s="725" t="s">
        <v>3064</v>
      </c>
      <c r="Y37" s="725" t="s">
        <v>3036</v>
      </c>
      <c r="Z37" s="726" t="s">
        <v>3036</v>
      </c>
      <c r="AA37" s="725"/>
      <c r="AB37" s="725"/>
      <c r="AC37" s="725"/>
    </row>
    <row r="38" s="557" customFormat="true" ht="10.5" hidden="false" customHeight="true" outlineLevel="0" collapsed="false">
      <c r="A38" s="569"/>
      <c r="B38" s="570"/>
      <c r="C38" s="571"/>
      <c r="D38" s="571"/>
      <c r="E38" s="570"/>
      <c r="F38" s="571"/>
      <c r="G38" s="571"/>
      <c r="H38" s="572"/>
      <c r="I38" s="629"/>
      <c r="J38" s="641"/>
      <c r="K38" s="641"/>
      <c r="L38" s="571"/>
      <c r="M38" s="571"/>
      <c r="N38" s="570"/>
      <c r="O38" s="724"/>
      <c r="P38" s="725"/>
      <c r="Q38" s="727"/>
      <c r="R38" s="726"/>
      <c r="S38" s="725"/>
      <c r="T38" s="725" t="s">
        <v>3065</v>
      </c>
      <c r="U38" s="725" t="s">
        <v>3042</v>
      </c>
      <c r="V38" s="725" t="s">
        <v>3046</v>
      </c>
      <c r="W38" s="725" t="s">
        <v>3065</v>
      </c>
      <c r="X38" s="725" t="s">
        <v>3039</v>
      </c>
      <c r="Y38" s="725" t="s">
        <v>3037</v>
      </c>
      <c r="Z38" s="726"/>
      <c r="AA38" s="725"/>
      <c r="AB38" s="725"/>
      <c r="AC38" s="725"/>
    </row>
    <row r="39" s="557" customFormat="true" ht="12.75" hidden="false" customHeight="true" outlineLevel="0" collapsed="false">
      <c r="A39" s="569"/>
      <c r="B39" s="570"/>
      <c r="C39" s="571"/>
      <c r="D39" s="571"/>
      <c r="E39" s="570"/>
      <c r="F39" s="571"/>
      <c r="G39" s="571"/>
      <c r="H39" s="572"/>
      <c r="I39" s="629"/>
      <c r="J39" s="641"/>
      <c r="K39" s="641"/>
      <c r="L39" s="571"/>
      <c r="M39" s="571"/>
      <c r="N39" s="570"/>
      <c r="O39" s="724" t="s">
        <v>935</v>
      </c>
      <c r="P39" s="725" t="s">
        <v>149</v>
      </c>
      <c r="Q39" s="570" t="str">
        <f aca="false">VLOOKUP($O39,УЧАСТНИКИ!$A$2:$L$947,3,FALSE())</f>
        <v>Меняйлов Сергей</v>
      </c>
      <c r="R39" s="726"/>
      <c r="S39" s="725"/>
      <c r="T39" s="725" t="s">
        <v>3038</v>
      </c>
      <c r="U39" s="725" t="s">
        <v>3066</v>
      </c>
      <c r="V39" s="725" t="s">
        <v>3058</v>
      </c>
      <c r="W39" s="725" t="s">
        <v>3067</v>
      </c>
      <c r="X39" s="725" t="s">
        <v>3068</v>
      </c>
      <c r="Y39" s="725" t="s">
        <v>3055</v>
      </c>
      <c r="Z39" s="726" t="s">
        <v>3038</v>
      </c>
      <c r="AA39" s="725"/>
      <c r="AB39" s="725"/>
      <c r="AC39" s="725"/>
    </row>
    <row r="40" s="557" customFormat="true" ht="10.5" hidden="false" customHeight="true" outlineLevel="0" collapsed="false">
      <c r="A40" s="569"/>
      <c r="B40" s="570"/>
      <c r="C40" s="571"/>
      <c r="D40" s="571"/>
      <c r="E40" s="570"/>
      <c r="F40" s="571"/>
      <c r="G40" s="571"/>
      <c r="H40" s="572"/>
      <c r="I40" s="629"/>
      <c r="J40" s="641"/>
      <c r="K40" s="641"/>
      <c r="L40" s="571"/>
      <c r="M40" s="571"/>
      <c r="N40" s="570"/>
      <c r="O40" s="724"/>
      <c r="P40" s="725"/>
      <c r="Q40" s="727"/>
      <c r="R40" s="726"/>
      <c r="S40" s="725"/>
      <c r="T40" s="725" t="s">
        <v>3039</v>
      </c>
      <c r="U40" s="725" t="s">
        <v>3042</v>
      </c>
      <c r="V40" s="725" t="s">
        <v>3046</v>
      </c>
      <c r="W40" s="725" t="s">
        <v>3042</v>
      </c>
      <c r="X40" s="725" t="s">
        <v>3035</v>
      </c>
      <c r="Y40" s="725" t="s">
        <v>3037</v>
      </c>
      <c r="Z40" s="726"/>
      <c r="AA40" s="725"/>
      <c r="AB40" s="725"/>
      <c r="AC40" s="725"/>
    </row>
    <row r="41" s="557" customFormat="true" ht="12.75" hidden="false" customHeight="true" outlineLevel="0" collapsed="false">
      <c r="A41" s="569"/>
      <c r="B41" s="570"/>
      <c r="C41" s="571"/>
      <c r="D41" s="571"/>
      <c r="E41" s="570"/>
      <c r="F41" s="571"/>
      <c r="G41" s="571"/>
      <c r="H41" s="572"/>
      <c r="I41" s="629"/>
      <c r="J41" s="641"/>
      <c r="K41" s="641"/>
      <c r="L41" s="571"/>
      <c r="M41" s="571"/>
      <c r="N41" s="570"/>
      <c r="O41" s="724" t="s">
        <v>283</v>
      </c>
      <c r="P41" s="725" t="s">
        <v>1563</v>
      </c>
      <c r="Q41" s="570" t="str">
        <f aca="false">VLOOKUP($O41,УЧАСТНИКИ!$A$2:$L$947,3,FALSE())</f>
        <v>Гуцу Евгений</v>
      </c>
      <c r="R41" s="726"/>
      <c r="S41" s="725"/>
      <c r="T41" s="725" t="s">
        <v>3069</v>
      </c>
      <c r="U41" s="725" t="s">
        <v>3070</v>
      </c>
      <c r="V41" s="725" t="s">
        <v>3055</v>
      </c>
      <c r="W41" s="725" t="s">
        <v>3069</v>
      </c>
      <c r="X41" s="725" t="s">
        <v>3055</v>
      </c>
      <c r="Y41" s="725" t="s">
        <v>3040</v>
      </c>
      <c r="Z41" s="726" t="s">
        <v>3040</v>
      </c>
      <c r="AA41" s="725"/>
      <c r="AB41" s="725"/>
      <c r="AC41" s="725"/>
    </row>
    <row r="42" s="557" customFormat="true" ht="11.25" hidden="false" customHeight="true" outlineLevel="0" collapsed="false">
      <c r="O42" s="724"/>
      <c r="P42" s="725"/>
      <c r="Q42" s="727"/>
      <c r="R42" s="726"/>
      <c r="S42" s="725"/>
      <c r="T42" s="725" t="s">
        <v>3065</v>
      </c>
      <c r="U42" s="725" t="s">
        <v>3039</v>
      </c>
      <c r="V42" s="725" t="s">
        <v>3046</v>
      </c>
      <c r="W42" s="725" t="s">
        <v>3049</v>
      </c>
      <c r="X42" s="725" t="s">
        <v>3071</v>
      </c>
      <c r="Y42" s="725" t="s">
        <v>3031</v>
      </c>
      <c r="Z42" s="726"/>
      <c r="AA42" s="725"/>
      <c r="AB42" s="725"/>
      <c r="AC42" s="725"/>
    </row>
    <row r="43" s="557" customFormat="true" ht="12" hidden="false" customHeight="true" outlineLevel="0" collapsed="false">
      <c r="O43" s="724" t="s">
        <v>341</v>
      </c>
      <c r="P43" s="725" t="s">
        <v>403</v>
      </c>
      <c r="Q43" s="570" t="str">
        <f aca="false">VLOOKUP($O43,УЧАСТНИКИ!$A$2:$L$947,3,FALSE())</f>
        <v>Клёнов Владимир</v>
      </c>
      <c r="R43" s="726"/>
      <c r="S43" s="725"/>
      <c r="T43" s="725" t="s">
        <v>3072</v>
      </c>
      <c r="U43" s="725" t="s">
        <v>3073</v>
      </c>
      <c r="V43" s="725" t="s">
        <v>3041</v>
      </c>
      <c r="W43" s="725" t="s">
        <v>3043</v>
      </c>
      <c r="X43" s="725" t="s">
        <v>3055</v>
      </c>
      <c r="Y43" s="725" t="s">
        <v>3074</v>
      </c>
      <c r="Z43" s="726" t="s">
        <v>3041</v>
      </c>
      <c r="AA43" s="725"/>
      <c r="AB43" s="725"/>
      <c r="AC43" s="725"/>
    </row>
    <row r="44" s="557" customFormat="true" ht="12" hidden="false" customHeight="true" outlineLevel="0" collapsed="false">
      <c r="O44" s="724"/>
      <c r="P44" s="725"/>
      <c r="Q44" s="727"/>
      <c r="R44" s="726"/>
      <c r="S44" s="725"/>
      <c r="T44" s="725" t="s">
        <v>3065</v>
      </c>
      <c r="U44" s="725" t="s">
        <v>3039</v>
      </c>
      <c r="V44" s="725" t="s">
        <v>3042</v>
      </c>
      <c r="W44" s="725" t="s">
        <v>3075</v>
      </c>
      <c r="X44" s="725" t="s">
        <v>3054</v>
      </c>
      <c r="Y44" s="725" t="s">
        <v>3037</v>
      </c>
      <c r="Z44" s="726"/>
      <c r="AA44" s="725"/>
      <c r="AB44" s="725"/>
      <c r="AC44" s="725"/>
      <c r="AD44" s="575"/>
    </row>
    <row r="45" s="557" customFormat="true" ht="13.5" hidden="false" customHeight="true" outlineLevel="0" collapsed="false">
      <c r="O45" s="724" t="s">
        <v>1227</v>
      </c>
      <c r="P45" s="725" t="s">
        <v>375</v>
      </c>
      <c r="Q45" s="570" t="str">
        <f aca="false">VLOOKUP($O45,УЧАСТНИКИ!$A$2:$L$947,3,FALSE())</f>
        <v>Тюрин Антон</v>
      </c>
      <c r="R45" s="726"/>
      <c r="S45" s="725"/>
      <c r="T45" s="725" t="s">
        <v>3055</v>
      </c>
      <c r="U45" s="725" t="s">
        <v>3076</v>
      </c>
      <c r="V45" s="725" t="s">
        <v>3045</v>
      </c>
      <c r="W45" s="725" t="s">
        <v>3077</v>
      </c>
      <c r="X45" s="725" t="s">
        <v>3078</v>
      </c>
      <c r="Y45" s="725" t="s">
        <v>3043</v>
      </c>
      <c r="Z45" s="726" t="s">
        <v>3043</v>
      </c>
      <c r="AA45" s="725"/>
      <c r="AB45" s="725"/>
      <c r="AC45" s="725"/>
      <c r="AD45" s="721"/>
    </row>
    <row r="46" s="557" customFormat="true" ht="13.5" hidden="false" customHeight="true" outlineLevel="0" collapsed="false">
      <c r="O46" s="724"/>
      <c r="P46" s="725"/>
      <c r="Q46" s="727"/>
      <c r="R46" s="726"/>
      <c r="S46" s="725"/>
      <c r="T46" s="725" t="s">
        <v>3075</v>
      </c>
      <c r="U46" s="725" t="s">
        <v>3049</v>
      </c>
      <c r="V46" s="725" t="s">
        <v>3075</v>
      </c>
      <c r="W46" s="725" t="s">
        <v>3049</v>
      </c>
      <c r="X46" s="725" t="s">
        <v>3035</v>
      </c>
      <c r="Y46" s="725" t="s">
        <v>3035</v>
      </c>
      <c r="Z46" s="726"/>
      <c r="AA46" s="725"/>
      <c r="AB46" s="725"/>
      <c r="AC46" s="725"/>
      <c r="AD46" s="721"/>
    </row>
    <row r="47" s="557" customFormat="true" ht="14.45" hidden="false" customHeight="true" outlineLevel="0" collapsed="false">
      <c r="A47" s="569"/>
      <c r="B47" s="570"/>
      <c r="C47" s="571"/>
      <c r="D47" s="571"/>
      <c r="E47" s="570"/>
      <c r="F47" s="571"/>
      <c r="G47" s="571"/>
      <c r="H47" s="572"/>
      <c r="I47" s="629"/>
      <c r="J47" s="629"/>
      <c r="K47" s="629"/>
      <c r="L47" s="571"/>
      <c r="M47" s="571"/>
      <c r="N47" s="570"/>
      <c r="O47" s="724" t="s">
        <v>773</v>
      </c>
      <c r="P47" s="725" t="s">
        <v>154</v>
      </c>
      <c r="Q47" s="570" t="str">
        <f aca="false">VLOOKUP($O47,УЧАСТНИКИ!$A$2:$L$947,3,FALSE())</f>
        <v>Жидовкин Дмитрий</v>
      </c>
      <c r="R47" s="726"/>
      <c r="S47" s="725"/>
      <c r="T47" s="725" t="s">
        <v>3079</v>
      </c>
      <c r="U47" s="725" t="s">
        <v>3080</v>
      </c>
      <c r="V47" s="725" t="s">
        <v>3044</v>
      </c>
      <c r="W47" s="725"/>
      <c r="X47" s="725"/>
      <c r="Y47" s="725"/>
      <c r="Z47" s="726" t="s">
        <v>3044</v>
      </c>
      <c r="AA47" s="725"/>
      <c r="AB47" s="721"/>
      <c r="AC47" s="721"/>
      <c r="AD47" s="721"/>
    </row>
    <row r="48" s="557" customFormat="true" ht="10.5" hidden="false" customHeight="true" outlineLevel="0" collapsed="false">
      <c r="A48" s="569"/>
      <c r="B48" s="570"/>
      <c r="C48" s="571"/>
      <c r="D48" s="571"/>
      <c r="E48" s="570"/>
      <c r="F48" s="571"/>
      <c r="G48" s="571"/>
      <c r="H48" s="572"/>
      <c r="I48" s="629"/>
      <c r="J48" s="629"/>
      <c r="K48" s="629"/>
      <c r="L48" s="571"/>
      <c r="M48" s="571"/>
      <c r="N48" s="570"/>
      <c r="O48" s="724"/>
      <c r="P48" s="725"/>
      <c r="Q48" s="570"/>
      <c r="R48" s="726"/>
      <c r="S48" s="725"/>
      <c r="T48" s="725" t="s">
        <v>3065</v>
      </c>
      <c r="U48" s="725" t="s">
        <v>3049</v>
      </c>
      <c r="V48" s="725" t="s">
        <v>3042</v>
      </c>
      <c r="W48" s="725"/>
      <c r="X48" s="725"/>
      <c r="Y48" s="725"/>
      <c r="Z48" s="726"/>
      <c r="AA48" s="725"/>
      <c r="AB48" s="721"/>
      <c r="AC48" s="721"/>
      <c r="AD48" s="721"/>
    </row>
    <row r="49" s="557" customFormat="true" ht="13.5" hidden="false" customHeight="true" outlineLevel="0" collapsed="false">
      <c r="A49" s="569"/>
      <c r="B49" s="570"/>
      <c r="C49" s="571"/>
      <c r="D49" s="571"/>
      <c r="E49" s="570"/>
      <c r="F49" s="571"/>
      <c r="G49" s="571"/>
      <c r="H49" s="572"/>
      <c r="I49" s="629"/>
      <c r="J49" s="629"/>
      <c r="K49" s="629"/>
      <c r="L49" s="571"/>
      <c r="M49" s="571"/>
      <c r="N49" s="570"/>
      <c r="O49" s="724" t="s">
        <v>690</v>
      </c>
      <c r="P49" s="725" t="s">
        <v>157</v>
      </c>
      <c r="Q49" s="570" t="str">
        <f aca="false">VLOOKUP($O49,УЧАСТНИКИ!$A$2:$L$947,3,FALSE())</f>
        <v>Веселов Владислав</v>
      </c>
      <c r="R49" s="726"/>
      <c r="S49" s="725"/>
      <c r="T49" s="725" t="s">
        <v>3045</v>
      </c>
      <c r="U49" s="725" t="s">
        <v>3048</v>
      </c>
      <c r="V49" s="725" t="s">
        <v>3055</v>
      </c>
      <c r="W49" s="725"/>
      <c r="X49" s="725"/>
      <c r="Y49" s="725"/>
      <c r="Z49" s="726" t="s">
        <v>3045</v>
      </c>
      <c r="AA49" s="725"/>
      <c r="AB49" s="721"/>
      <c r="AC49" s="721"/>
      <c r="AD49" s="721"/>
    </row>
    <row r="50" s="557" customFormat="true" ht="11.25" hidden="false" customHeight="true" outlineLevel="0" collapsed="false">
      <c r="A50" s="569"/>
      <c r="B50" s="570"/>
      <c r="C50" s="571"/>
      <c r="D50" s="571"/>
      <c r="E50" s="570"/>
      <c r="F50" s="571"/>
      <c r="G50" s="571"/>
      <c r="H50" s="572"/>
      <c r="I50" s="629"/>
      <c r="J50" s="629"/>
      <c r="K50" s="629"/>
      <c r="L50" s="571"/>
      <c r="M50" s="571"/>
      <c r="N50" s="570"/>
      <c r="O50" s="724"/>
      <c r="P50" s="725"/>
      <c r="Q50" s="727"/>
      <c r="R50" s="726"/>
      <c r="S50" s="725"/>
      <c r="T50" s="725" t="s">
        <v>3046</v>
      </c>
      <c r="U50" s="725" t="s">
        <v>3049</v>
      </c>
      <c r="V50" s="725" t="s">
        <v>3039</v>
      </c>
      <c r="W50" s="725"/>
      <c r="X50" s="725"/>
      <c r="Y50" s="725"/>
      <c r="Z50" s="726"/>
      <c r="AA50" s="725"/>
      <c r="AB50" s="721"/>
      <c r="AC50" s="721"/>
      <c r="AD50" s="721"/>
    </row>
    <row r="51" s="557" customFormat="true" ht="12.75" hidden="false" customHeight="true" outlineLevel="0" collapsed="false">
      <c r="A51" s="569"/>
      <c r="B51" s="570"/>
      <c r="C51" s="571"/>
      <c r="D51" s="571"/>
      <c r="E51" s="570"/>
      <c r="F51" s="571"/>
      <c r="G51" s="571"/>
      <c r="H51" s="572"/>
      <c r="I51" s="629"/>
      <c r="J51" s="629"/>
      <c r="K51" s="629"/>
      <c r="L51" s="571"/>
      <c r="M51" s="571"/>
      <c r="N51" s="570"/>
      <c r="O51" s="724" t="s">
        <v>157</v>
      </c>
      <c r="P51" s="725" t="s">
        <v>160</v>
      </c>
      <c r="Q51" s="570" t="str">
        <f aca="false">VLOOKUP($O51,УЧАСТНИКИ!$A$2:$L$947,3,FALSE())</f>
        <v>Тютюкин Алексей</v>
      </c>
      <c r="R51" s="726"/>
      <c r="S51" s="725"/>
      <c r="T51" s="725" t="s">
        <v>3055</v>
      </c>
      <c r="U51" s="725" t="s">
        <v>3081</v>
      </c>
      <c r="V51" s="725" t="s">
        <v>3047</v>
      </c>
      <c r="W51" s="725"/>
      <c r="X51" s="725"/>
      <c r="Y51" s="725"/>
      <c r="Z51" s="726" t="s">
        <v>3047</v>
      </c>
      <c r="AA51" s="725"/>
      <c r="AB51" s="721"/>
      <c r="AC51" s="721"/>
      <c r="AD51" s="721"/>
    </row>
    <row r="52" s="557" customFormat="true" ht="11.25" hidden="false" customHeight="true" outlineLevel="0" collapsed="false">
      <c r="A52" s="569"/>
      <c r="B52" s="570"/>
      <c r="C52" s="571"/>
      <c r="D52" s="571"/>
      <c r="E52" s="570"/>
      <c r="F52" s="571"/>
      <c r="G52" s="571"/>
      <c r="H52" s="572"/>
      <c r="I52" s="629"/>
      <c r="J52" s="629"/>
      <c r="K52" s="629"/>
      <c r="L52" s="571"/>
      <c r="M52" s="571"/>
      <c r="N52" s="570"/>
      <c r="O52" s="724"/>
      <c r="P52" s="725"/>
      <c r="Q52" s="727"/>
      <c r="R52" s="726"/>
      <c r="S52" s="725"/>
      <c r="T52" s="725" t="s">
        <v>3046</v>
      </c>
      <c r="U52" s="725" t="s">
        <v>3065</v>
      </c>
      <c r="V52" s="725" t="s">
        <v>3042</v>
      </c>
      <c r="W52" s="725"/>
      <c r="X52" s="725"/>
      <c r="Y52" s="725"/>
      <c r="Z52" s="726"/>
      <c r="AA52" s="725"/>
      <c r="AB52" s="721"/>
      <c r="AC52" s="721"/>
      <c r="AD52" s="721"/>
    </row>
    <row r="53" s="557" customFormat="true" ht="13.5" hidden="false" customHeight="true" outlineLevel="0" collapsed="false">
      <c r="A53" s="569"/>
      <c r="B53" s="570"/>
      <c r="C53" s="571"/>
      <c r="D53" s="571"/>
      <c r="E53" s="570"/>
      <c r="F53" s="571"/>
      <c r="G53" s="571"/>
      <c r="H53" s="572"/>
      <c r="I53" s="629"/>
      <c r="J53" s="629"/>
      <c r="K53" s="629"/>
      <c r="L53" s="571"/>
      <c r="M53" s="571"/>
      <c r="N53" s="570"/>
      <c r="O53" s="724" t="s">
        <v>281</v>
      </c>
      <c r="P53" s="725" t="s">
        <v>1616</v>
      </c>
      <c r="Q53" s="570" t="str">
        <f aca="false">VLOOKUP($O53,УЧАСТНИКИ!$A$2:$L$947,3,FALSE())</f>
        <v>Емельянов Иван</v>
      </c>
      <c r="R53" s="726"/>
      <c r="S53" s="725"/>
      <c r="T53" s="725" t="s">
        <v>3082</v>
      </c>
      <c r="U53" s="725" t="s">
        <v>3083</v>
      </c>
      <c r="V53" s="632" t="s">
        <v>3084</v>
      </c>
      <c r="W53" s="725"/>
      <c r="X53" s="725"/>
      <c r="Y53" s="725"/>
      <c r="Z53" s="726" t="s">
        <v>3048</v>
      </c>
      <c r="AA53" s="725"/>
      <c r="AB53" s="721"/>
      <c r="AC53" s="721"/>
      <c r="AD53" s="721"/>
    </row>
    <row r="54" s="557" customFormat="true" ht="11.25" hidden="false" customHeight="true" outlineLevel="0" collapsed="false">
      <c r="A54" s="569"/>
      <c r="B54" s="570"/>
      <c r="C54" s="571"/>
      <c r="D54" s="571"/>
      <c r="E54" s="570"/>
      <c r="F54" s="571"/>
      <c r="G54" s="571"/>
      <c r="H54" s="572"/>
      <c r="I54" s="629"/>
      <c r="J54" s="629"/>
      <c r="K54" s="629"/>
      <c r="L54" s="571"/>
      <c r="M54" s="571"/>
      <c r="N54" s="570"/>
      <c r="O54" s="724"/>
      <c r="P54" s="725"/>
      <c r="Q54" s="570"/>
      <c r="R54" s="726"/>
      <c r="S54" s="725"/>
      <c r="T54" s="725"/>
      <c r="U54" s="725"/>
      <c r="V54" s="725"/>
      <c r="W54" s="725"/>
      <c r="X54" s="725"/>
      <c r="Y54" s="725"/>
      <c r="Z54" s="726"/>
      <c r="AA54" s="725"/>
      <c r="AB54" s="721"/>
      <c r="AC54" s="721"/>
      <c r="AD54" s="721"/>
    </row>
    <row r="55" s="721" customFormat="true" ht="25.5" hidden="false" customHeight="true" outlineLevel="0" collapsed="false">
      <c r="A55" s="728"/>
      <c r="B55" s="727"/>
      <c r="C55" s="725"/>
      <c r="D55" s="725"/>
      <c r="E55" s="727"/>
      <c r="F55" s="725"/>
      <c r="G55" s="725"/>
      <c r="H55" s="729"/>
      <c r="I55" s="730"/>
      <c r="J55" s="730"/>
      <c r="K55" s="730"/>
      <c r="L55" s="725"/>
      <c r="M55" s="725"/>
      <c r="N55" s="727"/>
      <c r="O55" s="724"/>
      <c r="P55" s="725"/>
      <c r="Q55" s="727"/>
      <c r="R55" s="726"/>
      <c r="S55" s="725"/>
      <c r="T55" s="725"/>
      <c r="U55" s="725"/>
      <c r="V55" s="725"/>
      <c r="W55" s="725"/>
      <c r="X55" s="725"/>
      <c r="Y55" s="725"/>
      <c r="Z55" s="726"/>
      <c r="AA55" s="725"/>
    </row>
    <row r="56" s="732" customFormat="true" ht="14.45" hidden="false" customHeight="true" outlineLevel="0" collapsed="false">
      <c r="A56" s="554"/>
      <c r="B56" s="560" t="s">
        <v>2113</v>
      </c>
      <c r="C56" s="393" t="s">
        <v>1858</v>
      </c>
      <c r="D56" s="393"/>
      <c r="E56" s="681" t="s">
        <v>2041</v>
      </c>
      <c r="F56" s="681"/>
      <c r="G56" s="681"/>
      <c r="H56" s="681"/>
      <c r="I56" s="681"/>
      <c r="J56" s="393" t="s">
        <v>2714</v>
      </c>
      <c r="K56" s="393"/>
      <c r="L56" s="393" t="s">
        <v>2279</v>
      </c>
      <c r="M56" s="638" t="s">
        <v>2157</v>
      </c>
      <c r="N56" s="555" t="s">
        <v>2715</v>
      </c>
      <c r="O56" s="721"/>
      <c r="P56" s="725"/>
      <c r="Q56" s="727"/>
      <c r="R56" s="726"/>
      <c r="S56" s="725"/>
      <c r="T56" s="725"/>
      <c r="U56" s="725"/>
      <c r="V56" s="725"/>
      <c r="W56" s="725"/>
      <c r="X56" s="725"/>
      <c r="Y56" s="721"/>
      <c r="Z56" s="726"/>
      <c r="AA56" s="731"/>
      <c r="AB56" s="731"/>
      <c r="AC56" s="731"/>
    </row>
    <row r="57" s="732" customFormat="true" ht="14.45" hidden="false" customHeight="true" outlineLevel="0" collapsed="false">
      <c r="A57" s="554"/>
      <c r="B57" s="383"/>
      <c r="C57" s="555"/>
      <c r="D57" s="561"/>
      <c r="E57" s="18"/>
      <c r="F57" s="563"/>
      <c r="G57" s="563"/>
      <c r="H57" s="563"/>
      <c r="I57" s="555"/>
      <c r="J57" s="554"/>
      <c r="K57" s="555"/>
      <c r="L57" s="555"/>
      <c r="M57" s="383"/>
      <c r="N57" s="588" t="s">
        <v>2283</v>
      </c>
      <c r="P57" s="725"/>
      <c r="Q57" s="570"/>
      <c r="R57" s="726"/>
      <c r="S57" s="725"/>
      <c r="T57" s="725"/>
      <c r="U57" s="725"/>
      <c r="V57" s="725"/>
      <c r="W57" s="725"/>
      <c r="X57" s="725"/>
      <c r="Y57" s="721"/>
      <c r="Z57" s="726"/>
      <c r="AA57" s="731"/>
      <c r="AB57" s="731"/>
      <c r="AC57" s="731"/>
    </row>
    <row r="58" s="732" customFormat="true" ht="14.45" hidden="false" customHeight="true" outlineLevel="0" collapsed="false">
      <c r="A58" s="566"/>
      <c r="B58" s="231"/>
      <c r="C58" s="567"/>
      <c r="D58" s="567"/>
      <c r="E58" s="231"/>
      <c r="F58" s="231"/>
      <c r="G58" s="231"/>
      <c r="H58" s="231"/>
      <c r="I58" s="720"/>
      <c r="J58" s="231"/>
      <c r="K58" s="231"/>
      <c r="L58" s="231"/>
      <c r="M58" s="231"/>
      <c r="N58" s="231"/>
      <c r="P58" s="725"/>
      <c r="Q58" s="727"/>
      <c r="R58" s="726"/>
      <c r="S58" s="725"/>
      <c r="T58" s="725"/>
      <c r="U58" s="725"/>
      <c r="V58" s="725"/>
      <c r="W58" s="725"/>
      <c r="X58" s="725"/>
      <c r="Y58" s="721"/>
      <c r="Z58" s="726"/>
      <c r="AA58" s="731"/>
      <c r="AB58" s="731"/>
      <c r="AC58" s="731"/>
    </row>
    <row r="59" s="732" customFormat="true" ht="21.75" hidden="false" customHeight="true" outlineLevel="0" collapsed="false">
      <c r="A59" s="569" t="s">
        <v>68</v>
      </c>
      <c r="B59" s="570" t="str">
        <f aca="false">VLOOKUP($O59,УЧАСТНИКИ!$A$2:$L$947,3,FALSE())</f>
        <v>Сидоров Максим</v>
      </c>
      <c r="C59" s="571" t="str">
        <f aca="false">VLOOKUP($O59,УЧАСТНИКИ!$A$2:$L$947,4,FALSE())</f>
        <v>1993</v>
      </c>
      <c r="D59" s="571" t="str">
        <f aca="false">VLOOKUP($O59,УЧАСТНИКИ!$A$2:$L$947,8,FALSE())</f>
        <v>кмс</v>
      </c>
      <c r="E59" s="570" t="str">
        <f aca="false">VLOOKUP($O59,УЧАСТНИКИ!$A$2:$L$947,5,FALSE())</f>
        <v>Брянская</v>
      </c>
      <c r="F59" s="571"/>
      <c r="G59" s="576"/>
      <c r="H59" s="577"/>
      <c r="I59" s="573"/>
      <c r="J59" s="573" t="s">
        <v>3085</v>
      </c>
      <c r="K59" s="573" t="s">
        <v>3086</v>
      </c>
      <c r="L59" s="571" t="s">
        <v>22</v>
      </c>
      <c r="M59" s="591" t="n">
        <v>20</v>
      </c>
      <c r="N59" s="570" t="str">
        <f aca="false">VLOOKUP($O59,УЧАСТНИКИ!$A$2:$L$947,10,FALSE())</f>
        <v>зтрМорозовГГ, СерегинаВВ</v>
      </c>
      <c r="O59" s="575" t="s">
        <v>311</v>
      </c>
      <c r="P59" s="733"/>
      <c r="Q59" s="734"/>
      <c r="R59" s="731"/>
      <c r="S59" s="733"/>
      <c r="T59" s="733"/>
      <c r="U59" s="733"/>
      <c r="V59" s="733"/>
      <c r="W59" s="733"/>
      <c r="X59" s="733"/>
      <c r="Y59" s="731"/>
      <c r="Z59" s="731"/>
      <c r="AA59" s="731"/>
      <c r="AB59" s="731"/>
      <c r="AC59" s="731"/>
    </row>
    <row r="60" s="732" customFormat="true" ht="23.25" hidden="false" customHeight="true" outlineLevel="0" collapsed="false">
      <c r="A60" s="569" t="s">
        <v>86</v>
      </c>
      <c r="B60" s="570" t="str">
        <f aca="false">VLOOKUP($O60,УЧАСТНИКИ!$A$2:$L$947,3,FALSE())</f>
        <v>Зюков Владислав</v>
      </c>
      <c r="C60" s="571" t="str">
        <f aca="false">VLOOKUP($O60,УЧАСТНИКИ!$A$2:$L$947,4,FALSE())</f>
        <v>23.07.93</v>
      </c>
      <c r="D60" s="571" t="str">
        <f aca="false">VLOOKUP($O60,УЧАСТНИКИ!$A$2:$L$947,8,FALSE())</f>
        <v>кмс</v>
      </c>
      <c r="E60" s="570" t="str">
        <f aca="false">VLOOKUP($O60,УЧАСТНИКИ!$A$2:$L$947,5,FALSE())</f>
        <v>Брянская</v>
      </c>
      <c r="F60" s="571"/>
      <c r="G60" s="576"/>
      <c r="H60" s="577"/>
      <c r="I60" s="573"/>
      <c r="J60" s="573" t="s">
        <v>3087</v>
      </c>
      <c r="K60" s="573" t="s">
        <v>3049</v>
      </c>
      <c r="L60" s="571" t="s">
        <v>68</v>
      </c>
      <c r="M60" s="591" t="n">
        <v>17</v>
      </c>
      <c r="N60" s="570" t="str">
        <f aca="false">VLOOKUP($O60,УЧАСТНИКИ!$A$2:$L$947,10,FALSE())</f>
        <v>зтр Митичев ОО Митичева ОП Мишкин ВС</v>
      </c>
      <c r="O60" s="575" t="s">
        <v>107</v>
      </c>
      <c r="P60" s="733"/>
      <c r="Q60" s="734"/>
      <c r="R60" s="731"/>
      <c r="S60" s="733"/>
      <c r="T60" s="733"/>
      <c r="U60" s="733"/>
      <c r="V60" s="735"/>
      <c r="W60" s="733"/>
      <c r="X60" s="733"/>
      <c r="Y60" s="736"/>
      <c r="Z60" s="731"/>
      <c r="AA60" s="731"/>
      <c r="AB60" s="731"/>
      <c r="AC60" s="731"/>
    </row>
    <row r="61" s="732" customFormat="true" ht="23.25" hidden="false" customHeight="true" outlineLevel="0" collapsed="false">
      <c r="A61" s="569" t="s">
        <v>52</v>
      </c>
      <c r="B61" s="570" t="str">
        <f aca="false">VLOOKUP($O61,УЧАСТНИКИ!$A$2:$L$947,3,FALSE())</f>
        <v>Кухаренко Владислав</v>
      </c>
      <c r="C61" s="571" t="str">
        <f aca="false">VLOOKUP($O61,УЧАСТНИКИ!$A$2:$L$947,4,FALSE())</f>
        <v>30.09.94</v>
      </c>
      <c r="D61" s="571" t="str">
        <f aca="false">VLOOKUP($O61,УЧАСТНИКИ!$A$2:$L$947,8,FALSE())</f>
        <v>1</v>
      </c>
      <c r="E61" s="570" t="str">
        <f aca="false">VLOOKUP($O61,УЧАСТНИКИ!$A$2:$L$947,5,FALSE())</f>
        <v>Брянская</v>
      </c>
      <c r="F61" s="571"/>
      <c r="G61" s="576"/>
      <c r="H61" s="577"/>
      <c r="I61" s="573"/>
      <c r="J61" s="573" t="s">
        <v>3088</v>
      </c>
      <c r="K61" s="573" t="s">
        <v>3089</v>
      </c>
      <c r="L61" s="571" t="s">
        <v>86</v>
      </c>
      <c r="M61" s="591" t="n">
        <v>15</v>
      </c>
      <c r="N61" s="570" t="str">
        <f aca="false">VLOOKUP($O61,УЧАСТНИКИ!$A$2:$L$947,10,FALSE())</f>
        <v>Федорцова ЕИ, ЗТУ Татчина ВИ</v>
      </c>
      <c r="O61" s="575" t="s">
        <v>122</v>
      </c>
      <c r="P61" s="733"/>
      <c r="Q61" s="734"/>
      <c r="R61" s="731"/>
      <c r="S61" s="733"/>
      <c r="T61" s="733"/>
      <c r="U61" s="733"/>
      <c r="V61" s="735"/>
      <c r="W61" s="733"/>
      <c r="X61" s="733"/>
      <c r="Y61" s="736"/>
      <c r="Z61" s="731"/>
      <c r="AA61" s="731"/>
      <c r="AB61" s="731"/>
      <c r="AC61" s="731"/>
    </row>
    <row r="62" s="732" customFormat="true" ht="24.75" hidden="false" customHeight="true" outlineLevel="0" collapsed="false">
      <c r="A62" s="569" t="s">
        <v>486</v>
      </c>
      <c r="B62" s="570" t="str">
        <f aca="false">VLOOKUP($O62,УЧАСТНИКИ!$A$2:$L$947,3,FALSE())</f>
        <v>Сычёв Никита</v>
      </c>
      <c r="C62" s="571" t="str">
        <f aca="false">VLOOKUP($O62,УЧАСТНИКИ!$A$2:$L$947,4,FALSE())</f>
        <v>12.02.94</v>
      </c>
      <c r="D62" s="571" t="str">
        <f aca="false">VLOOKUP($O62,УЧАСТНИКИ!$A$2:$L$947,8,FALSE())</f>
        <v>2</v>
      </c>
      <c r="E62" s="570" t="str">
        <f aca="false">VLOOKUP($O62,УЧАСТНИКИ!$A$2:$L$947,5,FALSE())</f>
        <v>Калужская</v>
      </c>
      <c r="F62" s="571"/>
      <c r="G62" s="576"/>
      <c r="H62" s="577"/>
      <c r="I62" s="573"/>
      <c r="J62" s="573" t="s">
        <v>3090</v>
      </c>
      <c r="K62" s="573" t="s">
        <v>3091</v>
      </c>
      <c r="L62" s="571" t="s">
        <v>86</v>
      </c>
      <c r="M62" s="591" t="n">
        <v>14</v>
      </c>
      <c r="N62" s="570" t="str">
        <f aca="false">VLOOKUP($O62,УЧАСТНИКИ!$A$2:$L$947,10,FALSE())</f>
        <v>ПаршенковаСД,МорозоваЛВ</v>
      </c>
      <c r="O62" s="575" t="s">
        <v>2190</v>
      </c>
      <c r="P62" s="733"/>
      <c r="Q62" s="734"/>
      <c r="R62" s="731"/>
      <c r="S62" s="733"/>
      <c r="T62" s="733"/>
      <c r="U62" s="733"/>
      <c r="V62" s="733"/>
      <c r="W62" s="733"/>
      <c r="X62" s="733"/>
      <c r="Y62" s="731"/>
      <c r="Z62" s="737"/>
      <c r="AA62" s="731"/>
      <c r="AB62" s="731"/>
      <c r="AC62" s="731"/>
    </row>
    <row r="63" s="732" customFormat="true" ht="23.25" hidden="false" customHeight="true" outlineLevel="0" collapsed="false">
      <c r="A63" s="569" t="s">
        <v>149</v>
      </c>
      <c r="B63" s="570" t="str">
        <f aca="false">VLOOKUP($O63,УЧАСТНИКИ!$A$2:$L$947,3,FALSE())</f>
        <v>Шевелёв Максим</v>
      </c>
      <c r="C63" s="571" t="str">
        <f aca="false">VLOOKUP($O63,УЧАСТНИКИ!$A$2:$L$947,4,FALSE())</f>
        <v>27.06.94</v>
      </c>
      <c r="D63" s="571" t="str">
        <f aca="false">VLOOKUP($O63,УЧАСТНИКИ!$A$2:$L$947,8,FALSE())</f>
        <v>2</v>
      </c>
      <c r="E63" s="570" t="str">
        <f aca="false">VLOOKUP($O63,УЧАСТНИКИ!$A$2:$L$947,5,FALSE())</f>
        <v>Брянская</v>
      </c>
      <c r="F63" s="571"/>
      <c r="G63" s="576"/>
      <c r="H63" s="577"/>
      <c r="I63" s="573"/>
      <c r="J63" s="573" t="s">
        <v>3092</v>
      </c>
      <c r="K63" s="573" t="s">
        <v>3039</v>
      </c>
      <c r="L63" s="571" t="s">
        <v>52</v>
      </c>
      <c r="M63" s="591" t="s">
        <v>247</v>
      </c>
      <c r="N63" s="570" t="str">
        <f aca="false">VLOOKUP($O63,УЧАСТНИКИ!$A$2:$L$947,10,FALSE())</f>
        <v>Коверзнев МВ</v>
      </c>
      <c r="O63" s="575" t="s">
        <v>201</v>
      </c>
      <c r="P63" s="733"/>
      <c r="Q63" s="734"/>
      <c r="R63" s="731"/>
      <c r="S63" s="733"/>
      <c r="T63" s="733"/>
      <c r="U63" s="733"/>
      <c r="V63" s="733"/>
      <c r="W63" s="733"/>
      <c r="X63" s="733"/>
      <c r="Y63" s="731"/>
      <c r="Z63" s="737"/>
      <c r="AA63" s="731"/>
      <c r="AB63" s="731"/>
      <c r="AC63" s="731"/>
    </row>
    <row r="64" s="732" customFormat="true" ht="14.45" hidden="false" customHeight="true" outlineLevel="0" collapsed="false">
      <c r="A64" s="675"/>
      <c r="B64" s="570"/>
      <c r="C64" s="571"/>
      <c r="D64" s="571"/>
      <c r="E64" s="570"/>
      <c r="F64" s="571"/>
      <c r="G64" s="576"/>
      <c r="H64" s="577"/>
      <c r="I64" s="573"/>
      <c r="J64" s="629"/>
      <c r="K64" s="573"/>
      <c r="L64" s="571"/>
      <c r="M64" s="591"/>
      <c r="N64" s="570"/>
      <c r="O64" s="738"/>
      <c r="P64" s="733"/>
      <c r="Q64" s="734"/>
      <c r="R64" s="731"/>
      <c r="S64" s="733"/>
      <c r="T64" s="733"/>
      <c r="U64" s="733"/>
      <c r="V64" s="733"/>
      <c r="W64" s="733"/>
      <c r="X64" s="733"/>
      <c r="Y64" s="731"/>
      <c r="Z64" s="737"/>
      <c r="AA64" s="731"/>
      <c r="AB64" s="731"/>
      <c r="AC64" s="731"/>
    </row>
    <row r="65" s="732" customFormat="true" ht="14.45" hidden="false" customHeight="true" outlineLevel="0" collapsed="false">
      <c r="A65" s="675"/>
      <c r="B65" s="570"/>
      <c r="C65" s="571"/>
      <c r="D65" s="571"/>
      <c r="E65" s="570"/>
      <c r="F65" s="571"/>
      <c r="G65" s="576"/>
      <c r="H65" s="572"/>
      <c r="I65" s="629"/>
      <c r="J65" s="629"/>
      <c r="K65" s="629"/>
      <c r="L65" s="571"/>
      <c r="M65" s="591"/>
      <c r="N65" s="570"/>
      <c r="O65" s="721"/>
      <c r="P65" s="722" t="s">
        <v>3015</v>
      </c>
      <c r="Q65" s="722"/>
      <c r="R65" s="722"/>
      <c r="S65" s="722"/>
      <c r="T65" s="722"/>
      <c r="U65" s="722"/>
      <c r="V65" s="722"/>
      <c r="W65" s="722"/>
      <c r="X65" s="722"/>
      <c r="Y65" s="722"/>
      <c r="Z65" s="722"/>
      <c r="AA65" s="722"/>
      <c r="AB65" s="722"/>
      <c r="AC65" s="722"/>
    </row>
    <row r="66" s="732" customFormat="true" ht="14.45" hidden="false" customHeight="true" outlineLevel="0" collapsed="false">
      <c r="A66" s="675"/>
      <c r="B66" s="570"/>
      <c r="C66" s="571"/>
      <c r="D66" s="571"/>
      <c r="E66" s="570"/>
      <c r="F66" s="571"/>
      <c r="G66" s="576"/>
      <c r="H66" s="572"/>
      <c r="I66" s="641"/>
      <c r="J66" s="629"/>
      <c r="K66" s="629"/>
      <c r="L66" s="571"/>
      <c r="M66" s="591"/>
      <c r="N66" s="570"/>
      <c r="O66" s="721"/>
      <c r="P66" s="626"/>
      <c r="Q66" s="626"/>
      <c r="R66" s="627"/>
      <c r="S66" s="723" t="s">
        <v>2041</v>
      </c>
      <c r="T66" s="723"/>
      <c r="U66" s="723"/>
      <c r="V66" s="723"/>
      <c r="W66" s="723"/>
      <c r="X66" s="723"/>
      <c r="Y66" s="626"/>
      <c r="Z66" s="626"/>
      <c r="AA66" s="626"/>
      <c r="AB66" s="626"/>
      <c r="AC66" s="626"/>
    </row>
    <row r="67" s="732" customFormat="true" ht="18.75" hidden="false" customHeight="true" outlineLevel="0" collapsed="false">
      <c r="A67" s="569"/>
      <c r="B67" s="570"/>
      <c r="C67" s="571"/>
      <c r="D67" s="571"/>
      <c r="E67" s="570"/>
      <c r="F67" s="571"/>
      <c r="G67" s="576"/>
      <c r="H67" s="572"/>
      <c r="I67" s="629"/>
      <c r="J67" s="629"/>
      <c r="K67" s="629"/>
      <c r="L67" s="571"/>
      <c r="M67" s="591"/>
      <c r="N67" s="570"/>
      <c r="O67" s="724" t="s">
        <v>311</v>
      </c>
      <c r="P67" s="725" t="s">
        <v>68</v>
      </c>
      <c r="Q67" s="570" t="str">
        <f aca="false">VLOOKUP($O67,УЧАСТНИКИ!$A$2:$L$947,3,FALSE())</f>
        <v>Сидоров Максим</v>
      </c>
      <c r="R67" s="726"/>
      <c r="S67" s="725"/>
      <c r="T67" s="725" t="s">
        <v>3093</v>
      </c>
      <c r="U67" s="725" t="s">
        <v>3055</v>
      </c>
      <c r="V67" s="725" t="s">
        <v>3055</v>
      </c>
      <c r="W67" s="725" t="s">
        <v>3055</v>
      </c>
      <c r="X67" s="725" t="s">
        <v>3055</v>
      </c>
      <c r="Y67" s="725" t="s">
        <v>3085</v>
      </c>
      <c r="Z67" s="726" t="s">
        <v>3085</v>
      </c>
      <c r="AA67" s="725"/>
      <c r="AB67" s="725"/>
      <c r="AC67" s="725"/>
    </row>
    <row r="68" s="732" customFormat="true" ht="14.45" hidden="false" customHeight="true" outlineLevel="0" collapsed="false">
      <c r="A68" s="569"/>
      <c r="B68" s="570"/>
      <c r="C68" s="571"/>
      <c r="D68" s="571"/>
      <c r="E68" s="570"/>
      <c r="F68" s="571"/>
      <c r="G68" s="576"/>
      <c r="H68" s="572"/>
      <c r="I68" s="629"/>
      <c r="J68" s="573"/>
      <c r="K68" s="629"/>
      <c r="L68" s="571"/>
      <c r="M68" s="591"/>
      <c r="N68" s="570"/>
      <c r="O68" s="724"/>
      <c r="P68" s="725"/>
      <c r="Q68" s="727"/>
      <c r="R68" s="726"/>
      <c r="S68" s="725"/>
      <c r="T68" s="725" t="s">
        <v>3049</v>
      </c>
      <c r="U68" s="725" t="s">
        <v>3086</v>
      </c>
      <c r="V68" s="725" t="s">
        <v>3033</v>
      </c>
      <c r="W68" s="725" t="s">
        <v>3049</v>
      </c>
      <c r="X68" s="725" t="s">
        <v>3094</v>
      </c>
      <c r="Y68" s="725" t="s">
        <v>3086</v>
      </c>
      <c r="Z68" s="726"/>
      <c r="AA68" s="725"/>
      <c r="AB68" s="725"/>
      <c r="AC68" s="725"/>
    </row>
    <row r="69" s="732" customFormat="true" ht="20.25" hidden="false" customHeight="true" outlineLevel="0" collapsed="false">
      <c r="A69" s="569"/>
      <c r="B69" s="570"/>
      <c r="C69" s="571"/>
      <c r="D69" s="571"/>
      <c r="E69" s="570"/>
      <c r="F69" s="571"/>
      <c r="G69" s="576"/>
      <c r="H69" s="572"/>
      <c r="I69" s="629"/>
      <c r="J69" s="629"/>
      <c r="K69" s="629"/>
      <c r="L69" s="571"/>
      <c r="M69" s="591"/>
      <c r="N69" s="570"/>
      <c r="O69" s="724" t="s">
        <v>107</v>
      </c>
      <c r="P69" s="725" t="s">
        <v>86</v>
      </c>
      <c r="Q69" s="570" t="str">
        <f aca="false">VLOOKUP($O69,УЧАСТНИКИ!$A$2:$L$947,3,FALSE())</f>
        <v>Зюков Владислав</v>
      </c>
      <c r="R69" s="726"/>
      <c r="S69" s="725"/>
      <c r="T69" s="725" t="s">
        <v>3055</v>
      </c>
      <c r="U69" s="725" t="s">
        <v>3066</v>
      </c>
      <c r="V69" s="725" t="s">
        <v>3095</v>
      </c>
      <c r="W69" s="725" t="s">
        <v>3059</v>
      </c>
      <c r="X69" s="725" t="s">
        <v>3096</v>
      </c>
      <c r="Y69" s="725" t="s">
        <v>3087</v>
      </c>
      <c r="Z69" s="726" t="s">
        <v>3087</v>
      </c>
      <c r="AA69" s="725"/>
      <c r="AB69" s="725"/>
      <c r="AC69" s="725"/>
    </row>
    <row r="70" s="732" customFormat="true" ht="14.45" hidden="false" customHeight="true" outlineLevel="0" collapsed="false">
      <c r="A70" s="569"/>
      <c r="B70" s="570"/>
      <c r="C70" s="571"/>
      <c r="D70" s="571"/>
      <c r="E70" s="570"/>
      <c r="F70" s="571"/>
      <c r="G70" s="576"/>
      <c r="H70" s="577"/>
      <c r="I70" s="573"/>
      <c r="J70" s="573"/>
      <c r="K70" s="573"/>
      <c r="L70" s="571"/>
      <c r="M70" s="591"/>
      <c r="N70" s="570"/>
      <c r="O70" s="724"/>
      <c r="P70" s="725"/>
      <c r="Q70" s="727"/>
      <c r="R70" s="726"/>
      <c r="S70" s="725"/>
      <c r="T70" s="725" t="s">
        <v>3046</v>
      </c>
      <c r="U70" s="725" t="s">
        <v>3049</v>
      </c>
      <c r="V70" s="725" t="s">
        <v>3033</v>
      </c>
      <c r="W70" s="725" t="s">
        <v>3033</v>
      </c>
      <c r="X70" s="725" t="s">
        <v>3049</v>
      </c>
      <c r="Y70" s="725" t="s">
        <v>3075</v>
      </c>
      <c r="Z70" s="726"/>
      <c r="AA70" s="725"/>
      <c r="AB70" s="725"/>
      <c r="AC70" s="725"/>
    </row>
    <row r="71" s="732" customFormat="true" ht="23.25" hidden="false" customHeight="true" outlineLevel="0" collapsed="false">
      <c r="A71" s="569"/>
      <c r="B71" s="570"/>
      <c r="C71" s="571"/>
      <c r="D71" s="571"/>
      <c r="E71" s="570"/>
      <c r="F71" s="571"/>
      <c r="G71" s="576"/>
      <c r="H71" s="577"/>
      <c r="I71" s="573"/>
      <c r="J71" s="573"/>
      <c r="K71" s="573"/>
      <c r="L71" s="571"/>
      <c r="M71" s="591"/>
      <c r="N71" s="570"/>
      <c r="O71" s="724" t="s">
        <v>122</v>
      </c>
      <c r="P71" s="725" t="s">
        <v>52</v>
      </c>
      <c r="Q71" s="570" t="str">
        <f aca="false">VLOOKUP($O71,УЧАСТНИКИ!$A$2:$L$947,3,FALSE())</f>
        <v>Кухаренко Владислав</v>
      </c>
      <c r="R71" s="726"/>
      <c r="S71" s="725"/>
      <c r="T71" s="725" t="s">
        <v>3055</v>
      </c>
      <c r="U71" s="725" t="s">
        <v>3055</v>
      </c>
      <c r="V71" s="725" t="s">
        <v>3097</v>
      </c>
      <c r="W71" s="725" t="s">
        <v>3055</v>
      </c>
      <c r="X71" s="725" t="s">
        <v>3088</v>
      </c>
      <c r="Y71" s="725" t="s">
        <v>3088</v>
      </c>
      <c r="Z71" s="726" t="s">
        <v>3088</v>
      </c>
      <c r="AA71" s="725"/>
      <c r="AB71" s="725"/>
      <c r="AC71" s="725"/>
    </row>
    <row r="72" s="732" customFormat="true" ht="14.45" hidden="false" customHeight="true" outlineLevel="0" collapsed="false">
      <c r="A72" s="569"/>
      <c r="B72" s="570"/>
      <c r="C72" s="571"/>
      <c r="D72" s="571"/>
      <c r="E72" s="570"/>
      <c r="F72" s="571"/>
      <c r="G72" s="576"/>
      <c r="H72" s="577"/>
      <c r="I72" s="573"/>
      <c r="J72" s="573"/>
      <c r="K72" s="573"/>
      <c r="L72" s="571"/>
      <c r="M72" s="591"/>
      <c r="N72" s="570"/>
      <c r="O72" s="724"/>
      <c r="P72" s="725"/>
      <c r="Q72" s="727"/>
      <c r="R72" s="726"/>
      <c r="S72" s="725"/>
      <c r="T72" s="725" t="s">
        <v>3042</v>
      </c>
      <c r="U72" s="725" t="s">
        <v>3049</v>
      </c>
      <c r="V72" s="725" t="s">
        <v>3046</v>
      </c>
      <c r="W72" s="725" t="s">
        <v>3071</v>
      </c>
      <c r="X72" s="725" t="s">
        <v>3089</v>
      </c>
      <c r="Y72" s="725" t="s">
        <v>3098</v>
      </c>
      <c r="Z72" s="726"/>
      <c r="AA72" s="725"/>
      <c r="AB72" s="725"/>
      <c r="AC72" s="725"/>
    </row>
    <row r="73" customFormat="false" ht="21.75" hidden="false" customHeight="true" outlineLevel="0" collapsed="false">
      <c r="A73" s="569"/>
      <c r="B73" s="570"/>
      <c r="C73" s="571"/>
      <c r="D73" s="571"/>
      <c r="E73" s="570"/>
      <c r="F73" s="571"/>
      <c r="G73" s="576"/>
      <c r="H73" s="577"/>
      <c r="I73" s="573"/>
      <c r="J73" s="573"/>
      <c r="K73" s="573"/>
      <c r="L73" s="571"/>
      <c r="M73" s="591"/>
      <c r="N73" s="570"/>
      <c r="O73" s="724" t="s">
        <v>2190</v>
      </c>
      <c r="P73" s="725" t="s">
        <v>486</v>
      </c>
      <c r="Q73" s="570" t="str">
        <f aca="false">VLOOKUP($O73,УЧАСТНИКИ!$A$2:$L$947,3,FALSE())</f>
        <v>Сычёв Никита</v>
      </c>
      <c r="R73" s="726"/>
      <c r="S73" s="725"/>
      <c r="T73" s="725" t="s">
        <v>3055</v>
      </c>
      <c r="U73" s="725" t="s">
        <v>3090</v>
      </c>
      <c r="V73" s="725" t="s">
        <v>3099</v>
      </c>
      <c r="W73" s="725" t="s">
        <v>3100</v>
      </c>
      <c r="X73" s="725" t="s">
        <v>3055</v>
      </c>
      <c r="Y73" s="725" t="s">
        <v>3055</v>
      </c>
      <c r="Z73" s="726" t="s">
        <v>3090</v>
      </c>
      <c r="AA73" s="725"/>
      <c r="AB73" s="725"/>
      <c r="AC73" s="725"/>
    </row>
    <row r="74" customFormat="false" ht="14.45" hidden="false" customHeight="true" outlineLevel="0" collapsed="false">
      <c r="A74" s="569"/>
      <c r="B74" s="570"/>
      <c r="C74" s="571"/>
      <c r="D74" s="571"/>
      <c r="E74" s="570"/>
      <c r="F74" s="571"/>
      <c r="G74" s="576"/>
      <c r="H74" s="577"/>
      <c r="I74" s="573"/>
      <c r="J74" s="739"/>
      <c r="K74" s="739"/>
      <c r="L74" s="571"/>
      <c r="M74" s="591"/>
      <c r="N74" s="570"/>
      <c r="O74" s="724"/>
      <c r="P74" s="725"/>
      <c r="Q74" s="727"/>
      <c r="R74" s="726"/>
      <c r="S74" s="725"/>
      <c r="T74" s="725" t="s">
        <v>3094</v>
      </c>
      <c r="U74" s="725" t="s">
        <v>3091</v>
      </c>
      <c r="V74" s="725" t="s">
        <v>3101</v>
      </c>
      <c r="W74" s="725" t="s">
        <v>3098</v>
      </c>
      <c r="X74" s="725" t="s">
        <v>3086</v>
      </c>
      <c r="Y74" s="725" t="s">
        <v>3049</v>
      </c>
      <c r="Z74" s="726"/>
      <c r="AA74" s="725"/>
      <c r="AB74" s="725"/>
      <c r="AC74" s="725"/>
    </row>
    <row r="75" customFormat="false" ht="21.75" hidden="false" customHeight="true" outlineLevel="0" collapsed="false">
      <c r="A75" s="569"/>
      <c r="B75" s="570"/>
      <c r="C75" s="571"/>
      <c r="D75" s="571"/>
      <c r="E75" s="570"/>
      <c r="F75" s="571"/>
      <c r="G75" s="576"/>
      <c r="H75" s="577"/>
      <c r="I75" s="573"/>
      <c r="J75" s="573"/>
      <c r="K75" s="573"/>
      <c r="L75" s="571"/>
      <c r="M75" s="591"/>
      <c r="N75" s="570"/>
      <c r="O75" s="724" t="s">
        <v>201</v>
      </c>
      <c r="P75" s="725" t="s">
        <v>149</v>
      </c>
      <c r="Q75" s="570" t="str">
        <f aca="false">VLOOKUP($O75,УЧАСТНИКИ!$A$2:$L$947,3,FALSE())</f>
        <v>Шевелёв Максим</v>
      </c>
      <c r="R75" s="726"/>
      <c r="S75" s="725"/>
      <c r="T75" s="725" t="s">
        <v>3041</v>
      </c>
      <c r="U75" s="725" t="s">
        <v>3092</v>
      </c>
      <c r="V75" s="725" t="s">
        <v>3074</v>
      </c>
      <c r="W75" s="725" t="s">
        <v>3078</v>
      </c>
      <c r="X75" s="725" t="s">
        <v>3102</v>
      </c>
      <c r="Y75" s="725" t="s">
        <v>3103</v>
      </c>
      <c r="Z75" s="726" t="s">
        <v>3092</v>
      </c>
      <c r="AA75" s="725"/>
      <c r="AB75" s="725"/>
      <c r="AC75" s="725"/>
    </row>
    <row r="76" customFormat="false" ht="14.45" hidden="false" customHeight="true" outlineLevel="0" collapsed="false">
      <c r="A76" s="569"/>
      <c r="B76" s="570"/>
      <c r="C76" s="571"/>
      <c r="D76" s="571"/>
      <c r="E76" s="570"/>
      <c r="F76" s="571"/>
      <c r="G76" s="576"/>
      <c r="H76" s="577"/>
      <c r="I76" s="573"/>
      <c r="J76" s="573"/>
      <c r="K76" s="573"/>
      <c r="L76" s="571"/>
      <c r="M76" s="591"/>
      <c r="N76" s="570"/>
      <c r="O76" s="724"/>
      <c r="P76" s="725"/>
      <c r="Q76" s="727"/>
      <c r="R76" s="726"/>
      <c r="S76" s="725"/>
      <c r="T76" s="725" t="s">
        <v>3101</v>
      </c>
      <c r="U76" s="725" t="s">
        <v>3039</v>
      </c>
      <c r="V76" s="725" t="s">
        <v>3098</v>
      </c>
      <c r="W76" s="725" t="s">
        <v>3049</v>
      </c>
      <c r="X76" s="725" t="s">
        <v>3086</v>
      </c>
      <c r="Y76" s="725" t="s">
        <v>3042</v>
      </c>
      <c r="Z76" s="726"/>
      <c r="AA76" s="725"/>
      <c r="AB76" s="725"/>
      <c r="AC76" s="725"/>
    </row>
    <row r="77" customFormat="false" ht="14.45" hidden="false" customHeight="true" outlineLevel="0" collapsed="false">
      <c r="O77" s="724"/>
      <c r="P77" s="725"/>
      <c r="Q77" s="570"/>
      <c r="R77" s="726"/>
      <c r="S77" s="725"/>
      <c r="T77" s="725"/>
      <c r="U77" s="725"/>
      <c r="V77" s="725"/>
      <c r="W77" s="725"/>
      <c r="X77" s="725"/>
      <c r="Y77" s="725"/>
      <c r="Z77" s="726"/>
      <c r="AA77" s="725"/>
      <c r="AB77" s="725"/>
      <c r="AC77" s="725"/>
    </row>
    <row r="78" customFormat="false" ht="14.45" hidden="false" customHeight="true" outlineLevel="0" collapsed="false">
      <c r="O78" s="724"/>
      <c r="P78" s="725"/>
      <c r="Q78" s="727"/>
      <c r="R78" s="726"/>
      <c r="S78" s="725"/>
      <c r="T78" s="725"/>
      <c r="U78" s="725"/>
      <c r="V78" s="725"/>
      <c r="W78" s="725"/>
      <c r="X78" s="725"/>
      <c r="Y78" s="725"/>
      <c r="Z78" s="726"/>
      <c r="AA78" s="725"/>
      <c r="AB78" s="725"/>
      <c r="AC78" s="725"/>
    </row>
    <row r="79" customFormat="false" ht="14.45" hidden="false" customHeight="true" outlineLevel="0" collapsed="false">
      <c r="O79" s="724"/>
      <c r="P79" s="725"/>
      <c r="Q79" s="570"/>
      <c r="R79" s="726"/>
      <c r="S79" s="725"/>
      <c r="T79" s="725"/>
      <c r="U79" s="725"/>
      <c r="V79" s="725"/>
      <c r="W79" s="725"/>
      <c r="X79" s="725"/>
      <c r="Y79" s="725"/>
      <c r="Z79" s="726"/>
    </row>
    <row r="80" customFormat="false" ht="14.45" hidden="false" customHeight="true" outlineLevel="0" collapsed="false">
      <c r="O80" s="724"/>
      <c r="P80" s="725"/>
      <c r="Q80" s="727"/>
      <c r="R80" s="726"/>
      <c r="S80" s="725"/>
      <c r="T80" s="725"/>
      <c r="U80" s="725"/>
      <c r="V80" s="725"/>
      <c r="W80" s="725"/>
      <c r="X80" s="725"/>
      <c r="Y80" s="725"/>
      <c r="Z80" s="726"/>
    </row>
    <row r="81" customFormat="false" ht="14.45" hidden="false" customHeight="true" outlineLevel="0" collapsed="false">
      <c r="O81" s="724"/>
      <c r="P81" s="725"/>
      <c r="Q81" s="570"/>
      <c r="R81" s="726"/>
      <c r="S81" s="725"/>
      <c r="T81" s="725"/>
      <c r="U81" s="725"/>
      <c r="V81" s="725"/>
      <c r="W81" s="725"/>
      <c r="X81" s="725"/>
      <c r="Y81" s="725"/>
      <c r="Z81" s="726"/>
    </row>
    <row r="82" customFormat="false" ht="14.45" hidden="false" customHeight="true" outlineLevel="0" collapsed="false">
      <c r="O82" s="724"/>
      <c r="P82" s="725"/>
      <c r="Q82" s="727"/>
      <c r="R82" s="726"/>
      <c r="S82" s="725"/>
      <c r="T82" s="725"/>
      <c r="U82" s="725"/>
      <c r="V82" s="725"/>
      <c r="W82" s="725"/>
      <c r="X82" s="725"/>
      <c r="Y82" s="725"/>
      <c r="Z82" s="726"/>
    </row>
    <row r="83" customFormat="false" ht="14.45" hidden="false" customHeight="true" outlineLevel="0" collapsed="false">
      <c r="O83" s="724"/>
      <c r="P83" s="725"/>
      <c r="Q83" s="570"/>
      <c r="R83" s="726"/>
      <c r="S83" s="725"/>
      <c r="T83" s="725"/>
      <c r="U83" s="725"/>
      <c r="V83" s="725"/>
      <c r="W83" s="725"/>
      <c r="X83" s="725"/>
      <c r="Y83" s="725"/>
      <c r="Z83" s="726"/>
    </row>
    <row r="84" customFormat="false" ht="14.45" hidden="false" customHeight="true" outlineLevel="0" collapsed="false">
      <c r="O84" s="724"/>
      <c r="P84" s="725"/>
      <c r="Q84" s="727"/>
      <c r="R84" s="726"/>
      <c r="S84" s="725"/>
      <c r="T84" s="725"/>
      <c r="U84" s="725"/>
      <c r="V84" s="725"/>
      <c r="W84" s="725"/>
      <c r="X84" s="725"/>
      <c r="Y84" s="725"/>
      <c r="Z84" s="726"/>
    </row>
    <row r="85" customFormat="false" ht="14.45" hidden="false" customHeight="true" outlineLevel="0" collapsed="false">
      <c r="O85" s="724"/>
      <c r="P85" s="725"/>
      <c r="Q85" s="570"/>
      <c r="R85" s="726"/>
      <c r="S85" s="725"/>
      <c r="T85" s="725"/>
      <c r="U85" s="725"/>
      <c r="V85" s="725"/>
      <c r="W85" s="725"/>
      <c r="X85" s="725"/>
      <c r="Y85" s="725"/>
      <c r="Z85" s="726"/>
    </row>
    <row r="86" customFormat="false" ht="14.45" hidden="false" customHeight="true" outlineLevel="0" collapsed="false">
      <c r="O86" s="724"/>
      <c r="P86" s="725"/>
      <c r="Q86" s="727"/>
      <c r="R86" s="726"/>
      <c r="S86" s="725"/>
      <c r="T86" s="725"/>
      <c r="U86" s="725"/>
      <c r="V86" s="725"/>
      <c r="W86" s="725"/>
      <c r="X86" s="725"/>
      <c r="Y86" s="725"/>
      <c r="Z86" s="726"/>
    </row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B89" s="560" t="s">
        <v>2113</v>
      </c>
      <c r="C89" s="393" t="s">
        <v>3104</v>
      </c>
      <c r="D89" s="393"/>
      <c r="E89" s="18"/>
      <c r="F89" s="562"/>
      <c r="G89" s="562"/>
      <c r="H89" s="562"/>
      <c r="I89" s="555"/>
      <c r="J89" s="555"/>
      <c r="K89" s="555"/>
      <c r="L89" s="555"/>
      <c r="N89" s="555"/>
      <c r="O89" s="383" t="s">
        <v>2281</v>
      </c>
    </row>
    <row r="90" customFormat="false" ht="14.45" hidden="false" customHeight="true" outlineLevel="0" collapsed="false">
      <c r="B90" s="560"/>
      <c r="D90" s="561"/>
      <c r="E90" s="681" t="s">
        <v>2041</v>
      </c>
      <c r="F90" s="681"/>
      <c r="G90" s="681"/>
      <c r="H90" s="681"/>
      <c r="I90" s="681"/>
      <c r="J90" s="393" t="s">
        <v>2714</v>
      </c>
      <c r="K90" s="393"/>
      <c r="L90" s="393" t="s">
        <v>2279</v>
      </c>
      <c r="M90" s="638" t="s">
        <v>2157</v>
      </c>
      <c r="N90" s="555" t="s">
        <v>2715</v>
      </c>
    </row>
    <row r="91" customFormat="false" ht="14.45" hidden="false" customHeight="true" outlineLevel="0" collapsed="false">
      <c r="D91" s="561"/>
      <c r="E91" s="18"/>
      <c r="F91" s="563"/>
      <c r="G91" s="563"/>
      <c r="H91" s="563"/>
      <c r="I91" s="555"/>
      <c r="J91" s="554"/>
      <c r="K91" s="555"/>
      <c r="L91" s="555"/>
      <c r="N91" s="588" t="s">
        <v>2283</v>
      </c>
    </row>
    <row r="92" customFormat="false" ht="14.45" hidden="false" customHeight="true" outlineLevel="0" collapsed="false">
      <c r="A92" s="566"/>
      <c r="B92" s="231"/>
      <c r="C92" s="567"/>
      <c r="D92" s="567"/>
      <c r="E92" s="231"/>
      <c r="F92" s="231"/>
      <c r="G92" s="231"/>
      <c r="H92" s="231"/>
      <c r="I92" s="720"/>
      <c r="J92" s="231"/>
      <c r="K92" s="231"/>
      <c r="L92" s="231"/>
      <c r="M92" s="231"/>
      <c r="N92" s="231"/>
    </row>
    <row r="93" customFormat="false" ht="14.45" hidden="false" customHeight="true" outlineLevel="0" collapsed="false">
      <c r="A93" s="569" t="n">
        <v>1</v>
      </c>
      <c r="B93" s="570" t="str">
        <f aca="false">VLOOKUP($O93,УЧАСТНИКИ!$A$2:$L$947,3,FALSE())</f>
        <v>Антонов Евгений</v>
      </c>
      <c r="C93" s="571" t="str">
        <f aca="false">VLOOKUP($O93,УЧАСТНИКИ!$A$2:$L$947,4,FALSE())</f>
        <v>26.04.92</v>
      </c>
      <c r="D93" s="571" t="str">
        <f aca="false">VLOOKUP($O93,УЧАСТНИКИ!$A$2:$L$947,8,FALSE())</f>
        <v>мс</v>
      </c>
      <c r="E93" s="570" t="str">
        <f aca="false">VLOOKUP($O93,УЧАСТНИКИ!$A$2:$L$947,5,FALSE())</f>
        <v>Тверская</v>
      </c>
      <c r="F93" s="571"/>
      <c r="G93" s="576"/>
      <c r="H93" s="577"/>
      <c r="I93" s="573"/>
      <c r="J93" s="573" t="s">
        <v>3105</v>
      </c>
      <c r="K93" s="573"/>
      <c r="L93" s="571" t="s">
        <v>22</v>
      </c>
      <c r="M93" s="591" t="n">
        <v>20</v>
      </c>
      <c r="N93" s="570" t="str">
        <f aca="false">VLOOKUP($O93,УЧАСТНИКИ!$A$2:$L$947,10,FALSE())</f>
        <v>ШемигонОА,КириловЮА</v>
      </c>
      <c r="O93" s="557" t="s">
        <v>678</v>
      </c>
      <c r="P93" s="557"/>
      <c r="Q93" s="557"/>
      <c r="R93" s="557"/>
      <c r="S93" s="558"/>
      <c r="T93" s="558"/>
      <c r="U93" s="558"/>
      <c r="V93" s="558"/>
      <c r="W93" s="558"/>
      <c r="X93" s="558"/>
      <c r="Y93" s="557"/>
      <c r="Z93" s="557"/>
      <c r="AA93" s="557"/>
      <c r="AB93" s="557"/>
      <c r="AC93" s="557"/>
    </row>
    <row r="94" customFormat="false" ht="14.45" hidden="false" customHeight="true" outlineLevel="0" collapsed="false">
      <c r="A94" s="569" t="s">
        <v>86</v>
      </c>
      <c r="B94" s="570" t="str">
        <f aca="false">VLOOKUP($O94,УЧАСТНИКИ!$A$2:$L$947,3,FALSE())</f>
        <v>Забабурин Алексей</v>
      </c>
      <c r="C94" s="571" t="str">
        <f aca="false">VLOOKUP($O94,УЧАСТНИКИ!$A$2:$L$947,4,FALSE())</f>
        <v>02.02.91</v>
      </c>
      <c r="D94" s="571" t="str">
        <f aca="false">VLOOKUP($O94,УЧАСТНИКИ!$A$2:$L$947,8,FALSE())</f>
        <v>кмс</v>
      </c>
      <c r="E94" s="570" t="str">
        <f aca="false">VLOOKUP($O94,УЧАСТНИКИ!$A$2:$L$947,5,FALSE())</f>
        <v>Рязанская</v>
      </c>
      <c r="F94" s="571"/>
      <c r="G94" s="576"/>
      <c r="H94" s="577"/>
      <c r="I94" s="573"/>
      <c r="J94" s="573" t="s">
        <v>3106</v>
      </c>
      <c r="K94" s="573"/>
      <c r="L94" s="571" t="s">
        <v>68</v>
      </c>
      <c r="M94" s="591" t="n">
        <v>17</v>
      </c>
      <c r="N94" s="570" t="str">
        <f aca="false">VLOOKUP($O94,УЧАСТНИКИ!$A$2:$L$947,10,FALSE())</f>
        <v>зтр ЙотовХН</v>
      </c>
      <c r="O94" s="557" t="s">
        <v>572</v>
      </c>
      <c r="P94" s="557"/>
      <c r="Q94" s="557"/>
      <c r="R94" s="557"/>
      <c r="S94" s="558"/>
      <c r="T94" s="558"/>
      <c r="U94" s="558"/>
      <c r="V94" s="558"/>
      <c r="W94" s="558"/>
      <c r="X94" s="558"/>
      <c r="Y94" s="557"/>
      <c r="Z94" s="557"/>
      <c r="AA94" s="557"/>
      <c r="AB94" s="557"/>
      <c r="AC94" s="557"/>
    </row>
    <row r="95" customFormat="false" ht="14.45" hidden="false" customHeight="true" outlineLevel="0" collapsed="false">
      <c r="A95" s="569" t="n">
        <v>3</v>
      </c>
      <c r="B95" s="570" t="str">
        <f aca="false">VLOOKUP($O95,УЧАСТНИКИ!$A$2:$L$947,3,FALSE())</f>
        <v>Чайкин Денис</v>
      </c>
      <c r="C95" s="571" t="str">
        <f aca="false">VLOOKUP($O95,УЧАСТНИКИ!$A$2:$L$947,4,FALSE())</f>
        <v>1991</v>
      </c>
      <c r="D95" s="571" t="str">
        <f aca="false">VLOOKUP($O95,УЧАСТНИКИ!$A$2:$L$947,8,FALSE())</f>
        <v>1</v>
      </c>
      <c r="E95" s="570" t="str">
        <f aca="false">VLOOKUP($O95,УЧАСТНИКИ!$A$2:$L$947,5,FALSE())</f>
        <v>Калужская</v>
      </c>
      <c r="F95" s="571"/>
      <c r="G95" s="576"/>
      <c r="H95" s="577"/>
      <c r="I95" s="573"/>
      <c r="J95" s="573" t="s">
        <v>3107</v>
      </c>
      <c r="K95" s="573"/>
      <c r="L95" s="571" t="s">
        <v>86</v>
      </c>
      <c r="M95" s="591" t="n">
        <v>0</v>
      </c>
      <c r="N95" s="570" t="str">
        <f aca="false">VLOOKUP($O95,УЧАСТНИКИ!$A$2:$L$947,10,FALSE())</f>
        <v>ТрошинАБ</v>
      </c>
      <c r="O95" s="557" t="s">
        <v>1379</v>
      </c>
      <c r="P95" s="557"/>
      <c r="Q95" s="557"/>
      <c r="R95" s="557"/>
      <c r="S95" s="558"/>
      <c r="T95" s="558"/>
      <c r="U95" s="558"/>
      <c r="V95" s="558"/>
      <c r="W95" s="558"/>
      <c r="X95" s="558"/>
      <c r="Y95" s="557"/>
      <c r="Z95" s="557"/>
      <c r="AA95" s="557"/>
      <c r="AB95" s="557"/>
      <c r="AC95" s="557"/>
    </row>
    <row r="96" customFormat="false" ht="14.45" hidden="false" customHeight="true" outlineLevel="0" collapsed="false">
      <c r="A96" s="569" t="n">
        <v>4</v>
      </c>
      <c r="B96" s="570" t="str">
        <f aca="false">VLOOKUP($O96,УЧАСТНИКИ!$A$2:$L$947,3,FALSE())</f>
        <v>Глетченко Артём</v>
      </c>
      <c r="C96" s="571" t="str">
        <f aca="false">VLOOKUP($O96,УЧАСТНИКИ!$A$2:$L$947,4,FALSE())</f>
        <v>1992</v>
      </c>
      <c r="D96" s="571" t="str">
        <f aca="false">VLOOKUP($O96,УЧАСТНИКИ!$A$2:$L$947,8,FALSE())</f>
        <v>2</v>
      </c>
      <c r="E96" s="570" t="str">
        <f aca="false">VLOOKUP($O96,УЧАСТНИКИ!$A$2:$L$947,5,FALSE())</f>
        <v>Брянская</v>
      </c>
      <c r="F96" s="571"/>
      <c r="G96" s="576"/>
      <c r="H96" s="577"/>
      <c r="I96" s="573"/>
      <c r="J96" s="573" t="s">
        <v>3108</v>
      </c>
      <c r="K96" s="573"/>
      <c r="L96" s="571" t="s">
        <v>86</v>
      </c>
      <c r="M96" s="591" t="s">
        <v>247</v>
      </c>
      <c r="N96" s="570" t="str">
        <f aca="false">VLOOKUP($O96,УЧАСТНИКИ!$A$2:$L$947,10,FALSE())</f>
        <v>Тантлевский ЕВ</v>
      </c>
      <c r="O96" s="575" t="s">
        <v>245</v>
      </c>
      <c r="P96" s="557"/>
      <c r="Q96" s="557"/>
      <c r="R96" s="557"/>
      <c r="S96" s="558"/>
      <c r="T96" s="558"/>
      <c r="U96" s="558"/>
      <c r="V96" s="558"/>
      <c r="W96" s="558"/>
      <c r="X96" s="558"/>
      <c r="Y96" s="557"/>
      <c r="Z96" s="557"/>
      <c r="AA96" s="557"/>
      <c r="AB96" s="557"/>
      <c r="AC96" s="557"/>
    </row>
    <row r="97" customFormat="false" ht="14.45" hidden="false" customHeight="true" outlineLevel="0" collapsed="false">
      <c r="A97" s="569" t="s">
        <v>149</v>
      </c>
      <c r="B97" s="570" t="str">
        <f aca="false">VLOOKUP($O97,УЧАСТНИКИ!$A$2:$L$947,3,FALSE())</f>
        <v>Мамонтов Андрей</v>
      </c>
      <c r="C97" s="571" t="str">
        <f aca="false">VLOOKUP($O97,УЧАСТНИКИ!$A$2:$L$947,4,FALSE())</f>
        <v>29.02.92</v>
      </c>
      <c r="D97" s="571" t="str">
        <f aca="false">VLOOKUP($O97,УЧАСТНИКИ!$A$2:$L$947,8,FALSE())</f>
        <v>кмс</v>
      </c>
      <c r="E97" s="570" t="str">
        <f aca="false">VLOOKUP($O97,УЧАСТНИКИ!$A$2:$L$947,5,FALSE())</f>
        <v>Тульская</v>
      </c>
      <c r="F97" s="571"/>
      <c r="G97" s="576"/>
      <c r="H97" s="577"/>
      <c r="I97" s="573"/>
      <c r="J97" s="573" t="s">
        <v>3109</v>
      </c>
      <c r="K97" s="573"/>
      <c r="L97" s="571" t="s">
        <v>52</v>
      </c>
      <c r="M97" s="591" t="n">
        <v>0</v>
      </c>
      <c r="N97" s="570" t="str">
        <f aca="false">VLOOKUP($O97,УЧАСТНИКИ!$A$2:$L$947,10,FALSE())</f>
        <v>зтрКовтунНН</v>
      </c>
      <c r="O97" s="575" t="s">
        <v>1188</v>
      </c>
      <c r="P97" s="557"/>
      <c r="Q97" s="557"/>
      <c r="R97" s="557"/>
      <c r="S97" s="558"/>
      <c r="T97" s="558"/>
      <c r="U97" s="558"/>
      <c r="V97" s="558"/>
      <c r="W97" s="558"/>
      <c r="X97" s="558"/>
      <c r="Y97" s="557"/>
      <c r="Z97" s="557"/>
      <c r="AA97" s="557"/>
      <c r="AB97" s="557"/>
      <c r="AC97" s="557"/>
    </row>
    <row r="98" customFormat="false" ht="14.45" hidden="false" customHeight="true" outlineLevel="0" collapsed="false">
      <c r="A98" s="569" t="s">
        <v>1563</v>
      </c>
      <c r="B98" s="570"/>
      <c r="C98" s="571"/>
      <c r="D98" s="571"/>
      <c r="E98" s="570"/>
      <c r="F98" s="571"/>
      <c r="G98" s="576"/>
      <c r="H98" s="577"/>
      <c r="I98" s="573"/>
      <c r="J98" s="573"/>
      <c r="K98" s="573"/>
      <c r="L98" s="571"/>
      <c r="M98" s="591"/>
      <c r="N98" s="570"/>
      <c r="O98" s="575"/>
      <c r="P98" s="557"/>
      <c r="Q98" s="557"/>
      <c r="R98" s="557"/>
      <c r="S98" s="558"/>
      <c r="T98" s="558"/>
      <c r="U98" s="558"/>
      <c r="V98" s="558"/>
      <c r="W98" s="558"/>
      <c r="X98" s="558"/>
      <c r="Y98" s="557"/>
      <c r="Z98" s="557"/>
      <c r="AA98" s="557"/>
      <c r="AB98" s="557"/>
      <c r="AC98" s="557"/>
    </row>
    <row r="99" customFormat="false" ht="14.45" hidden="false" customHeight="true" outlineLevel="0" collapsed="false">
      <c r="A99" s="569" t="s">
        <v>403</v>
      </c>
      <c r="B99" s="570"/>
      <c r="C99" s="571"/>
      <c r="D99" s="571"/>
      <c r="E99" s="570"/>
      <c r="F99" s="571"/>
      <c r="G99" s="576"/>
      <c r="H99" s="577"/>
      <c r="I99" s="573"/>
      <c r="J99" s="573"/>
      <c r="K99" s="573"/>
      <c r="L99" s="571"/>
      <c r="M99" s="591"/>
      <c r="N99" s="570"/>
      <c r="O99" s="575"/>
      <c r="P99" s="557"/>
      <c r="Q99" s="557"/>
      <c r="R99" s="557"/>
      <c r="S99" s="558"/>
      <c r="T99" s="558"/>
      <c r="U99" s="558"/>
      <c r="V99" s="558"/>
      <c r="W99" s="558"/>
      <c r="X99" s="558"/>
      <c r="Y99" s="557"/>
      <c r="Z99" s="557"/>
      <c r="AA99" s="557"/>
      <c r="AB99" s="557"/>
      <c r="AC99" s="557"/>
    </row>
    <row r="100" customFormat="false" ht="14.45" hidden="false" customHeight="true" outlineLevel="0" collapsed="false">
      <c r="A100" s="569" t="s">
        <v>375</v>
      </c>
      <c r="B100" s="570"/>
      <c r="C100" s="571"/>
      <c r="D100" s="571"/>
      <c r="E100" s="570"/>
      <c r="F100" s="571"/>
      <c r="G100" s="576"/>
      <c r="H100" s="572"/>
      <c r="I100" s="629"/>
      <c r="J100" s="629"/>
      <c r="K100" s="629"/>
      <c r="L100" s="571"/>
      <c r="M100" s="591"/>
      <c r="N100" s="570"/>
      <c r="O100" s="557"/>
      <c r="P100" s="557"/>
      <c r="Q100" s="557"/>
      <c r="R100" s="557"/>
      <c r="S100" s="557"/>
      <c r="T100" s="557"/>
      <c r="U100" s="557"/>
      <c r="V100" s="557"/>
      <c r="W100" s="557"/>
      <c r="X100" s="557"/>
      <c r="Y100" s="557"/>
      <c r="Z100" s="557"/>
      <c r="AA100" s="557"/>
      <c r="AB100" s="557"/>
      <c r="AC100" s="557"/>
    </row>
    <row r="101" customFormat="false" ht="14.45" hidden="false" customHeight="true" outlineLevel="0" collapsed="false">
      <c r="A101" s="569" t="s">
        <v>154</v>
      </c>
      <c r="B101" s="570"/>
      <c r="C101" s="571"/>
      <c r="D101" s="571"/>
      <c r="E101" s="570"/>
      <c r="F101" s="571"/>
      <c r="G101" s="576"/>
      <c r="H101" s="577"/>
      <c r="I101" s="573"/>
      <c r="J101" s="573"/>
      <c r="K101" s="573"/>
      <c r="L101" s="571"/>
      <c r="M101" s="591"/>
      <c r="N101" s="570"/>
      <c r="O101" s="575"/>
      <c r="P101" s="557"/>
      <c r="Q101" s="557"/>
      <c r="R101" s="557"/>
      <c r="S101" s="557"/>
      <c r="T101" s="557"/>
      <c r="U101" s="557"/>
      <c r="V101" s="557"/>
      <c r="W101" s="557"/>
      <c r="X101" s="557"/>
      <c r="Y101" s="557"/>
      <c r="Z101" s="557"/>
      <c r="AA101" s="557"/>
      <c r="AB101" s="557"/>
      <c r="AC101" s="557"/>
    </row>
    <row r="102" customFormat="false" ht="14.45" hidden="false" customHeight="true" outlineLevel="0" collapsed="false">
      <c r="A102" s="569" t="s">
        <v>157</v>
      </c>
      <c r="B102" s="570"/>
      <c r="C102" s="571"/>
      <c r="D102" s="571"/>
      <c r="E102" s="570"/>
      <c r="F102" s="571"/>
      <c r="G102" s="576"/>
      <c r="H102" s="577"/>
      <c r="I102" s="573"/>
      <c r="J102" s="573"/>
      <c r="K102" s="573"/>
      <c r="L102" s="571"/>
      <c r="M102" s="591"/>
      <c r="N102" s="570"/>
      <c r="O102" s="575"/>
      <c r="P102" s="557"/>
      <c r="Q102" s="557"/>
      <c r="R102" s="557"/>
      <c r="S102" s="557"/>
      <c r="T102" s="557"/>
      <c r="U102" s="557"/>
      <c r="V102" s="557"/>
      <c r="W102" s="557"/>
      <c r="X102" s="557"/>
      <c r="Y102" s="557"/>
      <c r="Z102" s="557"/>
      <c r="AA102" s="557"/>
      <c r="AB102" s="557"/>
      <c r="AC102" s="557"/>
    </row>
    <row r="103" customFormat="false" ht="12.75" hidden="false" customHeight="false" outlineLevel="0" collapsed="false">
      <c r="A103" s="569" t="s">
        <v>160</v>
      </c>
      <c r="B103" s="570"/>
      <c r="C103" s="571"/>
      <c r="D103" s="571"/>
      <c r="E103" s="570"/>
      <c r="F103" s="571"/>
      <c r="G103" s="576"/>
      <c r="H103" s="577"/>
      <c r="I103" s="573"/>
      <c r="J103" s="573"/>
      <c r="K103" s="573"/>
      <c r="L103" s="571"/>
      <c r="M103" s="591"/>
      <c r="N103" s="570"/>
      <c r="O103" s="575"/>
      <c r="P103" s="557"/>
      <c r="Q103" s="557"/>
      <c r="R103" s="557"/>
      <c r="S103" s="557"/>
      <c r="T103" s="557"/>
      <c r="U103" s="557"/>
      <c r="V103" s="557"/>
      <c r="W103" s="557"/>
      <c r="X103" s="557"/>
      <c r="Y103" s="557"/>
      <c r="Z103" s="557"/>
      <c r="AA103" s="557"/>
      <c r="AB103" s="557"/>
      <c r="AC103" s="557"/>
    </row>
    <row r="104" customFormat="false" ht="12.75" hidden="false" customHeight="false" outlineLevel="0" collapsed="false">
      <c r="A104" s="569" t="s">
        <v>1616</v>
      </c>
      <c r="B104" s="570"/>
      <c r="C104" s="571"/>
      <c r="D104" s="571"/>
      <c r="E104" s="570"/>
      <c r="F104" s="571"/>
      <c r="G104" s="571"/>
      <c r="H104" s="572"/>
      <c r="I104" s="629"/>
      <c r="J104" s="629"/>
      <c r="K104" s="629"/>
      <c r="L104" s="571"/>
      <c r="M104" s="591"/>
      <c r="N104" s="570"/>
      <c r="O104" s="721"/>
      <c r="P104" s="722" t="s">
        <v>3015</v>
      </c>
      <c r="Q104" s="722"/>
      <c r="R104" s="722"/>
      <c r="S104" s="722"/>
      <c r="T104" s="722"/>
      <c r="U104" s="722"/>
      <c r="V104" s="722"/>
      <c r="W104" s="722"/>
      <c r="X104" s="722"/>
      <c r="Y104" s="722"/>
      <c r="Z104" s="722"/>
      <c r="AA104" s="722"/>
      <c r="AB104" s="722"/>
      <c r="AC104" s="722"/>
    </row>
    <row r="105" customFormat="false" ht="12.75" hidden="false" customHeight="false" outlineLevel="0" collapsed="false">
      <c r="A105" s="569"/>
      <c r="B105" s="570"/>
      <c r="C105" s="571"/>
      <c r="D105" s="571"/>
      <c r="E105" s="570"/>
      <c r="F105" s="571"/>
      <c r="G105" s="571"/>
      <c r="H105" s="572"/>
      <c r="I105" s="629"/>
      <c r="J105" s="629"/>
      <c r="K105" s="629"/>
      <c r="L105" s="571"/>
      <c r="M105" s="591"/>
      <c r="N105" s="570"/>
      <c r="O105" s="721"/>
      <c r="P105" s="626"/>
      <c r="Q105" s="626"/>
      <c r="R105" s="627"/>
      <c r="S105" s="723" t="s">
        <v>2041</v>
      </c>
      <c r="T105" s="723"/>
      <c r="U105" s="723"/>
      <c r="V105" s="723"/>
      <c r="W105" s="723"/>
      <c r="X105" s="723"/>
      <c r="Y105" s="626"/>
      <c r="Z105" s="626"/>
      <c r="AA105" s="626"/>
      <c r="AB105" s="626"/>
      <c r="AC105" s="626"/>
    </row>
    <row r="106" customFormat="false" ht="12.75" hidden="false" customHeight="false" outlineLevel="0" collapsed="false">
      <c r="A106" s="569"/>
      <c r="B106" s="570"/>
      <c r="C106" s="571"/>
      <c r="D106" s="571"/>
      <c r="E106" s="570"/>
      <c r="F106" s="571"/>
      <c r="G106" s="571"/>
      <c r="H106" s="572"/>
      <c r="I106" s="629"/>
      <c r="J106" s="629"/>
      <c r="K106" s="629"/>
      <c r="L106" s="571"/>
      <c r="M106" s="591"/>
      <c r="N106" s="570"/>
      <c r="O106" s="724" t="s">
        <v>678</v>
      </c>
      <c r="P106" s="725" t="s">
        <v>68</v>
      </c>
      <c r="Q106" s="570" t="str">
        <f aca="false">VLOOKUP($O106,УЧАСТНИКИ!$A$2:$L$947,3,FALSE())</f>
        <v>Антонов Евгений</v>
      </c>
      <c r="R106" s="726"/>
      <c r="S106" s="725"/>
      <c r="T106" s="725" t="s">
        <v>3110</v>
      </c>
      <c r="U106" s="725" t="s">
        <v>3111</v>
      </c>
      <c r="V106" s="725" t="s">
        <v>3112</v>
      </c>
      <c r="W106" s="725" t="s">
        <v>3055</v>
      </c>
      <c r="X106" s="725" t="s">
        <v>3113</v>
      </c>
      <c r="Y106" s="725" t="s">
        <v>3114</v>
      </c>
      <c r="Z106" s="726" t="s">
        <v>3111</v>
      </c>
      <c r="AA106" s="725"/>
      <c r="AB106" s="725"/>
      <c r="AC106" s="725"/>
    </row>
    <row r="107" customFormat="false" ht="9" hidden="false" customHeight="true" outlineLevel="0" collapsed="false">
      <c r="A107" s="569"/>
      <c r="B107" s="570"/>
      <c r="C107" s="571"/>
      <c r="D107" s="571"/>
      <c r="E107" s="570"/>
      <c r="F107" s="571"/>
      <c r="G107" s="571"/>
      <c r="H107" s="572"/>
      <c r="I107" s="686"/>
      <c r="J107" s="629"/>
      <c r="K107" s="629"/>
      <c r="L107" s="571"/>
      <c r="M107" s="571"/>
      <c r="N107" s="570"/>
      <c r="O107" s="724"/>
      <c r="P107" s="725"/>
      <c r="Q107" s="727"/>
      <c r="R107" s="726"/>
      <c r="S107" s="725"/>
      <c r="T107" s="725" t="s">
        <v>3049</v>
      </c>
      <c r="U107" s="725" t="s">
        <v>3115</v>
      </c>
      <c r="V107" s="725" t="s">
        <v>3046</v>
      </c>
      <c r="W107" s="725" t="s">
        <v>3046</v>
      </c>
      <c r="X107" s="725" t="s">
        <v>3086</v>
      </c>
      <c r="Y107" s="725" t="s">
        <v>3086</v>
      </c>
      <c r="Z107" s="726"/>
      <c r="AA107" s="725"/>
      <c r="AB107" s="725"/>
      <c r="AC107" s="725"/>
    </row>
    <row r="108" customFormat="false" ht="12.75" hidden="false" customHeight="false" outlineLevel="0" collapsed="false">
      <c r="A108" s="569"/>
      <c r="B108" s="570"/>
      <c r="C108" s="571"/>
      <c r="D108" s="571"/>
      <c r="E108" s="570"/>
      <c r="F108" s="571"/>
      <c r="G108" s="571"/>
      <c r="H108" s="572"/>
      <c r="I108" s="629"/>
      <c r="J108" s="629"/>
      <c r="K108" s="629"/>
      <c r="L108" s="571"/>
      <c r="M108" s="571"/>
      <c r="N108" s="570"/>
      <c r="O108" s="724" t="s">
        <v>572</v>
      </c>
      <c r="P108" s="725" t="s">
        <v>86</v>
      </c>
      <c r="Q108" s="570" t="str">
        <f aca="false">VLOOKUP($O108,УЧАСТНИКИ!$A$2:$L$947,3,FALSE())</f>
        <v>Забабурин Алексей</v>
      </c>
      <c r="R108" s="726"/>
      <c r="S108" s="725"/>
      <c r="T108" s="725" t="s">
        <v>3116</v>
      </c>
      <c r="U108" s="725" t="s">
        <v>3117</v>
      </c>
      <c r="V108" s="725" t="s">
        <v>3055</v>
      </c>
      <c r="W108" s="725" t="s">
        <v>3055</v>
      </c>
      <c r="X108" s="725" t="s">
        <v>3118</v>
      </c>
      <c r="Y108" s="725" t="s">
        <v>3055</v>
      </c>
      <c r="Z108" s="726" t="s">
        <v>3118</v>
      </c>
      <c r="AA108" s="725"/>
      <c r="AB108" s="725"/>
      <c r="AC108" s="725"/>
    </row>
    <row r="109" customFormat="false" ht="9" hidden="false" customHeight="true" outlineLevel="0" collapsed="false">
      <c r="A109" s="569"/>
      <c r="B109" s="570"/>
      <c r="C109" s="571"/>
      <c r="D109" s="571"/>
      <c r="E109" s="570"/>
      <c r="F109" s="571"/>
      <c r="G109" s="571"/>
      <c r="H109" s="572"/>
      <c r="I109" s="629"/>
      <c r="J109" s="641"/>
      <c r="K109" s="641"/>
      <c r="L109" s="571"/>
      <c r="M109" s="571"/>
      <c r="N109" s="570"/>
      <c r="O109" s="724"/>
      <c r="P109" s="725"/>
      <c r="Q109" s="727"/>
      <c r="R109" s="726"/>
      <c r="S109" s="725"/>
      <c r="T109" s="725" t="s">
        <v>3046</v>
      </c>
      <c r="U109" s="725" t="s">
        <v>3049</v>
      </c>
      <c r="V109" s="725" t="s">
        <v>3042</v>
      </c>
      <c r="W109" s="725" t="s">
        <v>3086</v>
      </c>
      <c r="X109" s="725" t="s">
        <v>3086</v>
      </c>
      <c r="Y109" s="725" t="s">
        <v>3046</v>
      </c>
      <c r="Z109" s="726"/>
      <c r="AA109" s="725"/>
      <c r="AB109" s="725"/>
      <c r="AC109" s="725"/>
    </row>
    <row r="110" customFormat="false" ht="12.75" hidden="false" customHeight="false" outlineLevel="0" collapsed="false">
      <c r="A110" s="569"/>
      <c r="B110" s="570"/>
      <c r="C110" s="571"/>
      <c r="D110" s="571"/>
      <c r="E110" s="570"/>
      <c r="F110" s="571"/>
      <c r="G110" s="571"/>
      <c r="H110" s="572"/>
      <c r="I110" s="629"/>
      <c r="J110" s="641"/>
      <c r="K110" s="641"/>
      <c r="L110" s="571"/>
      <c r="M110" s="571"/>
      <c r="N110" s="570"/>
      <c r="O110" s="724" t="s">
        <v>1379</v>
      </c>
      <c r="P110" s="725" t="s">
        <v>52</v>
      </c>
      <c r="Q110" s="570" t="str">
        <f aca="false">VLOOKUP($O110,УЧАСТНИКИ!$A$2:$L$947,3,FALSE())</f>
        <v>Чайкин Денис</v>
      </c>
      <c r="R110" s="726"/>
      <c r="S110" s="725"/>
      <c r="T110" s="693" t="s">
        <v>3050</v>
      </c>
      <c r="U110" s="693" t="s">
        <v>3119</v>
      </c>
      <c r="V110" s="693" t="s">
        <v>3120</v>
      </c>
      <c r="W110" s="693" t="s">
        <v>3088</v>
      </c>
      <c r="X110" s="693" t="s">
        <v>3120</v>
      </c>
      <c r="Y110" s="693" t="s">
        <v>3121</v>
      </c>
      <c r="Z110" s="730" t="s">
        <v>3088</v>
      </c>
      <c r="AA110" s="725"/>
      <c r="AB110" s="725"/>
      <c r="AC110" s="725"/>
    </row>
    <row r="111" customFormat="false" ht="9" hidden="false" customHeight="true" outlineLevel="0" collapsed="false">
      <c r="A111" s="569"/>
      <c r="B111" s="570"/>
      <c r="C111" s="571"/>
      <c r="D111" s="571"/>
      <c r="E111" s="570"/>
      <c r="F111" s="571"/>
      <c r="G111" s="571"/>
      <c r="H111" s="572"/>
      <c r="I111" s="629"/>
      <c r="J111" s="641"/>
      <c r="K111" s="641"/>
      <c r="L111" s="571"/>
      <c r="M111" s="571"/>
      <c r="N111" s="570"/>
      <c r="O111" s="724"/>
      <c r="P111" s="725"/>
      <c r="Q111" s="727"/>
      <c r="R111" s="726"/>
      <c r="S111" s="725"/>
      <c r="T111" s="693" t="s">
        <v>3049</v>
      </c>
      <c r="U111" s="693" t="s">
        <v>3046</v>
      </c>
      <c r="V111" s="693" t="s">
        <v>3042</v>
      </c>
      <c r="W111" s="693" t="s">
        <v>3086</v>
      </c>
      <c r="X111" s="693" t="s">
        <v>3042</v>
      </c>
      <c r="Y111" s="693" t="s">
        <v>3054</v>
      </c>
      <c r="Z111" s="730"/>
      <c r="AA111" s="725"/>
      <c r="AB111" s="725"/>
      <c r="AC111" s="725"/>
    </row>
    <row r="112" customFormat="false" ht="12.75" hidden="false" customHeight="false" outlineLevel="0" collapsed="false">
      <c r="A112" s="569"/>
      <c r="B112" s="570"/>
      <c r="C112" s="571"/>
      <c r="D112" s="571"/>
      <c r="E112" s="570"/>
      <c r="F112" s="571"/>
      <c r="G112" s="571"/>
      <c r="H112" s="572"/>
      <c r="I112" s="629"/>
      <c r="J112" s="641"/>
      <c r="K112" s="641"/>
      <c r="L112" s="571"/>
      <c r="M112" s="571"/>
      <c r="N112" s="570"/>
      <c r="O112" s="724" t="s">
        <v>245</v>
      </c>
      <c r="P112" s="725" t="s">
        <v>486</v>
      </c>
      <c r="Q112" s="570" t="str">
        <f aca="false">VLOOKUP($O112,УЧАСТНИКИ!$A$2:$L$947,3,FALSE())</f>
        <v>Глетченко Артём</v>
      </c>
      <c r="R112" s="726"/>
      <c r="S112" s="725"/>
      <c r="T112" s="725" t="s">
        <v>3099</v>
      </c>
      <c r="U112" s="725" t="s">
        <v>3055</v>
      </c>
      <c r="V112" s="725" t="s">
        <v>3122</v>
      </c>
      <c r="W112" s="725" t="s">
        <v>3123</v>
      </c>
      <c r="X112" s="725" t="s">
        <v>3123</v>
      </c>
      <c r="Y112" s="725" t="s">
        <v>3055</v>
      </c>
      <c r="Z112" s="726" t="s">
        <v>3099</v>
      </c>
      <c r="AA112" s="725"/>
      <c r="AB112" s="725"/>
      <c r="AC112" s="725"/>
    </row>
    <row r="113" customFormat="false" ht="9" hidden="false" customHeight="true" outlineLevel="0" collapsed="false">
      <c r="A113" s="569"/>
      <c r="B113" s="570"/>
      <c r="C113" s="571"/>
      <c r="D113" s="571"/>
      <c r="E113" s="570"/>
      <c r="F113" s="571"/>
      <c r="G113" s="571"/>
      <c r="H113" s="572"/>
      <c r="I113" s="629"/>
      <c r="J113" s="641"/>
      <c r="K113" s="641"/>
      <c r="L113" s="571"/>
      <c r="M113" s="571"/>
      <c r="N113" s="570"/>
      <c r="O113" s="724"/>
      <c r="P113" s="725"/>
      <c r="Q113" s="727"/>
      <c r="R113" s="726"/>
      <c r="S113" s="725"/>
      <c r="T113" s="725" t="s">
        <v>3054</v>
      </c>
      <c r="U113" s="725" t="s">
        <v>3031</v>
      </c>
      <c r="V113" s="725" t="s">
        <v>3049</v>
      </c>
      <c r="W113" s="725" t="s">
        <v>3086</v>
      </c>
      <c r="X113" s="725" t="s">
        <v>3086</v>
      </c>
      <c r="Y113" s="725" t="s">
        <v>3046</v>
      </c>
      <c r="Z113" s="726"/>
      <c r="AA113" s="725"/>
      <c r="AB113" s="725"/>
      <c r="AC113" s="725"/>
    </row>
    <row r="114" customFormat="false" ht="12.75" hidden="false" customHeight="false" outlineLevel="0" collapsed="false">
      <c r="A114" s="569"/>
      <c r="B114" s="570"/>
      <c r="C114" s="571"/>
      <c r="D114" s="571"/>
      <c r="E114" s="570"/>
      <c r="F114" s="571"/>
      <c r="G114" s="571"/>
      <c r="H114" s="572"/>
      <c r="I114" s="629"/>
      <c r="J114" s="641"/>
      <c r="K114" s="641"/>
      <c r="L114" s="571"/>
      <c r="M114" s="571"/>
      <c r="N114" s="570"/>
      <c r="O114" s="724" t="s">
        <v>1188</v>
      </c>
      <c r="P114" s="725" t="s">
        <v>149</v>
      </c>
      <c r="Q114" s="570" t="str">
        <f aca="false">VLOOKUP($O114,УЧАСТНИКИ!$A$2:$L$947,3,FALSE())</f>
        <v>Мамонтов Андрей</v>
      </c>
      <c r="R114" s="726"/>
      <c r="S114" s="725"/>
      <c r="T114" s="725" t="s">
        <v>3055</v>
      </c>
      <c r="U114" s="725" t="s">
        <v>3055</v>
      </c>
      <c r="V114" s="725" t="s">
        <v>3124</v>
      </c>
      <c r="W114" s="725" t="s">
        <v>3055</v>
      </c>
      <c r="X114" s="725" t="s">
        <v>3125</v>
      </c>
      <c r="Y114" s="725" t="s">
        <v>3055</v>
      </c>
      <c r="Z114" s="726" t="s">
        <v>3125</v>
      </c>
      <c r="AA114" s="725"/>
      <c r="AB114" s="725"/>
      <c r="AC114" s="725"/>
    </row>
    <row r="115" customFormat="false" ht="11.25" hidden="false" customHeight="true" outlineLevel="0" collapsed="false">
      <c r="A115" s="569"/>
      <c r="B115" s="570"/>
      <c r="C115" s="571"/>
      <c r="D115" s="571"/>
      <c r="E115" s="570"/>
      <c r="F115" s="571"/>
      <c r="G115" s="571"/>
      <c r="H115" s="572"/>
      <c r="I115" s="629"/>
      <c r="J115" s="641"/>
      <c r="K115" s="641"/>
      <c r="L115" s="571"/>
      <c r="M115" s="571"/>
      <c r="N115" s="570"/>
      <c r="O115" s="724"/>
      <c r="P115" s="725"/>
      <c r="Q115" s="727"/>
      <c r="R115" s="726"/>
      <c r="S115" s="725"/>
      <c r="T115" s="725" t="s">
        <v>3115</v>
      </c>
      <c r="U115" s="725" t="s">
        <v>3126</v>
      </c>
      <c r="V115" s="725" t="s">
        <v>3127</v>
      </c>
      <c r="W115" s="725" t="s">
        <v>3042</v>
      </c>
      <c r="X115" s="725" t="s">
        <v>3049</v>
      </c>
      <c r="Y115" s="725" t="s">
        <v>3046</v>
      </c>
      <c r="Z115" s="726"/>
      <c r="AA115" s="725"/>
      <c r="AB115" s="725"/>
      <c r="AC115" s="725"/>
    </row>
    <row r="116" customFormat="false" ht="12.75" hidden="false" customHeight="false" outlineLevel="0" collapsed="false">
      <c r="A116" s="569"/>
      <c r="B116" s="570"/>
      <c r="C116" s="571"/>
      <c r="D116" s="571"/>
      <c r="E116" s="570"/>
      <c r="F116" s="571"/>
      <c r="G116" s="571"/>
      <c r="H116" s="572"/>
      <c r="I116" s="629"/>
      <c r="J116" s="641"/>
      <c r="K116" s="641"/>
      <c r="L116" s="571"/>
      <c r="M116" s="571"/>
      <c r="N116" s="570"/>
      <c r="O116" s="724"/>
      <c r="P116" s="725" t="s">
        <v>1563</v>
      </c>
      <c r="Q116" s="727"/>
      <c r="R116" s="726"/>
      <c r="S116" s="725"/>
      <c r="T116" s="725"/>
      <c r="U116" s="725"/>
      <c r="V116" s="725"/>
      <c r="W116" s="725"/>
      <c r="X116" s="725"/>
      <c r="Y116" s="725"/>
      <c r="Z116" s="726"/>
      <c r="AA116" s="725"/>
      <c r="AB116" s="725"/>
      <c r="AC116" s="725"/>
    </row>
    <row r="117" customFormat="false" ht="9" hidden="false" customHeight="true" outlineLevel="0" collapsed="false">
      <c r="A117" s="569"/>
      <c r="B117" s="570"/>
      <c r="C117" s="571"/>
      <c r="D117" s="571"/>
      <c r="E117" s="570"/>
      <c r="F117" s="571"/>
      <c r="G117" s="571"/>
      <c r="H117" s="572"/>
      <c r="I117" s="629"/>
      <c r="J117" s="641"/>
      <c r="K117" s="641"/>
      <c r="L117" s="571"/>
      <c r="M117" s="571"/>
      <c r="N117" s="570"/>
      <c r="O117" s="724"/>
      <c r="P117" s="725"/>
      <c r="Q117" s="727"/>
      <c r="R117" s="726"/>
      <c r="S117" s="725"/>
      <c r="T117" s="725"/>
      <c r="U117" s="725"/>
      <c r="V117" s="725"/>
      <c r="W117" s="725"/>
      <c r="X117" s="725"/>
      <c r="Y117" s="725"/>
      <c r="Z117" s="726"/>
      <c r="AA117" s="725"/>
      <c r="AB117" s="725"/>
      <c r="AC117" s="725"/>
    </row>
    <row r="118" customFormat="false" ht="12.75" hidden="false" customHeight="false" outlineLevel="0" collapsed="false">
      <c r="A118" s="569"/>
      <c r="B118" s="570"/>
      <c r="C118" s="571"/>
      <c r="D118" s="571"/>
      <c r="E118" s="570"/>
      <c r="F118" s="571"/>
      <c r="G118" s="571"/>
      <c r="H118" s="572"/>
      <c r="I118" s="629"/>
      <c r="J118" s="641"/>
      <c r="K118" s="641"/>
      <c r="L118" s="571"/>
      <c r="M118" s="571"/>
      <c r="N118" s="570"/>
      <c r="O118" s="724"/>
      <c r="P118" s="725" t="s">
        <v>403</v>
      </c>
      <c r="Q118" s="727"/>
      <c r="R118" s="726"/>
      <c r="S118" s="725"/>
      <c r="T118" s="725"/>
      <c r="U118" s="725"/>
      <c r="V118" s="725"/>
      <c r="W118" s="725"/>
      <c r="X118" s="725"/>
      <c r="Y118" s="725"/>
      <c r="Z118" s="726"/>
      <c r="AA118" s="725"/>
      <c r="AB118" s="725"/>
      <c r="AC118" s="725"/>
    </row>
    <row r="119" customFormat="false" ht="9.75" hidden="false" customHeight="true" outlineLevel="0" collapsed="false">
      <c r="A119" s="569"/>
      <c r="B119" s="570"/>
      <c r="C119" s="571"/>
      <c r="D119" s="571"/>
      <c r="E119" s="570"/>
      <c r="F119" s="571"/>
      <c r="G119" s="571"/>
      <c r="H119" s="572"/>
      <c r="I119" s="629"/>
      <c r="J119" s="641"/>
      <c r="K119" s="641"/>
      <c r="L119" s="571"/>
      <c r="M119" s="571"/>
      <c r="N119" s="570"/>
      <c r="O119" s="724" t="s">
        <v>2061</v>
      </c>
      <c r="P119" s="725"/>
      <c r="Q119" s="570"/>
      <c r="R119" s="726"/>
      <c r="S119" s="725"/>
      <c r="T119" s="725"/>
      <c r="U119" s="725"/>
      <c r="V119" s="725"/>
      <c r="W119" s="725"/>
      <c r="X119" s="725"/>
      <c r="Y119" s="725"/>
      <c r="Z119" s="726"/>
      <c r="AA119" s="725"/>
      <c r="AB119" s="725"/>
      <c r="AC119" s="725"/>
    </row>
    <row r="120" customFormat="false" ht="12.75" hidden="false" customHeight="false" outlineLevel="0" collapsed="false">
      <c r="B120" s="560" t="s">
        <v>2113</v>
      </c>
      <c r="C120" s="586" t="s">
        <v>1601</v>
      </c>
      <c r="D120" s="561"/>
      <c r="E120" s="18"/>
      <c r="F120" s="562"/>
      <c r="G120" s="562"/>
      <c r="H120" s="562"/>
      <c r="I120" s="555"/>
      <c r="J120" s="555"/>
      <c r="K120" s="555"/>
      <c r="L120" s="555"/>
      <c r="N120" s="555"/>
      <c r="O120" s="721"/>
      <c r="P120" s="725" t="s">
        <v>375</v>
      </c>
      <c r="Q120" s="570"/>
      <c r="R120" s="726"/>
      <c r="S120" s="725"/>
      <c r="T120" s="725"/>
      <c r="U120" s="725"/>
      <c r="V120" s="725"/>
      <c r="W120" s="725"/>
      <c r="X120" s="725"/>
      <c r="Y120" s="721"/>
      <c r="Z120" s="726"/>
      <c r="AA120" s="732"/>
      <c r="AB120" s="732"/>
      <c r="AC120" s="732"/>
    </row>
    <row r="121" customFormat="false" ht="9.75" hidden="false" customHeight="true" outlineLevel="0" collapsed="false">
      <c r="B121" s="560"/>
      <c r="D121" s="561"/>
      <c r="E121" s="681" t="s">
        <v>2041</v>
      </c>
      <c r="F121" s="681"/>
      <c r="G121" s="681"/>
      <c r="H121" s="681"/>
      <c r="I121" s="681"/>
      <c r="J121" s="393" t="s">
        <v>2714</v>
      </c>
      <c r="K121" s="393"/>
      <c r="L121" s="393" t="s">
        <v>2279</v>
      </c>
      <c r="M121" s="638" t="s">
        <v>2157</v>
      </c>
      <c r="N121" s="555" t="s">
        <v>2715</v>
      </c>
      <c r="O121" s="721"/>
      <c r="P121" s="725"/>
      <c r="Q121" s="727"/>
      <c r="R121" s="726"/>
      <c r="S121" s="725"/>
      <c r="T121" s="725"/>
      <c r="U121" s="725"/>
      <c r="V121" s="725"/>
      <c r="W121" s="725"/>
      <c r="X121" s="725"/>
      <c r="Y121" s="721"/>
      <c r="Z121" s="726"/>
      <c r="AA121" s="731"/>
      <c r="AB121" s="731"/>
      <c r="AC121" s="731"/>
    </row>
    <row r="122" customFormat="false" ht="12.75" hidden="false" customHeight="false" outlineLevel="0" collapsed="false">
      <c r="D122" s="561"/>
      <c r="E122" s="18"/>
      <c r="F122" s="563"/>
      <c r="G122" s="563"/>
      <c r="H122" s="563"/>
      <c r="I122" s="555"/>
      <c r="J122" s="554"/>
      <c r="K122" s="555"/>
      <c r="L122" s="555"/>
      <c r="N122" s="588" t="s">
        <v>2283</v>
      </c>
      <c r="O122" s="732"/>
      <c r="P122" s="725" t="s">
        <v>154</v>
      </c>
      <c r="Q122" s="570"/>
      <c r="R122" s="726"/>
      <c r="S122" s="725"/>
      <c r="T122" s="725"/>
      <c r="U122" s="725"/>
      <c r="V122" s="725"/>
      <c r="W122" s="725"/>
      <c r="X122" s="725"/>
      <c r="Y122" s="721"/>
      <c r="Z122" s="726"/>
      <c r="AA122" s="731"/>
      <c r="AB122" s="731"/>
      <c r="AC122" s="731"/>
    </row>
    <row r="123" customFormat="false" ht="9" hidden="false" customHeight="true" outlineLevel="0" collapsed="false">
      <c r="A123" s="566"/>
      <c r="B123" s="231"/>
      <c r="C123" s="567"/>
      <c r="D123" s="567"/>
      <c r="E123" s="231"/>
      <c r="F123" s="231"/>
      <c r="G123" s="231"/>
      <c r="H123" s="231"/>
      <c r="I123" s="720"/>
      <c r="J123" s="231"/>
      <c r="K123" s="231"/>
      <c r="L123" s="231"/>
      <c r="M123" s="231"/>
      <c r="N123" s="231"/>
      <c r="O123" s="732"/>
      <c r="P123" s="725"/>
      <c r="Q123" s="727"/>
      <c r="R123" s="726"/>
      <c r="S123" s="725"/>
      <c r="T123" s="725"/>
      <c r="U123" s="725"/>
      <c r="V123" s="725"/>
      <c r="W123" s="725"/>
      <c r="X123" s="725"/>
      <c r="Y123" s="721"/>
      <c r="Z123" s="726"/>
      <c r="AA123" s="731"/>
      <c r="AB123" s="731"/>
      <c r="AC123" s="731"/>
    </row>
    <row r="124" customFormat="false" ht="12.75" hidden="false" customHeight="false" outlineLevel="0" collapsed="false">
      <c r="A124" s="569" t="s">
        <v>68</v>
      </c>
      <c r="B124" s="570" t="str">
        <f aca="false">VLOOKUP($O124,УЧАСТНИКИ!$A$2:$L$947,3,FALSE())</f>
        <v>Фоменко Павел</v>
      </c>
      <c r="C124" s="571" t="str">
        <f aca="false">VLOOKUP($O124,УЧАСТНИКИ!$A$2:$L$947,4,FALSE())</f>
        <v>1976</v>
      </c>
      <c r="D124" s="571" t="str">
        <f aca="false">VLOOKUP($O124,УЧАСТНИКИ!$A$2:$L$947,8,FALSE())</f>
        <v>мсмк</v>
      </c>
      <c r="E124" s="570" t="str">
        <f aca="false">VLOOKUP($O124,УЧАСТНИКИ!$A$2:$L$947,5,FALSE())</f>
        <v>Брянская</v>
      </c>
      <c r="F124" s="571"/>
      <c r="G124" s="576"/>
      <c r="H124" s="577"/>
      <c r="I124" s="573"/>
      <c r="J124" s="573" t="s">
        <v>3128</v>
      </c>
      <c r="K124" s="573"/>
      <c r="L124" s="571" t="s">
        <v>3129</v>
      </c>
      <c r="M124" s="591" t="n">
        <v>20</v>
      </c>
      <c r="N124" s="570" t="str">
        <f aca="false">VLOOKUP($O124,УЧАСТНИКИ!$A$2:$L$947,10,FALSE())</f>
        <v>Соколов ВВ</v>
      </c>
      <c r="O124" s="575" t="s">
        <v>198</v>
      </c>
      <c r="P124" s="733" t="s">
        <v>157</v>
      </c>
      <c r="Q124" s="734"/>
      <c r="R124" s="731"/>
      <c r="S124" s="733"/>
      <c r="T124" s="733"/>
      <c r="U124" s="733"/>
      <c r="V124" s="733"/>
      <c r="W124" s="733"/>
      <c r="X124" s="733"/>
      <c r="Y124" s="731"/>
      <c r="Z124" s="731"/>
      <c r="AA124" s="731"/>
      <c r="AB124" s="731"/>
      <c r="AC124" s="731"/>
    </row>
    <row r="125" customFormat="false" ht="12.75" hidden="false" customHeight="false" outlineLevel="0" collapsed="false">
      <c r="A125" s="569" t="s">
        <v>86</v>
      </c>
      <c r="B125" s="570"/>
      <c r="C125" s="571"/>
      <c r="D125" s="571"/>
      <c r="E125" s="570"/>
      <c r="F125" s="571"/>
      <c r="G125" s="576"/>
      <c r="H125" s="577"/>
      <c r="I125" s="573"/>
      <c r="J125" s="573"/>
      <c r="K125" s="573"/>
      <c r="L125" s="571"/>
      <c r="M125" s="591"/>
      <c r="N125" s="570"/>
      <c r="O125" s="575" t="s">
        <v>3130</v>
      </c>
      <c r="P125" s="733"/>
      <c r="Q125" s="734"/>
      <c r="R125" s="731"/>
      <c r="S125" s="733"/>
      <c r="T125" s="733"/>
      <c r="U125" s="733"/>
      <c r="V125" s="735"/>
      <c r="W125" s="733"/>
      <c r="X125" s="733"/>
      <c r="Y125" s="736"/>
      <c r="Z125" s="731"/>
      <c r="AA125" s="731"/>
      <c r="AB125" s="731"/>
      <c r="AC125" s="731"/>
    </row>
    <row r="126" customFormat="false" ht="12.75" hidden="false" customHeight="false" outlineLevel="0" collapsed="false">
      <c r="A126" s="569"/>
      <c r="B126" s="570"/>
      <c r="C126" s="571"/>
      <c r="D126" s="571"/>
      <c r="E126" s="570"/>
      <c r="F126" s="571"/>
      <c r="G126" s="576"/>
      <c r="H126" s="577"/>
      <c r="I126" s="573"/>
      <c r="J126" s="573"/>
      <c r="K126" s="573"/>
      <c r="L126" s="571"/>
      <c r="M126" s="591"/>
      <c r="N126" s="570"/>
      <c r="O126" s="575"/>
      <c r="P126" s="733" t="s">
        <v>160</v>
      </c>
      <c r="Q126" s="734"/>
      <c r="R126" s="731"/>
      <c r="S126" s="733"/>
      <c r="T126" s="733"/>
      <c r="U126" s="733"/>
      <c r="V126" s="735"/>
      <c r="W126" s="733"/>
      <c r="X126" s="733"/>
      <c r="Y126" s="736"/>
      <c r="Z126" s="731"/>
      <c r="AA126" s="731"/>
      <c r="AB126" s="731"/>
      <c r="AC126" s="731"/>
    </row>
    <row r="127" customFormat="false" ht="12.75" hidden="false" customHeight="false" outlineLevel="0" collapsed="false">
      <c r="A127" s="569"/>
      <c r="B127" s="570"/>
      <c r="C127" s="571"/>
      <c r="D127" s="571"/>
      <c r="E127" s="570"/>
      <c r="F127" s="571"/>
      <c r="G127" s="576"/>
      <c r="H127" s="577"/>
      <c r="I127" s="573"/>
      <c r="J127" s="573"/>
      <c r="K127" s="573"/>
      <c r="L127" s="571"/>
      <c r="M127" s="591"/>
      <c r="N127" s="570"/>
      <c r="O127" s="575"/>
      <c r="P127" s="733"/>
      <c r="Q127" s="734"/>
      <c r="R127" s="731"/>
      <c r="S127" s="733"/>
      <c r="T127" s="733"/>
      <c r="U127" s="733"/>
      <c r="V127" s="735"/>
      <c r="W127" s="733"/>
      <c r="X127" s="733"/>
      <c r="Y127" s="736"/>
      <c r="Z127" s="731"/>
      <c r="AA127" s="731"/>
      <c r="AB127" s="731"/>
      <c r="AC127" s="731"/>
    </row>
    <row r="128" customFormat="false" ht="12.75" hidden="false" customHeight="false" outlineLevel="0" collapsed="false">
      <c r="A128" s="675"/>
      <c r="B128" s="570"/>
      <c r="C128" s="571"/>
      <c r="D128" s="571"/>
      <c r="E128" s="570"/>
      <c r="F128" s="571"/>
      <c r="G128" s="576"/>
      <c r="H128" s="577"/>
      <c r="I128" s="573"/>
      <c r="J128" s="629"/>
      <c r="K128" s="573"/>
      <c r="L128" s="571"/>
      <c r="M128" s="591"/>
      <c r="N128" s="570"/>
      <c r="O128" s="738"/>
      <c r="P128" s="733" t="s">
        <v>1616</v>
      </c>
      <c r="Q128" s="734"/>
      <c r="R128" s="731"/>
      <c r="S128" s="733"/>
      <c r="T128" s="733"/>
      <c r="U128" s="733"/>
      <c r="V128" s="733"/>
      <c r="W128" s="733"/>
      <c r="X128" s="733"/>
      <c r="Y128" s="731"/>
      <c r="Z128" s="737"/>
      <c r="AA128" s="731"/>
      <c r="AB128" s="731"/>
      <c r="AC128" s="731"/>
    </row>
    <row r="129" customFormat="false" ht="12.75" hidden="false" customHeight="false" outlineLevel="0" collapsed="false">
      <c r="A129" s="675"/>
      <c r="B129" s="570"/>
      <c r="C129" s="571"/>
      <c r="D129" s="571"/>
      <c r="E129" s="570"/>
      <c r="F129" s="571"/>
      <c r="G129" s="576"/>
      <c r="H129" s="572"/>
      <c r="I129" s="629"/>
      <c r="J129" s="629"/>
      <c r="K129" s="629"/>
      <c r="L129" s="571"/>
      <c r="M129" s="591"/>
      <c r="N129" s="570"/>
      <c r="O129" s="721"/>
      <c r="P129" s="722" t="s">
        <v>3015</v>
      </c>
      <c r="Q129" s="722"/>
      <c r="R129" s="722"/>
      <c r="S129" s="722"/>
      <c r="T129" s="722"/>
      <c r="U129" s="722"/>
      <c r="V129" s="722"/>
      <c r="W129" s="722"/>
      <c r="X129" s="722"/>
      <c r="Y129" s="722"/>
      <c r="Z129" s="722"/>
      <c r="AA129" s="722"/>
      <c r="AB129" s="722"/>
      <c r="AC129" s="722"/>
    </row>
    <row r="130" customFormat="false" ht="12.75" hidden="false" customHeight="false" outlineLevel="0" collapsed="false">
      <c r="A130" s="675"/>
      <c r="B130" s="570"/>
      <c r="C130" s="571"/>
      <c r="D130" s="571"/>
      <c r="E130" s="570"/>
      <c r="F130" s="571"/>
      <c r="G130" s="576"/>
      <c r="H130" s="572"/>
      <c r="I130" s="641"/>
      <c r="J130" s="629"/>
      <c r="K130" s="629"/>
      <c r="L130" s="571"/>
      <c r="M130" s="591"/>
      <c r="N130" s="570"/>
      <c r="O130" s="721"/>
      <c r="P130" s="626"/>
      <c r="Q130" s="626"/>
      <c r="R130" s="627"/>
      <c r="S130" s="723" t="s">
        <v>2041</v>
      </c>
      <c r="T130" s="723"/>
      <c r="U130" s="723"/>
      <c r="V130" s="723"/>
      <c r="W130" s="723"/>
      <c r="X130" s="723"/>
      <c r="Y130" s="626"/>
      <c r="Z130" s="626"/>
      <c r="AA130" s="626"/>
      <c r="AB130" s="626"/>
      <c r="AC130" s="626"/>
    </row>
    <row r="131" customFormat="false" ht="12.75" hidden="false" customHeight="false" outlineLevel="0" collapsed="false">
      <c r="A131" s="569"/>
      <c r="B131" s="570"/>
      <c r="C131" s="571"/>
      <c r="D131" s="571"/>
      <c r="E131" s="570"/>
      <c r="F131" s="571"/>
      <c r="G131" s="576"/>
      <c r="H131" s="572"/>
      <c r="I131" s="629"/>
      <c r="J131" s="629"/>
      <c r="K131" s="629"/>
      <c r="L131" s="571"/>
      <c r="M131" s="591"/>
      <c r="N131" s="570"/>
      <c r="O131" s="724" t="s">
        <v>198</v>
      </c>
      <c r="P131" s="725" t="s">
        <v>68</v>
      </c>
      <c r="Q131" s="570" t="str">
        <f aca="false">VLOOKUP($O131,УЧАСТНИКИ!$A$2:$L$947,3,FALSE())</f>
        <v>Фоменко Павел</v>
      </c>
      <c r="R131" s="726"/>
      <c r="S131" s="725"/>
      <c r="T131" s="725" t="s">
        <v>3131</v>
      </c>
      <c r="U131" s="725" t="s">
        <v>3055</v>
      </c>
      <c r="V131" s="725" t="s">
        <v>3132</v>
      </c>
      <c r="W131" s="725" t="s">
        <v>3110</v>
      </c>
      <c r="X131" s="725" t="s">
        <v>3133</v>
      </c>
      <c r="Y131" s="725" t="s">
        <v>3055</v>
      </c>
      <c r="Z131" s="726" t="s">
        <v>3133</v>
      </c>
      <c r="AA131" s="725"/>
      <c r="AB131" s="725"/>
      <c r="AC131" s="725"/>
    </row>
    <row r="132" customFormat="false" ht="12.75" hidden="false" customHeight="false" outlineLevel="0" collapsed="false">
      <c r="A132" s="569"/>
      <c r="B132" s="570"/>
      <c r="C132" s="571"/>
      <c r="D132" s="571"/>
      <c r="E132" s="570"/>
      <c r="F132" s="571"/>
      <c r="G132" s="576"/>
      <c r="H132" s="572"/>
      <c r="I132" s="629"/>
      <c r="J132" s="573"/>
      <c r="K132" s="629"/>
      <c r="L132" s="571"/>
      <c r="M132" s="591"/>
      <c r="N132" s="570"/>
      <c r="O132" s="724"/>
      <c r="P132" s="725"/>
      <c r="Q132" s="727"/>
      <c r="R132" s="726"/>
      <c r="S132" s="725"/>
      <c r="T132" s="725" t="s">
        <v>3046</v>
      </c>
      <c r="U132" s="725" t="s">
        <v>3049</v>
      </c>
      <c r="V132" s="725" t="s">
        <v>3033</v>
      </c>
      <c r="W132" s="725" t="s">
        <v>3075</v>
      </c>
      <c r="X132" s="725" t="s">
        <v>3086</v>
      </c>
      <c r="Y132" s="725" t="s">
        <v>3049</v>
      </c>
      <c r="Z132" s="726"/>
      <c r="AA132" s="725"/>
      <c r="AB132" s="725"/>
      <c r="AC132" s="725"/>
    </row>
    <row r="133" customFormat="false" ht="12.75" hidden="false" customHeight="false" outlineLevel="0" collapsed="false">
      <c r="A133" s="569"/>
      <c r="B133" s="570"/>
      <c r="C133" s="571"/>
      <c r="D133" s="571"/>
      <c r="E133" s="570"/>
      <c r="F133" s="571"/>
      <c r="G133" s="576"/>
      <c r="H133" s="572"/>
      <c r="I133" s="629"/>
      <c r="J133" s="629"/>
      <c r="K133" s="629"/>
      <c r="L133" s="571"/>
      <c r="M133" s="591"/>
      <c r="N133" s="570"/>
      <c r="O133" s="724" t="s">
        <v>3130</v>
      </c>
      <c r="P133" s="725"/>
      <c r="Q133" s="570"/>
      <c r="R133" s="726"/>
      <c r="S133" s="725"/>
      <c r="T133" s="725"/>
      <c r="U133" s="725"/>
      <c r="V133" s="725"/>
      <c r="W133" s="725"/>
      <c r="X133" s="725"/>
      <c r="Y133" s="725"/>
      <c r="Z133" s="726"/>
      <c r="AA133" s="725"/>
      <c r="AB133" s="725"/>
      <c r="AC133" s="725"/>
    </row>
    <row r="134" customFormat="false" ht="12.75" hidden="false" customHeight="false" outlineLevel="0" collapsed="false">
      <c r="A134" s="569"/>
      <c r="B134" s="570"/>
      <c r="C134" s="571"/>
      <c r="D134" s="571"/>
      <c r="E134" s="570"/>
      <c r="F134" s="571"/>
      <c r="G134" s="576"/>
      <c r="H134" s="577"/>
      <c r="I134" s="573"/>
      <c r="J134" s="573"/>
      <c r="K134" s="573"/>
      <c r="L134" s="571"/>
      <c r="M134" s="591"/>
      <c r="N134" s="570"/>
      <c r="O134" s="724"/>
      <c r="P134" s="725"/>
      <c r="Q134" s="727"/>
      <c r="R134" s="726"/>
      <c r="S134" s="725"/>
      <c r="T134" s="725"/>
      <c r="U134" s="725"/>
      <c r="V134" s="725"/>
      <c r="W134" s="725"/>
      <c r="X134" s="725"/>
      <c r="Y134" s="725"/>
      <c r="Z134" s="726"/>
      <c r="AA134" s="725"/>
      <c r="AB134" s="725"/>
      <c r="AC134" s="725"/>
    </row>
    <row r="135" customFormat="false" ht="12.75" hidden="false" customHeight="false" outlineLevel="0" collapsed="false">
      <c r="A135" s="569"/>
      <c r="B135" s="570"/>
      <c r="C135" s="571"/>
      <c r="D135" s="571"/>
      <c r="E135" s="570"/>
      <c r="F135" s="571"/>
      <c r="G135" s="576"/>
      <c r="H135" s="577"/>
      <c r="I135" s="573"/>
      <c r="J135" s="573"/>
      <c r="K135" s="573"/>
      <c r="L135" s="571"/>
      <c r="M135" s="591"/>
      <c r="N135" s="570"/>
      <c r="O135" s="724" t="s">
        <v>330</v>
      </c>
      <c r="P135" s="725"/>
      <c r="Q135" s="570"/>
      <c r="R135" s="726"/>
      <c r="S135" s="725"/>
      <c r="T135" s="725"/>
      <c r="U135" s="725"/>
      <c r="V135" s="725"/>
      <c r="W135" s="725"/>
      <c r="X135" s="725"/>
      <c r="Y135" s="725"/>
      <c r="Z135" s="726"/>
      <c r="AA135" s="725"/>
      <c r="AB135" s="725"/>
      <c r="AC135" s="725"/>
    </row>
    <row r="136" customFormat="false" ht="12.75" hidden="false" customHeight="false" outlineLevel="0" collapsed="false">
      <c r="O136" s="724"/>
      <c r="P136" s="725"/>
      <c r="Q136" s="727"/>
      <c r="R136" s="726"/>
      <c r="S136" s="725"/>
      <c r="T136" s="725"/>
      <c r="U136" s="725"/>
      <c r="V136" s="725"/>
      <c r="W136" s="725"/>
      <c r="X136" s="725"/>
      <c r="Y136" s="725"/>
      <c r="Z136" s="726"/>
      <c r="AA136" s="725"/>
      <c r="AB136" s="725"/>
      <c r="AC136" s="725"/>
    </row>
    <row r="189" customFormat="false" ht="12.75" hidden="false" customHeight="false" outlineLevel="0" collapsed="false">
      <c r="A189" s="569"/>
      <c r="B189" s="570"/>
      <c r="C189" s="571"/>
      <c r="D189" s="571"/>
      <c r="E189" s="570"/>
      <c r="F189" s="571"/>
      <c r="G189" s="576"/>
      <c r="H189" s="577"/>
      <c r="I189" s="573"/>
      <c r="J189" s="573"/>
      <c r="K189" s="573"/>
      <c r="L189" s="571"/>
      <c r="M189" s="591"/>
      <c r="N189" s="570"/>
      <c r="O189" s="557"/>
    </row>
    <row r="190" customFormat="false" ht="12.75" hidden="false" customHeight="false" outlineLevel="0" collapsed="false">
      <c r="A190" s="569"/>
      <c r="B190" s="570"/>
      <c r="C190" s="571"/>
      <c r="D190" s="571"/>
      <c r="E190" s="570"/>
      <c r="F190" s="571"/>
      <c r="G190" s="576"/>
      <c r="H190" s="577"/>
      <c r="I190" s="573"/>
      <c r="J190" s="573"/>
      <c r="K190" s="573"/>
      <c r="L190" s="571"/>
      <c r="M190" s="591"/>
      <c r="N190" s="570"/>
      <c r="O190" s="557"/>
    </row>
    <row r="191" customFormat="false" ht="12.75" hidden="false" customHeight="false" outlineLevel="0" collapsed="false">
      <c r="A191" s="569"/>
      <c r="B191" s="570"/>
      <c r="C191" s="571"/>
      <c r="D191" s="571"/>
      <c r="E191" s="570"/>
      <c r="F191" s="571"/>
      <c r="G191" s="576"/>
      <c r="H191" s="577"/>
      <c r="I191" s="573"/>
      <c r="J191" s="573"/>
      <c r="K191" s="573"/>
      <c r="L191" s="571"/>
      <c r="M191" s="591"/>
      <c r="N191" s="570"/>
      <c r="O191" s="557"/>
    </row>
    <row r="192" customFormat="false" ht="12.75" hidden="false" customHeight="false" outlineLevel="0" collapsed="false">
      <c r="A192" s="569"/>
      <c r="B192" s="570"/>
      <c r="C192" s="571"/>
      <c r="D192" s="571"/>
      <c r="E192" s="570"/>
      <c r="F192" s="571"/>
      <c r="G192" s="576"/>
      <c r="H192" s="577"/>
      <c r="I192" s="573"/>
      <c r="J192" s="573"/>
      <c r="K192" s="573"/>
      <c r="L192" s="571"/>
      <c r="M192" s="591"/>
      <c r="N192" s="570"/>
      <c r="O192" s="575"/>
    </row>
  </sheetData>
  <mergeCells count="34">
    <mergeCell ref="A1:N1"/>
    <mergeCell ref="A2:N2"/>
    <mergeCell ref="A3:N3"/>
    <mergeCell ref="B4:N4"/>
    <mergeCell ref="B5:N5"/>
    <mergeCell ref="F7:H7"/>
    <mergeCell ref="J7:K7"/>
    <mergeCell ref="E8:I8"/>
    <mergeCell ref="J8:K8"/>
    <mergeCell ref="F9:H9"/>
    <mergeCell ref="P29:AC29"/>
    <mergeCell ref="S30:X30"/>
    <mergeCell ref="C56:D56"/>
    <mergeCell ref="E56:I56"/>
    <mergeCell ref="J56:K56"/>
    <mergeCell ref="F57:H57"/>
    <mergeCell ref="P65:AC65"/>
    <mergeCell ref="S66:X66"/>
    <mergeCell ref="J74:K74"/>
    <mergeCell ref="C89:D89"/>
    <mergeCell ref="F89:H89"/>
    <mergeCell ref="J89:K89"/>
    <mergeCell ref="E90:I90"/>
    <mergeCell ref="J90:K90"/>
    <mergeCell ref="F91:H91"/>
    <mergeCell ref="P104:AC104"/>
    <mergeCell ref="S105:X105"/>
    <mergeCell ref="F120:H120"/>
    <mergeCell ref="J120:K120"/>
    <mergeCell ref="E121:I121"/>
    <mergeCell ref="J121:K121"/>
    <mergeCell ref="F122:H122"/>
    <mergeCell ref="P129:AC129"/>
    <mergeCell ref="S130:X13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pageBreakPreview" topLeftCell="P43" colorId="64" zoomScale="100" zoomScaleNormal="100" zoomScalePageLayoutView="100" workbookViewId="0">
      <selection pane="topLeft" activeCell="J63" activeCellId="0" sqref="J63:N6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54" width="3.85"/>
    <col collapsed="false" customWidth="true" hidden="false" outlineLevel="1" max="2" min="2" style="383" width="22.99"/>
    <col collapsed="false" customWidth="true" hidden="false" outlineLevel="1" max="3" min="3" style="555" width="12.42"/>
    <col collapsed="false" customWidth="true" hidden="false" outlineLevel="1" max="4" min="4" style="555" width="5.41"/>
    <col collapsed="false" customWidth="true" hidden="false" outlineLevel="1" max="5" min="5" style="383" width="17.85"/>
    <col collapsed="false" customWidth="true" hidden="false" outlineLevel="1" max="6" min="6" style="383" width="5.56"/>
    <col collapsed="false" customWidth="true" hidden="false" outlineLevel="1" max="7" min="7" style="383" width="2.28"/>
    <col collapsed="false" customWidth="true" hidden="false" outlineLevel="1" max="8" min="8" style="383" width="4.56"/>
    <col collapsed="false" customWidth="true" hidden="false" outlineLevel="1" max="9" min="9" style="383" width="13.99"/>
    <col collapsed="false" customWidth="true" hidden="false" outlineLevel="1" max="10" min="10" style="383" width="4.85"/>
    <col collapsed="false" customWidth="true" hidden="false" outlineLevel="1" max="11" min="11" style="383" width="4.56"/>
    <col collapsed="false" customWidth="true" hidden="false" outlineLevel="1" max="12" min="12" style="383" width="3.56"/>
    <col collapsed="false" customWidth="true" hidden="false" outlineLevel="1" max="13" min="13" style="383" width="7.28"/>
    <col collapsed="false" customWidth="true" hidden="false" outlineLevel="1" max="14" min="14" style="383" width="31.14"/>
    <col collapsed="false" customWidth="true" hidden="true" outlineLevel="2" max="15" min="15" style="383" width="7.99"/>
    <col collapsed="true" customWidth="true" hidden="false" outlineLevel="0" max="16" min="16" style="383" width="4.56"/>
    <col collapsed="false" customWidth="true" hidden="false" outlineLevel="0" max="17" min="17" style="383" width="25.7"/>
    <col collapsed="false" customWidth="false" hidden="false" outlineLevel="0" max="18" min="18" style="383" width="9.14"/>
    <col collapsed="false" customWidth="false" hidden="false" outlineLevel="0" max="24" min="19" style="555" width="9.14"/>
    <col collapsed="false" customWidth="false" hidden="false" outlineLevel="0" max="25" min="25" style="383" width="9.14"/>
    <col collapsed="false" customWidth="true" hidden="true" outlineLevel="0" max="26" min="26" style="383" width="11.42"/>
    <col collapsed="false" customWidth="true" hidden="false" outlineLevel="0" max="27" min="27" style="383" width="3.56"/>
    <col collapsed="false" customWidth="false" hidden="false" outlineLevel="0" max="257" min="28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S4" s="383"/>
      <c r="T4" s="383"/>
      <c r="U4" s="383"/>
      <c r="V4" s="383"/>
      <c r="W4" s="383"/>
      <c r="X4" s="383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2.75" hidden="false" customHeight="true" outlineLevel="0" collapsed="false">
      <c r="B6" s="560" t="s">
        <v>2183</v>
      </c>
      <c r="C6" s="586" t="s">
        <v>1816</v>
      </c>
      <c r="D6" s="561"/>
      <c r="E6" s="18"/>
      <c r="F6" s="562"/>
      <c r="G6" s="562"/>
      <c r="H6" s="562"/>
      <c r="I6" s="555"/>
      <c r="J6" s="555"/>
      <c r="K6" s="555"/>
      <c r="L6" s="555"/>
      <c r="N6" s="555"/>
      <c r="O6" s="383" t="s">
        <v>2281</v>
      </c>
    </row>
    <row r="7" customFormat="false" ht="12.75" hidden="false" customHeight="true" outlineLevel="0" collapsed="false">
      <c r="B7" s="560"/>
      <c r="D7" s="561"/>
      <c r="E7" s="562" t="s">
        <v>2041</v>
      </c>
      <c r="F7" s="562"/>
      <c r="G7" s="562"/>
      <c r="H7" s="562"/>
      <c r="I7" s="555"/>
      <c r="J7" s="393" t="s">
        <v>2775</v>
      </c>
      <c r="K7" s="393"/>
      <c r="L7" s="393" t="s">
        <v>2279</v>
      </c>
      <c r="M7" s="638" t="s">
        <v>2186</v>
      </c>
      <c r="N7" s="555" t="s">
        <v>2400</v>
      </c>
    </row>
    <row r="8" customFormat="false" ht="12.75" hidden="false" customHeight="false" outlineLevel="0" collapsed="false">
      <c r="D8" s="561"/>
      <c r="E8" s="18"/>
      <c r="F8" s="563"/>
      <c r="G8" s="563"/>
      <c r="H8" s="563"/>
      <c r="I8" s="555"/>
      <c r="J8" s="554"/>
      <c r="K8" s="555"/>
      <c r="L8" s="555"/>
      <c r="N8" s="588" t="s">
        <v>2283</v>
      </c>
    </row>
    <row r="9" customFormat="false" ht="12.75" hidden="false" customHeight="false" outlineLevel="0" collapsed="false">
      <c r="A9" s="566"/>
      <c r="B9" s="231"/>
      <c r="C9" s="567"/>
      <c r="D9" s="567"/>
      <c r="E9" s="231"/>
      <c r="F9" s="231"/>
      <c r="G9" s="231"/>
      <c r="H9" s="231"/>
      <c r="I9" s="231"/>
      <c r="J9" s="231"/>
      <c r="K9" s="231"/>
      <c r="L9" s="231"/>
      <c r="M9" s="231"/>
      <c r="N9" s="231"/>
    </row>
    <row r="10" s="557" customFormat="true" ht="14.25" hidden="false" customHeight="true" outlineLevel="0" collapsed="false">
      <c r="A10" s="569" t="n">
        <v>1</v>
      </c>
      <c r="B10" s="570" t="str">
        <f aca="false">VLOOKUP($O10,УЧАСТНИКИ!$A$2:$L$947,3,FALSE())</f>
        <v>Тихонов Андрей</v>
      </c>
      <c r="C10" s="571" t="str">
        <f aca="false">VLOOKUP($O10,УЧАСТНИКИ!$A$2:$L$947,4,FALSE())</f>
        <v>14.06.95</v>
      </c>
      <c r="D10" s="571" t="str">
        <f aca="false">VLOOKUP($O10,УЧАСТНИКИ!$A$2:$L$947,8,FALSE())</f>
        <v>2</v>
      </c>
      <c r="E10" s="570" t="str">
        <f aca="false">VLOOKUP($O10,УЧАСТНИКИ!$A$2:$L$947,5,FALSE())</f>
        <v>Брянская</v>
      </c>
      <c r="F10" s="571"/>
      <c r="G10" s="571"/>
      <c r="H10" s="572"/>
      <c r="I10" s="573" t="s">
        <v>3134</v>
      </c>
      <c r="J10" s="573" t="s">
        <v>3031</v>
      </c>
      <c r="K10" s="573"/>
      <c r="L10" s="571" t="s">
        <v>86</v>
      </c>
      <c r="M10" s="591" t="n">
        <v>20</v>
      </c>
      <c r="N10" s="579" t="str">
        <f aca="false">VLOOKUP($O10,УЧАСТНИКИ!$A$2:$L$947,10,FALSE())</f>
        <v>зтр Митичев ОО Митичева ОП Мишкин ВС</v>
      </c>
      <c r="O10" s="575" t="s">
        <v>149</v>
      </c>
      <c r="S10" s="558"/>
      <c r="T10" s="558"/>
      <c r="U10" s="558"/>
      <c r="V10" s="558"/>
      <c r="W10" s="558"/>
      <c r="X10" s="558"/>
    </row>
    <row r="11" s="557" customFormat="true" ht="15" hidden="false" customHeight="true" outlineLevel="0" collapsed="false">
      <c r="A11" s="569" t="s">
        <v>86</v>
      </c>
      <c r="B11" s="570" t="str">
        <f aca="false">VLOOKUP($O11,УЧАСТНИКИ!$A$2:$L$947,3,FALSE())</f>
        <v>Тюрин Антон</v>
      </c>
      <c r="C11" s="571" t="str">
        <f aca="false">VLOOKUP($O11,УЧАСТНИКИ!$A$2:$L$947,4,FALSE())</f>
        <v>13.05.96</v>
      </c>
      <c r="D11" s="571" t="str">
        <f aca="false">VLOOKUP($O11,УЧАСТНИКИ!$A$2:$L$947,8,FALSE())</f>
        <v>2</v>
      </c>
      <c r="E11" s="570" t="str">
        <f aca="false">VLOOKUP($O11,УЧАСТНИКИ!$A$2:$L$947,5,FALSE())</f>
        <v>Ивановская</v>
      </c>
      <c r="F11" s="571"/>
      <c r="G11" s="571"/>
      <c r="H11" s="572"/>
      <c r="I11" s="573" t="s">
        <v>3135</v>
      </c>
      <c r="J11" s="573" t="s">
        <v>3035</v>
      </c>
      <c r="K11" s="573"/>
      <c r="L11" s="571" t="s">
        <v>86</v>
      </c>
      <c r="M11" s="591" t="n">
        <v>17</v>
      </c>
      <c r="N11" s="570" t="str">
        <f aca="false">VLOOKUP($O11,УЧАСТНИКИ!$A$2:$L$947,10,FALSE())</f>
        <v>МагницкиеМВ,ОЕ</v>
      </c>
      <c r="O11" s="557" t="s">
        <v>1227</v>
      </c>
      <c r="S11" s="558"/>
      <c r="T11" s="558"/>
      <c r="U11" s="558"/>
      <c r="V11" s="558"/>
      <c r="W11" s="558"/>
      <c r="X11" s="558"/>
    </row>
    <row r="12" s="557" customFormat="true" ht="15.75" hidden="false" customHeight="true" outlineLevel="0" collapsed="false">
      <c r="A12" s="569" t="n">
        <v>3</v>
      </c>
      <c r="B12" s="570" t="str">
        <f aca="false">VLOOKUP($O12,УЧАСТНИКИ!$A$2:$L$947,3,FALSE())</f>
        <v>Беляев Антон</v>
      </c>
      <c r="C12" s="571" t="str">
        <f aca="false">VLOOKUP($O12,УЧАСТНИКИ!$A$2:$L$947,4,FALSE())</f>
        <v>1995</v>
      </c>
      <c r="D12" s="571" t="str">
        <f aca="false">VLOOKUP($O12,УЧАСТНИКИ!$A$2:$L$947,8,FALSE())</f>
        <v>1</v>
      </c>
      <c r="E12" s="570" t="str">
        <f aca="false">VLOOKUP($O12,УЧАСТНИКИ!$A$2:$L$947,5,FALSE())</f>
        <v>Костромская</v>
      </c>
      <c r="F12" s="571"/>
      <c r="G12" s="571"/>
      <c r="H12" s="572"/>
      <c r="I12" s="573" t="s">
        <v>3136</v>
      </c>
      <c r="J12" s="573" t="s">
        <v>3031</v>
      </c>
      <c r="K12" s="573"/>
      <c r="L12" s="571" t="s">
        <v>86</v>
      </c>
      <c r="M12" s="591" t="n">
        <v>15</v>
      </c>
      <c r="N12" s="570" t="str">
        <f aca="false">VLOOKUP($O12,УЧАСТНИКИ!$A$2:$L$947,10,FALSE())</f>
        <v>Шалагинов</v>
      </c>
      <c r="O12" s="557" t="s">
        <v>513</v>
      </c>
      <c r="S12" s="558"/>
      <c r="T12" s="558"/>
      <c r="U12" s="558"/>
      <c r="V12" s="558"/>
      <c r="W12" s="558"/>
      <c r="X12" s="558"/>
    </row>
    <row r="13" s="557" customFormat="true" ht="16.5" hidden="false" customHeight="true" outlineLevel="0" collapsed="false">
      <c r="A13" s="569" t="n">
        <v>4</v>
      </c>
      <c r="B13" s="570" t="str">
        <f aca="false">VLOOKUP($O13,УЧАСТНИКИ!$A$2:$L$947,3,FALSE())</f>
        <v>Гутников Ярослав</v>
      </c>
      <c r="C13" s="571" t="str">
        <f aca="false">VLOOKUP($O13,УЧАСТНИКИ!$A$2:$L$947,4,FALSE())</f>
        <v>29.07.97</v>
      </c>
      <c r="D13" s="571" t="str">
        <f aca="false">VLOOKUP($O13,УЧАСТНИКИ!$A$2:$L$947,8,FALSE())</f>
        <v>2</v>
      </c>
      <c r="E13" s="570" t="str">
        <f aca="false">VLOOKUP($O13,УЧАСТНИКИ!$A$2:$L$947,5,FALSE())</f>
        <v>Брянская</v>
      </c>
      <c r="F13" s="571"/>
      <c r="G13" s="571"/>
      <c r="H13" s="572"/>
      <c r="I13" s="573" t="s">
        <v>3137</v>
      </c>
      <c r="J13" s="573" t="s">
        <v>3031</v>
      </c>
      <c r="K13" s="573"/>
      <c r="L13" s="571" t="s">
        <v>52</v>
      </c>
      <c r="M13" s="591" t="n">
        <v>14</v>
      </c>
      <c r="N13" s="570" t="str">
        <f aca="false">VLOOKUP($O13,УЧАСТНИКИ!$A$2:$L$947,10,FALSE())</f>
        <v>Мишкин ВС, Сехина ТГ</v>
      </c>
      <c r="O13" s="575" t="s">
        <v>146</v>
      </c>
      <c r="S13" s="558"/>
      <c r="T13" s="558"/>
      <c r="U13" s="558"/>
      <c r="V13" s="558"/>
      <c r="W13" s="558"/>
      <c r="X13" s="558"/>
    </row>
    <row r="14" s="557" customFormat="true" ht="15" hidden="false" customHeight="true" outlineLevel="0" collapsed="false">
      <c r="A14" s="569" t="n">
        <v>5</v>
      </c>
      <c r="B14" s="570" t="str">
        <f aca="false">VLOOKUP($O14,УЧАСТНИКИ!$A$2:$L$947,3,FALSE())</f>
        <v>Веселов Владислав</v>
      </c>
      <c r="C14" s="571" t="str">
        <f aca="false">VLOOKUP($O14,УЧАСТНИКИ!$A$2:$L$947,4,FALSE())</f>
        <v>12.02.96</v>
      </c>
      <c r="D14" s="571" t="str">
        <f aca="false">VLOOKUP($O14,УЧАСТНИКИ!$A$2:$L$947,8,FALSE())</f>
        <v>1</v>
      </c>
      <c r="E14" s="570" t="str">
        <f aca="false">VLOOKUP($O14,УЧАСТНИКИ!$A$2:$L$947,5,FALSE())</f>
        <v>Тверская</v>
      </c>
      <c r="F14" s="571"/>
      <c r="G14" s="571"/>
      <c r="H14" s="572"/>
      <c r="I14" s="573" t="s">
        <v>3138</v>
      </c>
      <c r="J14" s="573" t="s">
        <v>3054</v>
      </c>
      <c r="K14" s="573"/>
      <c r="L14" s="571" t="s">
        <v>52</v>
      </c>
      <c r="M14" s="591" t="n">
        <v>13</v>
      </c>
      <c r="N14" s="570" t="str">
        <f aca="false">VLOOKUP($O14,УЧАСТНИКИ!$A$2:$L$947,10,FALSE())</f>
        <v>ЛуговкинАА</v>
      </c>
      <c r="O14" s="575" t="s">
        <v>690</v>
      </c>
      <c r="S14" s="558"/>
      <c r="T14" s="558"/>
      <c r="U14" s="558"/>
      <c r="V14" s="558"/>
      <c r="W14" s="558"/>
      <c r="X14" s="558"/>
    </row>
    <row r="15" s="557" customFormat="true" ht="18" hidden="false" customHeight="true" outlineLevel="0" collapsed="false">
      <c r="A15" s="569" t="s">
        <v>1563</v>
      </c>
      <c r="B15" s="570" t="str">
        <f aca="false">VLOOKUP($O15,УЧАСТНИКИ!$A$2:$L$947,3,FALSE())</f>
        <v>Панкратов Антон</v>
      </c>
      <c r="C15" s="571" t="str">
        <f aca="false">VLOOKUP($O15,УЧАСТНИКИ!$A$2:$L$947,4,FALSE())</f>
        <v>24.05.96</v>
      </c>
      <c r="D15" s="571" t="str">
        <f aca="false">VLOOKUP($O15,УЧАСТНИКИ!$A$2:$L$947,8,FALSE())</f>
        <v>2</v>
      </c>
      <c r="E15" s="570" t="str">
        <f aca="false">VLOOKUP($O15,УЧАСТНИКИ!$A$2:$L$947,5,FALSE())</f>
        <v>Белгородская</v>
      </c>
      <c r="F15" s="571"/>
      <c r="G15" s="571"/>
      <c r="H15" s="572"/>
      <c r="I15" s="573" t="s">
        <v>3139</v>
      </c>
      <c r="J15" s="573" t="s">
        <v>3035</v>
      </c>
      <c r="K15" s="573"/>
      <c r="L15" s="571" t="s">
        <v>52</v>
      </c>
      <c r="M15" s="591" t="s">
        <v>247</v>
      </c>
      <c r="N15" s="570" t="str">
        <f aca="false">VLOOKUP($O15,УЧАСТНИКИ!$A$2:$L$947,10,FALSE())</f>
        <v>ПрокофьеваЛВ</v>
      </c>
      <c r="O15" s="575" t="s">
        <v>787</v>
      </c>
      <c r="S15" s="558"/>
      <c r="T15" s="558"/>
      <c r="U15" s="558"/>
      <c r="V15" s="558"/>
      <c r="W15" s="558"/>
      <c r="X15" s="558"/>
    </row>
    <row r="16" s="557" customFormat="true" ht="15" hidden="false" customHeight="true" outlineLevel="0" collapsed="false">
      <c r="A16" s="569" t="s">
        <v>403</v>
      </c>
      <c r="B16" s="570" t="str">
        <f aca="false">VLOOKUP($O16,УЧАСТНИКИ!$A$2:$L$947,3,FALSE())</f>
        <v>Осин Роман</v>
      </c>
      <c r="C16" s="571" t="str">
        <f aca="false">VLOOKUP($O16,УЧАСТНИКИ!$A$2:$L$947,4,FALSE())</f>
        <v>10.09.96</v>
      </c>
      <c r="D16" s="571" t="str">
        <f aca="false">VLOOKUP($O16,УЧАСТНИКИ!$A$2:$L$947,8,FALSE())</f>
        <v>2</v>
      </c>
      <c r="E16" s="570" t="str">
        <f aca="false">VLOOKUP($O16,УЧАСТНИКИ!$A$2:$L$947,5,FALSE())</f>
        <v>Белгородская</v>
      </c>
      <c r="F16" s="571"/>
      <c r="G16" s="571"/>
      <c r="H16" s="572"/>
      <c r="I16" s="573" t="s">
        <v>3140</v>
      </c>
      <c r="J16" s="573" t="s">
        <v>3033</v>
      </c>
      <c r="K16" s="573"/>
      <c r="L16" s="571" t="s">
        <v>52</v>
      </c>
      <c r="M16" s="591" t="s">
        <v>247</v>
      </c>
      <c r="N16" s="570" t="str">
        <f aca="false">VLOOKUP($O16,УЧАСТНИКИ!$A$2:$L$947,10,FALSE())</f>
        <v>ПрокофьеваЛВ</v>
      </c>
      <c r="O16" s="575" t="s">
        <v>784</v>
      </c>
      <c r="S16" s="558"/>
      <c r="T16" s="558"/>
      <c r="U16" s="558"/>
      <c r="V16" s="558"/>
      <c r="W16" s="558"/>
      <c r="X16" s="558"/>
    </row>
    <row r="17" s="557" customFormat="true" ht="15" hidden="false" customHeight="true" outlineLevel="0" collapsed="false">
      <c r="A17" s="569" t="s">
        <v>375</v>
      </c>
      <c r="B17" s="570" t="str">
        <f aca="false">VLOOKUP($O17,УЧАСТНИКИ!$A$2:$L$947,3,FALSE())</f>
        <v>Резниченко Александр</v>
      </c>
      <c r="C17" s="571" t="str">
        <f aca="false">VLOOKUP($O17,УЧАСТНИКИ!$A$2:$L$947,4,FALSE())</f>
        <v>06.03.95</v>
      </c>
      <c r="D17" s="571" t="str">
        <f aca="false">VLOOKUP($O17,УЧАСТНИКИ!$A$2:$L$947,8,FALSE())</f>
        <v>2</v>
      </c>
      <c r="E17" s="570" t="str">
        <f aca="false">VLOOKUP($O17,УЧАСТНИКИ!$A$2:$L$947,5,FALSE())</f>
        <v>Белгородская</v>
      </c>
      <c r="F17" s="571"/>
      <c r="G17" s="571"/>
      <c r="H17" s="572"/>
      <c r="I17" s="573" t="s">
        <v>3141</v>
      </c>
      <c r="J17" s="573" t="s">
        <v>3035</v>
      </c>
      <c r="K17" s="573"/>
      <c r="L17" s="571" t="s">
        <v>2326</v>
      </c>
      <c r="M17" s="591" t="s">
        <v>247</v>
      </c>
      <c r="N17" s="570" t="str">
        <f aca="false">VLOOKUP($O17,УЧАСТНИКИ!$A$2:$L$947,10,FALSE())</f>
        <v>ПрокофьеваЛВ</v>
      </c>
      <c r="O17" s="575" t="s">
        <v>779</v>
      </c>
      <c r="S17" s="558"/>
      <c r="T17" s="558"/>
      <c r="U17" s="558"/>
      <c r="V17" s="558"/>
      <c r="W17" s="558"/>
      <c r="X17" s="558"/>
    </row>
    <row r="18" s="557" customFormat="true" ht="15.75" hidden="false" customHeight="true" outlineLevel="0" collapsed="false">
      <c r="A18" s="569" t="s">
        <v>154</v>
      </c>
      <c r="B18" s="570" t="str">
        <f aca="false">VLOOKUP($O18,УЧАСТНИКИ!$A$2:$L$947,3,FALSE())</f>
        <v>Тютюкин Алексей</v>
      </c>
      <c r="C18" s="571" t="str">
        <f aca="false">VLOOKUP($O18,УЧАСТНИКИ!$A$2:$L$947,4,FALSE())</f>
        <v>29.11.98</v>
      </c>
      <c r="D18" s="571" t="str">
        <f aca="false">VLOOKUP($O18,УЧАСТНИКИ!$A$2:$L$947,8,FALSE())</f>
        <v>2</v>
      </c>
      <c r="E18" s="570" t="str">
        <f aca="false">VLOOKUP($O18,УЧАСТНИКИ!$A$2:$L$947,5,FALSE())</f>
        <v>Брянская</v>
      </c>
      <c r="F18" s="571"/>
      <c r="G18" s="571"/>
      <c r="H18" s="572"/>
      <c r="I18" s="573" t="s">
        <v>3142</v>
      </c>
      <c r="J18" s="573" t="s">
        <v>3054</v>
      </c>
      <c r="K18" s="573"/>
      <c r="L18" s="571" t="s">
        <v>2456</v>
      </c>
      <c r="M18" s="591" t="s">
        <v>247</v>
      </c>
      <c r="N18" s="579" t="str">
        <f aca="false">VLOOKUP($O18,УЧАСТНИКИ!$A$2:$L$947,10,FALSE())</f>
        <v>зтр Митичев ОО Митичева ОП Мишкин ВС</v>
      </c>
      <c r="O18" s="575" t="s">
        <v>157</v>
      </c>
      <c r="S18" s="558"/>
      <c r="T18" s="558"/>
      <c r="U18" s="558"/>
      <c r="V18" s="558"/>
      <c r="W18" s="558"/>
      <c r="X18" s="558"/>
    </row>
    <row r="19" s="557" customFormat="true" ht="15" hidden="false" customHeight="true" outlineLevel="0" collapsed="false">
      <c r="A19" s="569" t="s">
        <v>157</v>
      </c>
      <c r="B19" s="570" t="str">
        <f aca="false">VLOOKUP($O19,УЧАСТНИКИ!$A$2:$L$947,3,FALSE())</f>
        <v>Краснов Денис</v>
      </c>
      <c r="C19" s="571" t="str">
        <f aca="false">VLOOKUP($O19,УЧАСТНИКИ!$A$2:$L$947,4,FALSE())</f>
        <v>13.09.96</v>
      </c>
      <c r="D19" s="571" t="str">
        <f aca="false">VLOOKUP($O19,УЧАСТНИКИ!$A$2:$L$947,8,FALSE())</f>
        <v>1</v>
      </c>
      <c r="E19" s="570" t="str">
        <f aca="false">VLOOKUP($O19,УЧАСТНИКИ!$A$2:$L$947,5,FALSE())</f>
        <v>Белгородская</v>
      </c>
      <c r="F19" s="571"/>
      <c r="G19" s="571"/>
      <c r="H19" s="572"/>
      <c r="I19" s="573" t="s">
        <v>1718</v>
      </c>
      <c r="J19" s="573" t="s">
        <v>3054</v>
      </c>
      <c r="K19" s="573"/>
      <c r="L19" s="571" t="s">
        <v>2326</v>
      </c>
      <c r="M19" s="591" t="s">
        <v>247</v>
      </c>
      <c r="N19" s="570" t="str">
        <f aca="false">VLOOKUP($O19,УЧАСТНИКИ!$A$2:$L$947,10,FALSE())</f>
        <v>ПрокофьеваЛВ</v>
      </c>
      <c r="O19" s="575" t="s">
        <v>776</v>
      </c>
      <c r="S19" s="558"/>
      <c r="T19" s="558"/>
      <c r="U19" s="558"/>
      <c r="V19" s="558"/>
      <c r="W19" s="558"/>
      <c r="X19" s="558"/>
    </row>
    <row r="20" s="557" customFormat="true" ht="10.5" hidden="false" customHeight="true" outlineLevel="0" collapsed="false">
      <c r="A20" s="569"/>
      <c r="B20" s="570"/>
      <c r="C20" s="571"/>
      <c r="D20" s="571"/>
      <c r="E20" s="570"/>
      <c r="F20" s="571"/>
      <c r="G20" s="571"/>
      <c r="H20" s="572"/>
      <c r="I20" s="573"/>
      <c r="J20" s="573"/>
      <c r="K20" s="573"/>
      <c r="L20" s="571"/>
      <c r="M20" s="591"/>
      <c r="N20" s="570"/>
      <c r="O20" s="575"/>
      <c r="S20" s="558"/>
      <c r="T20" s="558"/>
      <c r="U20" s="558"/>
      <c r="V20" s="558"/>
      <c r="W20" s="558"/>
      <c r="X20" s="558"/>
    </row>
    <row r="21" s="557" customFormat="true" ht="12.75" hidden="false" customHeight="true" outlineLevel="0" collapsed="false">
      <c r="A21" s="569"/>
      <c r="B21" s="570"/>
      <c r="C21" s="571"/>
      <c r="D21" s="571"/>
      <c r="E21" s="570"/>
      <c r="F21" s="571"/>
      <c r="G21" s="571"/>
      <c r="H21" s="572"/>
      <c r="I21" s="573"/>
      <c r="J21" s="573"/>
      <c r="K21" s="573"/>
      <c r="L21" s="571"/>
      <c r="M21" s="591"/>
      <c r="N21" s="570"/>
      <c r="O21" s="575"/>
      <c r="P21" s="740"/>
      <c r="Q21" s="740"/>
      <c r="R21" s="740"/>
      <c r="S21" s="741"/>
      <c r="T21" s="742" t="s">
        <v>3015</v>
      </c>
      <c r="U21" s="742"/>
      <c r="V21" s="742"/>
      <c r="W21" s="742"/>
      <c r="X21" s="741"/>
      <c r="Y21" s="740"/>
      <c r="Z21" s="740"/>
      <c r="AA21" s="740"/>
      <c r="AB21" s="740"/>
    </row>
    <row r="22" s="557" customFormat="true" ht="13.5" hidden="false" customHeight="true" outlineLevel="0" collapsed="false">
      <c r="A22" s="569"/>
      <c r="B22" s="570"/>
      <c r="C22" s="571"/>
      <c r="D22" s="571"/>
      <c r="E22" s="570"/>
      <c r="F22" s="571"/>
      <c r="G22" s="571"/>
      <c r="H22" s="572"/>
      <c r="I22" s="573"/>
      <c r="J22" s="573"/>
      <c r="K22" s="573"/>
      <c r="L22" s="571"/>
      <c r="M22" s="591"/>
      <c r="N22" s="570"/>
      <c r="P22" s="740"/>
      <c r="Q22" s="740"/>
      <c r="R22" s="741"/>
      <c r="S22" s="743" t="s">
        <v>2041</v>
      </c>
      <c r="T22" s="743"/>
      <c r="U22" s="743"/>
      <c r="V22" s="743"/>
      <c r="W22" s="743"/>
      <c r="X22" s="743"/>
      <c r="Y22" s="740"/>
      <c r="Z22" s="740"/>
      <c r="AA22" s="740"/>
      <c r="AB22" s="740"/>
    </row>
    <row r="23" s="557" customFormat="true" ht="13.5" hidden="false" customHeight="true" outlineLevel="0" collapsed="false">
      <c r="A23" s="569"/>
      <c r="B23" s="570"/>
      <c r="C23" s="571"/>
      <c r="D23" s="571"/>
      <c r="E23" s="570"/>
      <c r="F23" s="571"/>
      <c r="G23" s="571"/>
      <c r="H23" s="572"/>
      <c r="I23" s="573"/>
      <c r="J23" s="573"/>
      <c r="K23" s="573"/>
      <c r="L23" s="571"/>
      <c r="M23" s="591"/>
      <c r="N23" s="570"/>
      <c r="O23" s="557" t="s">
        <v>149</v>
      </c>
      <c r="P23" s="744" t="s">
        <v>68</v>
      </c>
      <c r="Q23" s="727" t="str">
        <f aca="false">VLOOKUP($O23,УЧАСТНИКИ!$A$2:$L$947,3,FALSE())</f>
        <v>Тихонов Андрей</v>
      </c>
      <c r="R23" s="745"/>
      <c r="S23" s="744" t="s">
        <v>3143</v>
      </c>
      <c r="T23" s="744" t="s">
        <v>3144</v>
      </c>
      <c r="U23" s="744" t="s">
        <v>3134</v>
      </c>
      <c r="V23" s="744" t="s">
        <v>3055</v>
      </c>
      <c r="W23" s="744" t="s">
        <v>3055</v>
      </c>
      <c r="X23" s="744" t="s">
        <v>3145</v>
      </c>
      <c r="Y23" s="744"/>
      <c r="Z23" s="745" t="s">
        <v>3146</v>
      </c>
      <c r="AA23" s="744"/>
      <c r="AB23" s="746" t="s">
        <v>3134</v>
      </c>
    </row>
    <row r="24" s="557" customFormat="true" ht="12.75" hidden="false" customHeight="true" outlineLevel="0" collapsed="false">
      <c r="A24" s="569"/>
      <c r="B24" s="570"/>
      <c r="C24" s="571"/>
      <c r="D24" s="571"/>
      <c r="E24" s="570"/>
      <c r="F24" s="571"/>
      <c r="G24" s="571"/>
      <c r="H24" s="572"/>
      <c r="I24" s="573"/>
      <c r="J24" s="573"/>
      <c r="K24" s="573"/>
      <c r="L24" s="571"/>
      <c r="M24" s="591"/>
      <c r="N24" s="570"/>
      <c r="O24" s="439"/>
      <c r="P24" s="744"/>
      <c r="Q24" s="747"/>
      <c r="R24" s="745"/>
      <c r="S24" s="744" t="s">
        <v>3054</v>
      </c>
      <c r="T24" s="744" t="s">
        <v>3035</v>
      </c>
      <c r="U24" s="744" t="s">
        <v>3031</v>
      </c>
      <c r="V24" s="744" t="s">
        <v>3033</v>
      </c>
      <c r="W24" s="744" t="s">
        <v>3054</v>
      </c>
      <c r="X24" s="744" t="s">
        <v>3035</v>
      </c>
      <c r="Y24" s="744"/>
      <c r="Z24" s="745"/>
      <c r="AA24" s="744"/>
      <c r="AB24" s="746"/>
    </row>
    <row r="25" s="557" customFormat="true" ht="15" hidden="false" customHeight="true" outlineLevel="0" collapsed="false">
      <c r="A25" s="569"/>
      <c r="B25" s="570"/>
      <c r="C25" s="571"/>
      <c r="D25" s="571"/>
      <c r="E25" s="570"/>
      <c r="F25" s="571"/>
      <c r="G25" s="571"/>
      <c r="H25" s="572"/>
      <c r="I25" s="573"/>
      <c r="J25" s="748"/>
      <c r="K25" s="573"/>
      <c r="L25" s="571"/>
      <c r="M25" s="591"/>
      <c r="N25" s="570"/>
      <c r="O25" s="557" t="s">
        <v>1227</v>
      </c>
      <c r="P25" s="744" t="s">
        <v>86</v>
      </c>
      <c r="Q25" s="570" t="str">
        <f aca="false">VLOOKUP($O25,УЧАСТНИКИ!$A$2:$L$947,3,FALSE())</f>
        <v>Тюрин Антон</v>
      </c>
      <c r="R25" s="745"/>
      <c r="S25" s="744" t="s">
        <v>3147</v>
      </c>
      <c r="T25" s="744" t="s">
        <v>3135</v>
      </c>
      <c r="U25" s="744" t="s">
        <v>3148</v>
      </c>
      <c r="V25" s="744" t="s">
        <v>3147</v>
      </c>
      <c r="W25" s="744" t="s">
        <v>3149</v>
      </c>
      <c r="X25" s="744" t="s">
        <v>3150</v>
      </c>
      <c r="Y25" s="744"/>
      <c r="Z25" s="745"/>
      <c r="AA25" s="744"/>
      <c r="AB25" s="746" t="s">
        <v>3135</v>
      </c>
    </row>
    <row r="26" s="557" customFormat="true" ht="13.5" hidden="false" customHeight="true" outlineLevel="0" collapsed="false">
      <c r="A26" s="569"/>
      <c r="B26" s="570"/>
      <c r="C26" s="571"/>
      <c r="D26" s="571"/>
      <c r="E26" s="570"/>
      <c r="F26" s="571"/>
      <c r="G26" s="571"/>
      <c r="H26" s="572"/>
      <c r="I26" s="573"/>
      <c r="J26" s="748"/>
      <c r="K26" s="573"/>
      <c r="L26" s="571"/>
      <c r="M26" s="591"/>
      <c r="N26" s="570"/>
      <c r="O26" s="439"/>
      <c r="P26" s="744"/>
      <c r="Q26" s="747"/>
      <c r="R26" s="745"/>
      <c r="S26" s="744" t="s">
        <v>3033</v>
      </c>
      <c r="T26" s="744" t="s">
        <v>3035</v>
      </c>
      <c r="U26" s="744" t="s">
        <v>3033</v>
      </c>
      <c r="V26" s="744" t="s">
        <v>3054</v>
      </c>
      <c r="W26" s="744" t="s">
        <v>3033</v>
      </c>
      <c r="X26" s="744" t="s">
        <v>3054</v>
      </c>
      <c r="Y26" s="744"/>
      <c r="Z26" s="745"/>
      <c r="AA26" s="744"/>
      <c r="AB26" s="746"/>
    </row>
    <row r="27" s="557" customFormat="true" ht="13.5" hidden="false" customHeight="true" outlineLevel="0" collapsed="false">
      <c r="A27" s="569"/>
      <c r="B27" s="570"/>
      <c r="C27" s="571"/>
      <c r="D27" s="571"/>
      <c r="E27" s="570"/>
      <c r="F27" s="571"/>
      <c r="G27" s="571"/>
      <c r="H27" s="572"/>
      <c r="I27" s="573"/>
      <c r="J27" s="573"/>
      <c r="K27" s="573"/>
      <c r="L27" s="571"/>
      <c r="M27" s="591"/>
      <c r="N27" s="570"/>
      <c r="O27" s="557" t="s">
        <v>513</v>
      </c>
      <c r="P27" s="744" t="s">
        <v>52</v>
      </c>
      <c r="Q27" s="570" t="str">
        <f aca="false">VLOOKUP($O27,УЧАСТНИКИ!$A$2:$L$947,3,FALSE())</f>
        <v>Беляев Антон</v>
      </c>
      <c r="R27" s="745"/>
      <c r="S27" s="744" t="s">
        <v>3151</v>
      </c>
      <c r="T27" s="744" t="s">
        <v>3152</v>
      </c>
      <c r="U27" s="744" t="s">
        <v>3055</v>
      </c>
      <c r="V27" s="744" t="s">
        <v>3153</v>
      </c>
      <c r="W27" s="744" t="s">
        <v>3136</v>
      </c>
      <c r="X27" s="744" t="s">
        <v>3055</v>
      </c>
      <c r="Y27" s="744"/>
      <c r="Z27" s="745"/>
      <c r="AA27" s="744"/>
      <c r="AB27" s="746" t="s">
        <v>3136</v>
      </c>
    </row>
    <row r="28" s="557" customFormat="true" ht="12" hidden="false" customHeight="true" outlineLevel="0" collapsed="false">
      <c r="A28" s="569"/>
      <c r="B28" s="570"/>
      <c r="C28" s="571"/>
      <c r="D28" s="571"/>
      <c r="E28" s="570"/>
      <c r="F28" s="571"/>
      <c r="G28" s="571"/>
      <c r="H28" s="572"/>
      <c r="I28" s="573"/>
      <c r="J28" s="573"/>
      <c r="K28" s="573"/>
      <c r="L28" s="571"/>
      <c r="M28" s="591"/>
      <c r="N28" s="570"/>
      <c r="O28" s="749"/>
      <c r="P28" s="744"/>
      <c r="Q28" s="570"/>
      <c r="R28" s="745"/>
      <c r="S28" s="744" t="s">
        <v>3054</v>
      </c>
      <c r="T28" s="744" t="s">
        <v>3033</v>
      </c>
      <c r="U28" s="744" t="s">
        <v>3033</v>
      </c>
      <c r="V28" s="744" t="s">
        <v>3035</v>
      </c>
      <c r="W28" s="744" t="s">
        <v>3031</v>
      </c>
      <c r="X28" s="744" t="s">
        <v>3033</v>
      </c>
      <c r="Y28" s="744"/>
      <c r="Z28" s="745"/>
      <c r="AA28" s="744"/>
      <c r="AB28" s="746"/>
    </row>
    <row r="29" s="557" customFormat="true" ht="14.25" hidden="false" customHeight="true" outlineLevel="0" collapsed="false">
      <c r="A29" s="569"/>
      <c r="B29" s="570"/>
      <c r="C29" s="571"/>
      <c r="D29" s="571"/>
      <c r="E29" s="570"/>
      <c r="F29" s="571"/>
      <c r="G29" s="571"/>
      <c r="H29" s="572"/>
      <c r="I29" s="573"/>
      <c r="J29" s="573"/>
      <c r="K29" s="573"/>
      <c r="L29" s="571"/>
      <c r="M29" s="591"/>
      <c r="N29" s="570"/>
      <c r="O29" s="575" t="s">
        <v>146</v>
      </c>
      <c r="P29" s="744" t="s">
        <v>486</v>
      </c>
      <c r="Q29" s="570" t="str">
        <f aca="false">VLOOKUP($O29,УЧАСТНИКИ!$A$2:$L$947,3,FALSE())</f>
        <v>Гутников Ярослав</v>
      </c>
      <c r="R29" s="745"/>
      <c r="S29" s="744" t="s">
        <v>3154</v>
      </c>
      <c r="T29" s="744" t="s">
        <v>3155</v>
      </c>
      <c r="U29" s="744" t="s">
        <v>3156</v>
      </c>
      <c r="V29" s="744" t="s">
        <v>3157</v>
      </c>
      <c r="W29" s="744" t="s">
        <v>3158</v>
      </c>
      <c r="X29" s="744" t="s">
        <v>3137</v>
      </c>
      <c r="Y29" s="744"/>
      <c r="Z29" s="745"/>
      <c r="AA29" s="744"/>
      <c r="AB29" s="746" t="s">
        <v>3137</v>
      </c>
    </row>
    <row r="30" customFormat="false" ht="12.75" hidden="false" customHeight="true" outlineLevel="0" collapsed="false">
      <c r="A30" s="581"/>
      <c r="B30" s="570"/>
      <c r="C30" s="571"/>
      <c r="D30" s="571"/>
      <c r="E30" s="570"/>
      <c r="F30" s="571"/>
      <c r="G30" s="571"/>
      <c r="H30" s="572"/>
      <c r="I30" s="573"/>
      <c r="J30" s="573"/>
      <c r="K30" s="573"/>
      <c r="L30" s="571"/>
      <c r="M30" s="591"/>
      <c r="N30" s="570"/>
      <c r="O30" s="749"/>
      <c r="P30" s="744"/>
      <c r="Q30" s="747"/>
      <c r="R30" s="745"/>
      <c r="S30" s="744" t="s">
        <v>3033</v>
      </c>
      <c r="T30" s="744" t="s">
        <v>3054</v>
      </c>
      <c r="U30" s="744" t="s">
        <v>3054</v>
      </c>
      <c r="V30" s="744" t="s">
        <v>3033</v>
      </c>
      <c r="W30" s="744" t="s">
        <v>3035</v>
      </c>
      <c r="X30" s="744" t="s">
        <v>3031</v>
      </c>
      <c r="Y30" s="744"/>
      <c r="Z30" s="745"/>
      <c r="AA30" s="744"/>
      <c r="AB30" s="746"/>
    </row>
    <row r="31" customFormat="false" ht="15" hidden="false" customHeight="true" outlineLevel="0" collapsed="false">
      <c r="A31" s="581"/>
      <c r="B31" s="570"/>
      <c r="C31" s="571"/>
      <c r="D31" s="571"/>
      <c r="E31" s="570"/>
      <c r="F31" s="571"/>
      <c r="G31" s="571"/>
      <c r="H31" s="572"/>
      <c r="I31" s="573"/>
      <c r="J31" s="573"/>
      <c r="K31" s="573"/>
      <c r="L31" s="571"/>
      <c r="M31" s="591"/>
      <c r="N31" s="570"/>
      <c r="O31" s="575" t="s">
        <v>690</v>
      </c>
      <c r="P31" s="744" t="s">
        <v>149</v>
      </c>
      <c r="Q31" s="570" t="str">
        <f aca="false">VLOOKUP($O31,УЧАСТНИКИ!$A$2:$L$947,3,FALSE())</f>
        <v>Веселов Владислав</v>
      </c>
      <c r="R31" s="745"/>
      <c r="S31" s="744" t="s">
        <v>3138</v>
      </c>
      <c r="T31" s="744" t="s">
        <v>3159</v>
      </c>
      <c r="U31" s="744" t="s">
        <v>3153</v>
      </c>
      <c r="V31" s="744" t="s">
        <v>3160</v>
      </c>
      <c r="W31" s="744" t="s">
        <v>3161</v>
      </c>
      <c r="X31" s="744" t="s">
        <v>3162</v>
      </c>
      <c r="Y31" s="744"/>
      <c r="Z31" s="745"/>
      <c r="AA31" s="744"/>
      <c r="AB31" s="746" t="s">
        <v>3138</v>
      </c>
    </row>
    <row r="32" customFormat="false" ht="13.5" hidden="false" customHeight="true" outlineLevel="0" collapsed="false">
      <c r="A32" s="581"/>
      <c r="B32" s="570"/>
      <c r="C32" s="571"/>
      <c r="D32" s="571"/>
      <c r="E32" s="570"/>
      <c r="F32" s="571"/>
      <c r="G32" s="571"/>
      <c r="H32" s="572"/>
      <c r="I32" s="573"/>
      <c r="J32" s="573"/>
      <c r="K32" s="573"/>
      <c r="L32" s="571"/>
      <c r="M32" s="591"/>
      <c r="N32" s="570"/>
      <c r="O32" s="749"/>
      <c r="P32" s="744"/>
      <c r="Q32" s="747"/>
      <c r="R32" s="745"/>
      <c r="S32" s="744" t="s">
        <v>3054</v>
      </c>
      <c r="T32" s="744" t="s">
        <v>3035</v>
      </c>
      <c r="U32" s="744" t="s">
        <v>3054</v>
      </c>
      <c r="V32" s="744" t="s">
        <v>3054</v>
      </c>
      <c r="W32" s="744" t="s">
        <v>3033</v>
      </c>
      <c r="X32" s="744" t="s">
        <v>3033</v>
      </c>
      <c r="Y32" s="744"/>
      <c r="Z32" s="745"/>
      <c r="AA32" s="744"/>
      <c r="AB32" s="746"/>
    </row>
    <row r="33" customFormat="false" ht="15.75" hidden="false" customHeight="true" outlineLevel="0" collapsed="false">
      <c r="A33" s="581"/>
      <c r="B33" s="570"/>
      <c r="C33" s="571"/>
      <c r="D33" s="571"/>
      <c r="E33" s="570"/>
      <c r="F33" s="571"/>
      <c r="G33" s="571"/>
      <c r="H33" s="572"/>
      <c r="I33" s="573"/>
      <c r="J33" s="573"/>
      <c r="K33" s="573"/>
      <c r="L33" s="571"/>
      <c r="M33" s="591"/>
      <c r="N33" s="570"/>
      <c r="O33" s="557" t="s">
        <v>787</v>
      </c>
      <c r="P33" s="744" t="s">
        <v>1563</v>
      </c>
      <c r="Q33" s="727" t="str">
        <f aca="false">VLOOKUP($O33,УЧАСТНИКИ!$A$2:$L$947,3,FALSE())</f>
        <v>Панкратов Антон</v>
      </c>
      <c r="R33" s="745"/>
      <c r="S33" s="744" t="s">
        <v>3163</v>
      </c>
      <c r="T33" s="744" t="s">
        <v>3164</v>
      </c>
      <c r="U33" s="744" t="s">
        <v>3165</v>
      </c>
      <c r="V33" s="744" t="s">
        <v>3165</v>
      </c>
      <c r="W33" s="744" t="s">
        <v>3139</v>
      </c>
      <c r="X33" s="744" t="s">
        <v>3055</v>
      </c>
      <c r="Y33" s="744"/>
      <c r="Z33" s="745"/>
      <c r="AA33" s="744"/>
      <c r="AB33" s="746" t="s">
        <v>3139</v>
      </c>
    </row>
    <row r="34" customFormat="false" ht="13.5" hidden="false" customHeight="true" outlineLevel="0" collapsed="false">
      <c r="A34" s="581"/>
      <c r="B34" s="570"/>
      <c r="C34" s="571"/>
      <c r="D34" s="571"/>
      <c r="E34" s="570"/>
      <c r="F34" s="571"/>
      <c r="G34" s="571"/>
      <c r="H34" s="572"/>
      <c r="I34" s="573"/>
      <c r="J34" s="573"/>
      <c r="K34" s="573"/>
      <c r="L34" s="571"/>
      <c r="M34" s="591"/>
      <c r="N34" s="570"/>
      <c r="O34" s="439"/>
      <c r="P34" s="744"/>
      <c r="Q34" s="747"/>
      <c r="R34" s="745"/>
      <c r="S34" s="744" t="s">
        <v>3054</v>
      </c>
      <c r="T34" s="744" t="s">
        <v>3033</v>
      </c>
      <c r="U34" s="744" t="s">
        <v>3054</v>
      </c>
      <c r="V34" s="744" t="s">
        <v>3033</v>
      </c>
      <c r="W34" s="744" t="s">
        <v>3035</v>
      </c>
      <c r="X34" s="744" t="s">
        <v>3033</v>
      </c>
      <c r="Y34" s="744"/>
      <c r="Z34" s="745"/>
      <c r="AA34" s="744"/>
      <c r="AB34" s="746"/>
    </row>
    <row r="35" customFormat="false" ht="13.5" hidden="false" customHeight="true" outlineLevel="0" collapsed="false">
      <c r="A35" s="581"/>
      <c r="B35" s="570"/>
      <c r="C35" s="571"/>
      <c r="D35" s="571"/>
      <c r="E35" s="570"/>
      <c r="F35" s="571"/>
      <c r="G35" s="571"/>
      <c r="H35" s="572"/>
      <c r="I35" s="573"/>
      <c r="J35" s="573"/>
      <c r="K35" s="573"/>
      <c r="L35" s="571"/>
      <c r="M35" s="591"/>
      <c r="N35" s="570"/>
      <c r="O35" s="557" t="s">
        <v>784</v>
      </c>
      <c r="P35" s="744" t="s">
        <v>403</v>
      </c>
      <c r="Q35" s="570" t="str">
        <f aca="false">VLOOKUP($O35,УЧАСТНИКИ!$A$2:$L$947,3,FALSE())</f>
        <v>Осин Роман</v>
      </c>
      <c r="R35" s="745"/>
      <c r="S35" s="744" t="s">
        <v>3166</v>
      </c>
      <c r="T35" s="744" t="s">
        <v>3167</v>
      </c>
      <c r="U35" s="744" t="s">
        <v>3140</v>
      </c>
      <c r="V35" s="744" t="s">
        <v>3168</v>
      </c>
      <c r="W35" s="744" t="s">
        <v>3166</v>
      </c>
      <c r="X35" s="744" t="s">
        <v>3154</v>
      </c>
      <c r="Y35" s="744"/>
      <c r="Z35" s="745"/>
      <c r="AA35" s="744"/>
      <c r="AB35" s="746" t="s">
        <v>3140</v>
      </c>
    </row>
    <row r="36" customFormat="false" ht="13.5" hidden="false" customHeight="true" outlineLevel="0" collapsed="false">
      <c r="A36" s="581"/>
      <c r="B36" s="570"/>
      <c r="C36" s="571"/>
      <c r="D36" s="571"/>
      <c r="E36" s="570"/>
      <c r="F36" s="571"/>
      <c r="G36" s="571"/>
      <c r="H36" s="572"/>
      <c r="I36" s="573"/>
      <c r="J36" s="573"/>
      <c r="K36" s="573"/>
      <c r="L36" s="571"/>
      <c r="M36" s="591"/>
      <c r="N36" s="570"/>
      <c r="O36" s="439"/>
      <c r="P36" s="744"/>
      <c r="Q36" s="747"/>
      <c r="R36" s="745"/>
      <c r="S36" s="744" t="s">
        <v>3033</v>
      </c>
      <c r="T36" s="744" t="s">
        <v>3054</v>
      </c>
      <c r="U36" s="744" t="s">
        <v>3033</v>
      </c>
      <c r="V36" s="744" t="s">
        <v>3054</v>
      </c>
      <c r="W36" s="744" t="s">
        <v>3035</v>
      </c>
      <c r="X36" s="744" t="s">
        <v>3054</v>
      </c>
      <c r="Y36" s="744"/>
      <c r="Z36" s="745"/>
      <c r="AA36" s="744"/>
      <c r="AB36" s="746"/>
    </row>
    <row r="37" customFormat="false" ht="13.5" hidden="false" customHeight="true" outlineLevel="0" collapsed="false">
      <c r="A37" s="581"/>
      <c r="B37" s="570"/>
      <c r="C37" s="571"/>
      <c r="D37" s="571"/>
      <c r="E37" s="570"/>
      <c r="F37" s="571"/>
      <c r="G37" s="571"/>
      <c r="H37" s="572"/>
      <c r="I37" s="573"/>
      <c r="J37" s="573"/>
      <c r="K37" s="573"/>
      <c r="L37" s="571"/>
      <c r="M37" s="591"/>
      <c r="N37" s="570"/>
      <c r="O37" s="557" t="s">
        <v>779</v>
      </c>
      <c r="P37" s="744" t="s">
        <v>375</v>
      </c>
      <c r="Q37" s="570" t="str">
        <f aca="false">VLOOKUP($O37,УЧАСТНИКИ!$A$2:$L$947,3,FALSE())</f>
        <v>Резниченко Александр</v>
      </c>
      <c r="R37" s="745"/>
      <c r="S37" s="744" t="s">
        <v>3169</v>
      </c>
      <c r="T37" s="744" t="s">
        <v>3055</v>
      </c>
      <c r="U37" s="744" t="s">
        <v>3170</v>
      </c>
      <c r="V37" s="744" t="s">
        <v>3169</v>
      </c>
      <c r="W37" s="744" t="s">
        <v>3170</v>
      </c>
      <c r="X37" s="744" t="s">
        <v>3141</v>
      </c>
      <c r="Y37" s="744"/>
      <c r="Z37" s="745"/>
      <c r="AA37" s="744"/>
      <c r="AB37" s="746" t="s">
        <v>3141</v>
      </c>
    </row>
    <row r="38" customFormat="false" ht="13.5" hidden="false" customHeight="true" outlineLevel="0" collapsed="false">
      <c r="A38" s="581"/>
      <c r="B38" s="570"/>
      <c r="C38" s="571"/>
      <c r="D38" s="571"/>
      <c r="E38" s="570"/>
      <c r="F38" s="571"/>
      <c r="G38" s="571"/>
      <c r="H38" s="572"/>
      <c r="I38" s="573"/>
      <c r="J38" s="573"/>
      <c r="K38" s="573"/>
      <c r="L38" s="571"/>
      <c r="M38" s="591"/>
      <c r="N38" s="570"/>
      <c r="O38" s="749"/>
      <c r="P38" s="744"/>
      <c r="Q38" s="570"/>
      <c r="R38" s="745"/>
      <c r="S38" s="744" t="s">
        <v>3054</v>
      </c>
      <c r="T38" s="744" t="s">
        <v>3033</v>
      </c>
      <c r="U38" s="744" t="s">
        <v>3033</v>
      </c>
      <c r="V38" s="744" t="s">
        <v>3033</v>
      </c>
      <c r="W38" s="744" t="s">
        <v>3054</v>
      </c>
      <c r="X38" s="744" t="s">
        <v>3035</v>
      </c>
      <c r="Y38" s="744"/>
      <c r="Z38" s="745"/>
      <c r="AA38" s="744"/>
      <c r="AB38" s="746"/>
    </row>
    <row r="39" customFormat="false" ht="13.5" hidden="false" customHeight="true" outlineLevel="0" collapsed="false">
      <c r="A39" s="581"/>
      <c r="B39" s="570"/>
      <c r="C39" s="571"/>
      <c r="D39" s="571"/>
      <c r="E39" s="570"/>
      <c r="F39" s="571"/>
      <c r="G39" s="571"/>
      <c r="H39" s="572"/>
      <c r="I39" s="573"/>
      <c r="J39" s="573"/>
      <c r="K39" s="573"/>
      <c r="L39" s="571"/>
      <c r="M39" s="591"/>
      <c r="N39" s="570"/>
      <c r="O39" s="575" t="s">
        <v>157</v>
      </c>
      <c r="P39" s="744" t="s">
        <v>154</v>
      </c>
      <c r="Q39" s="570" t="str">
        <f aca="false">VLOOKUP($O39,УЧАСТНИКИ!$A$2:$L$947,3,FALSE())</f>
        <v>Тютюкин Алексей</v>
      </c>
      <c r="R39" s="745"/>
      <c r="S39" s="744" t="s">
        <v>3142</v>
      </c>
      <c r="T39" s="744" t="s">
        <v>3171</v>
      </c>
      <c r="U39" s="744" t="s">
        <v>3055</v>
      </c>
      <c r="V39" s="744"/>
      <c r="W39" s="744"/>
      <c r="X39" s="744"/>
      <c r="Y39" s="744"/>
      <c r="Z39" s="745"/>
      <c r="AA39" s="744"/>
      <c r="AB39" s="746" t="s">
        <v>3142</v>
      </c>
    </row>
    <row r="40" customFormat="false" ht="13.5" hidden="false" customHeight="true" outlineLevel="0" collapsed="false">
      <c r="A40" s="581"/>
      <c r="B40" s="570"/>
      <c r="C40" s="571"/>
      <c r="D40" s="571"/>
      <c r="E40" s="570"/>
      <c r="F40" s="571"/>
      <c r="G40" s="571"/>
      <c r="H40" s="572"/>
      <c r="I40" s="573"/>
      <c r="J40" s="573"/>
      <c r="K40" s="573"/>
      <c r="L40" s="571"/>
      <c r="M40" s="591"/>
      <c r="N40" s="570"/>
      <c r="O40" s="749"/>
      <c r="P40" s="744"/>
      <c r="Q40" s="747"/>
      <c r="R40" s="745"/>
      <c r="S40" s="744" t="s">
        <v>3054</v>
      </c>
      <c r="T40" s="744" t="s">
        <v>3035</v>
      </c>
      <c r="U40" s="744" t="s">
        <v>3033</v>
      </c>
      <c r="V40" s="744"/>
      <c r="W40" s="744"/>
      <c r="X40" s="744"/>
      <c r="Y40" s="744"/>
      <c r="Z40" s="745"/>
      <c r="AA40" s="744"/>
      <c r="AB40" s="746"/>
    </row>
    <row r="41" customFormat="false" ht="13.5" hidden="false" customHeight="true" outlineLevel="0" collapsed="false">
      <c r="A41" s="581"/>
      <c r="B41" s="570"/>
      <c r="C41" s="571"/>
      <c r="D41" s="571"/>
      <c r="E41" s="570"/>
      <c r="F41" s="571"/>
      <c r="G41" s="571"/>
      <c r="H41" s="572"/>
      <c r="I41" s="573"/>
      <c r="J41" s="573"/>
      <c r="K41" s="573"/>
      <c r="L41" s="571"/>
      <c r="M41" s="591"/>
      <c r="N41" s="570"/>
      <c r="O41" s="575" t="s">
        <v>442</v>
      </c>
      <c r="P41" s="744" t="s">
        <v>157</v>
      </c>
      <c r="Q41" s="570" t="str">
        <f aca="false">VLOOKUP($O41,УЧАСТНИКИ!$A$2:$L$947,3,FALSE())</f>
        <v>Соловьёв Дмитрий</v>
      </c>
      <c r="R41" s="745"/>
      <c r="S41" s="744" t="s">
        <v>1718</v>
      </c>
      <c r="T41" s="744" t="s">
        <v>3055</v>
      </c>
      <c r="U41" s="744" t="s">
        <v>3055</v>
      </c>
      <c r="V41" s="744"/>
      <c r="W41" s="744"/>
      <c r="X41" s="744"/>
      <c r="Y41" s="744"/>
      <c r="Z41" s="745"/>
      <c r="AA41" s="744"/>
      <c r="AB41" s="746" t="s">
        <v>1718</v>
      </c>
    </row>
    <row r="42" customFormat="false" ht="13.5" hidden="false" customHeight="true" outlineLevel="0" collapsed="false">
      <c r="A42" s="581"/>
      <c r="B42" s="570"/>
      <c r="C42" s="571"/>
      <c r="D42" s="571"/>
      <c r="E42" s="570"/>
      <c r="F42" s="571"/>
      <c r="G42" s="571"/>
      <c r="H42" s="572"/>
      <c r="I42" s="573"/>
      <c r="J42" s="573"/>
      <c r="K42" s="573"/>
      <c r="L42" s="571"/>
      <c r="M42" s="591"/>
      <c r="N42" s="570"/>
      <c r="O42" s="749"/>
      <c r="P42" s="744"/>
      <c r="Q42" s="747"/>
      <c r="R42" s="745"/>
      <c r="S42" s="744" t="s">
        <v>3054</v>
      </c>
      <c r="T42" s="744" t="s">
        <v>3033</v>
      </c>
      <c r="U42" s="744" t="s">
        <v>3054</v>
      </c>
      <c r="V42" s="744"/>
      <c r="W42" s="744"/>
      <c r="X42" s="744"/>
      <c r="Y42" s="744"/>
      <c r="Z42" s="745"/>
      <c r="AA42" s="744"/>
      <c r="AB42" s="746"/>
    </row>
    <row r="43" customFormat="false" ht="21" hidden="false" customHeight="true" outlineLevel="0" collapsed="false">
      <c r="B43" s="560" t="s">
        <v>2183</v>
      </c>
      <c r="C43" s="393" t="s">
        <v>1858</v>
      </c>
      <c r="D43" s="393"/>
      <c r="E43" s="18"/>
      <c r="F43" s="562"/>
      <c r="G43" s="562"/>
      <c r="H43" s="562"/>
      <c r="I43" s="555"/>
      <c r="J43" s="555"/>
      <c r="K43" s="555"/>
      <c r="L43" s="555"/>
      <c r="N43" s="555"/>
      <c r="O43" s="383" t="s">
        <v>2281</v>
      </c>
      <c r="P43" s="744"/>
      <c r="Q43" s="747"/>
      <c r="R43" s="745"/>
      <c r="S43" s="744"/>
      <c r="T43" s="744"/>
      <c r="U43" s="744"/>
      <c r="V43" s="744"/>
      <c r="W43" s="744"/>
      <c r="X43" s="744"/>
      <c r="Y43" s="744"/>
      <c r="Z43" s="745"/>
      <c r="AA43" s="744"/>
      <c r="AB43" s="746"/>
    </row>
    <row r="44" customFormat="false" ht="11.25" hidden="false" customHeight="true" outlineLevel="0" collapsed="false">
      <c r="B44" s="560"/>
      <c r="D44" s="561"/>
      <c r="E44" s="562" t="s">
        <v>2041</v>
      </c>
      <c r="F44" s="562"/>
      <c r="G44" s="562"/>
      <c r="H44" s="562"/>
      <c r="I44" s="555"/>
      <c r="J44" s="393" t="s">
        <v>2775</v>
      </c>
      <c r="K44" s="393"/>
      <c r="L44" s="393" t="s">
        <v>2279</v>
      </c>
      <c r="M44" s="638" t="s">
        <v>2187</v>
      </c>
      <c r="N44" s="555" t="s">
        <v>2400</v>
      </c>
      <c r="P44" s="744"/>
      <c r="Q44" s="747"/>
      <c r="R44" s="745"/>
      <c r="S44" s="744"/>
      <c r="T44" s="744"/>
      <c r="U44" s="744"/>
      <c r="V44" s="744"/>
      <c r="W44" s="744"/>
      <c r="X44" s="744"/>
      <c r="Y44" s="744"/>
      <c r="Z44" s="745"/>
      <c r="AA44" s="744"/>
      <c r="AB44" s="744"/>
    </row>
    <row r="45" customFormat="false" ht="10.5" hidden="false" customHeight="true" outlineLevel="0" collapsed="false">
      <c r="D45" s="561"/>
      <c r="E45" s="18"/>
      <c r="F45" s="563"/>
      <c r="G45" s="563"/>
      <c r="H45" s="563"/>
      <c r="I45" s="555"/>
      <c r="J45" s="554"/>
      <c r="K45" s="555"/>
      <c r="L45" s="555"/>
      <c r="N45" s="588" t="s">
        <v>2283</v>
      </c>
      <c r="P45" s="744"/>
      <c r="Q45" s="747"/>
      <c r="R45" s="745"/>
      <c r="S45" s="744"/>
      <c r="T45" s="744"/>
      <c r="U45" s="744"/>
      <c r="V45" s="744"/>
      <c r="W45" s="744"/>
      <c r="X45" s="744"/>
      <c r="Y45" s="744"/>
      <c r="Z45" s="745"/>
      <c r="AA45" s="744"/>
      <c r="AB45" s="744"/>
    </row>
    <row r="46" customFormat="false" ht="10.5" hidden="false" customHeight="true" outlineLevel="0" collapsed="false">
      <c r="A46" s="566"/>
      <c r="B46" s="231"/>
      <c r="C46" s="567"/>
      <c r="D46" s="567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P46" s="744"/>
      <c r="Q46" s="747"/>
      <c r="R46" s="745"/>
      <c r="S46" s="744"/>
      <c r="T46" s="744"/>
      <c r="U46" s="744"/>
      <c r="V46" s="744"/>
      <c r="W46" s="744"/>
      <c r="X46" s="744"/>
      <c r="Y46" s="744"/>
      <c r="Z46" s="745"/>
      <c r="AA46" s="744"/>
      <c r="AB46" s="744"/>
    </row>
    <row r="47" customFormat="false" ht="21" hidden="false" customHeight="true" outlineLevel="0" collapsed="false">
      <c r="A47" s="569" t="s">
        <v>68</v>
      </c>
      <c r="B47" s="570" t="str">
        <f aca="false">VLOOKUP($O47,УЧАСТНИКИ!$A$2:$L$947,3,FALSE())</f>
        <v>Анисимов Павел</v>
      </c>
      <c r="C47" s="571" t="str">
        <f aca="false">VLOOKUP($O47,УЧАСТНИКИ!$A$2:$L$947,4,FALSE())</f>
        <v>13.02.93</v>
      </c>
      <c r="D47" s="571" t="s">
        <v>68</v>
      </c>
      <c r="E47" s="570" t="str">
        <f aca="false">VLOOKUP($O47,УЧАСТНИКИ!$A$2:$L$947,5,FALSE())</f>
        <v>Рязанская,Москва</v>
      </c>
      <c r="F47" s="571"/>
      <c r="G47" s="571"/>
      <c r="H47" s="572"/>
      <c r="I47" s="573" t="s">
        <v>3172</v>
      </c>
      <c r="J47" s="573" t="s">
        <v>3054</v>
      </c>
      <c r="K47" s="573"/>
      <c r="L47" s="571" t="s">
        <v>68</v>
      </c>
      <c r="M47" s="591" t="n">
        <v>20</v>
      </c>
      <c r="N47" s="570" t="str">
        <f aca="false">VLOOKUP($O47,УЧАСТНИКИ!$A$2:$L$947,10,FALSE())</f>
        <v>ИлюшинаНВ</v>
      </c>
      <c r="O47" s="575" t="s">
        <v>2191</v>
      </c>
      <c r="P47" s="744"/>
      <c r="Q47" s="747"/>
      <c r="R47" s="745"/>
      <c r="S47" s="744"/>
      <c r="T47" s="744"/>
      <c r="U47" s="744"/>
      <c r="V47" s="744"/>
      <c r="W47" s="744"/>
      <c r="X47" s="744"/>
      <c r="Y47" s="744"/>
      <c r="Z47" s="745"/>
      <c r="AA47" s="744"/>
      <c r="AB47" s="744"/>
    </row>
    <row r="48" customFormat="false" ht="21" hidden="false" customHeight="true" outlineLevel="0" collapsed="false">
      <c r="A48" s="569" t="s">
        <v>86</v>
      </c>
      <c r="B48" s="570" t="str">
        <f aca="false">VLOOKUP($O48,УЧАСТНИКИ!$A$2:$L$947,3,FALSE())</f>
        <v>Бровилов Олег</v>
      </c>
      <c r="C48" s="571" t="str">
        <f aca="false">VLOOKUP($O48,УЧАСТНИКИ!$A$2:$L$947,4,FALSE())</f>
        <v>24.10.94</v>
      </c>
      <c r="D48" s="571" t="str">
        <f aca="false">VLOOKUP($O48,УЧАСТНИКИ!$A$2:$L$947,8,FALSE())</f>
        <v>1</v>
      </c>
      <c r="E48" s="570" t="str">
        <f aca="false">VLOOKUP($O48,УЧАСТНИКИ!$A$2:$L$947,5,FALSE())</f>
        <v>Белгородская</v>
      </c>
      <c r="F48" s="571"/>
      <c r="G48" s="571"/>
      <c r="H48" s="572"/>
      <c r="I48" s="573" t="s">
        <v>3173</v>
      </c>
      <c r="J48" s="573" t="s">
        <v>3054</v>
      </c>
      <c r="K48" s="573"/>
      <c r="L48" s="571" t="s">
        <v>68</v>
      </c>
      <c r="M48" s="591" t="n">
        <v>17</v>
      </c>
      <c r="N48" s="570" t="str">
        <f aca="false">VLOOKUP($O48,УЧАСТНИКИ!$A$2:$L$947,10,FALSE())</f>
        <v>ТищенкоВБ,НИ</v>
      </c>
      <c r="O48" s="575" t="s">
        <v>732</v>
      </c>
      <c r="P48" s="744"/>
      <c r="Q48" s="747"/>
      <c r="R48" s="745"/>
      <c r="S48" s="744"/>
      <c r="T48" s="744"/>
      <c r="U48" s="744"/>
      <c r="V48" s="744"/>
      <c r="W48" s="744"/>
      <c r="X48" s="744"/>
      <c r="Y48" s="744"/>
      <c r="Z48" s="745"/>
      <c r="AA48" s="744"/>
      <c r="AB48" s="744"/>
    </row>
    <row r="49" customFormat="false" ht="21" hidden="false" customHeight="true" outlineLevel="0" collapsed="false">
      <c r="A49" s="569" t="s">
        <v>52</v>
      </c>
      <c r="B49" s="570" t="str">
        <f aca="false">VLOOKUP($O49,УЧАСТНИКИ!$A$2:$L$947,3,FALSE())</f>
        <v>Сычёв Никита</v>
      </c>
      <c r="C49" s="571" t="str">
        <f aca="false">VLOOKUP($O49,УЧАСТНИКИ!$A$2:$L$947,4,FALSE())</f>
        <v>12.02.94</v>
      </c>
      <c r="D49" s="571" t="s">
        <v>68</v>
      </c>
      <c r="E49" s="570" t="str">
        <f aca="false">VLOOKUP($O49,УЧАСТНИКИ!$A$2:$L$947,5,FALSE())</f>
        <v>Калужская</v>
      </c>
      <c r="F49" s="571"/>
      <c r="G49" s="571"/>
      <c r="H49" s="572"/>
      <c r="I49" s="573" t="s">
        <v>3174</v>
      </c>
      <c r="J49" s="573" t="s">
        <v>3033</v>
      </c>
      <c r="K49" s="573"/>
      <c r="L49" s="571" t="s">
        <v>52</v>
      </c>
      <c r="M49" s="591" t="s">
        <v>247</v>
      </c>
      <c r="N49" s="570" t="str">
        <f aca="false">VLOOKUP($O49,УЧАСТНИКИ!$A$2:$L$947,10,FALSE())</f>
        <v>ПаршенковаСД,МорозоваЛВ</v>
      </c>
      <c r="O49" s="575" t="s">
        <v>1331</v>
      </c>
      <c r="P49" s="744"/>
      <c r="Q49" s="747"/>
      <c r="R49" s="745"/>
      <c r="S49" s="744"/>
      <c r="T49" s="744"/>
      <c r="U49" s="744"/>
      <c r="V49" s="744"/>
      <c r="W49" s="744"/>
      <c r="X49" s="744"/>
      <c r="Y49" s="744"/>
      <c r="Z49" s="745"/>
      <c r="AA49" s="744"/>
      <c r="AB49" s="744"/>
    </row>
    <row r="50" customFormat="false" ht="21" hidden="false" customHeight="true" outlineLevel="0" collapsed="false">
      <c r="A50" s="569"/>
      <c r="B50" s="570"/>
      <c r="C50" s="571"/>
      <c r="D50" s="571"/>
      <c r="E50" s="570"/>
      <c r="F50" s="571"/>
      <c r="G50" s="571"/>
      <c r="H50" s="572"/>
      <c r="I50" s="573"/>
      <c r="J50" s="573"/>
      <c r="K50" s="573"/>
      <c r="L50" s="571"/>
      <c r="M50" s="591"/>
      <c r="N50" s="570"/>
      <c r="O50" s="575" t="s">
        <v>3175</v>
      </c>
      <c r="P50" s="557"/>
    </row>
    <row r="51" customFormat="false" ht="21" hidden="false" customHeight="true" outlineLevel="0" collapsed="false">
      <c r="A51" s="581"/>
      <c r="B51" s="570"/>
      <c r="C51" s="571"/>
      <c r="D51" s="571"/>
      <c r="E51" s="570"/>
      <c r="F51" s="571"/>
      <c r="G51" s="571"/>
      <c r="H51" s="572"/>
      <c r="I51" s="573"/>
      <c r="J51" s="573"/>
      <c r="K51" s="573"/>
      <c r="L51" s="571"/>
      <c r="M51" s="591"/>
      <c r="N51" s="570"/>
      <c r="O51" s="575"/>
      <c r="P51" s="557"/>
    </row>
    <row r="52" s="749" customFormat="true" ht="13.5" hidden="false" customHeight="true" outlineLevel="0" collapsed="false">
      <c r="A52" s="750"/>
      <c r="B52" s="747"/>
      <c r="C52" s="744"/>
      <c r="D52" s="744"/>
      <c r="E52" s="747"/>
      <c r="F52" s="744"/>
      <c r="G52" s="744"/>
      <c r="H52" s="751"/>
      <c r="I52" s="752"/>
      <c r="J52" s="752"/>
      <c r="K52" s="752"/>
      <c r="L52" s="744"/>
      <c r="M52" s="744"/>
      <c r="N52" s="747"/>
      <c r="O52" s="575"/>
      <c r="P52" s="740"/>
      <c r="Q52" s="740"/>
      <c r="R52" s="740"/>
      <c r="S52" s="741"/>
      <c r="T52" s="742" t="s">
        <v>3015</v>
      </c>
      <c r="U52" s="742"/>
      <c r="V52" s="742"/>
      <c r="W52" s="742"/>
      <c r="X52" s="741"/>
      <c r="Y52" s="740"/>
      <c r="Z52" s="740"/>
      <c r="AA52" s="740"/>
      <c r="AB52" s="740"/>
      <c r="AC52" s="740"/>
    </row>
    <row r="53" s="749" customFormat="true" ht="13.5" hidden="false" customHeight="true" outlineLevel="0" collapsed="false">
      <c r="A53" s="750"/>
      <c r="B53" s="747"/>
      <c r="C53" s="744"/>
      <c r="D53" s="744"/>
      <c r="E53" s="747"/>
      <c r="F53" s="744"/>
      <c r="G53" s="744"/>
      <c r="H53" s="751"/>
      <c r="I53" s="752"/>
      <c r="J53" s="752"/>
      <c r="K53" s="752"/>
      <c r="L53" s="744"/>
      <c r="M53" s="744"/>
      <c r="N53" s="747"/>
      <c r="O53" s="557"/>
      <c r="P53" s="740"/>
      <c r="Q53" s="740"/>
      <c r="R53" s="741"/>
      <c r="S53" s="743" t="s">
        <v>2041</v>
      </c>
      <c r="T53" s="743"/>
      <c r="U53" s="743"/>
      <c r="V53" s="743"/>
      <c r="W53" s="743"/>
      <c r="X53" s="743"/>
      <c r="Y53" s="740"/>
      <c r="Z53" s="740"/>
      <c r="AA53" s="740"/>
      <c r="AB53" s="740"/>
      <c r="AC53" s="740"/>
    </row>
    <row r="54" s="749" customFormat="true" ht="13.5" hidden="false" customHeight="true" outlineLevel="0" collapsed="false">
      <c r="A54" s="750"/>
      <c r="B54" s="747"/>
      <c r="C54" s="744"/>
      <c r="D54" s="744"/>
      <c r="E54" s="747"/>
      <c r="F54" s="744"/>
      <c r="G54" s="744"/>
      <c r="H54" s="751"/>
      <c r="I54" s="752"/>
      <c r="J54" s="752"/>
      <c r="K54" s="752"/>
      <c r="L54" s="744"/>
      <c r="M54" s="744"/>
      <c r="N54" s="747"/>
      <c r="O54" s="575" t="s">
        <v>2191</v>
      </c>
      <c r="P54" s="744" t="s">
        <v>68</v>
      </c>
      <c r="Q54" s="727" t="str">
        <f aca="false">VLOOKUP($O54,УЧАСТНИКИ!$A$2:$L$947,3,FALSE())</f>
        <v>Анисимов Павел</v>
      </c>
      <c r="R54" s="745"/>
      <c r="S54" s="744" t="s">
        <v>3172</v>
      </c>
      <c r="T54" s="744" t="s">
        <v>3055</v>
      </c>
      <c r="U54" s="744" t="s">
        <v>3055</v>
      </c>
      <c r="V54" s="744" t="s">
        <v>3055</v>
      </c>
      <c r="W54" s="744" t="s">
        <v>3055</v>
      </c>
      <c r="X54" s="744" t="s">
        <v>3055</v>
      </c>
      <c r="Y54" s="744"/>
      <c r="Z54" s="745" t="s">
        <v>3146</v>
      </c>
      <c r="AA54" s="744"/>
      <c r="AB54" s="746" t="s">
        <v>3172</v>
      </c>
      <c r="AC54" s="744"/>
    </row>
    <row r="55" s="749" customFormat="true" ht="13.5" hidden="false" customHeight="true" outlineLevel="0" collapsed="false">
      <c r="A55" s="750"/>
      <c r="B55" s="747"/>
      <c r="C55" s="744"/>
      <c r="D55" s="744"/>
      <c r="E55" s="747"/>
      <c r="F55" s="744"/>
      <c r="G55" s="744"/>
      <c r="H55" s="751"/>
      <c r="I55" s="752"/>
      <c r="J55" s="752"/>
      <c r="K55" s="752"/>
      <c r="L55" s="744"/>
      <c r="M55" s="744"/>
      <c r="N55" s="747"/>
      <c r="O55" s="557"/>
      <c r="P55" s="744"/>
      <c r="Q55" s="747"/>
      <c r="R55" s="745"/>
      <c r="S55" s="744" t="s">
        <v>3054</v>
      </c>
      <c r="T55" s="744" t="s">
        <v>3033</v>
      </c>
      <c r="U55" s="744" t="s">
        <v>3054</v>
      </c>
      <c r="V55" s="744" t="s">
        <v>3054</v>
      </c>
      <c r="W55" s="744" t="s">
        <v>3033</v>
      </c>
      <c r="X55" s="744" t="s">
        <v>3054</v>
      </c>
      <c r="Y55" s="744"/>
      <c r="Z55" s="745"/>
      <c r="AA55" s="744"/>
      <c r="AB55" s="746"/>
      <c r="AC55" s="744"/>
    </row>
    <row r="56" s="749" customFormat="true" ht="13.5" hidden="false" customHeight="true" outlineLevel="0" collapsed="false">
      <c r="A56" s="750"/>
      <c r="B56" s="747"/>
      <c r="C56" s="744"/>
      <c r="D56" s="744"/>
      <c r="E56" s="747"/>
      <c r="F56" s="744"/>
      <c r="G56" s="744"/>
      <c r="H56" s="751"/>
      <c r="I56" s="752"/>
      <c r="J56" s="752"/>
      <c r="K56" s="752"/>
      <c r="L56" s="744"/>
      <c r="M56" s="744"/>
      <c r="N56" s="747"/>
      <c r="O56" s="557" t="s">
        <v>732</v>
      </c>
      <c r="P56" s="744" t="s">
        <v>86</v>
      </c>
      <c r="Q56" s="570" t="str">
        <f aca="false">VLOOKUP($O56,УЧАСТНИКИ!$A$2:$L$947,3,FALSE())</f>
        <v>Бровилов Олег</v>
      </c>
      <c r="R56" s="745"/>
      <c r="S56" s="744" t="s">
        <v>3176</v>
      </c>
      <c r="T56" s="744" t="s">
        <v>3177</v>
      </c>
      <c r="U56" s="744" t="s">
        <v>3178</v>
      </c>
      <c r="V56" s="744" t="s">
        <v>3179</v>
      </c>
      <c r="W56" s="744" t="s">
        <v>3055</v>
      </c>
      <c r="X56" s="744" t="s">
        <v>3173</v>
      </c>
      <c r="Y56" s="744"/>
      <c r="Z56" s="745" t="s">
        <v>3180</v>
      </c>
      <c r="AA56" s="744"/>
      <c r="AB56" s="746" t="s">
        <v>3173</v>
      </c>
      <c r="AC56" s="744"/>
    </row>
    <row r="57" s="749" customFormat="true" ht="13.5" hidden="false" customHeight="true" outlineLevel="0" collapsed="false">
      <c r="A57" s="750"/>
      <c r="B57" s="747"/>
      <c r="C57" s="744"/>
      <c r="D57" s="744"/>
      <c r="E57" s="747"/>
      <c r="F57" s="744"/>
      <c r="G57" s="744"/>
      <c r="H57" s="751"/>
      <c r="I57" s="752"/>
      <c r="J57" s="752"/>
      <c r="K57" s="752"/>
      <c r="L57" s="744"/>
      <c r="M57" s="744"/>
      <c r="N57" s="747"/>
      <c r="O57" s="439"/>
      <c r="P57" s="744"/>
      <c r="Q57" s="747"/>
      <c r="R57" s="745"/>
      <c r="S57" s="744" t="s">
        <v>3035</v>
      </c>
      <c r="T57" s="744" t="s">
        <v>3054</v>
      </c>
      <c r="U57" s="744" t="s">
        <v>3054</v>
      </c>
      <c r="V57" s="744" t="s">
        <v>3035</v>
      </c>
      <c r="W57" s="744" t="s">
        <v>3033</v>
      </c>
      <c r="X57" s="744" t="s">
        <v>3054</v>
      </c>
      <c r="Y57" s="744"/>
      <c r="Z57" s="745"/>
      <c r="AA57" s="744"/>
      <c r="AB57" s="746"/>
      <c r="AC57" s="744"/>
    </row>
    <row r="58" s="749" customFormat="true" ht="13.5" hidden="false" customHeight="true" outlineLevel="0" collapsed="false">
      <c r="A58" s="750"/>
      <c r="B58" s="747"/>
      <c r="C58" s="744"/>
      <c r="D58" s="744"/>
      <c r="E58" s="747"/>
      <c r="F58" s="744"/>
      <c r="G58" s="744"/>
      <c r="H58" s="751"/>
      <c r="I58" s="752"/>
      <c r="J58" s="752"/>
      <c r="K58" s="752"/>
      <c r="L58" s="744"/>
      <c r="M58" s="744"/>
      <c r="N58" s="747"/>
      <c r="O58" s="557" t="s">
        <v>1331</v>
      </c>
      <c r="P58" s="744" t="s">
        <v>52</v>
      </c>
      <c r="Q58" s="570" t="str">
        <f aca="false">VLOOKUP($O58,УЧАСТНИКИ!$A$2:$L$947,3,FALSE())</f>
        <v>Сычёв Никита</v>
      </c>
      <c r="R58" s="745"/>
      <c r="S58" s="744" t="s">
        <v>3174</v>
      </c>
      <c r="T58" s="744" t="s">
        <v>3055</v>
      </c>
      <c r="U58" s="744" t="s">
        <v>3055</v>
      </c>
      <c r="V58" s="744" t="s">
        <v>3055</v>
      </c>
      <c r="W58" s="744" t="s">
        <v>3055</v>
      </c>
      <c r="X58" s="744" t="s">
        <v>3055</v>
      </c>
      <c r="Y58" s="744"/>
      <c r="Z58" s="745" t="s">
        <v>3181</v>
      </c>
      <c r="AA58" s="744"/>
      <c r="AB58" s="746" t="s">
        <v>3174</v>
      </c>
      <c r="AC58" s="744"/>
    </row>
    <row r="59" s="749" customFormat="true" ht="13.5" hidden="false" customHeight="true" outlineLevel="0" collapsed="false">
      <c r="A59" s="750"/>
      <c r="B59" s="747"/>
      <c r="C59" s="744"/>
      <c r="D59" s="744"/>
      <c r="E59" s="747"/>
      <c r="F59" s="744"/>
      <c r="G59" s="744"/>
      <c r="H59" s="751"/>
      <c r="I59" s="752"/>
      <c r="J59" s="752"/>
      <c r="K59" s="752"/>
      <c r="L59" s="744"/>
      <c r="M59" s="744"/>
      <c r="N59" s="747"/>
      <c r="P59" s="744"/>
      <c r="Q59" s="570"/>
      <c r="R59" s="745"/>
      <c r="S59" s="744" t="s">
        <v>3033</v>
      </c>
      <c r="T59" s="744" t="s">
        <v>3054</v>
      </c>
      <c r="U59" s="744" t="s">
        <v>3054</v>
      </c>
      <c r="V59" s="744" t="s">
        <v>3054</v>
      </c>
      <c r="W59" s="744" t="s">
        <v>3033</v>
      </c>
      <c r="X59" s="744" t="s">
        <v>3054</v>
      </c>
      <c r="Y59" s="744"/>
      <c r="Z59" s="745"/>
      <c r="AA59" s="744"/>
      <c r="AB59" s="746"/>
      <c r="AC59" s="744"/>
    </row>
    <row r="60" s="749" customFormat="true" ht="13.5" hidden="false" customHeight="true" outlineLevel="0" collapsed="false">
      <c r="A60" s="750"/>
      <c r="B60" s="747"/>
      <c r="C60" s="744"/>
      <c r="D60" s="744"/>
      <c r="E60" s="747"/>
      <c r="F60" s="744"/>
      <c r="G60" s="744"/>
      <c r="H60" s="751"/>
      <c r="I60" s="752"/>
      <c r="J60" s="752"/>
      <c r="K60" s="752"/>
      <c r="L60" s="744"/>
      <c r="M60" s="744"/>
      <c r="N60" s="747"/>
      <c r="O60" s="557"/>
      <c r="P60" s="744"/>
      <c r="Q60" s="570"/>
      <c r="R60" s="745"/>
      <c r="S60" s="744"/>
      <c r="T60" s="744"/>
      <c r="U60" s="744"/>
      <c r="V60" s="744"/>
      <c r="W60" s="744"/>
      <c r="X60" s="744"/>
      <c r="Y60" s="744"/>
      <c r="Z60" s="745"/>
      <c r="AA60" s="744"/>
      <c r="AB60" s="746"/>
      <c r="AC60" s="744"/>
    </row>
    <row r="61" s="749" customFormat="true" ht="13.5" hidden="false" customHeight="true" outlineLevel="0" collapsed="false">
      <c r="A61" s="750"/>
      <c r="B61" s="747"/>
      <c r="C61" s="744"/>
      <c r="D61" s="744"/>
      <c r="E61" s="747"/>
      <c r="F61" s="744"/>
      <c r="G61" s="744"/>
      <c r="H61" s="751"/>
      <c r="I61" s="752"/>
      <c r="J61" s="752"/>
      <c r="K61" s="752"/>
      <c r="L61" s="744"/>
      <c r="M61" s="744"/>
      <c r="N61" s="747"/>
      <c r="P61" s="744"/>
      <c r="Q61" s="570"/>
      <c r="R61" s="745"/>
      <c r="S61" s="744"/>
      <c r="T61" s="744"/>
      <c r="U61" s="744"/>
      <c r="V61" s="744"/>
      <c r="W61" s="744"/>
      <c r="X61" s="744"/>
      <c r="Y61" s="744"/>
      <c r="Z61" s="745"/>
      <c r="AA61" s="744"/>
      <c r="AB61" s="746"/>
      <c r="AC61" s="744"/>
    </row>
    <row r="62" s="749" customFormat="true" ht="13.5" hidden="false" customHeight="true" outlineLevel="0" collapsed="false">
      <c r="A62" s="554"/>
      <c r="B62" s="560" t="s">
        <v>2183</v>
      </c>
      <c r="C62" s="393" t="s">
        <v>2495</v>
      </c>
      <c r="D62" s="393"/>
      <c r="E62" s="18"/>
      <c r="F62" s="562"/>
      <c r="G62" s="562"/>
      <c r="H62" s="562"/>
      <c r="I62" s="555"/>
      <c r="J62" s="555"/>
      <c r="K62" s="555"/>
      <c r="L62" s="555"/>
      <c r="M62" s="383"/>
      <c r="N62" s="555"/>
      <c r="O62" s="383" t="s">
        <v>2281</v>
      </c>
      <c r="P62" s="383"/>
      <c r="Q62" s="383"/>
      <c r="R62" s="383"/>
      <c r="S62" s="555"/>
      <c r="T62" s="555"/>
      <c r="U62" s="555"/>
      <c r="V62" s="555"/>
      <c r="W62" s="555"/>
      <c r="X62" s="555"/>
      <c r="Y62" s="383"/>
      <c r="Z62" s="383"/>
      <c r="AA62" s="383"/>
      <c r="AB62" s="383"/>
      <c r="AC62" s="383"/>
      <c r="AD62" s="383"/>
    </row>
    <row r="63" s="749" customFormat="true" ht="13.5" hidden="false" customHeight="true" outlineLevel="0" collapsed="false">
      <c r="A63" s="554"/>
      <c r="B63" s="560"/>
      <c r="C63" s="555"/>
      <c r="D63" s="561"/>
      <c r="E63" s="562" t="s">
        <v>2041</v>
      </c>
      <c r="F63" s="562"/>
      <c r="G63" s="562"/>
      <c r="H63" s="562"/>
      <c r="I63" s="555"/>
      <c r="J63" s="393" t="s">
        <v>2775</v>
      </c>
      <c r="K63" s="393"/>
      <c r="L63" s="393" t="s">
        <v>2279</v>
      </c>
      <c r="M63" s="638" t="s">
        <v>2187</v>
      </c>
      <c r="N63" s="555" t="s">
        <v>2400</v>
      </c>
      <c r="O63" s="383"/>
      <c r="P63" s="383"/>
      <c r="Q63" s="383"/>
      <c r="R63" s="383"/>
      <c r="S63" s="555"/>
      <c r="T63" s="555"/>
      <c r="U63" s="555"/>
      <c r="V63" s="555"/>
      <c r="W63" s="555"/>
      <c r="X63" s="555"/>
      <c r="Y63" s="383"/>
      <c r="Z63" s="383"/>
      <c r="AA63" s="383"/>
      <c r="AB63" s="383"/>
      <c r="AC63" s="383"/>
      <c r="AD63" s="383"/>
    </row>
    <row r="64" s="749" customFormat="true" ht="13.5" hidden="false" customHeight="true" outlineLevel="0" collapsed="false">
      <c r="A64" s="554"/>
      <c r="B64" s="383"/>
      <c r="C64" s="555"/>
      <c r="D64" s="561"/>
      <c r="E64" s="18"/>
      <c r="F64" s="563"/>
      <c r="G64" s="563"/>
      <c r="H64" s="563"/>
      <c r="I64" s="555"/>
      <c r="J64" s="554"/>
      <c r="K64" s="555"/>
      <c r="L64" s="555"/>
      <c r="M64" s="383"/>
      <c r="N64" s="588" t="s">
        <v>2283</v>
      </c>
      <c r="O64" s="383"/>
      <c r="P64" s="383"/>
      <c r="Q64" s="383"/>
      <c r="R64" s="383"/>
      <c r="S64" s="555"/>
      <c r="T64" s="555"/>
      <c r="U64" s="555"/>
      <c r="V64" s="555"/>
      <c r="W64" s="555"/>
      <c r="X64" s="555"/>
      <c r="Y64" s="383"/>
      <c r="Z64" s="383"/>
      <c r="AA64" s="383"/>
      <c r="AB64" s="383"/>
      <c r="AC64" s="383"/>
      <c r="AD64" s="383"/>
    </row>
    <row r="65" s="749" customFormat="true" ht="13.5" hidden="false" customHeight="true" outlineLevel="0" collapsed="false">
      <c r="A65" s="566"/>
      <c r="B65" s="231"/>
      <c r="C65" s="567"/>
      <c r="D65" s="567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383"/>
      <c r="P65" s="383"/>
      <c r="Q65" s="383"/>
      <c r="R65" s="383"/>
      <c r="S65" s="555"/>
      <c r="T65" s="555"/>
      <c r="U65" s="555"/>
      <c r="V65" s="555"/>
      <c r="W65" s="555"/>
      <c r="X65" s="555"/>
      <c r="Y65" s="383"/>
      <c r="Z65" s="383"/>
      <c r="AA65" s="383"/>
      <c r="AB65" s="383"/>
      <c r="AC65" s="383"/>
      <c r="AD65" s="383"/>
    </row>
    <row r="66" s="749" customFormat="true" ht="13.5" hidden="false" customHeight="true" outlineLevel="0" collapsed="false">
      <c r="A66" s="569" t="n">
        <v>1</v>
      </c>
      <c r="B66" s="570" t="str">
        <f aca="false">VLOOKUP($O66,УЧАСТНИКИ!$A$2:$L$947,3,FALSE())</f>
        <v>Фёдоров Алексей</v>
      </c>
      <c r="C66" s="571" t="str">
        <f aca="false">VLOOKUP($O66,УЧАСТНИКИ!$A$2:$L$947,4,FALSE())</f>
        <v>25.05.91</v>
      </c>
      <c r="D66" s="571" t="str">
        <f aca="false">VLOOKUP($O66,УЧАСТНИКИ!$A$2:$L$947,8,FALSE())</f>
        <v>мсмк</v>
      </c>
      <c r="E66" s="570" t="str">
        <f aca="false">VLOOKUP($O66,УЧАСТНИКИ!$A$2:$L$947,5,FALSE())</f>
        <v>Смоленская,Московская</v>
      </c>
      <c r="F66" s="571"/>
      <c r="G66" s="571"/>
      <c r="H66" s="572"/>
      <c r="I66" s="629" t="s">
        <v>3182</v>
      </c>
      <c r="J66" s="573" t="s">
        <v>3054</v>
      </c>
      <c r="K66" s="573"/>
      <c r="L66" s="571" t="s">
        <v>27</v>
      </c>
      <c r="M66" s="591" t="s">
        <v>2330</v>
      </c>
      <c r="N66" s="570" t="str">
        <f aca="false">VLOOKUP($O66,УЧАСТНИКИ!$A$2:$L$947,10,FALSE())</f>
        <v>ФёдоровыЛЛ,ТС</v>
      </c>
      <c r="O66" s="575" t="s">
        <v>3183</v>
      </c>
      <c r="P66" s="557"/>
      <c r="Q66" s="557"/>
      <c r="R66" s="557"/>
      <c r="S66" s="558"/>
      <c r="T66" s="558"/>
      <c r="U66" s="558"/>
      <c r="V66" s="558"/>
      <c r="W66" s="558"/>
      <c r="X66" s="558"/>
      <c r="Y66" s="557"/>
      <c r="Z66" s="557"/>
      <c r="AA66" s="557"/>
      <c r="AB66" s="557"/>
      <c r="AC66" s="557"/>
      <c r="AD66" s="557"/>
    </row>
    <row r="67" s="732" customFormat="true" ht="13.5" hidden="false" customHeight="true" outlineLevel="0" collapsed="false">
      <c r="A67" s="569" t="s">
        <v>86</v>
      </c>
      <c r="B67" s="570" t="str">
        <f aca="false">VLOOKUP($O67,УЧАСТНИКИ!$A$2:$L$947,3,FALSE())</f>
        <v>Ломаев Максим</v>
      </c>
      <c r="C67" s="571" t="str">
        <f aca="false">VLOOKUP($O67,УЧАСТНИКИ!$A$2:$L$947,4,FALSE())</f>
        <v>11.07.91</v>
      </c>
      <c r="D67" s="571" t="str">
        <f aca="false">VLOOKUP($O67,УЧАСТНИКИ!$A$2:$L$947,8,FALSE())</f>
        <v>кмс</v>
      </c>
      <c r="E67" s="570" t="str">
        <f aca="false">VLOOKUP($O67,УЧАСТНИКИ!$A$2:$L$947,5,FALSE())</f>
        <v>Ивановская</v>
      </c>
      <c r="F67" s="571"/>
      <c r="G67" s="571"/>
      <c r="H67" s="572"/>
      <c r="I67" s="629" t="s">
        <v>3184</v>
      </c>
      <c r="J67" s="573" t="s">
        <v>3033</v>
      </c>
      <c r="K67" s="573"/>
      <c r="L67" s="571" t="s">
        <v>22</v>
      </c>
      <c r="M67" s="591" t="n">
        <v>17</v>
      </c>
      <c r="N67" s="570" t="str">
        <f aca="false">VLOOKUP($O67,УЧАСТНИКИ!$A$2:$L$947,10,FALSE())</f>
        <v>МальцевЕВ,СкобцовАФ</v>
      </c>
      <c r="O67" s="557" t="s">
        <v>3185</v>
      </c>
      <c r="P67" s="557"/>
      <c r="Q67" s="557"/>
      <c r="R67" s="557"/>
      <c r="S67" s="558"/>
      <c r="T67" s="558"/>
      <c r="U67" s="558"/>
      <c r="V67" s="558"/>
      <c r="W67" s="558"/>
      <c r="X67" s="558"/>
      <c r="Y67" s="557"/>
      <c r="Z67" s="557"/>
      <c r="AA67" s="557"/>
      <c r="AB67" s="557"/>
      <c r="AC67" s="557"/>
      <c r="AD67" s="557"/>
    </row>
    <row r="68" s="732" customFormat="true" ht="13.5" hidden="false" customHeight="true" outlineLevel="0" collapsed="false">
      <c r="A68" s="569" t="s">
        <v>52</v>
      </c>
      <c r="B68" s="570" t="str">
        <f aca="false">VLOOKUP($O68,УЧАСТНИКИ!$A$2:$L$947,3,FALSE())</f>
        <v>Калеев Алексей</v>
      </c>
      <c r="C68" s="571" t="str">
        <f aca="false">VLOOKUP($O68,УЧАСТНИКИ!$A$2:$L$947,4,FALSE())</f>
        <v>16.03.92</v>
      </c>
      <c r="D68" s="571" t="str">
        <f aca="false">VLOOKUP($O68,УЧАСТНИКИ!$A$2:$L$947,8,FALSE())</f>
        <v>кмс</v>
      </c>
      <c r="E68" s="570" t="str">
        <f aca="false">VLOOKUP($O68,УЧАСТНИКИ!$A$2:$L$947,5,FALSE())</f>
        <v>Брянская</v>
      </c>
      <c r="F68" s="571"/>
      <c r="G68" s="571"/>
      <c r="H68" s="572"/>
      <c r="I68" s="629" t="s">
        <v>3186</v>
      </c>
      <c r="J68" s="573" t="s">
        <v>3054</v>
      </c>
      <c r="K68" s="573"/>
      <c r="L68" s="571" t="s">
        <v>68</v>
      </c>
      <c r="M68" s="591" t="n">
        <v>15</v>
      </c>
      <c r="N68" s="570" t="str">
        <f aca="false">VLOOKUP($O68,УЧАСТНИКИ!$A$2:$L$947,10,FALSE())</f>
        <v>Мишкин ВС, Кирикова ЮП</v>
      </c>
      <c r="O68" s="557" t="s">
        <v>57</v>
      </c>
      <c r="P68" s="557"/>
      <c r="Q68" s="557"/>
      <c r="R68" s="557"/>
      <c r="S68" s="558"/>
      <c r="T68" s="558"/>
      <c r="U68" s="558"/>
      <c r="V68" s="558"/>
      <c r="W68" s="558"/>
      <c r="X68" s="558"/>
      <c r="Y68" s="557"/>
      <c r="Z68" s="557"/>
      <c r="AA68" s="557"/>
      <c r="AB68" s="557"/>
      <c r="AC68" s="557"/>
      <c r="AD68" s="557"/>
    </row>
    <row r="69" s="732" customFormat="true" ht="13.5" hidden="false" customHeight="true" outlineLevel="0" collapsed="false">
      <c r="A69" s="569" t="s">
        <v>486</v>
      </c>
      <c r="B69" s="570" t="str">
        <f aca="false">VLOOKUP($O69,УЧАСТНИКИ!$A$2:$L$947,3,FALSE())</f>
        <v>Байбулатов Руслан</v>
      </c>
      <c r="C69" s="571" t="str">
        <f aca="false">VLOOKUP($O69,УЧАСТНИКИ!$A$2:$L$947,4,FALSE())</f>
        <v>1991</v>
      </c>
      <c r="D69" s="571" t="str">
        <f aca="false">VLOOKUP($O69,УЧАСТНИКИ!$A$2:$L$947,8,FALSE())</f>
        <v>1</v>
      </c>
      <c r="E69" s="570" t="str">
        <f aca="false">VLOOKUP($O69,УЧАСТНИКИ!$A$2:$L$947,5,FALSE())</f>
        <v>Брянская</v>
      </c>
      <c r="F69" s="571"/>
      <c r="G69" s="571"/>
      <c r="H69" s="572"/>
      <c r="I69" s="629" t="s">
        <v>3187</v>
      </c>
      <c r="J69" s="573" t="s">
        <v>3033</v>
      </c>
      <c r="K69" s="573"/>
      <c r="L69" s="571" t="s">
        <v>86</v>
      </c>
      <c r="M69" s="591" t="n">
        <v>0</v>
      </c>
      <c r="N69" s="570" t="str">
        <f aca="false">VLOOKUP($O69,УЧАСТНИКИ!$A$2:$L$947,10,FALSE())</f>
        <v>Захаренков МВ</v>
      </c>
      <c r="O69" s="557" t="s">
        <v>332</v>
      </c>
      <c r="P69" s="557"/>
      <c r="Q69" s="557"/>
      <c r="R69" s="557"/>
      <c r="S69" s="558"/>
      <c r="T69" s="558"/>
      <c r="U69" s="558"/>
      <c r="V69" s="558"/>
      <c r="W69" s="558"/>
      <c r="X69" s="558"/>
      <c r="Y69" s="557"/>
      <c r="Z69" s="557"/>
      <c r="AA69" s="557"/>
      <c r="AB69" s="557"/>
      <c r="AC69" s="557"/>
      <c r="AD69" s="557"/>
    </row>
    <row r="70" s="732" customFormat="true" ht="14.45" hidden="false" customHeight="true" outlineLevel="0" collapsed="false">
      <c r="A70" s="569" t="s">
        <v>149</v>
      </c>
      <c r="B70" s="570" t="str">
        <f aca="false">VLOOKUP($O70,УЧАСТНИКИ!$A$2:$L$947,3,FALSE())</f>
        <v>Чайкин Денис</v>
      </c>
      <c r="C70" s="571" t="str">
        <f aca="false">VLOOKUP($O70,УЧАСТНИКИ!$A$2:$L$947,4,FALSE())</f>
        <v>1991</v>
      </c>
      <c r="D70" s="571" t="str">
        <f aca="false">VLOOKUP($O70,УЧАСТНИКИ!$A$2:$L$947,8,FALSE())</f>
        <v>1</v>
      </c>
      <c r="E70" s="570" t="str">
        <f aca="false">VLOOKUP($O70,УЧАСТНИКИ!$A$2:$L$947,5,FALSE())</f>
        <v>Калужская</v>
      </c>
      <c r="F70" s="571"/>
      <c r="G70" s="571"/>
      <c r="H70" s="572"/>
      <c r="I70" s="629" t="s">
        <v>3055</v>
      </c>
      <c r="J70" s="573" t="s">
        <v>3035</v>
      </c>
      <c r="K70" s="573"/>
      <c r="L70" s="571"/>
      <c r="M70" s="591" t="n">
        <v>0</v>
      </c>
      <c r="N70" s="570" t="str">
        <f aca="false">VLOOKUP($O70,УЧАСТНИКИ!$A$2:$L$947,10,FALSE())</f>
        <v>ТрошинАБ</v>
      </c>
      <c r="O70" s="557" t="s">
        <v>3188</v>
      </c>
      <c r="P70" s="557"/>
      <c r="Q70" s="557"/>
      <c r="R70" s="557"/>
      <c r="S70" s="558"/>
      <c r="T70" s="558"/>
      <c r="U70" s="558"/>
      <c r="V70" s="558"/>
      <c r="W70" s="558"/>
      <c r="X70" s="558"/>
      <c r="Y70" s="557"/>
      <c r="Z70" s="557"/>
      <c r="AA70" s="557"/>
      <c r="AB70" s="557"/>
      <c r="AC70" s="557"/>
      <c r="AD70" s="557"/>
    </row>
    <row r="71" s="732" customFormat="true" ht="14.45" hidden="false" customHeight="true" outlineLevel="0" collapsed="false">
      <c r="A71" s="569"/>
      <c r="B71" s="570"/>
      <c r="C71" s="571"/>
      <c r="D71" s="571"/>
      <c r="E71" s="570"/>
      <c r="F71" s="571"/>
      <c r="G71" s="571"/>
      <c r="H71" s="572"/>
      <c r="I71" s="573"/>
      <c r="J71" s="573"/>
      <c r="K71" s="573"/>
      <c r="L71" s="571"/>
      <c r="M71" s="591"/>
      <c r="N71" s="570"/>
      <c r="O71" s="575"/>
      <c r="P71" s="740"/>
      <c r="Q71" s="740"/>
      <c r="R71" s="740"/>
      <c r="S71" s="741"/>
      <c r="T71" s="742" t="s">
        <v>3015</v>
      </c>
      <c r="U71" s="742"/>
      <c r="V71" s="742"/>
      <c r="W71" s="742"/>
      <c r="X71" s="741"/>
      <c r="Y71" s="740"/>
      <c r="Z71" s="740"/>
      <c r="AA71" s="740"/>
      <c r="AB71" s="740"/>
      <c r="AC71" s="557"/>
      <c r="AD71" s="557"/>
    </row>
    <row r="72" s="732" customFormat="true" ht="14.45" hidden="false" customHeight="true" outlineLevel="0" collapsed="false">
      <c r="A72" s="569"/>
      <c r="B72" s="570"/>
      <c r="C72" s="571"/>
      <c r="D72" s="571"/>
      <c r="E72" s="570"/>
      <c r="F72" s="571"/>
      <c r="G72" s="571"/>
      <c r="H72" s="572"/>
      <c r="I72" s="573"/>
      <c r="J72" s="573"/>
      <c r="K72" s="573"/>
      <c r="L72" s="571"/>
      <c r="M72" s="591"/>
      <c r="N72" s="570"/>
      <c r="O72" s="557"/>
      <c r="P72" s="740"/>
      <c r="Q72" s="740"/>
      <c r="R72" s="741"/>
      <c r="S72" s="743" t="s">
        <v>2041</v>
      </c>
      <c r="T72" s="743"/>
      <c r="U72" s="743"/>
      <c r="V72" s="743"/>
      <c r="W72" s="743"/>
      <c r="X72" s="743"/>
      <c r="Y72" s="740"/>
      <c r="Z72" s="740"/>
      <c r="AA72" s="740"/>
      <c r="AB72" s="740"/>
      <c r="AC72" s="557"/>
      <c r="AD72" s="557"/>
    </row>
    <row r="73" s="732" customFormat="true" ht="14.45" hidden="false" customHeight="true" outlineLevel="0" collapsed="false">
      <c r="A73" s="569"/>
      <c r="B73" s="570"/>
      <c r="C73" s="571"/>
      <c r="D73" s="571"/>
      <c r="E73" s="570"/>
      <c r="F73" s="571"/>
      <c r="G73" s="571"/>
      <c r="H73" s="572"/>
      <c r="I73" s="573"/>
      <c r="J73" s="573"/>
      <c r="K73" s="573"/>
      <c r="L73" s="571"/>
      <c r="M73" s="591"/>
      <c r="N73" s="570"/>
      <c r="O73" s="557" t="s">
        <v>3183</v>
      </c>
      <c r="P73" s="725" t="s">
        <v>68</v>
      </c>
      <c r="Q73" s="727" t="str">
        <f aca="false">VLOOKUP($O73,УЧАСТНИКИ!$A$2:$L$947,3,FALSE())</f>
        <v>Фёдоров Алексей</v>
      </c>
      <c r="R73" s="745"/>
      <c r="S73" s="725" t="s">
        <v>3189</v>
      </c>
      <c r="T73" s="725" t="s">
        <v>3182</v>
      </c>
      <c r="U73" s="725" t="s">
        <v>3055</v>
      </c>
      <c r="V73" s="725" t="s">
        <v>3055</v>
      </c>
      <c r="W73" s="725" t="s">
        <v>3055</v>
      </c>
      <c r="X73" s="725" t="s">
        <v>3055</v>
      </c>
      <c r="Y73" s="744"/>
      <c r="Z73" s="745"/>
      <c r="AA73" s="744"/>
      <c r="AB73" s="632" t="s">
        <v>3182</v>
      </c>
      <c r="AC73" s="557"/>
      <c r="AD73" s="557"/>
    </row>
    <row r="74" s="732" customFormat="true" ht="12" hidden="false" customHeight="true" outlineLevel="0" collapsed="false">
      <c r="A74" s="569"/>
      <c r="B74" s="570"/>
      <c r="C74" s="571"/>
      <c r="D74" s="571"/>
      <c r="E74" s="570"/>
      <c r="F74" s="571"/>
      <c r="G74" s="571"/>
      <c r="H74" s="572"/>
      <c r="I74" s="573"/>
      <c r="J74" s="573"/>
      <c r="K74" s="573"/>
      <c r="L74" s="571"/>
      <c r="M74" s="591"/>
      <c r="N74" s="570"/>
      <c r="O74" s="439"/>
      <c r="P74" s="725"/>
      <c r="Q74" s="727"/>
      <c r="R74" s="745"/>
      <c r="S74" s="725" t="s">
        <v>3033</v>
      </c>
      <c r="T74" s="725" t="s">
        <v>3054</v>
      </c>
      <c r="U74" s="725" t="s">
        <v>3190</v>
      </c>
      <c r="V74" s="725" t="s">
        <v>3033</v>
      </c>
      <c r="W74" s="725" t="s">
        <v>3033</v>
      </c>
      <c r="X74" s="725" t="s">
        <v>3054</v>
      </c>
      <c r="Y74" s="744"/>
      <c r="Z74" s="745"/>
      <c r="AA74" s="744"/>
      <c r="AB74" s="632"/>
      <c r="AC74" s="557"/>
      <c r="AD74" s="557"/>
    </row>
    <row r="75" customFormat="false" ht="14.45" hidden="false" customHeight="true" outlineLevel="0" collapsed="false">
      <c r="A75" s="569"/>
      <c r="B75" s="570"/>
      <c r="C75" s="571"/>
      <c r="D75" s="571"/>
      <c r="E75" s="570"/>
      <c r="F75" s="571"/>
      <c r="G75" s="571"/>
      <c r="H75" s="572"/>
      <c r="I75" s="573"/>
      <c r="J75" s="748"/>
      <c r="K75" s="573"/>
      <c r="L75" s="571"/>
      <c r="M75" s="591"/>
      <c r="N75" s="570"/>
      <c r="O75" s="557" t="s">
        <v>3185</v>
      </c>
      <c r="P75" s="725" t="s">
        <v>86</v>
      </c>
      <c r="Q75" s="570" t="str">
        <f aca="false">VLOOKUP($O75,УЧАСТНИКИ!$A$2:$L$947,3,FALSE())</f>
        <v>Ломаев Максим</v>
      </c>
      <c r="R75" s="745"/>
      <c r="S75" s="725" t="s">
        <v>3191</v>
      </c>
      <c r="T75" s="725" t="s">
        <v>3055</v>
      </c>
      <c r="U75" s="725" t="s">
        <v>3192</v>
      </c>
      <c r="V75" s="725" t="s">
        <v>3184</v>
      </c>
      <c r="W75" s="725" t="s">
        <v>3184</v>
      </c>
      <c r="X75" s="725" t="s">
        <v>3193</v>
      </c>
      <c r="Y75" s="744"/>
      <c r="Z75" s="745"/>
      <c r="AA75" s="744"/>
      <c r="AB75" s="632" t="s">
        <v>3184</v>
      </c>
      <c r="AC75" s="557"/>
      <c r="AD75" s="557"/>
    </row>
    <row r="76" customFormat="false" ht="11.25" hidden="false" customHeight="true" outlineLevel="0" collapsed="false">
      <c r="A76" s="569"/>
      <c r="B76" s="570"/>
      <c r="C76" s="571"/>
      <c r="D76" s="571"/>
      <c r="E76" s="570"/>
      <c r="F76" s="571"/>
      <c r="G76" s="571"/>
      <c r="H76" s="572"/>
      <c r="I76" s="573"/>
      <c r="J76" s="748"/>
      <c r="K76" s="573"/>
      <c r="L76" s="571"/>
      <c r="M76" s="591"/>
      <c r="N76" s="570"/>
      <c r="O76" s="439"/>
      <c r="P76" s="725"/>
      <c r="Q76" s="727"/>
      <c r="R76" s="745"/>
      <c r="S76" s="725" t="s">
        <v>3054</v>
      </c>
      <c r="T76" s="725" t="s">
        <v>3033</v>
      </c>
      <c r="U76" s="725" t="s">
        <v>3033</v>
      </c>
      <c r="V76" s="725" t="s">
        <v>3033</v>
      </c>
      <c r="W76" s="725" t="s">
        <v>3054</v>
      </c>
      <c r="X76" s="725" t="s">
        <v>3033</v>
      </c>
      <c r="Y76" s="744"/>
      <c r="Z76" s="745"/>
      <c r="AA76" s="744"/>
      <c r="AB76" s="632"/>
      <c r="AC76" s="557"/>
      <c r="AD76" s="557"/>
    </row>
    <row r="77" customFormat="false" ht="14.45" hidden="false" customHeight="true" outlineLevel="0" collapsed="false">
      <c r="A77" s="569"/>
      <c r="B77" s="570"/>
      <c r="C77" s="571"/>
      <c r="D77" s="571"/>
      <c r="E77" s="570"/>
      <c r="F77" s="571"/>
      <c r="G77" s="571"/>
      <c r="H77" s="572"/>
      <c r="I77" s="573"/>
      <c r="J77" s="748"/>
      <c r="K77" s="573"/>
      <c r="L77" s="571"/>
      <c r="M77" s="591"/>
      <c r="N77" s="570"/>
      <c r="O77" s="557" t="s">
        <v>57</v>
      </c>
      <c r="P77" s="725" t="s">
        <v>52</v>
      </c>
      <c r="Q77" s="727" t="str">
        <f aca="false">VLOOKUP($O77,УЧАСТНИКИ!$A$2:$L$947,3,FALSE())</f>
        <v>Калеев Алексей</v>
      </c>
      <c r="R77" s="745"/>
      <c r="S77" s="725" t="s">
        <v>3194</v>
      </c>
      <c r="T77" s="725" t="s">
        <v>3195</v>
      </c>
      <c r="U77" s="725" t="s">
        <v>3196</v>
      </c>
      <c r="V77" s="725" t="s">
        <v>3186</v>
      </c>
      <c r="W77" s="725" t="s">
        <v>3197</v>
      </c>
      <c r="X77" s="725" t="s">
        <v>3055</v>
      </c>
      <c r="Y77" s="744"/>
      <c r="Z77" s="745"/>
      <c r="AA77" s="744"/>
      <c r="AB77" s="632" t="s">
        <v>3186</v>
      </c>
      <c r="AC77" s="557"/>
      <c r="AD77" s="557"/>
    </row>
    <row r="78" customFormat="false" ht="12" hidden="false" customHeight="true" outlineLevel="0" collapsed="false">
      <c r="A78" s="569"/>
      <c r="B78" s="570"/>
      <c r="C78" s="571"/>
      <c r="D78" s="571"/>
      <c r="E78" s="570"/>
      <c r="F78" s="571"/>
      <c r="G78" s="571"/>
      <c r="H78" s="572"/>
      <c r="I78" s="573"/>
      <c r="J78" s="748"/>
      <c r="K78" s="573"/>
      <c r="L78" s="571"/>
      <c r="M78" s="591"/>
      <c r="N78" s="570"/>
      <c r="O78" s="439"/>
      <c r="P78" s="725"/>
      <c r="Q78" s="727"/>
      <c r="R78" s="745"/>
      <c r="S78" s="725" t="s">
        <v>3054</v>
      </c>
      <c r="T78" s="725" t="s">
        <v>3033</v>
      </c>
      <c r="U78" s="725" t="s">
        <v>3033</v>
      </c>
      <c r="V78" s="725" t="s">
        <v>3054</v>
      </c>
      <c r="W78" s="725" t="s">
        <v>3035</v>
      </c>
      <c r="X78" s="725" t="s">
        <v>3031</v>
      </c>
      <c r="Y78" s="744"/>
      <c r="Z78" s="745"/>
      <c r="AA78" s="744"/>
      <c r="AB78" s="632"/>
      <c r="AC78" s="557"/>
      <c r="AD78" s="557"/>
    </row>
    <row r="79" customFormat="false" ht="14.45" hidden="false" customHeight="true" outlineLevel="0" collapsed="false">
      <c r="A79" s="569"/>
      <c r="B79" s="570"/>
      <c r="C79" s="571"/>
      <c r="D79" s="571"/>
      <c r="E79" s="570"/>
      <c r="F79" s="571"/>
      <c r="G79" s="571"/>
      <c r="H79" s="572"/>
      <c r="I79" s="573"/>
      <c r="J79" s="748"/>
      <c r="K79" s="573"/>
      <c r="L79" s="571"/>
      <c r="M79" s="591"/>
      <c r="N79" s="570"/>
      <c r="O79" s="557" t="s">
        <v>332</v>
      </c>
      <c r="P79" s="725" t="s">
        <v>486</v>
      </c>
      <c r="Q79" s="570" t="str">
        <f aca="false">VLOOKUP($O79,УЧАСТНИКИ!$A$2:$L$947,3,FALSE())</f>
        <v>Байбулатов Руслан</v>
      </c>
      <c r="R79" s="745"/>
      <c r="S79" s="725" t="s">
        <v>3055</v>
      </c>
      <c r="T79" s="725" t="s">
        <v>3055</v>
      </c>
      <c r="U79" s="725" t="s">
        <v>3187</v>
      </c>
      <c r="V79" s="725" t="s">
        <v>3055</v>
      </c>
      <c r="W79" s="725" t="s">
        <v>3198</v>
      </c>
      <c r="X79" s="725" t="s">
        <v>3055</v>
      </c>
      <c r="Y79" s="744"/>
      <c r="Z79" s="745"/>
      <c r="AA79" s="744"/>
      <c r="AB79" s="632" t="s">
        <v>3187</v>
      </c>
      <c r="AC79" s="557"/>
      <c r="AD79" s="557"/>
    </row>
    <row r="80" customFormat="false" ht="12" hidden="false" customHeight="true" outlineLevel="0" collapsed="false">
      <c r="A80" s="569"/>
      <c r="B80" s="570"/>
      <c r="C80" s="571"/>
      <c r="D80" s="571"/>
      <c r="E80" s="570"/>
      <c r="F80" s="571"/>
      <c r="G80" s="571"/>
      <c r="H80" s="572"/>
      <c r="I80" s="573"/>
      <c r="J80" s="748"/>
      <c r="K80" s="573"/>
      <c r="L80" s="571"/>
      <c r="M80" s="591"/>
      <c r="N80" s="570"/>
      <c r="O80" s="439"/>
      <c r="P80" s="725"/>
      <c r="Q80" s="727"/>
      <c r="R80" s="745"/>
      <c r="S80" s="725" t="s">
        <v>3033</v>
      </c>
      <c r="T80" s="725" t="s">
        <v>3054</v>
      </c>
      <c r="U80" s="725" t="s">
        <v>3033</v>
      </c>
      <c r="V80" s="725" t="s">
        <v>3035</v>
      </c>
      <c r="W80" s="725" t="s">
        <v>3033</v>
      </c>
      <c r="X80" s="725" t="s">
        <v>3054</v>
      </c>
      <c r="Y80" s="744"/>
      <c r="Z80" s="745"/>
      <c r="AA80" s="744"/>
      <c r="AB80" s="632"/>
      <c r="AC80" s="557"/>
      <c r="AD80" s="557"/>
    </row>
    <row r="81" customFormat="false" ht="14.45" hidden="false" customHeight="true" outlineLevel="0" collapsed="false">
      <c r="A81" s="569"/>
      <c r="B81" s="570"/>
      <c r="C81" s="571"/>
      <c r="D81" s="571"/>
      <c r="E81" s="570"/>
      <c r="F81" s="571"/>
      <c r="G81" s="571"/>
      <c r="H81" s="572"/>
      <c r="I81" s="573"/>
      <c r="J81" s="748"/>
      <c r="K81" s="573"/>
      <c r="L81" s="571"/>
      <c r="M81" s="591"/>
      <c r="N81" s="570"/>
      <c r="O81" s="557" t="s">
        <v>3188</v>
      </c>
      <c r="P81" s="725" t="s">
        <v>149</v>
      </c>
      <c r="Q81" s="727" t="str">
        <f aca="false">VLOOKUP($O81,УЧАСТНИКИ!$A$2:$L$947,3,FALSE())</f>
        <v>Чайкин Денис</v>
      </c>
      <c r="R81" s="745"/>
      <c r="S81" s="725" t="s">
        <v>3055</v>
      </c>
      <c r="T81" s="725"/>
      <c r="U81" s="725"/>
      <c r="V81" s="725"/>
      <c r="W81" s="725"/>
      <c r="X81" s="725"/>
      <c r="Y81" s="744"/>
      <c r="Z81" s="745" t="s">
        <v>3146</v>
      </c>
      <c r="AA81" s="744"/>
      <c r="AB81" s="632" t="s">
        <v>2730</v>
      </c>
      <c r="AC81" s="557"/>
      <c r="AD81" s="557"/>
    </row>
    <row r="82" customFormat="false" ht="14.45" hidden="false" customHeight="true" outlineLevel="0" collapsed="false">
      <c r="A82" s="569"/>
      <c r="B82" s="570"/>
      <c r="C82" s="571"/>
      <c r="D82" s="571"/>
      <c r="E82" s="570"/>
      <c r="F82" s="571"/>
      <c r="G82" s="571"/>
      <c r="H82" s="572"/>
      <c r="I82" s="573"/>
      <c r="J82" s="573"/>
      <c r="K82" s="573"/>
      <c r="L82" s="571"/>
      <c r="M82" s="591"/>
      <c r="N82" s="570"/>
      <c r="O82" s="439"/>
      <c r="P82" s="744"/>
      <c r="Q82" s="747"/>
      <c r="R82" s="745"/>
      <c r="S82" s="725" t="s">
        <v>3035</v>
      </c>
      <c r="T82" s="725"/>
      <c r="U82" s="725"/>
      <c r="V82" s="725"/>
      <c r="W82" s="725"/>
      <c r="X82" s="725"/>
      <c r="Y82" s="744"/>
      <c r="Z82" s="745"/>
      <c r="AA82" s="744"/>
      <c r="AB82" s="632"/>
      <c r="AC82" s="557"/>
      <c r="AD82" s="557"/>
    </row>
    <row r="83" customFormat="false" ht="14.45" hidden="false" customHeight="true" outlineLevel="0" collapsed="false">
      <c r="A83" s="581"/>
      <c r="B83" s="570"/>
      <c r="C83" s="571"/>
      <c r="D83" s="571"/>
      <c r="E83" s="570"/>
      <c r="F83" s="571"/>
      <c r="G83" s="571"/>
      <c r="H83" s="572"/>
      <c r="I83" s="573"/>
      <c r="J83" s="573"/>
      <c r="K83" s="573"/>
      <c r="L83" s="571"/>
      <c r="M83" s="591"/>
      <c r="N83" s="570"/>
      <c r="O83" s="749"/>
      <c r="P83" s="744"/>
      <c r="Q83" s="747"/>
      <c r="R83" s="745"/>
      <c r="S83" s="744"/>
      <c r="T83" s="744"/>
      <c r="U83" s="744"/>
      <c r="V83" s="744"/>
      <c r="W83" s="744"/>
      <c r="X83" s="744"/>
      <c r="Y83" s="744"/>
      <c r="Z83" s="745"/>
      <c r="AA83" s="744"/>
      <c r="AB83" s="746"/>
    </row>
    <row r="84" customFormat="false" ht="14.45" hidden="false" customHeight="true" outlineLevel="0" collapsed="false">
      <c r="A84" s="581"/>
      <c r="B84" s="570"/>
      <c r="C84" s="571"/>
      <c r="D84" s="571"/>
      <c r="E84" s="570"/>
      <c r="F84" s="571"/>
      <c r="G84" s="571"/>
      <c r="H84" s="572"/>
      <c r="I84" s="573"/>
      <c r="J84" s="573"/>
      <c r="K84" s="573"/>
      <c r="L84" s="571"/>
      <c r="M84" s="591"/>
      <c r="N84" s="570"/>
      <c r="O84" s="575"/>
      <c r="P84" s="744"/>
      <c r="Q84" s="570"/>
      <c r="R84" s="745"/>
      <c r="S84" s="744"/>
      <c r="T84" s="744"/>
      <c r="U84" s="744"/>
      <c r="V84" s="744"/>
      <c r="W84" s="744"/>
      <c r="X84" s="744"/>
      <c r="Y84" s="744"/>
      <c r="Z84" s="745"/>
      <c r="AA84" s="744"/>
      <c r="AB84" s="746"/>
    </row>
    <row r="85" customFormat="false" ht="14.45" hidden="false" customHeight="true" outlineLevel="0" collapsed="false">
      <c r="A85" s="581"/>
      <c r="B85" s="570"/>
      <c r="C85" s="571"/>
      <c r="D85" s="571"/>
      <c r="E85" s="570"/>
      <c r="F85" s="571"/>
      <c r="G85" s="571"/>
      <c r="H85" s="572"/>
      <c r="I85" s="573"/>
      <c r="J85" s="573"/>
      <c r="K85" s="573"/>
      <c r="L85" s="571"/>
      <c r="M85" s="591"/>
      <c r="N85" s="570"/>
      <c r="O85" s="749"/>
      <c r="P85" s="744"/>
      <c r="Q85" s="747"/>
      <c r="R85" s="745"/>
      <c r="S85" s="744"/>
      <c r="T85" s="744"/>
      <c r="U85" s="744"/>
      <c r="V85" s="744"/>
      <c r="W85" s="744"/>
      <c r="X85" s="744"/>
      <c r="Y85" s="744"/>
      <c r="Z85" s="745"/>
      <c r="AA85" s="744"/>
      <c r="AB85" s="746"/>
    </row>
    <row r="86" customFormat="false" ht="14.45" hidden="false" customHeight="true" outlineLevel="0" collapsed="false">
      <c r="A86" s="581"/>
      <c r="B86" s="570"/>
      <c r="C86" s="571"/>
      <c r="D86" s="571"/>
      <c r="E86" s="570"/>
      <c r="F86" s="571"/>
      <c r="G86" s="571"/>
      <c r="H86" s="572"/>
      <c r="I86" s="573"/>
      <c r="J86" s="573"/>
      <c r="K86" s="573"/>
      <c r="L86" s="571"/>
      <c r="M86" s="591"/>
      <c r="N86" s="570"/>
      <c r="O86" s="749"/>
      <c r="P86" s="744"/>
      <c r="Q86" s="747"/>
      <c r="R86" s="745"/>
      <c r="S86" s="744"/>
      <c r="T86" s="744"/>
      <c r="U86" s="744"/>
      <c r="V86" s="744"/>
      <c r="W86" s="744"/>
      <c r="X86" s="744"/>
      <c r="Y86" s="744"/>
      <c r="Z86" s="745"/>
      <c r="AA86" s="744"/>
      <c r="AB86" s="744"/>
    </row>
    <row r="87" customFormat="false" ht="14.45" hidden="false" customHeight="true" outlineLevel="0" collapsed="false">
      <c r="A87" s="581"/>
      <c r="B87" s="570"/>
      <c r="C87" s="571"/>
      <c r="D87" s="571"/>
      <c r="E87" s="570"/>
      <c r="F87" s="571"/>
      <c r="G87" s="571"/>
      <c r="H87" s="572"/>
      <c r="I87" s="573"/>
      <c r="J87" s="573"/>
      <c r="K87" s="573"/>
      <c r="L87" s="571"/>
      <c r="M87" s="591"/>
      <c r="N87" s="570"/>
      <c r="O87" s="749"/>
      <c r="P87" s="744"/>
      <c r="Q87" s="747"/>
      <c r="R87" s="745"/>
      <c r="S87" s="744"/>
      <c r="T87" s="744"/>
      <c r="U87" s="744"/>
      <c r="V87" s="744"/>
      <c r="W87" s="744"/>
      <c r="X87" s="744"/>
      <c r="Y87" s="744"/>
      <c r="Z87" s="745"/>
      <c r="AA87" s="744"/>
      <c r="AB87" s="744"/>
    </row>
    <row r="88" customFormat="false" ht="14.45" hidden="false" customHeight="true" outlineLevel="0" collapsed="false">
      <c r="A88" s="581"/>
      <c r="B88" s="570"/>
      <c r="C88" s="571"/>
      <c r="D88" s="571"/>
      <c r="E88" s="570"/>
      <c r="F88" s="571"/>
      <c r="G88" s="571"/>
      <c r="H88" s="572"/>
      <c r="I88" s="573"/>
      <c r="J88" s="573"/>
      <c r="K88" s="573"/>
      <c r="L88" s="571"/>
      <c r="M88" s="591"/>
      <c r="N88" s="570"/>
      <c r="O88" s="749"/>
      <c r="P88" s="744"/>
      <c r="Q88" s="747"/>
      <c r="R88" s="745"/>
      <c r="S88" s="744"/>
      <c r="T88" s="744"/>
      <c r="U88" s="744"/>
      <c r="V88" s="744"/>
      <c r="W88" s="744"/>
      <c r="X88" s="744"/>
      <c r="Y88" s="744"/>
      <c r="Z88" s="745"/>
      <c r="AA88" s="744"/>
      <c r="AB88" s="744"/>
    </row>
    <row r="89" customFormat="false" ht="14.45" hidden="false" customHeight="true" outlineLevel="0" collapsed="false">
      <c r="A89" s="581"/>
      <c r="B89" s="570"/>
      <c r="C89" s="571"/>
      <c r="D89" s="571"/>
      <c r="E89" s="570"/>
      <c r="F89" s="571"/>
      <c r="G89" s="571"/>
      <c r="H89" s="572"/>
      <c r="I89" s="573"/>
      <c r="J89" s="573"/>
      <c r="K89" s="573"/>
      <c r="L89" s="571"/>
      <c r="M89" s="591"/>
      <c r="N89" s="570"/>
      <c r="O89" s="575"/>
      <c r="P89" s="557"/>
    </row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</sheetData>
  <mergeCells count="29">
    <mergeCell ref="A1:N1"/>
    <mergeCell ref="A2:N2"/>
    <mergeCell ref="A3:N3"/>
    <mergeCell ref="B4:N4"/>
    <mergeCell ref="B5:N5"/>
    <mergeCell ref="F6:H6"/>
    <mergeCell ref="J6:K6"/>
    <mergeCell ref="E7:H7"/>
    <mergeCell ref="J7:K7"/>
    <mergeCell ref="F8:H8"/>
    <mergeCell ref="T21:W21"/>
    <mergeCell ref="S22:X22"/>
    <mergeCell ref="C43:D43"/>
    <mergeCell ref="F43:H43"/>
    <mergeCell ref="J43:K43"/>
    <mergeCell ref="E44:H44"/>
    <mergeCell ref="J44:K44"/>
    <mergeCell ref="F45:H45"/>
    <mergeCell ref="T52:W52"/>
    <mergeCell ref="S53:X53"/>
    <mergeCell ref="I54:K54"/>
    <mergeCell ref="C62:D62"/>
    <mergeCell ref="F62:H62"/>
    <mergeCell ref="J62:K62"/>
    <mergeCell ref="E63:H63"/>
    <mergeCell ref="J63:K63"/>
    <mergeCell ref="F64:H64"/>
    <mergeCell ref="T71:W71"/>
    <mergeCell ref="S72:X7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223"/>
  <sheetViews>
    <sheetView showFormulas="false" showGridLines="true" showRowColHeaders="true" showZeros="true" rightToLeft="false" tabSelected="true" showOutlineSymbols="true" defaultGridColor="true" view="pageBreakPreview" topLeftCell="L61" colorId="64" zoomScale="100" zoomScaleNormal="100" zoomScalePageLayoutView="100" workbookViewId="0">
      <selection pane="topLeft" activeCell="P102" activeCellId="0" sqref="P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3.85"/>
    <col collapsed="false" customWidth="true" hidden="false" outlineLevel="0" max="2" min="2" style="383" width="18.99"/>
    <col collapsed="false" customWidth="true" hidden="false" outlineLevel="0" max="3" min="3" style="555" width="12.42"/>
    <col collapsed="false" customWidth="true" hidden="false" outlineLevel="0" max="4" min="4" style="555" width="5.71"/>
    <col collapsed="false" customWidth="true" hidden="false" outlineLevel="0" max="5" min="5" style="383" width="22.28"/>
    <col collapsed="false" customWidth="true" hidden="false" outlineLevel="0" max="6" min="6" style="383" width="4.56"/>
    <col collapsed="false" customWidth="true" hidden="false" outlineLevel="0" max="7" min="7" style="383" width="9.7"/>
    <col collapsed="false" customWidth="true" hidden="false" outlineLevel="0" max="8" min="8" style="383" width="5.41"/>
    <col collapsed="false" customWidth="true" hidden="false" outlineLevel="0" max="9" min="9" style="383" width="3.14"/>
    <col collapsed="false" customWidth="true" hidden="false" outlineLevel="0" max="10" min="10" style="383" width="7.14"/>
    <col collapsed="false" customWidth="true" hidden="false" outlineLevel="0" max="11" min="11" style="383" width="6.7"/>
    <col collapsed="false" customWidth="true" hidden="false" outlineLevel="0" max="12" min="12" style="383" width="8.56"/>
    <col collapsed="false" customWidth="true" hidden="false" outlineLevel="0" max="13" min="13" style="383" width="32.7"/>
    <col collapsed="false" customWidth="true" hidden="true" outlineLevel="0" max="14" min="14" style="383" width="7.99"/>
    <col collapsed="false" customWidth="true" hidden="false" outlineLevel="0" max="15" min="15" style="383" width="4.56"/>
    <col collapsed="false" customWidth="true" hidden="false" outlineLevel="0" max="16" min="16" style="383" width="22.28"/>
    <col collapsed="false" customWidth="false" hidden="false" outlineLevel="0" max="24" min="17" style="383" width="9.14"/>
    <col collapsed="false" customWidth="true" hidden="false" outlineLevel="0" max="25" min="25" style="383" width="11.42"/>
    <col collapsed="false" customWidth="true" hidden="false" outlineLevel="0" max="26" min="26" style="383" width="3.56"/>
    <col collapsed="false" customWidth="false" hidden="false" outlineLevel="0" max="257" min="27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2.75" hidden="false" customHeight="true" outlineLevel="0" collapsed="false">
      <c r="B6" s="560" t="s">
        <v>2170</v>
      </c>
      <c r="C6" s="586" t="s">
        <v>1816</v>
      </c>
      <c r="D6" s="561"/>
      <c r="E6" s="18"/>
      <c r="F6" s="562"/>
      <c r="G6" s="562"/>
      <c r="H6" s="555"/>
      <c r="I6" s="554"/>
      <c r="J6" s="555"/>
      <c r="K6" s="555"/>
      <c r="M6" s="555"/>
      <c r="N6" s="383" t="s">
        <v>2281</v>
      </c>
    </row>
    <row r="7" customFormat="false" ht="12.75" hidden="false" customHeight="true" outlineLevel="0" collapsed="false">
      <c r="B7" s="560"/>
      <c r="D7" s="561"/>
      <c r="E7" s="681" t="s">
        <v>2041</v>
      </c>
      <c r="F7" s="681"/>
      <c r="G7" s="681"/>
      <c r="H7" s="681"/>
      <c r="I7" s="393" t="s">
        <v>2775</v>
      </c>
      <c r="J7" s="393"/>
      <c r="K7" s="393" t="s">
        <v>2279</v>
      </c>
      <c r="L7" s="638" t="s">
        <v>1846</v>
      </c>
      <c r="M7" s="393" t="s">
        <v>2400</v>
      </c>
    </row>
    <row r="8" customFormat="false" ht="12.75" hidden="false" customHeight="false" outlineLevel="0" collapsed="false">
      <c r="D8" s="561"/>
      <c r="E8" s="18"/>
      <c r="F8" s="563"/>
      <c r="G8" s="563"/>
      <c r="H8" s="555"/>
      <c r="I8" s="554"/>
      <c r="J8" s="555"/>
      <c r="K8" s="555"/>
      <c r="M8" s="588" t="s">
        <v>2283</v>
      </c>
    </row>
    <row r="9" customFormat="false" ht="12.75" hidden="false" customHeight="false" outlineLevel="0" collapsed="false">
      <c r="A9" s="566"/>
      <c r="B9" s="231"/>
      <c r="C9" s="567"/>
      <c r="D9" s="567"/>
      <c r="E9" s="231"/>
      <c r="F9" s="231"/>
      <c r="G9" s="231"/>
      <c r="H9" s="231"/>
      <c r="I9" s="231"/>
      <c r="J9" s="231"/>
      <c r="K9" s="231"/>
      <c r="L9" s="231"/>
      <c r="M9" s="231"/>
    </row>
    <row r="10" customFormat="false" ht="15.75" hidden="false" customHeight="true" outlineLevel="0" collapsed="false">
      <c r="A10" s="581" t="n">
        <v>1</v>
      </c>
      <c r="B10" s="570" t="str">
        <f aca="false">VLOOKUP($N10,УЧАСТНИКИ!$A$2:$L$947,3,FALSE())</f>
        <v>Солдатенков Иван</v>
      </c>
      <c r="C10" s="571" t="str">
        <f aca="false">VLOOKUP($N10,УЧАСТНИКИ!$A$2:$L$947,4,FALSE())</f>
        <v>1995</v>
      </c>
      <c r="D10" s="571" t="str">
        <f aca="false">VLOOKUP($N10,УЧАСТНИКИ!$A$2:$L$947,8,FALSE())</f>
        <v>1</v>
      </c>
      <c r="E10" s="570" t="str">
        <f aca="false">VLOOKUP($N10,УЧАСТНИКИ!$A$2:$L$947,5,FALSE())</f>
        <v>Брянская</v>
      </c>
      <c r="F10" s="571"/>
      <c r="G10" s="576"/>
      <c r="H10" s="629"/>
      <c r="I10" s="629"/>
      <c r="J10" s="629" t="s">
        <v>3199</v>
      </c>
      <c r="K10" s="571" t="s">
        <v>68</v>
      </c>
      <c r="L10" s="571" t="s">
        <v>3200</v>
      </c>
      <c r="M10" s="570" t="str">
        <f aca="false">VLOOKUP($N10,УЧАСТНИКИ!$A$2:$L$947,10,FALSE())</f>
        <v>Рябинкин СА, Чурков ДИ</v>
      </c>
      <c r="N10" s="383" t="s">
        <v>288</v>
      </c>
    </row>
    <row r="11" customFormat="false" ht="19.5" hidden="false" customHeight="true" outlineLevel="0" collapsed="false">
      <c r="A11" s="581" t="s">
        <v>86</v>
      </c>
      <c r="B11" s="570" t="str">
        <f aca="false">VLOOKUP($N11,УЧАСТНИКИ!$A$2:$L$947,3,FALSE())</f>
        <v>Дроздов Алексей</v>
      </c>
      <c r="C11" s="571" t="str">
        <f aca="false">VLOOKUP($N11,УЧАСТНИКИ!$A$2:$L$947,4,FALSE())</f>
        <v>1995</v>
      </c>
      <c r="D11" s="571" t="str">
        <f aca="false">VLOOKUP($N11,УЧАСТНИКИ!$A$2:$L$947,8,FALSE())</f>
        <v>2</v>
      </c>
      <c r="E11" s="570" t="str">
        <f aca="false">VLOOKUP($N11,УЧАСТНИКИ!$A$2:$L$947,5,FALSE())</f>
        <v>Брянская</v>
      </c>
      <c r="F11" s="571"/>
      <c r="G11" s="576"/>
      <c r="H11" s="629"/>
      <c r="I11" s="629"/>
      <c r="J11" s="629" t="s">
        <v>3201</v>
      </c>
      <c r="K11" s="571" t="s">
        <v>68</v>
      </c>
      <c r="L11" s="571" t="s">
        <v>3202</v>
      </c>
      <c r="M11" s="570" t="str">
        <f aca="false">VLOOKUP($N11,УЧАСТНИКИ!$A$2:$L$947,10,FALSE())</f>
        <v>зтрМорозовГГ,СерегинаВВ</v>
      </c>
      <c r="N11" s="383" t="s">
        <v>308</v>
      </c>
    </row>
    <row r="12" customFormat="false" ht="17.25" hidden="false" customHeight="true" outlineLevel="0" collapsed="false">
      <c r="A12" s="581" t="n">
        <v>3</v>
      </c>
      <c r="B12" s="570" t="str">
        <f aca="false">VLOOKUP($N12,УЧАСТНИКИ!$A$2:$L$947,3,FALSE())</f>
        <v>Хлыстунов Олег</v>
      </c>
      <c r="C12" s="571" t="str">
        <f aca="false">VLOOKUP($N12,УЧАСТНИКИ!$A$2:$L$947,4,FALSE())</f>
        <v>14.06.95</v>
      </c>
      <c r="D12" s="571" t="str">
        <f aca="false">VLOOKUP($N12,УЧАСТНИКИ!$A$2:$L$947,8,FALSE())</f>
        <v>2</v>
      </c>
      <c r="E12" s="570" t="str">
        <f aca="false">VLOOKUP($N12,УЧАСТНИКИ!$A$2:$L$947,5,FALSE())</f>
        <v>Воронежская</v>
      </c>
      <c r="F12" s="571"/>
      <c r="G12" s="576"/>
      <c r="H12" s="629"/>
      <c r="I12" s="629"/>
      <c r="J12" s="629" t="s">
        <v>3203</v>
      </c>
      <c r="K12" s="571" t="s">
        <v>86</v>
      </c>
      <c r="L12" s="571" t="s">
        <v>3204</v>
      </c>
      <c r="M12" s="570" t="str">
        <f aca="false">VLOOKUP($N12,УЧАСТНИКИ!$A$2:$L$947,10,FALSE())</f>
        <v>КостинМА,ХаречкинаВВ</v>
      </c>
      <c r="N12" s="383" t="s">
        <v>925</v>
      </c>
    </row>
    <row r="13" customFormat="false" ht="17.25" hidden="false" customHeight="true" outlineLevel="0" collapsed="false">
      <c r="A13" s="581" t="s">
        <v>486</v>
      </c>
      <c r="B13" s="570" t="str">
        <f aca="false">VLOOKUP($N13,УЧАСТНИКИ!$A$2:$L$947,3,FALSE())</f>
        <v>Качанов Максим</v>
      </c>
      <c r="C13" s="571" t="str">
        <f aca="false">VLOOKUP($N13,УЧАСТНИКИ!$A$2:$L$947,4,FALSE())</f>
        <v>18.06.97</v>
      </c>
      <c r="D13" s="571" t="str">
        <f aca="false">VLOOKUP($N13,УЧАСТНИКИ!$A$2:$L$947,8,FALSE())</f>
        <v>2</v>
      </c>
      <c r="E13" s="570" t="str">
        <f aca="false">VLOOKUP($N13,УЧАСТНИКИ!$A$2:$L$947,5,FALSE())</f>
        <v>Воронежская</v>
      </c>
      <c r="F13" s="571"/>
      <c r="G13" s="576"/>
      <c r="H13" s="629"/>
      <c r="I13" s="629"/>
      <c r="J13" s="629" t="s">
        <v>3205</v>
      </c>
      <c r="K13" s="571" t="s">
        <v>86</v>
      </c>
      <c r="L13" s="571" t="s">
        <v>3206</v>
      </c>
      <c r="M13" s="570" t="str">
        <f aca="false">VLOOKUP($N13,УЧАСТНИКИ!$A$2:$L$947,10,FALSE())</f>
        <v>КостинМА,ХаречкинаВВ</v>
      </c>
      <c r="N13" s="383" t="s">
        <v>928</v>
      </c>
    </row>
    <row r="14" customFormat="false" ht="16.5" hidden="false" customHeight="true" outlineLevel="0" collapsed="false">
      <c r="A14" s="581" t="s">
        <v>149</v>
      </c>
      <c r="B14" s="570" t="str">
        <f aca="false">VLOOKUP($N14,УЧАСТНИКИ!$A$2:$L$947,3,FALSE())</f>
        <v>Симонов Владислав</v>
      </c>
      <c r="C14" s="571" t="str">
        <f aca="false">VLOOKUP($N14,УЧАСТНИКИ!$A$2:$L$947,4,FALSE())</f>
        <v>1997</v>
      </c>
      <c r="D14" s="571" t="str">
        <f aca="false">VLOOKUP($N14,УЧАСТНИКИ!$A$2:$L$947,8,FALSE())</f>
        <v>2</v>
      </c>
      <c r="E14" s="570" t="str">
        <f aca="false">VLOOKUP($N14,УЧАСТНИКИ!$A$2:$L$947,5,FALSE())</f>
        <v>Белгородская</v>
      </c>
      <c r="F14" s="571"/>
      <c r="G14" s="576"/>
      <c r="H14" s="629"/>
      <c r="I14" s="629"/>
      <c r="J14" s="629" t="s">
        <v>3207</v>
      </c>
      <c r="K14" s="571" t="s">
        <v>86</v>
      </c>
      <c r="L14" s="571" t="s">
        <v>3208</v>
      </c>
      <c r="M14" s="570" t="str">
        <f aca="false">VLOOKUP($N14,УЧАСТНИКИ!$A$2:$L$947,10,FALSE())</f>
        <v>ХлякинВВ</v>
      </c>
      <c r="N14" s="383" t="s">
        <v>758</v>
      </c>
    </row>
    <row r="15" customFormat="false" ht="15.75" hidden="false" customHeight="true" outlineLevel="0" collapsed="false">
      <c r="A15" s="581" t="s">
        <v>1563</v>
      </c>
      <c r="B15" s="570" t="str">
        <f aca="false">VLOOKUP($N15,УЧАСТНИКИ!$A$2:$L$947,3,FALSE())</f>
        <v>Илюнькин Павел</v>
      </c>
      <c r="C15" s="571" t="str">
        <f aca="false">VLOOKUP($N15,УЧАСТНИКИ!$A$2:$L$947,4,FALSE())</f>
        <v>20.07.96</v>
      </c>
      <c r="D15" s="571" t="str">
        <f aca="false">VLOOKUP($N15,УЧАСТНИКИ!$A$2:$L$947,8,FALSE())</f>
        <v>2</v>
      </c>
      <c r="E15" s="570" t="str">
        <f aca="false">VLOOKUP($N15,УЧАСТНИКИ!$A$2:$L$947,5,FALSE())</f>
        <v>Тульская</v>
      </c>
      <c r="F15" s="571"/>
      <c r="G15" s="576"/>
      <c r="H15" s="629"/>
      <c r="I15" s="629"/>
      <c r="J15" s="629" t="s">
        <v>3209</v>
      </c>
      <c r="K15" s="571" t="s">
        <v>86</v>
      </c>
      <c r="L15" s="571" t="s">
        <v>3210</v>
      </c>
      <c r="M15" s="570" t="str">
        <f aca="false">VLOOKUP($N15,УЧАСТНИКИ!$A$2:$L$947,10,FALSE())</f>
        <v>СтоляровВИ</v>
      </c>
      <c r="N15" s="383" t="s">
        <v>1206</v>
      </c>
    </row>
    <row r="16" customFormat="false" ht="15.75" hidden="false" customHeight="true" outlineLevel="0" collapsed="false">
      <c r="A16" s="581" t="s">
        <v>403</v>
      </c>
      <c r="B16" s="570" t="str">
        <f aca="false">VLOOKUP($N16,УЧАСТНИКИ!$A$2:$L$947,3,FALSE())</f>
        <v>Бурдинец Николай</v>
      </c>
      <c r="C16" s="571" t="str">
        <f aca="false">VLOOKUP($N16,УЧАСТНИКИ!$A$2:$L$947,4,FALSE())</f>
        <v>14.06.95</v>
      </c>
      <c r="D16" s="571" t="str">
        <f aca="false">VLOOKUP($N16,УЧАСТНИКИ!$A$2:$L$947,8,FALSE())</f>
        <v>2</v>
      </c>
      <c r="E16" s="570" t="str">
        <f aca="false">VLOOKUP($N16,УЧАСТНИКИ!$A$2:$L$947,5,FALSE())</f>
        <v>Брянская</v>
      </c>
      <c r="F16" s="571"/>
      <c r="G16" s="576"/>
      <c r="H16" s="629"/>
      <c r="I16" s="629"/>
      <c r="J16" s="629" t="s">
        <v>3211</v>
      </c>
      <c r="K16" s="571" t="s">
        <v>52</v>
      </c>
      <c r="L16" s="571" t="s">
        <v>247</v>
      </c>
      <c r="M16" s="570" t="str">
        <f aca="false">VLOOKUP($N16,УЧАСТНИКИ!$A$2:$L$947,10,FALSE())</f>
        <v>зтрТатчина ВИ </v>
      </c>
      <c r="N16" s="383" t="s">
        <v>180</v>
      </c>
    </row>
    <row r="17" customFormat="false" ht="16.5" hidden="false" customHeight="true" outlineLevel="0" collapsed="false">
      <c r="A17" s="581" t="s">
        <v>375</v>
      </c>
      <c r="B17" s="570" t="str">
        <f aca="false">VLOOKUP($N17,УЧАСТНИКИ!$A$2:$L$947,3,FALSE())</f>
        <v>Лисов Михаил</v>
      </c>
      <c r="C17" s="571" t="str">
        <f aca="false">VLOOKUP($N17,УЧАСТНИКИ!$A$2:$L$947,4,FALSE())</f>
        <v>1995</v>
      </c>
      <c r="D17" s="571" t="str">
        <f aca="false">VLOOKUP($N17,УЧАСТНИКИ!$A$2:$L$947,8,FALSE())</f>
        <v>2</v>
      </c>
      <c r="E17" s="570" t="str">
        <f aca="false">VLOOKUP($N17,УЧАСТНИКИ!$A$2:$L$947,5,FALSE())</f>
        <v>Орловская</v>
      </c>
      <c r="F17" s="571"/>
      <c r="G17" s="576"/>
      <c r="H17" s="629"/>
      <c r="I17" s="629"/>
      <c r="J17" s="629" t="s">
        <v>3212</v>
      </c>
      <c r="K17" s="571" t="s">
        <v>52</v>
      </c>
      <c r="L17" s="571" t="s">
        <v>3213</v>
      </c>
      <c r="M17" s="570" t="str">
        <f aca="false">VLOOKUP($N17,УЧАСТНИКИ!$A$2:$L$947,10,FALSE())</f>
        <v>ТихомироваВН</v>
      </c>
      <c r="N17" s="383" t="s">
        <v>837</v>
      </c>
    </row>
    <row r="18" customFormat="false" ht="18" hidden="false" customHeight="true" outlineLevel="0" collapsed="false">
      <c r="A18" s="581" t="s">
        <v>154</v>
      </c>
      <c r="B18" s="570" t="str">
        <f aca="false">VLOOKUP($N18,УЧАСТНИКИ!$A$2:$L$947,3,FALSE())</f>
        <v>Процко Герман</v>
      </c>
      <c r="C18" s="571" t="str">
        <f aca="false">VLOOKUP($N18,УЧАСТНИКИ!$A$2:$L$947,4,FALSE())</f>
        <v>26.11.95</v>
      </c>
      <c r="D18" s="571" t="str">
        <f aca="false">VLOOKUP($N18,УЧАСТНИКИ!$A$2:$L$947,8,FALSE())</f>
        <v>1</v>
      </c>
      <c r="E18" s="570" t="str">
        <f aca="false">VLOOKUP($N18,УЧАСТНИКИ!$A$2:$L$947,5,FALSE())</f>
        <v>Костромская</v>
      </c>
      <c r="F18" s="571"/>
      <c r="G18" s="576"/>
      <c r="H18" s="629"/>
      <c r="I18" s="629"/>
      <c r="J18" s="629" t="s">
        <v>3214</v>
      </c>
      <c r="K18" s="571" t="s">
        <v>2326</v>
      </c>
      <c r="L18" s="571" t="s">
        <v>2730</v>
      </c>
      <c r="M18" s="570" t="str">
        <f aca="false">VLOOKUP($N18,УЧАСТНИКИ!$A$2:$L$947,10,FALSE())</f>
        <v>Исайчев ОЮ</v>
      </c>
      <c r="N18" s="383" t="s">
        <v>504</v>
      </c>
    </row>
    <row r="19" customFormat="false" ht="20.1" hidden="false" customHeight="true" outlineLevel="0" collapsed="false">
      <c r="A19" s="581"/>
      <c r="B19" s="570"/>
      <c r="C19" s="571"/>
      <c r="D19" s="571"/>
      <c r="E19" s="570"/>
      <c r="F19" s="571"/>
      <c r="G19" s="576"/>
      <c r="H19" s="629"/>
      <c r="I19" s="629"/>
      <c r="J19" s="629"/>
      <c r="K19" s="571"/>
      <c r="L19" s="571"/>
      <c r="M19" s="570"/>
      <c r="N19" s="575"/>
      <c r="O19" s="626"/>
      <c r="P19" s="626"/>
      <c r="Q19" s="753"/>
      <c r="R19" s="753"/>
      <c r="S19" s="753"/>
      <c r="T19" s="754" t="s">
        <v>3015</v>
      </c>
      <c r="U19" s="754"/>
      <c r="V19" s="754"/>
      <c r="W19" s="754"/>
      <c r="X19" s="626"/>
      <c r="Y19" s="626"/>
      <c r="Z19" s="626"/>
      <c r="AA19" s="626"/>
    </row>
    <row r="20" customFormat="false" ht="20.1" hidden="false" customHeight="true" outlineLevel="0" collapsed="false">
      <c r="A20" s="581"/>
      <c r="B20" s="570"/>
      <c r="C20" s="571"/>
      <c r="D20" s="571"/>
      <c r="E20" s="570"/>
      <c r="F20" s="571"/>
      <c r="G20" s="576"/>
      <c r="H20" s="629"/>
      <c r="I20" s="629"/>
      <c r="J20" s="629"/>
      <c r="K20" s="571"/>
      <c r="L20" s="571"/>
      <c r="M20" s="570"/>
      <c r="N20" s="557"/>
      <c r="O20" s="626"/>
      <c r="P20" s="626"/>
      <c r="Q20" s="755"/>
      <c r="R20" s="753"/>
      <c r="S20" s="753"/>
      <c r="T20" s="755" t="s">
        <v>2041</v>
      </c>
      <c r="U20" s="755"/>
      <c r="V20" s="755"/>
      <c r="W20" s="755"/>
      <c r="X20" s="626"/>
      <c r="Y20" s="627"/>
      <c r="Z20" s="627"/>
      <c r="AA20" s="626"/>
    </row>
    <row r="21" customFormat="false" ht="20.1" hidden="false" customHeight="true" outlineLevel="0" collapsed="false">
      <c r="A21" s="581"/>
      <c r="B21" s="570"/>
      <c r="C21" s="571"/>
      <c r="D21" s="571"/>
      <c r="E21" s="570"/>
      <c r="F21" s="571"/>
      <c r="G21" s="576"/>
      <c r="H21" s="629"/>
      <c r="I21" s="629"/>
      <c r="J21" s="629"/>
      <c r="K21" s="571"/>
      <c r="L21" s="571"/>
      <c r="M21" s="570"/>
      <c r="N21" s="383" t="s">
        <v>288</v>
      </c>
      <c r="O21" s="558" t="s">
        <v>68</v>
      </c>
      <c r="P21" s="570" t="str">
        <f aca="false">VLOOKUP($N21,УЧАСТНИКИ!$A$2:$L$947,3,FALSE())</f>
        <v>Солдатенков Иван</v>
      </c>
      <c r="Q21" s="558"/>
      <c r="R21" s="557"/>
      <c r="S21" s="558" t="s">
        <v>3215</v>
      </c>
      <c r="T21" s="558" t="s">
        <v>3055</v>
      </c>
      <c r="U21" s="558" t="s">
        <v>3055</v>
      </c>
      <c r="V21" s="558" t="s">
        <v>3199</v>
      </c>
      <c r="W21" s="558" t="s">
        <v>3216</v>
      </c>
      <c r="X21" s="558" t="s">
        <v>3217</v>
      </c>
      <c r="Y21" s="623"/>
      <c r="Z21" s="558"/>
      <c r="AA21" s="629" t="s">
        <v>3199</v>
      </c>
    </row>
    <row r="22" customFormat="false" ht="20.1" hidden="false" customHeight="true" outlineLevel="0" collapsed="false">
      <c r="A22" s="581"/>
      <c r="B22" s="570"/>
      <c r="C22" s="571"/>
      <c r="D22" s="571"/>
      <c r="E22" s="570"/>
      <c r="F22" s="571"/>
      <c r="G22" s="576"/>
      <c r="H22" s="629"/>
      <c r="I22" s="629"/>
      <c r="J22" s="629"/>
      <c r="K22" s="571"/>
      <c r="L22" s="571"/>
      <c r="M22" s="570"/>
      <c r="N22" s="383" t="s">
        <v>308</v>
      </c>
      <c r="O22" s="558" t="s">
        <v>86</v>
      </c>
      <c r="P22" s="570" t="str">
        <f aca="false">VLOOKUP($N22,УЧАСТНИКИ!$A$2:$L$947,3,FALSE())</f>
        <v>Дроздов Алексей</v>
      </c>
      <c r="Q22" s="558"/>
      <c r="R22" s="558"/>
      <c r="S22" s="558" t="s">
        <v>3218</v>
      </c>
      <c r="T22" s="558" t="s">
        <v>3219</v>
      </c>
      <c r="U22" s="558" t="s">
        <v>3220</v>
      </c>
      <c r="V22" s="558" t="s">
        <v>3221</v>
      </c>
      <c r="W22" s="558" t="s">
        <v>3222</v>
      </c>
      <c r="X22" s="558" t="s">
        <v>3201</v>
      </c>
      <c r="Y22" s="623"/>
      <c r="Z22" s="558"/>
      <c r="AA22" s="629" t="s">
        <v>3201</v>
      </c>
    </row>
    <row r="23" customFormat="false" ht="20.1" hidden="false" customHeight="true" outlineLevel="0" collapsed="false">
      <c r="A23" s="581"/>
      <c r="B23" s="570"/>
      <c r="C23" s="571"/>
      <c r="D23" s="571"/>
      <c r="E23" s="570"/>
      <c r="F23" s="571"/>
      <c r="G23" s="576"/>
      <c r="H23" s="629"/>
      <c r="I23" s="629"/>
      <c r="J23" s="629"/>
      <c r="K23" s="571"/>
      <c r="L23" s="571"/>
      <c r="M23" s="570"/>
      <c r="N23" s="383" t="s">
        <v>925</v>
      </c>
      <c r="O23" s="558" t="s">
        <v>52</v>
      </c>
      <c r="P23" s="570" t="str">
        <f aca="false">VLOOKUP($N23,УЧАСТНИКИ!$A$2:$L$947,3,FALSE())</f>
        <v>Хлыстунов Олег</v>
      </c>
      <c r="Q23" s="558"/>
      <c r="R23" s="558"/>
      <c r="S23" s="558" t="s">
        <v>3055</v>
      </c>
      <c r="T23" s="558" t="s">
        <v>3223</v>
      </c>
      <c r="U23" s="558" t="s">
        <v>3203</v>
      </c>
      <c r="V23" s="558" t="s">
        <v>3224</v>
      </c>
      <c r="W23" s="558" t="s">
        <v>3055</v>
      </c>
      <c r="X23" s="558" t="s">
        <v>3223</v>
      </c>
      <c r="Y23" s="623"/>
      <c r="Z23" s="558"/>
      <c r="AA23" s="629" t="s">
        <v>3203</v>
      </c>
    </row>
    <row r="24" customFormat="false" ht="20.1" hidden="false" customHeight="true" outlineLevel="0" collapsed="false">
      <c r="A24" s="581"/>
      <c r="B24" s="570"/>
      <c r="C24" s="571"/>
      <c r="D24" s="571"/>
      <c r="E24" s="570"/>
      <c r="F24" s="571"/>
      <c r="G24" s="576"/>
      <c r="H24" s="629"/>
      <c r="I24" s="629"/>
      <c r="J24" s="629"/>
      <c r="K24" s="571"/>
      <c r="L24" s="571"/>
      <c r="M24" s="570"/>
      <c r="N24" s="87" t="s">
        <v>928</v>
      </c>
      <c r="O24" s="558" t="s">
        <v>486</v>
      </c>
      <c r="P24" s="570" t="str">
        <f aca="false">VLOOKUP($N24,УЧАСТНИКИ!$A$2:$L$947,3,FALSE())</f>
        <v>Качанов Максим</v>
      </c>
      <c r="Q24" s="558"/>
      <c r="R24" s="558"/>
      <c r="S24" s="558" t="s">
        <v>3205</v>
      </c>
      <c r="T24" s="558" t="s">
        <v>3225</v>
      </c>
      <c r="U24" s="558" t="s">
        <v>3055</v>
      </c>
      <c r="V24" s="558" t="s">
        <v>3055</v>
      </c>
      <c r="W24" s="558" t="s">
        <v>3055</v>
      </c>
      <c r="X24" s="558" t="s">
        <v>3055</v>
      </c>
      <c r="Y24" s="623"/>
      <c r="Z24" s="558"/>
      <c r="AA24" s="629" t="s">
        <v>3205</v>
      </c>
    </row>
    <row r="25" customFormat="false" ht="20.1" hidden="false" customHeight="true" outlineLevel="0" collapsed="false">
      <c r="A25" s="581"/>
      <c r="B25" s="570"/>
      <c r="C25" s="571"/>
      <c r="D25" s="571"/>
      <c r="E25" s="570"/>
      <c r="F25" s="571"/>
      <c r="G25" s="576"/>
      <c r="H25" s="629"/>
      <c r="I25" s="629"/>
      <c r="J25" s="629"/>
      <c r="K25" s="571"/>
      <c r="L25" s="571"/>
      <c r="M25" s="570"/>
      <c r="N25" s="87" t="s">
        <v>758</v>
      </c>
      <c r="O25" s="558" t="s">
        <v>149</v>
      </c>
      <c r="P25" s="570" t="str">
        <f aca="false">VLOOKUP($N25,УЧАСТНИКИ!$A$2:$L$947,3,FALSE())</f>
        <v>Симонов Владислав</v>
      </c>
      <c r="Q25" s="558"/>
      <c r="R25" s="558"/>
      <c r="S25" s="558" t="s">
        <v>3226</v>
      </c>
      <c r="T25" s="558" t="s">
        <v>3227</v>
      </c>
      <c r="U25" s="558" t="s">
        <v>3164</v>
      </c>
      <c r="V25" s="558" t="s">
        <v>3142</v>
      </c>
      <c r="W25" s="558" t="s">
        <v>3207</v>
      </c>
      <c r="X25" s="558" t="s">
        <v>3228</v>
      </c>
      <c r="Y25" s="623"/>
      <c r="Z25" s="558"/>
      <c r="AA25" s="629" t="s">
        <v>3207</v>
      </c>
    </row>
    <row r="26" customFormat="false" ht="20.1" hidden="false" customHeight="true" outlineLevel="0" collapsed="false">
      <c r="A26" s="581"/>
      <c r="B26" s="570"/>
      <c r="C26" s="571"/>
      <c r="D26" s="571"/>
      <c r="E26" s="570"/>
      <c r="F26" s="571"/>
      <c r="G26" s="576"/>
      <c r="H26" s="629"/>
      <c r="I26" s="629"/>
      <c r="J26" s="629"/>
      <c r="K26" s="571"/>
      <c r="L26" s="571"/>
      <c r="M26" s="570"/>
      <c r="N26" s="87" t="s">
        <v>1206</v>
      </c>
      <c r="O26" s="558" t="s">
        <v>1563</v>
      </c>
      <c r="P26" s="570" t="str">
        <f aca="false">VLOOKUP($N26,УЧАСТНИКИ!$A$2:$L$947,3,FALSE())</f>
        <v>Илюнькин Павел</v>
      </c>
      <c r="Q26" s="558"/>
      <c r="R26" s="558"/>
      <c r="S26" s="558" t="s">
        <v>3055</v>
      </c>
      <c r="T26" s="558" t="s">
        <v>3055</v>
      </c>
      <c r="U26" s="558" t="s">
        <v>3229</v>
      </c>
      <c r="V26" s="558" t="s">
        <v>3209</v>
      </c>
      <c r="W26" s="558" t="s">
        <v>3138</v>
      </c>
      <c r="X26" s="558" t="s">
        <v>3055</v>
      </c>
      <c r="Y26" s="623"/>
      <c r="Z26" s="558"/>
      <c r="AA26" s="629" t="s">
        <v>3209</v>
      </c>
    </row>
    <row r="27" customFormat="false" ht="20.1" hidden="false" customHeight="true" outlineLevel="0" collapsed="false">
      <c r="A27" s="581"/>
      <c r="B27" s="570"/>
      <c r="C27" s="571"/>
      <c r="D27" s="571"/>
      <c r="E27" s="570"/>
      <c r="F27" s="571"/>
      <c r="G27" s="576"/>
      <c r="H27" s="629"/>
      <c r="I27" s="629"/>
      <c r="J27" s="629"/>
      <c r="K27" s="571"/>
      <c r="L27" s="571"/>
      <c r="M27" s="570"/>
      <c r="N27" s="87" t="s">
        <v>180</v>
      </c>
      <c r="O27" s="558" t="s">
        <v>403</v>
      </c>
      <c r="P27" s="570" t="str">
        <f aca="false">VLOOKUP($N27,УЧАСТНИКИ!$A$2:$L$947,3,FALSE())</f>
        <v>Бурдинец Николай</v>
      </c>
      <c r="Q27" s="558"/>
      <c r="R27" s="558"/>
      <c r="S27" s="558" t="s">
        <v>3055</v>
      </c>
      <c r="T27" s="558" t="s">
        <v>3230</v>
      </c>
      <c r="U27" s="558" t="s">
        <v>3055</v>
      </c>
      <c r="V27" s="558" t="s">
        <v>3211</v>
      </c>
      <c r="W27" s="558" t="s">
        <v>3231</v>
      </c>
      <c r="X27" s="558" t="s">
        <v>3232</v>
      </c>
      <c r="Y27" s="623"/>
      <c r="Z27" s="558"/>
      <c r="AA27" s="629" t="s">
        <v>3211</v>
      </c>
    </row>
    <row r="28" customFormat="false" ht="20.1" hidden="false" customHeight="true" outlineLevel="0" collapsed="false">
      <c r="A28" s="581"/>
      <c r="B28" s="570"/>
      <c r="C28" s="571"/>
      <c r="D28" s="571"/>
      <c r="E28" s="570"/>
      <c r="F28" s="571"/>
      <c r="G28" s="576"/>
      <c r="H28" s="629"/>
      <c r="I28" s="629"/>
      <c r="J28" s="629"/>
      <c r="K28" s="571"/>
      <c r="L28" s="571"/>
      <c r="M28" s="570"/>
      <c r="N28" s="87" t="s">
        <v>837</v>
      </c>
      <c r="O28" s="558" t="s">
        <v>375</v>
      </c>
      <c r="P28" s="570" t="str">
        <f aca="false">VLOOKUP($N28,УЧАСТНИКИ!$A$2:$L$947,3,FALSE())</f>
        <v>Лисов Михаил</v>
      </c>
      <c r="Q28" s="558"/>
      <c r="R28" s="558"/>
      <c r="S28" s="558" t="s">
        <v>3055</v>
      </c>
      <c r="T28" s="558" t="s">
        <v>3233</v>
      </c>
      <c r="U28" s="558" t="s">
        <v>3234</v>
      </c>
      <c r="V28" s="558" t="s">
        <v>3212</v>
      </c>
      <c r="W28" s="558" t="s">
        <v>3235</v>
      </c>
      <c r="X28" s="558" t="s">
        <v>3055</v>
      </c>
      <c r="Y28" s="623"/>
      <c r="Z28" s="558"/>
      <c r="AA28" s="629" t="s">
        <v>3212</v>
      </c>
    </row>
    <row r="29" customFormat="false" ht="20.1" hidden="false" customHeight="true" outlineLevel="0" collapsed="false">
      <c r="A29" s="581"/>
      <c r="B29" s="570"/>
      <c r="C29" s="571"/>
      <c r="D29" s="571"/>
      <c r="E29" s="570"/>
      <c r="F29" s="571"/>
      <c r="G29" s="576"/>
      <c r="H29" s="629"/>
      <c r="I29" s="629"/>
      <c r="J29" s="629"/>
      <c r="K29" s="571"/>
      <c r="L29" s="571"/>
      <c r="M29" s="570"/>
      <c r="N29" s="87" t="s">
        <v>504</v>
      </c>
      <c r="O29" s="558" t="s">
        <v>154</v>
      </c>
      <c r="P29" s="570" t="str">
        <f aca="false">VLOOKUP($N29,УЧАСТНИКИ!$A$2:$L$947,3,FALSE())</f>
        <v>Процко Герман</v>
      </c>
      <c r="Q29" s="558"/>
      <c r="R29" s="558"/>
      <c r="S29" s="558" t="s">
        <v>3214</v>
      </c>
      <c r="T29" s="558" t="s">
        <v>3236</v>
      </c>
      <c r="U29" s="558" t="s">
        <v>3055</v>
      </c>
      <c r="V29" s="558"/>
      <c r="W29" s="558"/>
      <c r="X29" s="558"/>
      <c r="Y29" s="623"/>
      <c r="Z29" s="558"/>
      <c r="AA29" s="629" t="s">
        <v>3214</v>
      </c>
    </row>
    <row r="30" customFormat="false" ht="20.1" hidden="false" customHeight="true" outlineLevel="0" collapsed="false">
      <c r="A30" s="581"/>
      <c r="B30" s="570"/>
      <c r="C30" s="571"/>
      <c r="D30" s="571"/>
      <c r="E30" s="570"/>
      <c r="F30" s="571"/>
      <c r="G30" s="576"/>
      <c r="H30" s="629"/>
      <c r="I30" s="629"/>
      <c r="J30" s="629"/>
      <c r="K30" s="571"/>
      <c r="L30" s="571"/>
      <c r="M30" s="570"/>
      <c r="N30" s="87"/>
      <c r="O30" s="558"/>
      <c r="P30" s="570"/>
      <c r="Q30" s="558"/>
      <c r="R30" s="558"/>
      <c r="S30" s="558"/>
      <c r="T30" s="558"/>
      <c r="U30" s="558"/>
      <c r="V30" s="558"/>
      <c r="W30" s="558"/>
      <c r="X30" s="558"/>
      <c r="Y30" s="623"/>
      <c r="Z30" s="558"/>
      <c r="AA30" s="629"/>
    </row>
    <row r="31" customFormat="false" ht="20.1" hidden="false" customHeight="true" outlineLevel="0" collapsed="false">
      <c r="A31" s="581"/>
      <c r="B31" s="570"/>
      <c r="C31" s="571"/>
      <c r="D31" s="571"/>
      <c r="E31" s="570"/>
      <c r="F31" s="571"/>
      <c r="G31" s="576"/>
      <c r="H31" s="629"/>
      <c r="I31" s="629"/>
      <c r="J31" s="629"/>
      <c r="K31" s="571"/>
      <c r="L31" s="571"/>
      <c r="M31" s="570"/>
      <c r="N31" s="87"/>
      <c r="O31" s="558"/>
      <c r="P31" s="570"/>
      <c r="Q31" s="558"/>
      <c r="R31" s="558"/>
      <c r="S31" s="558"/>
      <c r="T31" s="558"/>
      <c r="U31" s="558"/>
      <c r="V31" s="558"/>
      <c r="W31" s="558"/>
      <c r="X31" s="558"/>
      <c r="Y31" s="623"/>
      <c r="Z31" s="558"/>
      <c r="AA31" s="629"/>
    </row>
    <row r="32" customFormat="false" ht="20.1" hidden="false" customHeight="true" outlineLevel="0" collapsed="false">
      <c r="B32" s="560" t="s">
        <v>2170</v>
      </c>
      <c r="C32" s="393" t="s">
        <v>1858</v>
      </c>
      <c r="D32" s="393"/>
      <c r="E32" s="18"/>
      <c r="F32" s="562"/>
      <c r="G32" s="562"/>
      <c r="H32" s="555"/>
      <c r="I32" s="554"/>
      <c r="J32" s="555"/>
      <c r="K32" s="555"/>
      <c r="M32" s="555"/>
      <c r="N32" s="383" t="s">
        <v>2281</v>
      </c>
    </row>
    <row r="33" customFormat="false" ht="15.75" hidden="false" customHeight="true" outlineLevel="0" collapsed="false">
      <c r="B33" s="560"/>
      <c r="D33" s="561"/>
      <c r="E33" s="681" t="s">
        <v>2041</v>
      </c>
      <c r="F33" s="681"/>
      <c r="G33" s="681"/>
      <c r="H33" s="681"/>
      <c r="I33" s="393" t="s">
        <v>2775</v>
      </c>
      <c r="J33" s="393"/>
      <c r="K33" s="393" t="s">
        <v>2279</v>
      </c>
      <c r="L33" s="638" t="s">
        <v>1846</v>
      </c>
      <c r="M33" s="393" t="s">
        <v>2400</v>
      </c>
    </row>
    <row r="34" customFormat="false" ht="12.75" hidden="false" customHeight="true" outlineLevel="0" collapsed="false">
      <c r="D34" s="561"/>
      <c r="E34" s="18"/>
      <c r="F34" s="563"/>
      <c r="G34" s="563"/>
      <c r="H34" s="555"/>
      <c r="I34" s="554"/>
      <c r="J34" s="555"/>
      <c r="K34" s="555"/>
      <c r="M34" s="588" t="s">
        <v>2283</v>
      </c>
    </row>
    <row r="35" customFormat="false" ht="13.5" hidden="false" customHeight="true" outlineLevel="0" collapsed="false">
      <c r="A35" s="566"/>
      <c r="B35" s="231"/>
      <c r="C35" s="567"/>
      <c r="D35" s="567"/>
      <c r="E35" s="231"/>
      <c r="F35" s="231"/>
      <c r="G35" s="231"/>
      <c r="H35" s="231"/>
      <c r="I35" s="231"/>
      <c r="J35" s="231"/>
      <c r="K35" s="231"/>
      <c r="L35" s="231"/>
      <c r="M35" s="231"/>
    </row>
    <row r="36" customFormat="false" ht="15.75" hidden="false" customHeight="true" outlineLevel="0" collapsed="false">
      <c r="A36" s="581" t="n">
        <v>1</v>
      </c>
      <c r="B36" s="570" t="str">
        <f aca="false">VLOOKUP($N36,УЧАСТНИКИ!$A$2:$L$947,3,FALSE())</f>
        <v>Дробаха Игорь</v>
      </c>
      <c r="C36" s="571" t="str">
        <f aca="false">VLOOKUP($N36,УЧАСТНИКИ!$A$2:$L$947,4,FALSE())</f>
        <v>19.10.93</v>
      </c>
      <c r="D36" s="571" t="str">
        <f aca="false">VLOOKUP($N36,УЧАСТНИКИ!$A$2:$L$947,8,FALSE())</f>
        <v>кмс</v>
      </c>
      <c r="E36" s="570" t="str">
        <f aca="false">VLOOKUP($N36,УЧАСТНИКИ!$A$2:$L$947,5,FALSE())</f>
        <v>Ярославская</v>
      </c>
      <c r="F36" s="571"/>
      <c r="G36" s="576"/>
      <c r="H36" s="629"/>
      <c r="I36" s="629"/>
      <c r="J36" s="629" t="s">
        <v>3237</v>
      </c>
      <c r="K36" s="571" t="s">
        <v>22</v>
      </c>
      <c r="L36" s="571" t="s">
        <v>3200</v>
      </c>
      <c r="M36" s="570" t="str">
        <f aca="false">VLOOKUP($N36,УЧАСТНИКИ!$A$2:$L$947,10,FALSE())</f>
        <v>ПивентьевыСА,ИВ</v>
      </c>
      <c r="N36" s="383" t="s">
        <v>3238</v>
      </c>
    </row>
    <row r="37" customFormat="false" ht="18.75" hidden="false" customHeight="true" outlineLevel="0" collapsed="false">
      <c r="A37" s="581" t="s">
        <v>86</v>
      </c>
      <c r="B37" s="570" t="str">
        <f aca="false">VLOOKUP($N37,УЧАСТНИКИ!$A$2:$L$947,3,FALSE())</f>
        <v>Горбачёв Александр</v>
      </c>
      <c r="C37" s="571" t="str">
        <f aca="false">VLOOKUP($N37,УЧАСТНИКИ!$A$2:$L$947,4,FALSE())</f>
        <v>14.05.93</v>
      </c>
      <c r="D37" s="571" t="str">
        <f aca="false">VLOOKUP($N37,УЧАСТНИКИ!$A$2:$L$947,8,FALSE())</f>
        <v>1</v>
      </c>
      <c r="E37" s="570" t="str">
        <f aca="false">VLOOKUP($N37,УЧАСТНИКИ!$A$2:$L$947,5,FALSE())</f>
        <v>Воронежская</v>
      </c>
      <c r="F37" s="571"/>
      <c r="G37" s="576"/>
      <c r="H37" s="629"/>
      <c r="I37" s="629"/>
      <c r="J37" s="629" t="s">
        <v>3239</v>
      </c>
      <c r="K37" s="571" t="s">
        <v>68</v>
      </c>
      <c r="L37" s="571" t="s">
        <v>3202</v>
      </c>
      <c r="M37" s="570" t="str">
        <f aca="false">VLOOKUP($N37,УЧАСТНИКИ!$A$2:$L$947,10,FALSE())</f>
        <v>КостинМА,ХаречкинаВВ</v>
      </c>
      <c r="N37" s="383" t="s">
        <v>943</v>
      </c>
    </row>
    <row r="38" customFormat="false" ht="15.75" hidden="false" customHeight="true" outlineLevel="0" collapsed="false">
      <c r="A38" s="581" t="n">
        <v>3</v>
      </c>
      <c r="B38" s="570" t="str">
        <f aca="false">VLOOKUP($N38,УЧАСТНИКИ!$A$2:$L$947,3,FALSE())</f>
        <v>Пронин Николай</v>
      </c>
      <c r="C38" s="571" t="str">
        <f aca="false">VLOOKUP($N38,УЧАСТНИКИ!$A$2:$L$947,4,FALSE())</f>
        <v>13.05.94</v>
      </c>
      <c r="D38" s="571" t="str">
        <f aca="false">VLOOKUP($N38,УЧАСТНИКИ!$A$2:$L$947,8,FALSE())</f>
        <v>1</v>
      </c>
      <c r="E38" s="570" t="str">
        <f aca="false">VLOOKUP($N38,УЧАСТНИКИ!$A$2:$L$947,5,FALSE())</f>
        <v>Тульская</v>
      </c>
      <c r="F38" s="571"/>
      <c r="G38" s="576"/>
      <c r="H38" s="629"/>
      <c r="I38" s="629"/>
      <c r="J38" s="629" t="s">
        <v>3240</v>
      </c>
      <c r="K38" s="571" t="s">
        <v>68</v>
      </c>
      <c r="L38" s="571" t="s">
        <v>3204</v>
      </c>
      <c r="M38" s="570" t="str">
        <f aca="false">VLOOKUP($N38,УЧАСТНИКИ!$A$2:$L$947,10,FALSE())</f>
        <v>СтоляровВИ</v>
      </c>
      <c r="N38" s="383" t="s">
        <v>1212</v>
      </c>
    </row>
    <row r="39" customFormat="false" ht="14.25" hidden="false" customHeight="true" outlineLevel="0" collapsed="false">
      <c r="A39" s="581" t="n">
        <v>4</v>
      </c>
      <c r="B39" s="570" t="str">
        <f aca="false">VLOOKUP($N39,УЧАСТНИКИ!$A$2:$L$947,3,FALSE())</f>
        <v>Куксов Алексей</v>
      </c>
      <c r="C39" s="571" t="str">
        <f aca="false">VLOOKUP($N39,УЧАСТНИКИ!$A$2:$L$947,4,FALSE())</f>
        <v>08.02.94</v>
      </c>
      <c r="D39" s="571" t="str">
        <f aca="false">VLOOKUP($N39,УЧАСТНИКИ!$A$2:$L$947,8,FALSE())</f>
        <v>1</v>
      </c>
      <c r="E39" s="570" t="str">
        <f aca="false">VLOOKUP($N39,УЧАСТНИКИ!$A$2:$L$947,5,FALSE())</f>
        <v>Липецкая</v>
      </c>
      <c r="F39" s="571"/>
      <c r="G39" s="576"/>
      <c r="H39" s="629"/>
      <c r="I39" s="629"/>
      <c r="J39" s="629" t="s">
        <v>3241</v>
      </c>
      <c r="K39" s="571" t="s">
        <v>86</v>
      </c>
      <c r="L39" s="571" t="s">
        <v>3206</v>
      </c>
      <c r="M39" s="570" t="str">
        <f aca="false">VLOOKUP($N39,УЧАСТНИКИ!$A$2:$L$947,10,FALSE())</f>
        <v>зтрКармаевМВ</v>
      </c>
      <c r="N39" s="87" t="s">
        <v>1123</v>
      </c>
    </row>
    <row r="40" customFormat="false" ht="19.5" hidden="false" customHeight="true" outlineLevel="0" collapsed="false">
      <c r="A40" s="581" t="s">
        <v>149</v>
      </c>
      <c r="B40" s="570" t="str">
        <f aca="false">VLOOKUP($N40,УЧАСТНИКИ!$A$2:$L$947,3,FALSE())</f>
        <v>Хорин Алесей</v>
      </c>
      <c r="C40" s="571" t="str">
        <f aca="false">VLOOKUP($N40,УЧАСТНИКИ!$A$2:$L$947,4,FALSE())</f>
        <v>23.08.93</v>
      </c>
      <c r="D40" s="571" t="str">
        <f aca="false">VLOOKUP($N40,УЧАСТНИКИ!$A$2:$L$947,8,FALSE())</f>
        <v>1</v>
      </c>
      <c r="E40" s="570" t="str">
        <f aca="false">VLOOKUP($N40,УЧАСТНИКИ!$A$2:$L$947,5,FALSE())</f>
        <v>Воронежская</v>
      </c>
      <c r="F40" s="571"/>
      <c r="G40" s="576"/>
      <c r="H40" s="629"/>
      <c r="I40" s="629"/>
      <c r="J40" s="629" t="s">
        <v>3242</v>
      </c>
      <c r="K40" s="571" t="s">
        <v>68</v>
      </c>
      <c r="L40" s="571" t="s">
        <v>3243</v>
      </c>
      <c r="M40" s="570" t="str">
        <f aca="false">VLOOKUP($N40,УЧАСТНИКИ!$A$2:$L$947,10,FALSE())</f>
        <v>ИсаеваГН,зрфкИсаевАН,МаренковИВ</v>
      </c>
      <c r="N40" s="383" t="s">
        <v>950</v>
      </c>
    </row>
    <row r="41" customFormat="false" ht="20.25" hidden="false" customHeight="true" outlineLevel="0" collapsed="false">
      <c r="A41" s="581" t="s">
        <v>1563</v>
      </c>
      <c r="B41" s="570" t="str">
        <f aca="false">VLOOKUP($N41,УЧАСТНИКИ!$A$2:$L$947,3,FALSE())</f>
        <v>Головачев Александр</v>
      </c>
      <c r="C41" s="571" t="str">
        <f aca="false">VLOOKUP($N41,УЧАСТНИКИ!$A$2:$L$947,4,FALSE())</f>
        <v>1994</v>
      </c>
      <c r="D41" s="571" t="str">
        <f aca="false">VLOOKUP($N41,УЧАСТНИКИ!$A$2:$L$947,8,FALSE())</f>
        <v>1</v>
      </c>
      <c r="E41" s="570" t="str">
        <f aca="false">VLOOKUP($N41,УЧАСТНИКИ!$A$2:$L$947,5,FALSE())</f>
        <v>Брянская</v>
      </c>
      <c r="F41" s="571"/>
      <c r="G41" s="576"/>
      <c r="H41" s="629"/>
      <c r="I41" s="629"/>
      <c r="J41" s="629" t="s">
        <v>1697</v>
      </c>
      <c r="K41" s="571" t="s">
        <v>52</v>
      </c>
      <c r="L41" s="571" t="s">
        <v>2730</v>
      </c>
      <c r="M41" s="570" t="str">
        <f aca="false">VLOOKUP($N41,УЧАСТНИКИ!$A$2:$L$947,10,FALSE())</f>
        <v>зтрПастуховаТЕ, зтрРябинкинСА</v>
      </c>
      <c r="N41" s="87" t="s">
        <v>258</v>
      </c>
    </row>
    <row r="42" customFormat="false" ht="24.95" hidden="false" customHeight="true" outlineLevel="0" collapsed="false">
      <c r="A42" s="581"/>
      <c r="B42" s="570"/>
      <c r="C42" s="571"/>
      <c r="D42" s="571"/>
      <c r="E42" s="570"/>
      <c r="F42" s="571"/>
      <c r="G42" s="576"/>
      <c r="H42" s="629"/>
      <c r="I42" s="629"/>
      <c r="J42" s="629"/>
      <c r="K42" s="571"/>
      <c r="L42" s="571"/>
      <c r="M42" s="570"/>
      <c r="N42" s="87" t="s">
        <v>2082</v>
      </c>
    </row>
    <row r="43" customFormat="false" ht="24.95" hidden="false" customHeight="true" outlineLevel="0" collapsed="false">
      <c r="A43" s="581"/>
      <c r="B43" s="570"/>
      <c r="C43" s="571"/>
      <c r="D43" s="571"/>
      <c r="E43" s="570"/>
      <c r="F43" s="571"/>
      <c r="G43" s="576"/>
      <c r="H43" s="629"/>
      <c r="I43" s="629"/>
      <c r="J43" s="629"/>
      <c r="K43" s="571"/>
      <c r="L43" s="571"/>
      <c r="M43" s="570"/>
      <c r="N43" s="575"/>
      <c r="O43" s="626"/>
      <c r="P43" s="626"/>
      <c r="Q43" s="753"/>
      <c r="R43" s="753"/>
      <c r="S43" s="753"/>
      <c r="T43" s="754" t="s">
        <v>3015</v>
      </c>
      <c r="U43" s="754"/>
      <c r="V43" s="754"/>
      <c r="W43" s="754"/>
      <c r="X43" s="626"/>
      <c r="Y43" s="626"/>
      <c r="Z43" s="626"/>
      <c r="AA43" s="626"/>
    </row>
    <row r="44" customFormat="false" ht="24.95" hidden="false" customHeight="true" outlineLevel="0" collapsed="false">
      <c r="A44" s="581"/>
      <c r="B44" s="570"/>
      <c r="C44" s="571"/>
      <c r="D44" s="571"/>
      <c r="E44" s="570"/>
      <c r="F44" s="571"/>
      <c r="G44" s="576"/>
      <c r="H44" s="629"/>
      <c r="I44" s="629"/>
      <c r="J44" s="629"/>
      <c r="K44" s="571"/>
      <c r="L44" s="571"/>
      <c r="M44" s="570"/>
      <c r="N44" s="557"/>
      <c r="O44" s="626"/>
      <c r="P44" s="626"/>
      <c r="Q44" s="755"/>
      <c r="R44" s="753"/>
      <c r="S44" s="753"/>
      <c r="T44" s="755" t="s">
        <v>2041</v>
      </c>
      <c r="U44" s="755"/>
      <c r="V44" s="755"/>
      <c r="W44" s="755"/>
      <c r="X44" s="626"/>
      <c r="Y44" s="627"/>
      <c r="Z44" s="627"/>
      <c r="AA44" s="626"/>
    </row>
    <row r="45" customFormat="false" ht="15.75" hidden="false" customHeight="true" outlineLevel="0" collapsed="false">
      <c r="A45" s="581"/>
      <c r="B45" s="570"/>
      <c r="C45" s="571"/>
      <c r="D45" s="571"/>
      <c r="E45" s="570"/>
      <c r="F45" s="571"/>
      <c r="G45" s="576"/>
      <c r="H45" s="629"/>
      <c r="I45" s="629"/>
      <c r="J45" s="629"/>
      <c r="K45" s="571"/>
      <c r="L45" s="571"/>
      <c r="M45" s="570"/>
      <c r="N45" s="383" t="s">
        <v>3238</v>
      </c>
      <c r="O45" s="558" t="s">
        <v>68</v>
      </c>
      <c r="P45" s="570" t="str">
        <f aca="false">VLOOKUP($N45,УЧАСТНИКИ!$A$2:$L$947,3,FALSE())</f>
        <v>Дробаха Игорь</v>
      </c>
      <c r="Q45" s="558"/>
      <c r="R45" s="557"/>
      <c r="S45" s="558" t="s">
        <v>3237</v>
      </c>
      <c r="T45" s="558" t="s">
        <v>3055</v>
      </c>
      <c r="U45" s="558" t="s">
        <v>3244</v>
      </c>
      <c r="V45" s="558" t="s">
        <v>3245</v>
      </c>
      <c r="W45" s="558" t="s">
        <v>3055</v>
      </c>
      <c r="X45" s="558" t="s">
        <v>3055</v>
      </c>
      <c r="Y45" s="623"/>
      <c r="Z45" s="558"/>
      <c r="AA45" s="629" t="s">
        <v>3237</v>
      </c>
    </row>
    <row r="46" customFormat="false" ht="15.75" hidden="false" customHeight="true" outlineLevel="0" collapsed="false">
      <c r="A46" s="581"/>
      <c r="B46" s="570"/>
      <c r="C46" s="571"/>
      <c r="D46" s="571"/>
      <c r="E46" s="570"/>
      <c r="F46" s="571"/>
      <c r="G46" s="576"/>
      <c r="H46" s="629"/>
      <c r="I46" s="629"/>
      <c r="J46" s="629"/>
      <c r="K46" s="571"/>
      <c r="L46" s="571"/>
      <c r="M46" s="570"/>
      <c r="N46" s="383" t="s">
        <v>943</v>
      </c>
      <c r="O46" s="558" t="s">
        <v>86</v>
      </c>
      <c r="P46" s="570" t="str">
        <f aca="false">VLOOKUP($N46,УЧАСТНИКИ!$A$2:$L$947,3,FALSE())</f>
        <v>Горбачёв Александр</v>
      </c>
      <c r="Q46" s="558"/>
      <c r="R46" s="558"/>
      <c r="S46" s="558" t="s">
        <v>3246</v>
      </c>
      <c r="T46" s="558" t="s">
        <v>3178</v>
      </c>
      <c r="U46" s="558" t="s">
        <v>3055</v>
      </c>
      <c r="V46" s="558" t="s">
        <v>3247</v>
      </c>
      <c r="W46" s="558" t="s">
        <v>3248</v>
      </c>
      <c r="X46" s="558" t="s">
        <v>3239</v>
      </c>
      <c r="Y46" s="623"/>
      <c r="Z46" s="558"/>
      <c r="AA46" s="629" t="s">
        <v>3239</v>
      </c>
    </row>
    <row r="47" customFormat="false" ht="15.75" hidden="false" customHeight="true" outlineLevel="0" collapsed="false">
      <c r="A47" s="581"/>
      <c r="B47" s="570"/>
      <c r="C47" s="571"/>
      <c r="D47" s="571"/>
      <c r="E47" s="570"/>
      <c r="F47" s="571"/>
      <c r="G47" s="576"/>
      <c r="H47" s="629"/>
      <c r="I47" s="629"/>
      <c r="J47" s="629"/>
      <c r="K47" s="571"/>
      <c r="L47" s="571"/>
      <c r="M47" s="570"/>
      <c r="N47" s="383" t="s">
        <v>1212</v>
      </c>
      <c r="O47" s="558" t="s">
        <v>52</v>
      </c>
      <c r="P47" s="570" t="str">
        <f aca="false">VLOOKUP($N47,УЧАСТНИКИ!$A$2:$L$947,3,FALSE())</f>
        <v>Пронин Николай</v>
      </c>
      <c r="Q47" s="558"/>
      <c r="R47" s="558"/>
      <c r="S47" s="558" t="s">
        <v>3249</v>
      </c>
      <c r="T47" s="558" t="s">
        <v>3250</v>
      </c>
      <c r="U47" s="558" t="s">
        <v>3251</v>
      </c>
      <c r="V47" s="558" t="s">
        <v>3240</v>
      </c>
      <c r="W47" s="558" t="s">
        <v>3252</v>
      </c>
      <c r="X47" s="558" t="s">
        <v>3253</v>
      </c>
      <c r="Y47" s="623"/>
      <c r="Z47" s="558"/>
      <c r="AA47" s="629" t="s">
        <v>3240</v>
      </c>
    </row>
    <row r="48" customFormat="false" ht="15.75" hidden="false" customHeight="true" outlineLevel="0" collapsed="false">
      <c r="A48" s="581"/>
      <c r="B48" s="570"/>
      <c r="C48" s="571"/>
      <c r="D48" s="571"/>
      <c r="E48" s="570"/>
      <c r="F48" s="571"/>
      <c r="G48" s="576"/>
      <c r="H48" s="629"/>
      <c r="I48" s="629"/>
      <c r="J48" s="629"/>
      <c r="K48" s="571"/>
      <c r="L48" s="571"/>
      <c r="M48" s="570"/>
      <c r="N48" s="87" t="s">
        <v>1123</v>
      </c>
      <c r="O48" s="558" t="s">
        <v>486</v>
      </c>
      <c r="P48" s="570" t="str">
        <f aca="false">VLOOKUP($N48,УЧАСТНИКИ!$A$2:$L$947,3,FALSE())</f>
        <v>Куксов Алексей</v>
      </c>
      <c r="Q48" s="558"/>
      <c r="R48" s="558"/>
      <c r="S48" s="558" t="s">
        <v>3254</v>
      </c>
      <c r="T48" s="558" t="s">
        <v>3055</v>
      </c>
      <c r="U48" s="558" t="s">
        <v>3241</v>
      </c>
      <c r="V48" s="558" t="s">
        <v>3255</v>
      </c>
      <c r="W48" s="558" t="s">
        <v>3256</v>
      </c>
      <c r="X48" s="558" t="s">
        <v>3138</v>
      </c>
      <c r="Y48" s="623"/>
      <c r="Z48" s="558"/>
      <c r="AA48" s="629" t="s">
        <v>3241</v>
      </c>
    </row>
    <row r="49" customFormat="false" ht="15.75" hidden="false" customHeight="true" outlineLevel="0" collapsed="false">
      <c r="A49" s="581"/>
      <c r="B49" s="570"/>
      <c r="C49" s="571"/>
      <c r="D49" s="571"/>
      <c r="E49" s="570"/>
      <c r="F49" s="571"/>
      <c r="G49" s="576"/>
      <c r="H49" s="629"/>
      <c r="I49" s="629"/>
      <c r="J49" s="629"/>
      <c r="K49" s="571"/>
      <c r="L49" s="571"/>
      <c r="M49" s="570"/>
      <c r="N49" s="383" t="s">
        <v>950</v>
      </c>
      <c r="O49" s="558" t="s">
        <v>149</v>
      </c>
      <c r="P49" s="570" t="str">
        <f aca="false">VLOOKUP($N49,УЧАСТНИКИ!$A$2:$L$947,3,FALSE())</f>
        <v>Хорин Алесей</v>
      </c>
      <c r="Q49" s="558"/>
      <c r="R49" s="558"/>
      <c r="S49" s="558" t="s">
        <v>3242</v>
      </c>
      <c r="T49" s="558" t="s">
        <v>3055</v>
      </c>
      <c r="U49" s="558" t="s">
        <v>3055</v>
      </c>
      <c r="V49" s="558" t="s">
        <v>3055</v>
      </c>
      <c r="W49" s="558" t="s">
        <v>3055</v>
      </c>
      <c r="X49" s="558" t="s">
        <v>3257</v>
      </c>
      <c r="Y49" s="623"/>
      <c r="Z49" s="558"/>
      <c r="AA49" s="629" t="s">
        <v>3242</v>
      </c>
    </row>
    <row r="50" customFormat="false" ht="15.75" hidden="false" customHeight="true" outlineLevel="0" collapsed="false">
      <c r="A50" s="581"/>
      <c r="B50" s="570"/>
      <c r="C50" s="571"/>
      <c r="D50" s="571"/>
      <c r="E50" s="570"/>
      <c r="F50" s="571"/>
      <c r="G50" s="576"/>
      <c r="H50" s="629"/>
      <c r="I50" s="629"/>
      <c r="J50" s="629"/>
      <c r="K50" s="571"/>
      <c r="L50" s="571"/>
      <c r="M50" s="570"/>
      <c r="N50" s="87" t="s">
        <v>258</v>
      </c>
      <c r="O50" s="558" t="s">
        <v>1563</v>
      </c>
      <c r="P50" s="570" t="str">
        <f aca="false">VLOOKUP($N50,УЧАСТНИКИ!$A$2:$L$947,3,FALSE())</f>
        <v>Головачев Александр</v>
      </c>
      <c r="Q50" s="558"/>
      <c r="R50" s="558"/>
      <c r="S50" s="558" t="s">
        <v>3055</v>
      </c>
      <c r="T50" s="558" t="s">
        <v>1697</v>
      </c>
      <c r="U50" s="558" t="s">
        <v>3055</v>
      </c>
      <c r="V50" s="558" t="s">
        <v>3055</v>
      </c>
      <c r="W50" s="558" t="s">
        <v>3055</v>
      </c>
      <c r="X50" s="558" t="s">
        <v>3055</v>
      </c>
      <c r="Y50" s="623"/>
      <c r="Z50" s="558"/>
      <c r="AA50" s="629" t="s">
        <v>1697</v>
      </c>
    </row>
    <row r="51" customFormat="false" ht="15.75" hidden="false" customHeight="true" outlineLevel="0" collapsed="false">
      <c r="A51" s="581"/>
      <c r="B51" s="570"/>
      <c r="C51" s="571"/>
      <c r="D51" s="571"/>
      <c r="E51" s="570"/>
      <c r="F51" s="571"/>
      <c r="G51" s="576"/>
      <c r="H51" s="629"/>
      <c r="I51" s="629"/>
      <c r="J51" s="629"/>
      <c r="K51" s="571"/>
      <c r="L51" s="571"/>
      <c r="M51" s="570"/>
      <c r="N51" s="87" t="s">
        <v>2082</v>
      </c>
      <c r="O51" s="558"/>
      <c r="P51" s="570"/>
      <c r="Q51" s="558"/>
      <c r="R51" s="558"/>
      <c r="S51" s="558"/>
      <c r="T51" s="558"/>
      <c r="U51" s="558"/>
      <c r="V51" s="558"/>
      <c r="W51" s="558"/>
      <c r="X51" s="558"/>
      <c r="Y51" s="623"/>
      <c r="Z51" s="558"/>
      <c r="AA51" s="629"/>
    </row>
    <row r="52" customFormat="false" ht="15.75" hidden="false" customHeight="true" outlineLevel="0" collapsed="false">
      <c r="A52" s="581"/>
      <c r="B52" s="570"/>
      <c r="C52" s="571"/>
      <c r="D52" s="571"/>
      <c r="E52" s="570"/>
      <c r="F52" s="571"/>
      <c r="G52" s="576"/>
      <c r="H52" s="629"/>
      <c r="I52" s="629"/>
      <c r="J52" s="629"/>
      <c r="K52" s="571"/>
      <c r="L52" s="571"/>
      <c r="M52" s="570"/>
      <c r="N52" s="87"/>
      <c r="O52" s="558"/>
      <c r="P52" s="570"/>
      <c r="Q52" s="558"/>
      <c r="R52" s="558"/>
      <c r="S52" s="558"/>
      <c r="T52" s="558"/>
      <c r="U52" s="558"/>
      <c r="V52" s="558"/>
      <c r="W52" s="558"/>
      <c r="X52" s="558"/>
      <c r="Y52" s="623"/>
      <c r="Z52" s="558"/>
      <c r="AA52" s="629"/>
    </row>
    <row r="53" customFormat="false" ht="15.75" hidden="false" customHeight="true" outlineLevel="0" collapsed="false">
      <c r="A53" s="581"/>
      <c r="B53" s="570"/>
      <c r="C53" s="571"/>
      <c r="D53" s="571"/>
      <c r="E53" s="570"/>
      <c r="F53" s="571"/>
      <c r="G53" s="576"/>
      <c r="H53" s="629"/>
      <c r="I53" s="629"/>
      <c r="J53" s="629"/>
      <c r="K53" s="571"/>
      <c r="L53" s="571"/>
      <c r="M53" s="570"/>
      <c r="N53" s="87"/>
      <c r="O53" s="558"/>
      <c r="P53" s="570"/>
      <c r="Q53" s="558"/>
      <c r="R53" s="558"/>
      <c r="S53" s="558"/>
      <c r="T53" s="558"/>
      <c r="U53" s="558"/>
      <c r="V53" s="558"/>
      <c r="W53" s="558"/>
      <c r="X53" s="558"/>
      <c r="Y53" s="623"/>
      <c r="Z53" s="558"/>
      <c r="AA53" s="629"/>
    </row>
    <row r="54" customFormat="false" ht="15.75" hidden="false" customHeight="true" outlineLevel="0" collapsed="false">
      <c r="A54" s="581"/>
      <c r="B54" s="570"/>
      <c r="C54" s="571"/>
      <c r="D54" s="571"/>
      <c r="E54" s="570"/>
      <c r="F54" s="571"/>
      <c r="G54" s="576"/>
      <c r="H54" s="629"/>
      <c r="I54" s="629"/>
      <c r="J54" s="629"/>
      <c r="K54" s="571"/>
      <c r="L54" s="571"/>
      <c r="M54" s="570"/>
      <c r="N54" s="87"/>
      <c r="O54" s="558"/>
      <c r="P54" s="570"/>
      <c r="Q54" s="558"/>
      <c r="R54" s="558"/>
      <c r="S54" s="558"/>
      <c r="T54" s="558"/>
      <c r="U54" s="558"/>
      <c r="V54" s="558"/>
      <c r="W54" s="558"/>
      <c r="X54" s="558"/>
      <c r="Y54" s="623"/>
      <c r="Z54" s="558"/>
      <c r="AA54" s="629"/>
    </row>
    <row r="55" customFormat="false" ht="15.75" hidden="false" customHeight="true" outlineLevel="0" collapsed="false">
      <c r="A55" s="581"/>
      <c r="B55" s="570"/>
      <c r="C55" s="571"/>
      <c r="D55" s="571"/>
      <c r="E55" s="570"/>
      <c r="F55" s="571"/>
      <c r="G55" s="576"/>
      <c r="H55" s="629"/>
      <c r="I55" s="629"/>
      <c r="J55" s="629"/>
      <c r="K55" s="571"/>
      <c r="L55" s="571"/>
      <c r="M55" s="570"/>
      <c r="N55" s="87"/>
      <c r="O55" s="558"/>
      <c r="P55" s="570"/>
      <c r="Q55" s="558"/>
      <c r="R55" s="558"/>
      <c r="S55" s="558"/>
      <c r="T55" s="558"/>
      <c r="U55" s="558"/>
      <c r="V55" s="558"/>
      <c r="W55" s="558"/>
      <c r="X55" s="558"/>
      <c r="Y55" s="623"/>
      <c r="Z55" s="558"/>
      <c r="AA55" s="629"/>
    </row>
    <row r="56" customFormat="false" ht="15.75" hidden="false" customHeight="true" outlineLevel="0" collapsed="false">
      <c r="A56" s="581"/>
      <c r="B56" s="582"/>
      <c r="C56" s="583"/>
      <c r="D56" s="583"/>
      <c r="E56" s="582"/>
      <c r="F56" s="583"/>
      <c r="G56" s="584"/>
      <c r="H56" s="206"/>
      <c r="I56" s="206"/>
      <c r="J56" s="206"/>
      <c r="K56" s="583"/>
      <c r="L56" s="583"/>
      <c r="M56" s="582"/>
      <c r="N56" s="87"/>
      <c r="O56" s="558"/>
      <c r="P56" s="570"/>
      <c r="Q56" s="558"/>
      <c r="R56" s="558"/>
      <c r="S56" s="558"/>
      <c r="T56" s="558"/>
      <c r="U56" s="558"/>
      <c r="V56" s="558"/>
      <c r="W56" s="558"/>
      <c r="X56" s="558"/>
      <c r="Y56" s="623"/>
      <c r="Z56" s="558"/>
      <c r="AA56" s="629"/>
    </row>
    <row r="57" customFormat="false" ht="15.75" hidden="false" customHeight="true" outlineLevel="0" collapsed="false">
      <c r="A57" s="756"/>
      <c r="B57" s="756"/>
      <c r="C57" s="756"/>
      <c r="D57" s="756"/>
      <c r="E57" s="756"/>
      <c r="F57" s="756"/>
      <c r="G57" s="756"/>
      <c r="H57" s="646"/>
      <c r="I57" s="646"/>
      <c r="J57" s="646"/>
      <c r="K57" s="756"/>
      <c r="L57" s="756"/>
      <c r="M57" s="756"/>
      <c r="N57" s="756"/>
      <c r="O57" s="756"/>
      <c r="P57" s="756"/>
      <c r="Q57" s="558"/>
      <c r="R57" s="558"/>
      <c r="S57" s="558"/>
      <c r="T57" s="558"/>
      <c r="U57" s="558"/>
      <c r="V57" s="558"/>
      <c r="W57" s="558"/>
      <c r="X57" s="558"/>
      <c r="Y57" s="623"/>
      <c r="Z57" s="558"/>
      <c r="AA57" s="629"/>
    </row>
    <row r="58" customFormat="false" ht="15.75" hidden="false" customHeight="true" outlineLevel="0" collapsed="false">
      <c r="A58" s="756"/>
      <c r="B58" s="646"/>
      <c r="C58" s="646"/>
      <c r="D58" s="646"/>
      <c r="E58" s="756"/>
      <c r="F58" s="756"/>
      <c r="G58" s="756"/>
      <c r="H58" s="646"/>
      <c r="I58" s="646"/>
      <c r="J58" s="646"/>
      <c r="K58" s="756"/>
      <c r="L58" s="756"/>
      <c r="M58" s="756"/>
      <c r="N58" s="756"/>
      <c r="O58" s="756"/>
      <c r="P58" s="756"/>
    </row>
    <row r="59" customFormat="false" ht="15.75" hidden="false" customHeight="true" outlineLevel="0" collapsed="false">
      <c r="A59" s="756"/>
      <c r="B59" s="756"/>
      <c r="C59" s="756"/>
      <c r="D59" s="756"/>
      <c r="E59" s="756"/>
      <c r="F59" s="756"/>
      <c r="G59" s="756"/>
      <c r="H59" s="756"/>
      <c r="I59" s="756"/>
      <c r="J59" s="756"/>
      <c r="K59" s="756"/>
      <c r="L59" s="756"/>
      <c r="M59" s="756"/>
      <c r="N59" s="756"/>
      <c r="O59" s="756"/>
      <c r="P59" s="756"/>
    </row>
    <row r="60" customFormat="false" ht="15.75" hidden="false" customHeight="true" outlineLevel="0" collapsed="false">
      <c r="A60" s="756"/>
      <c r="B60" s="756"/>
      <c r="C60" s="756"/>
      <c r="D60" s="756"/>
      <c r="E60" s="756"/>
      <c r="F60" s="756"/>
      <c r="G60" s="756"/>
      <c r="H60" s="646"/>
      <c r="I60" s="646"/>
      <c r="J60" s="646"/>
      <c r="K60" s="756"/>
      <c r="L60" s="756"/>
      <c r="M60" s="756"/>
      <c r="N60" s="756"/>
      <c r="O60" s="756"/>
      <c r="P60" s="756"/>
    </row>
    <row r="61" customFormat="false" ht="15.75" hidden="false" customHeight="true" outlineLevel="0" collapsed="false">
      <c r="A61" s="756"/>
      <c r="B61" s="646"/>
      <c r="C61" s="646"/>
      <c r="D61" s="646"/>
      <c r="E61" s="756"/>
      <c r="F61" s="756"/>
      <c r="G61" s="756"/>
      <c r="H61" s="646"/>
      <c r="I61" s="646"/>
      <c r="J61" s="646"/>
      <c r="K61" s="756"/>
      <c r="L61" s="756"/>
      <c r="M61" s="756"/>
      <c r="N61" s="756"/>
      <c r="O61" s="756"/>
      <c r="P61" s="756"/>
    </row>
    <row r="62" customFormat="false" ht="15.75" hidden="false" customHeight="true" outlineLevel="0" collapsed="false">
      <c r="A62" s="756"/>
      <c r="B62" s="756"/>
      <c r="C62" s="756"/>
      <c r="D62" s="756"/>
      <c r="E62" s="756"/>
      <c r="F62" s="756"/>
      <c r="G62" s="756"/>
      <c r="H62" s="756"/>
      <c r="I62" s="756"/>
      <c r="J62" s="756"/>
      <c r="K62" s="756"/>
      <c r="L62" s="756"/>
      <c r="M62" s="756"/>
      <c r="N62" s="756"/>
      <c r="O62" s="756"/>
      <c r="P62" s="756"/>
    </row>
    <row r="63" s="557" customFormat="true" ht="20.1" hidden="false" customHeight="true" outlineLevel="0" collapsed="false">
      <c r="A63" s="554"/>
      <c r="B63" s="560" t="s">
        <v>2170</v>
      </c>
      <c r="C63" s="393" t="s">
        <v>2495</v>
      </c>
      <c r="D63" s="393"/>
      <c r="E63" s="18"/>
      <c r="F63" s="562"/>
      <c r="G63" s="562"/>
      <c r="H63" s="555"/>
      <c r="I63" s="554"/>
      <c r="J63" s="555"/>
      <c r="K63" s="555"/>
      <c r="L63" s="383"/>
      <c r="M63" s="555"/>
      <c r="N63" s="383" t="s">
        <v>2281</v>
      </c>
      <c r="O63" s="383"/>
      <c r="P63" s="383"/>
      <c r="Q63" s="383"/>
      <c r="R63" s="383"/>
      <c r="S63" s="383"/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</row>
    <row r="64" s="557" customFormat="true" ht="20.1" hidden="false" customHeight="true" outlineLevel="0" collapsed="false">
      <c r="A64" s="554"/>
      <c r="B64" s="560"/>
      <c r="C64" s="555"/>
      <c r="D64" s="561"/>
      <c r="E64" s="681" t="s">
        <v>2041</v>
      </c>
      <c r="F64" s="681"/>
      <c r="G64" s="681"/>
      <c r="H64" s="681"/>
      <c r="I64" s="393" t="s">
        <v>2775</v>
      </c>
      <c r="J64" s="393"/>
      <c r="K64" s="393" t="s">
        <v>2279</v>
      </c>
      <c r="L64" s="638" t="s">
        <v>1846</v>
      </c>
      <c r="M64" s="393" t="s">
        <v>2400</v>
      </c>
      <c r="N64" s="383"/>
      <c r="O64" s="383"/>
      <c r="P64" s="383"/>
      <c r="Q64" s="383"/>
      <c r="R64" s="383"/>
      <c r="S64" s="383"/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</row>
    <row r="65" s="557" customFormat="true" ht="20.1" hidden="false" customHeight="true" outlineLevel="0" collapsed="false">
      <c r="A65" s="554"/>
      <c r="B65" s="383"/>
      <c r="C65" s="555"/>
      <c r="D65" s="561"/>
      <c r="E65" s="18"/>
      <c r="F65" s="563"/>
      <c r="G65" s="563"/>
      <c r="H65" s="555"/>
      <c r="I65" s="554"/>
      <c r="J65" s="555"/>
      <c r="K65" s="555"/>
      <c r="L65" s="383"/>
      <c r="M65" s="588" t="s">
        <v>2283</v>
      </c>
      <c r="N65" s="383"/>
      <c r="O65" s="383"/>
      <c r="P65" s="383"/>
      <c r="Q65" s="383"/>
      <c r="R65" s="383"/>
      <c r="S65" s="383"/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</row>
    <row r="66" s="557" customFormat="true" ht="20.1" hidden="false" customHeight="true" outlineLevel="0" collapsed="false">
      <c r="A66" s="566"/>
      <c r="B66" s="231"/>
      <c r="C66" s="567"/>
      <c r="D66" s="567"/>
      <c r="E66" s="231"/>
      <c r="F66" s="231"/>
      <c r="G66" s="231"/>
      <c r="H66" s="231"/>
      <c r="I66" s="231"/>
      <c r="J66" s="231"/>
      <c r="K66" s="231"/>
      <c r="L66" s="231"/>
      <c r="M66" s="231"/>
      <c r="N66" s="383"/>
      <c r="O66" s="383"/>
      <c r="P66" s="383"/>
      <c r="Q66" s="383"/>
      <c r="R66" s="383"/>
      <c r="S66" s="383"/>
      <c r="T66" s="383"/>
      <c r="U66" s="383"/>
      <c r="V66" s="383"/>
      <c r="W66" s="383"/>
      <c r="X66" s="383"/>
      <c r="Y66" s="383"/>
      <c r="Z66" s="383"/>
      <c r="AA66" s="383"/>
      <c r="AB66" s="383"/>
      <c r="AC66" s="383"/>
      <c r="AD66" s="383"/>
    </row>
    <row r="67" s="557" customFormat="true" ht="20.1" hidden="false" customHeight="true" outlineLevel="0" collapsed="false">
      <c r="A67" s="581" t="n">
        <v>1</v>
      </c>
      <c r="B67" s="570" t="str">
        <f aca="false">VLOOKUP($N67,УЧАСТНИКИ!$A$2:$L$947,3,FALSE())</f>
        <v>Новиков Евгений</v>
      </c>
      <c r="C67" s="571" t="str">
        <f aca="false">VLOOKUP($N67,УЧАСТНИКИ!$A$2:$L$947,4,FALSE())</f>
        <v>10.07.92</v>
      </c>
      <c r="D67" s="571" t="str">
        <f aca="false">VLOOKUP($N67,УЧАСТНИКИ!$A$2:$L$947,8,FALSE())</f>
        <v>кмс</v>
      </c>
      <c r="E67" s="570" t="str">
        <f aca="false">VLOOKUP($N67,УЧАСТНИКИ!$A$2:$L$947,5,FALSE())</f>
        <v>Смоленская</v>
      </c>
      <c r="F67" s="571"/>
      <c r="G67" s="576"/>
      <c r="H67" s="629"/>
      <c r="I67" s="629"/>
      <c r="J67" s="629" t="s">
        <v>3199</v>
      </c>
      <c r="K67" s="571" t="s">
        <v>22</v>
      </c>
      <c r="L67" s="571" t="s">
        <v>3200</v>
      </c>
      <c r="M67" s="570" t="str">
        <f aca="false">VLOOKUP($N67,УЧАСТНИКИ!$A$2:$L$947,10,FALSE())</f>
        <v>КаменскийНМ,СтепаньковАА</v>
      </c>
      <c r="N67" s="383" t="s">
        <v>609</v>
      </c>
      <c r="O67" s="383"/>
      <c r="P67" s="383"/>
      <c r="Q67" s="383"/>
      <c r="R67" s="383"/>
      <c r="S67" s="383"/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</row>
    <row r="68" s="557" customFormat="true" ht="20.1" hidden="false" customHeight="true" outlineLevel="0" collapsed="false">
      <c r="A68" s="581" t="s">
        <v>86</v>
      </c>
      <c r="B68" s="570" t="str">
        <f aca="false">VLOOKUP($N68,УЧАСТНИКИ!$A$2:$L$947,3,FALSE())</f>
        <v>Груздев Никита</v>
      </c>
      <c r="C68" s="571" t="str">
        <f aca="false">VLOOKUP($N68,УЧАСТНИКИ!$A$2:$L$947,4,FALSE())</f>
        <v>09.04.91</v>
      </c>
      <c r="D68" s="571" t="str">
        <f aca="false">VLOOKUP($N68,УЧАСТНИКИ!$A$2:$L$947,8,FALSE())</f>
        <v>кмс</v>
      </c>
      <c r="E68" s="570" t="str">
        <f aca="false">VLOOKUP($N68,УЧАСТНИКИ!$A$2:$L$947,5,FALSE())</f>
        <v>Ярославская</v>
      </c>
      <c r="F68" s="571"/>
      <c r="G68" s="576"/>
      <c r="H68" s="629"/>
      <c r="I68" s="629"/>
      <c r="J68" s="629" t="s">
        <v>3258</v>
      </c>
      <c r="K68" s="571" t="s">
        <v>68</v>
      </c>
      <c r="L68" s="571" t="s">
        <v>3202</v>
      </c>
      <c r="M68" s="570" t="str">
        <f aca="false">VLOOKUP($N68,УЧАСТНИКИ!$A$2:$L$947,10,FALSE())</f>
        <v>НальгиевАА,ШиловскаяТА</v>
      </c>
      <c r="N68" s="383" t="s">
        <v>991</v>
      </c>
      <c r="O68" s="383"/>
      <c r="P68" s="383"/>
      <c r="Q68" s="383"/>
      <c r="R68" s="383"/>
      <c r="S68" s="383"/>
      <c r="T68" s="383"/>
      <c r="U68" s="383"/>
      <c r="V68" s="383"/>
      <c r="W68" s="383"/>
      <c r="X68" s="383"/>
      <c r="Y68" s="383"/>
      <c r="Z68" s="383"/>
      <c r="AA68" s="383"/>
      <c r="AB68" s="383"/>
      <c r="AC68" s="383"/>
      <c r="AD68" s="383"/>
    </row>
    <row r="69" s="557" customFormat="true" ht="20.1" hidden="false" customHeight="true" outlineLevel="0" collapsed="false">
      <c r="A69" s="581" t="n">
        <v>3</v>
      </c>
      <c r="B69" s="570" t="str">
        <f aca="false">VLOOKUP($N69,УЧАСТНИКИ!$A$2:$L$947,3,FALSE())</f>
        <v>Смелков Илья</v>
      </c>
      <c r="C69" s="571" t="str">
        <f aca="false">VLOOKUP($N69,УЧАСТНИКИ!$A$2:$L$947,4,FALSE())</f>
        <v>09.04.92</v>
      </c>
      <c r="D69" s="571" t="str">
        <f aca="false">VLOOKUP($N69,УЧАСТНИКИ!$A$2:$L$947,8,FALSE())</f>
        <v>1</v>
      </c>
      <c r="E69" s="570" t="str">
        <f aca="false">VLOOKUP($N69,УЧАСТНИКИ!$A$2:$L$947,5,FALSE())</f>
        <v>Ярославская</v>
      </c>
      <c r="F69" s="571"/>
      <c r="G69" s="576"/>
      <c r="H69" s="629"/>
      <c r="I69" s="629"/>
      <c r="J69" s="629" t="s">
        <v>3254</v>
      </c>
      <c r="K69" s="571" t="s">
        <v>86</v>
      </c>
      <c r="L69" s="571" t="s">
        <v>2730</v>
      </c>
      <c r="M69" s="570" t="str">
        <f aca="false">VLOOKUP($N69,УЧАСТНИКИ!$A$2:$L$947,10,FALSE())</f>
        <v>НальгиевАА,СотинВВ</v>
      </c>
      <c r="N69" s="383" t="s">
        <v>995</v>
      </c>
      <c r="O69" s="383"/>
      <c r="P69" s="383"/>
      <c r="Q69" s="383"/>
      <c r="R69" s="383"/>
      <c r="S69" s="383"/>
      <c r="T69" s="383"/>
      <c r="U69" s="383"/>
      <c r="V69" s="383"/>
      <c r="W69" s="383"/>
      <c r="X69" s="383"/>
      <c r="Y69" s="383"/>
      <c r="Z69" s="383"/>
      <c r="AA69" s="383"/>
      <c r="AB69" s="383"/>
      <c r="AC69" s="383"/>
      <c r="AD69" s="383"/>
    </row>
    <row r="70" s="557" customFormat="true" ht="20.1" hidden="false" customHeight="true" outlineLevel="0" collapsed="false">
      <c r="A70" s="581" t="n">
        <v>4</v>
      </c>
      <c r="B70" s="570" t="str">
        <f aca="false">VLOOKUP($N70,УЧАСТНИКИ!$A$2:$L$947,3,FALSE())</f>
        <v>Мороженко Владимир</v>
      </c>
      <c r="C70" s="571" t="str">
        <f aca="false">VLOOKUP($N70,УЧАСТНИКИ!$A$2:$L$947,4,FALSE())</f>
        <v>04.01.90</v>
      </c>
      <c r="D70" s="571" t="str">
        <f aca="false">VLOOKUP($N70,УЧАСТНИКИ!$A$2:$L$947,8,FALSE())</f>
        <v>1</v>
      </c>
      <c r="E70" s="570" t="str">
        <f aca="false">VLOOKUP($N70,УЧАСТНИКИ!$A$2:$L$947,5,FALSE())</f>
        <v>Калужская</v>
      </c>
      <c r="F70" s="571"/>
      <c r="G70" s="576"/>
      <c r="H70" s="629"/>
      <c r="I70" s="629"/>
      <c r="J70" s="629" t="s">
        <v>3259</v>
      </c>
      <c r="K70" s="571" t="s">
        <v>86</v>
      </c>
      <c r="L70" s="571" t="s">
        <v>247</v>
      </c>
      <c r="M70" s="570" t="str">
        <f aca="false">VLOOKUP($N70,УЧАСТНИКИ!$A$2:$L$947,10,FALSE())</f>
        <v>МороженкоВС,РасторгуевЮД</v>
      </c>
      <c r="N70" s="87" t="s">
        <v>1388</v>
      </c>
      <c r="O70" s="383"/>
      <c r="P70" s="383"/>
      <c r="Q70" s="383"/>
      <c r="R70" s="383"/>
      <c r="S70" s="383"/>
      <c r="T70" s="383"/>
      <c r="U70" s="383"/>
      <c r="V70" s="383"/>
      <c r="W70" s="383"/>
      <c r="X70" s="383"/>
      <c r="Y70" s="383"/>
      <c r="Z70" s="383"/>
      <c r="AA70" s="383"/>
      <c r="AB70" s="383"/>
      <c r="AC70" s="383"/>
      <c r="AD70" s="383"/>
    </row>
    <row r="71" s="557" customFormat="true" ht="20.1" hidden="false" customHeight="true" outlineLevel="0" collapsed="false">
      <c r="A71" s="581" t="n">
        <v>5</v>
      </c>
      <c r="B71" s="570" t="str">
        <f aca="false">VLOOKUP($N71,УЧАСТНИКИ!$A$2:$L$947,3,FALSE())</f>
        <v>Федоров Сергей</v>
      </c>
      <c r="C71" s="571" t="str">
        <f aca="false">VLOOKUP($N71,УЧАСТНИКИ!$A$2:$L$947,4,FALSE())</f>
        <v>1990</v>
      </c>
      <c r="D71" s="571" t="str">
        <f aca="false">VLOOKUP($N71,УЧАСТНИКИ!$A$2:$L$947,8,FALSE())</f>
        <v>1</v>
      </c>
      <c r="E71" s="570" t="str">
        <f aca="false">VLOOKUP($N71,УЧАСТНИКИ!$A$2:$L$947,5,FALSE())</f>
        <v>Брянская</v>
      </c>
      <c r="F71" s="571"/>
      <c r="G71" s="576"/>
      <c r="H71" s="629"/>
      <c r="I71" s="629"/>
      <c r="J71" s="629" t="s">
        <v>1709</v>
      </c>
      <c r="K71" s="571" t="s">
        <v>52</v>
      </c>
      <c r="L71" s="571" t="s">
        <v>247</v>
      </c>
      <c r="M71" s="570" t="str">
        <f aca="false">VLOOKUP($N71,УЧАСТНИКИ!$A$2:$L$947,10,FALSE())</f>
        <v>зтрПастуховаТЕ, зтрРябинкинСА</v>
      </c>
      <c r="N71" s="87" t="s">
        <v>238</v>
      </c>
      <c r="O71" s="383"/>
      <c r="P71" s="383"/>
      <c r="Q71" s="383"/>
      <c r="R71" s="383"/>
      <c r="S71" s="383"/>
      <c r="T71" s="383"/>
      <c r="U71" s="383"/>
      <c r="V71" s="383"/>
      <c r="W71" s="383"/>
      <c r="X71" s="383"/>
      <c r="Y71" s="383"/>
      <c r="Z71" s="383"/>
      <c r="AA71" s="383"/>
      <c r="AB71" s="383"/>
      <c r="AC71" s="383"/>
      <c r="AD71" s="383"/>
    </row>
    <row r="72" s="557" customFormat="true" ht="20.1" hidden="false" customHeight="true" outlineLevel="0" collapsed="false">
      <c r="A72" s="581"/>
      <c r="B72" s="570"/>
      <c r="C72" s="571"/>
      <c r="D72" s="571"/>
      <c r="E72" s="570"/>
      <c r="F72" s="571"/>
      <c r="G72" s="576"/>
      <c r="H72" s="629"/>
      <c r="I72" s="629"/>
      <c r="J72" s="629"/>
      <c r="K72" s="571"/>
      <c r="L72" s="571"/>
      <c r="M72" s="570"/>
      <c r="N72" s="87" t="s">
        <v>2228</v>
      </c>
      <c r="O72" s="383"/>
      <c r="P72" s="383"/>
      <c r="Q72" s="383"/>
      <c r="R72" s="383"/>
      <c r="S72" s="383"/>
      <c r="T72" s="383"/>
      <c r="U72" s="383"/>
      <c r="V72" s="383"/>
      <c r="W72" s="383"/>
      <c r="X72" s="383"/>
      <c r="Y72" s="383"/>
      <c r="Z72" s="383"/>
      <c r="AA72" s="383"/>
      <c r="AB72" s="383"/>
      <c r="AC72" s="383"/>
      <c r="AD72" s="383"/>
    </row>
    <row r="73" s="557" customFormat="true" ht="20.1" hidden="false" customHeight="true" outlineLevel="0" collapsed="false">
      <c r="A73" s="581"/>
      <c r="B73" s="570"/>
      <c r="C73" s="571"/>
      <c r="D73" s="571"/>
      <c r="E73" s="570"/>
      <c r="F73" s="571"/>
      <c r="G73" s="576"/>
      <c r="H73" s="629"/>
      <c r="I73" s="629"/>
      <c r="J73" s="629"/>
      <c r="K73" s="571"/>
      <c r="L73" s="571"/>
      <c r="M73" s="570"/>
      <c r="N73" s="87" t="s">
        <v>2082</v>
      </c>
      <c r="O73" s="383"/>
      <c r="P73" s="383"/>
      <c r="Q73" s="383"/>
      <c r="R73" s="383"/>
      <c r="S73" s="383"/>
      <c r="T73" s="383"/>
      <c r="U73" s="383"/>
      <c r="V73" s="383"/>
      <c r="W73" s="383"/>
      <c r="X73" s="383"/>
      <c r="Y73" s="383"/>
      <c r="Z73" s="383"/>
      <c r="AA73" s="383"/>
      <c r="AB73" s="383"/>
      <c r="AC73" s="383"/>
      <c r="AD73" s="383"/>
    </row>
    <row r="74" s="557" customFormat="true" ht="20.1" hidden="false" customHeight="true" outlineLevel="0" collapsed="false">
      <c r="A74" s="581"/>
      <c r="B74" s="570"/>
      <c r="C74" s="571"/>
      <c r="D74" s="571"/>
      <c r="E74" s="570"/>
      <c r="F74" s="571"/>
      <c r="G74" s="576"/>
      <c r="H74" s="629"/>
      <c r="I74" s="629"/>
      <c r="J74" s="629"/>
      <c r="K74" s="571"/>
      <c r="L74" s="571"/>
      <c r="M74" s="570"/>
      <c r="N74" s="575"/>
      <c r="O74" s="626"/>
      <c r="P74" s="626"/>
      <c r="Q74" s="753"/>
      <c r="R74" s="753"/>
      <c r="S74" s="753"/>
      <c r="T74" s="754" t="s">
        <v>3015</v>
      </c>
      <c r="U74" s="754"/>
      <c r="V74" s="754"/>
      <c r="W74" s="754"/>
      <c r="X74" s="626"/>
      <c r="Y74" s="626"/>
      <c r="Z74" s="626"/>
      <c r="AA74" s="626"/>
      <c r="AB74" s="383"/>
      <c r="AC74" s="383"/>
      <c r="AD74" s="383"/>
    </row>
    <row r="75" s="557" customFormat="true" ht="20.1" hidden="false" customHeight="true" outlineLevel="0" collapsed="false">
      <c r="A75" s="581"/>
      <c r="B75" s="570"/>
      <c r="C75" s="571"/>
      <c r="D75" s="571"/>
      <c r="E75" s="570"/>
      <c r="F75" s="571"/>
      <c r="G75" s="576"/>
      <c r="H75" s="629"/>
      <c r="I75" s="629"/>
      <c r="J75" s="629"/>
      <c r="K75" s="571"/>
      <c r="L75" s="571"/>
      <c r="M75" s="570"/>
      <c r="O75" s="626"/>
      <c r="P75" s="626"/>
      <c r="Q75" s="755"/>
      <c r="R75" s="753"/>
      <c r="S75" s="753"/>
      <c r="T75" s="755" t="s">
        <v>2041</v>
      </c>
      <c r="U75" s="755"/>
      <c r="V75" s="755"/>
      <c r="W75" s="755"/>
      <c r="X75" s="626"/>
      <c r="Y75" s="627"/>
      <c r="Z75" s="627"/>
      <c r="AA75" s="626"/>
      <c r="AB75" s="383"/>
      <c r="AC75" s="383"/>
      <c r="AD75" s="383"/>
    </row>
    <row r="76" s="557" customFormat="true" ht="20.1" hidden="false" customHeight="true" outlineLevel="0" collapsed="false">
      <c r="A76" s="581"/>
      <c r="B76" s="570"/>
      <c r="C76" s="571"/>
      <c r="D76" s="571"/>
      <c r="E76" s="570"/>
      <c r="F76" s="571"/>
      <c r="G76" s="576"/>
      <c r="H76" s="629"/>
      <c r="I76" s="629"/>
      <c r="J76" s="629"/>
      <c r="K76" s="571"/>
      <c r="L76" s="571"/>
      <c r="M76" s="570"/>
      <c r="N76" s="383" t="s">
        <v>609</v>
      </c>
      <c r="O76" s="558" t="s">
        <v>68</v>
      </c>
      <c r="P76" s="570" t="str">
        <f aca="false">VLOOKUP($N76,УЧАСТНИКИ!$A$2:$L$947,3,FALSE())</f>
        <v>Новиков Евгений</v>
      </c>
      <c r="Q76" s="558"/>
      <c r="S76" s="558" t="s">
        <v>3260</v>
      </c>
      <c r="T76" s="558" t="s">
        <v>3261</v>
      </c>
      <c r="U76" s="558" t="s">
        <v>3239</v>
      </c>
      <c r="V76" s="558" t="s">
        <v>3262</v>
      </c>
      <c r="W76" s="558" t="s">
        <v>3199</v>
      </c>
      <c r="X76" s="558" t="s">
        <v>3055</v>
      </c>
      <c r="Y76" s="623"/>
      <c r="Z76" s="558"/>
      <c r="AA76" s="629" t="s">
        <v>3199</v>
      </c>
      <c r="AB76" s="383"/>
      <c r="AC76" s="383"/>
      <c r="AD76" s="383"/>
    </row>
    <row r="77" customFormat="false" ht="20.1" hidden="false" customHeight="true" outlineLevel="0" collapsed="false">
      <c r="A77" s="581"/>
      <c r="B77" s="570"/>
      <c r="C77" s="571"/>
      <c r="D77" s="571"/>
      <c r="E77" s="570"/>
      <c r="F77" s="571"/>
      <c r="G77" s="576"/>
      <c r="H77" s="629"/>
      <c r="I77" s="629"/>
      <c r="J77" s="629"/>
      <c r="K77" s="571"/>
      <c r="L77" s="571"/>
      <c r="M77" s="570"/>
      <c r="N77" s="383" t="s">
        <v>991</v>
      </c>
      <c r="O77" s="558" t="s">
        <v>86</v>
      </c>
      <c r="P77" s="570" t="str">
        <f aca="false">VLOOKUP($N77,УЧАСТНИКИ!$A$2:$L$947,3,FALSE())</f>
        <v>Груздев Никита</v>
      </c>
      <c r="Q77" s="558"/>
      <c r="R77" s="558"/>
      <c r="S77" s="558" t="s">
        <v>3055</v>
      </c>
      <c r="T77" s="558" t="s">
        <v>3055</v>
      </c>
      <c r="U77" s="558" t="s">
        <v>3055</v>
      </c>
      <c r="V77" s="558" t="s">
        <v>3258</v>
      </c>
      <c r="W77" s="558" t="s">
        <v>3055</v>
      </c>
      <c r="X77" s="558" t="s">
        <v>3263</v>
      </c>
      <c r="Y77" s="623"/>
      <c r="Z77" s="558"/>
      <c r="AA77" s="629" t="s">
        <v>3258</v>
      </c>
    </row>
    <row r="78" customFormat="false" ht="15.75" hidden="false" customHeight="true" outlineLevel="0" collapsed="false">
      <c r="A78" s="581"/>
      <c r="B78" s="570"/>
      <c r="C78" s="571"/>
      <c r="D78" s="571"/>
      <c r="E78" s="570"/>
      <c r="F78" s="571"/>
      <c r="G78" s="576"/>
      <c r="H78" s="629"/>
      <c r="I78" s="629"/>
      <c r="J78" s="629"/>
      <c r="K78" s="571"/>
      <c r="L78" s="571"/>
      <c r="M78" s="570"/>
      <c r="N78" s="383" t="s">
        <v>995</v>
      </c>
      <c r="O78" s="558" t="s">
        <v>52</v>
      </c>
      <c r="P78" s="570" t="str">
        <f aca="false">VLOOKUP($N78,УЧАСТНИКИ!$A$2:$L$947,3,FALSE())</f>
        <v>Смелков Илья</v>
      </c>
      <c r="Q78" s="558"/>
      <c r="R78" s="558"/>
      <c r="S78" s="558" t="s">
        <v>3055</v>
      </c>
      <c r="T78" s="558" t="s">
        <v>3225</v>
      </c>
      <c r="U78" s="558" t="s">
        <v>3055</v>
      </c>
      <c r="V78" s="558" t="s">
        <v>3264</v>
      </c>
      <c r="W78" s="558" t="s">
        <v>3254</v>
      </c>
      <c r="X78" s="558" t="s">
        <v>3055</v>
      </c>
      <c r="Y78" s="623"/>
      <c r="Z78" s="558"/>
      <c r="AA78" s="629" t="s">
        <v>3254</v>
      </c>
    </row>
    <row r="79" customFormat="false" ht="15.75" hidden="false" customHeight="true" outlineLevel="0" collapsed="false">
      <c r="A79" s="581"/>
      <c r="B79" s="570"/>
      <c r="C79" s="571"/>
      <c r="D79" s="571"/>
      <c r="E79" s="570"/>
      <c r="F79" s="571"/>
      <c r="G79" s="576"/>
      <c r="H79" s="629"/>
      <c r="I79" s="629"/>
      <c r="J79" s="629"/>
      <c r="K79" s="571"/>
      <c r="L79" s="571"/>
      <c r="M79" s="570"/>
      <c r="N79" s="87" t="s">
        <v>1388</v>
      </c>
      <c r="O79" s="558" t="s">
        <v>486</v>
      </c>
      <c r="P79" s="570" t="str">
        <f aca="false">VLOOKUP($N79,УЧАСТНИКИ!$A$2:$L$947,3,FALSE())</f>
        <v>Мороженко Владимир</v>
      </c>
      <c r="Q79" s="558"/>
      <c r="R79" s="558"/>
      <c r="S79" s="558" t="s">
        <v>3265</v>
      </c>
      <c r="T79" s="558" t="s">
        <v>3151</v>
      </c>
      <c r="U79" s="558" t="s">
        <v>3266</v>
      </c>
      <c r="V79" s="558" t="s">
        <v>3259</v>
      </c>
      <c r="W79" s="558" t="s">
        <v>3055</v>
      </c>
      <c r="X79" s="558" t="s">
        <v>3141</v>
      </c>
      <c r="Y79" s="623"/>
      <c r="Z79" s="558"/>
      <c r="AA79" s="629" t="s">
        <v>3259</v>
      </c>
    </row>
    <row r="80" customFormat="false" ht="15.75" hidden="false" customHeight="true" outlineLevel="0" collapsed="false">
      <c r="A80" s="581"/>
      <c r="B80" s="570"/>
      <c r="C80" s="571"/>
      <c r="D80" s="571"/>
      <c r="E80" s="570"/>
      <c r="F80" s="571"/>
      <c r="G80" s="576"/>
      <c r="H80" s="629"/>
      <c r="I80" s="629"/>
      <c r="J80" s="629"/>
      <c r="K80" s="571"/>
      <c r="L80" s="571"/>
      <c r="M80" s="570"/>
      <c r="N80" s="87" t="s">
        <v>238</v>
      </c>
      <c r="O80" s="558" t="s">
        <v>149</v>
      </c>
      <c r="P80" s="570" t="str">
        <f aca="false">VLOOKUP($N80,УЧАСТНИКИ!$A$2:$L$947,3,FALSE())</f>
        <v>Федоров Сергей</v>
      </c>
      <c r="Q80" s="558"/>
      <c r="R80" s="558"/>
      <c r="S80" s="558" t="s">
        <v>3267</v>
      </c>
      <c r="T80" s="558" t="s">
        <v>3268</v>
      </c>
      <c r="U80" s="558" t="s">
        <v>3269</v>
      </c>
      <c r="V80" s="558" t="s">
        <v>3270</v>
      </c>
      <c r="W80" s="558" t="s">
        <v>3271</v>
      </c>
      <c r="X80" s="558" t="s">
        <v>1709</v>
      </c>
      <c r="Y80" s="623"/>
      <c r="Z80" s="558"/>
      <c r="AA80" s="629" t="s">
        <v>1709</v>
      </c>
    </row>
    <row r="81" customFormat="false" ht="15.75" hidden="false" customHeight="true" outlineLevel="0" collapsed="false">
      <c r="A81" s="581"/>
      <c r="B81" s="570"/>
      <c r="C81" s="571"/>
      <c r="D81" s="571"/>
      <c r="E81" s="570"/>
      <c r="F81" s="571"/>
      <c r="G81" s="576"/>
      <c r="H81" s="629"/>
      <c r="I81" s="629"/>
      <c r="J81" s="629"/>
      <c r="K81" s="571"/>
      <c r="L81" s="571"/>
      <c r="M81" s="570"/>
      <c r="N81" s="87" t="s">
        <v>2228</v>
      </c>
      <c r="O81" s="558"/>
      <c r="P81" s="570"/>
      <c r="Q81" s="558"/>
      <c r="R81" s="558"/>
      <c r="S81" s="558"/>
      <c r="T81" s="558"/>
      <c r="U81" s="558"/>
      <c r="V81" s="558"/>
      <c r="W81" s="558"/>
      <c r="X81" s="558"/>
      <c r="Y81" s="623"/>
      <c r="Z81" s="558"/>
      <c r="AA81" s="629"/>
    </row>
    <row r="82" customFormat="false" ht="15.75" hidden="false" customHeight="true" outlineLevel="0" collapsed="false">
      <c r="A82" s="581"/>
      <c r="B82" s="570"/>
      <c r="C82" s="571"/>
      <c r="D82" s="571"/>
      <c r="E82" s="570"/>
      <c r="F82" s="571"/>
      <c r="G82" s="576"/>
      <c r="H82" s="629"/>
      <c r="I82" s="629"/>
      <c r="J82" s="629"/>
      <c r="K82" s="571"/>
      <c r="L82" s="571"/>
      <c r="M82" s="570"/>
      <c r="N82" s="87" t="s">
        <v>2082</v>
      </c>
      <c r="O82" s="558"/>
      <c r="P82" s="570"/>
      <c r="Q82" s="558"/>
      <c r="R82" s="558"/>
      <c r="S82" s="558"/>
      <c r="T82" s="558"/>
      <c r="U82" s="558"/>
      <c r="V82" s="558"/>
      <c r="W82" s="558"/>
      <c r="X82" s="558"/>
      <c r="Y82" s="623"/>
      <c r="Z82" s="558"/>
      <c r="AA82" s="629"/>
    </row>
    <row r="83" customFormat="false" ht="13.7" hidden="false" customHeight="true" outlineLevel="0" collapsed="false">
      <c r="A83" s="581"/>
      <c r="B83" s="570"/>
      <c r="C83" s="571"/>
      <c r="D83" s="571"/>
      <c r="E83" s="570"/>
      <c r="F83" s="571"/>
      <c r="G83" s="576"/>
      <c r="H83" s="629"/>
      <c r="I83" s="629"/>
      <c r="J83" s="629"/>
      <c r="K83" s="571"/>
      <c r="L83" s="571"/>
      <c r="M83" s="570"/>
      <c r="N83" s="87"/>
      <c r="O83" s="558"/>
      <c r="P83" s="570"/>
      <c r="Q83" s="558"/>
      <c r="R83" s="558"/>
      <c r="S83" s="558"/>
      <c r="T83" s="558"/>
      <c r="U83" s="558"/>
      <c r="V83" s="558"/>
      <c r="W83" s="558"/>
      <c r="X83" s="558"/>
      <c r="Y83" s="623"/>
      <c r="Z83" s="558"/>
      <c r="AA83" s="629"/>
    </row>
    <row r="84" customFormat="false" ht="13.7" hidden="false" customHeight="true" outlineLevel="0" collapsed="false">
      <c r="A84" s="581"/>
      <c r="B84" s="570"/>
      <c r="C84" s="571"/>
      <c r="D84" s="571"/>
      <c r="E84" s="570"/>
      <c r="F84" s="571"/>
      <c r="G84" s="576"/>
      <c r="H84" s="629"/>
      <c r="I84" s="629"/>
      <c r="J84" s="629"/>
      <c r="K84" s="571"/>
      <c r="L84" s="571"/>
      <c r="M84" s="570"/>
      <c r="N84" s="87"/>
      <c r="O84" s="558"/>
      <c r="P84" s="570"/>
      <c r="Q84" s="558"/>
      <c r="R84" s="558"/>
      <c r="S84" s="558"/>
      <c r="T84" s="558"/>
      <c r="U84" s="558"/>
      <c r="V84" s="558"/>
      <c r="W84" s="558"/>
      <c r="X84" s="558"/>
      <c r="Y84" s="623"/>
      <c r="Z84" s="558"/>
      <c r="AA84" s="629"/>
    </row>
    <row r="85" customFormat="false" ht="13.7" hidden="false" customHeight="true" outlineLevel="0" collapsed="false">
      <c r="A85" s="581"/>
      <c r="B85" s="570"/>
      <c r="C85" s="571"/>
      <c r="D85" s="571"/>
      <c r="E85" s="570"/>
      <c r="F85" s="571"/>
      <c r="G85" s="576"/>
      <c r="H85" s="629"/>
      <c r="I85" s="629"/>
      <c r="J85" s="629"/>
      <c r="K85" s="571"/>
      <c r="L85" s="571"/>
      <c r="M85" s="570"/>
      <c r="N85" s="87"/>
      <c r="O85" s="558"/>
      <c r="P85" s="570"/>
      <c r="Q85" s="558"/>
      <c r="R85" s="558"/>
      <c r="S85" s="558"/>
      <c r="T85" s="558"/>
      <c r="U85" s="558"/>
      <c r="V85" s="558"/>
      <c r="W85" s="558"/>
      <c r="X85" s="558"/>
      <c r="Y85" s="623"/>
      <c r="Z85" s="558"/>
      <c r="AA85" s="629"/>
    </row>
    <row r="86" customFormat="false" ht="13.7" hidden="false" customHeight="true" outlineLevel="0" collapsed="false">
      <c r="A86" s="581"/>
      <c r="B86" s="570"/>
      <c r="C86" s="571"/>
      <c r="D86" s="571"/>
      <c r="E86" s="570"/>
      <c r="F86" s="571"/>
      <c r="G86" s="576"/>
      <c r="H86" s="629"/>
      <c r="I86" s="629"/>
      <c r="J86" s="629"/>
      <c r="K86" s="571"/>
      <c r="L86" s="571"/>
      <c r="M86" s="570"/>
      <c r="N86" s="87"/>
      <c r="O86" s="558"/>
      <c r="P86" s="570"/>
      <c r="Q86" s="558"/>
      <c r="R86" s="558"/>
      <c r="S86" s="558"/>
      <c r="T86" s="558"/>
      <c r="U86" s="558"/>
      <c r="V86" s="558"/>
      <c r="W86" s="558"/>
      <c r="X86" s="558"/>
      <c r="Y86" s="623"/>
      <c r="Z86" s="558"/>
      <c r="AA86" s="629"/>
    </row>
    <row r="87" customFormat="false" ht="13.7" hidden="false" customHeight="true" outlineLevel="0" collapsed="false">
      <c r="A87" s="581"/>
      <c r="B87" s="582"/>
      <c r="C87" s="583"/>
      <c r="D87" s="583"/>
      <c r="E87" s="582"/>
      <c r="F87" s="583"/>
      <c r="G87" s="584"/>
      <c r="H87" s="206"/>
      <c r="I87" s="206"/>
      <c r="J87" s="206"/>
      <c r="K87" s="583"/>
      <c r="L87" s="583"/>
      <c r="M87" s="582"/>
      <c r="N87" s="87"/>
      <c r="O87" s="558"/>
      <c r="P87" s="570"/>
      <c r="Q87" s="558"/>
      <c r="R87" s="558"/>
      <c r="S87" s="558"/>
      <c r="T87" s="558"/>
      <c r="U87" s="558"/>
      <c r="V87" s="558"/>
      <c r="W87" s="558"/>
      <c r="X87" s="558"/>
      <c r="Y87" s="623"/>
      <c r="Z87" s="558"/>
      <c r="AA87" s="629"/>
    </row>
    <row r="88" customFormat="false" ht="13.7" hidden="false" customHeight="true" outlineLevel="0" collapsed="false">
      <c r="A88" s="756"/>
      <c r="B88" s="756"/>
      <c r="C88" s="756"/>
      <c r="D88" s="756"/>
      <c r="E88" s="756"/>
      <c r="F88" s="756"/>
      <c r="G88" s="756"/>
      <c r="H88" s="646"/>
      <c r="I88" s="646"/>
      <c r="J88" s="646"/>
      <c r="K88" s="756"/>
      <c r="L88" s="756"/>
      <c r="M88" s="756"/>
      <c r="N88" s="756"/>
      <c r="O88" s="756"/>
      <c r="P88" s="756"/>
      <c r="Q88" s="558"/>
      <c r="R88" s="558"/>
      <c r="S88" s="558"/>
      <c r="T88" s="558"/>
      <c r="U88" s="558"/>
      <c r="V88" s="558"/>
      <c r="W88" s="558"/>
      <c r="X88" s="558"/>
      <c r="Y88" s="623"/>
      <c r="Z88" s="558"/>
      <c r="AA88" s="629"/>
    </row>
    <row r="89" customFormat="false" ht="13.7" hidden="false" customHeight="true" outlineLevel="0" collapsed="false">
      <c r="A89" s="756"/>
      <c r="B89" s="646"/>
      <c r="C89" s="646"/>
      <c r="D89" s="646"/>
      <c r="E89" s="756"/>
      <c r="F89" s="756"/>
      <c r="G89" s="756"/>
      <c r="H89" s="646"/>
      <c r="I89" s="646"/>
      <c r="J89" s="646"/>
      <c r="K89" s="756"/>
      <c r="L89" s="756"/>
      <c r="M89" s="756"/>
      <c r="N89" s="756"/>
      <c r="O89" s="756"/>
      <c r="P89" s="756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</row>
    <row r="90" customFormat="false" ht="13.7" hidden="false" customHeight="true" outlineLevel="0" collapsed="false">
      <c r="A90" s="756"/>
      <c r="B90" s="756"/>
      <c r="C90" s="756"/>
      <c r="D90" s="756"/>
      <c r="E90" s="756"/>
      <c r="F90" s="756"/>
      <c r="G90" s="756"/>
      <c r="H90" s="756"/>
      <c r="I90" s="756"/>
      <c r="J90" s="756"/>
      <c r="K90" s="756"/>
      <c r="L90" s="756"/>
      <c r="M90" s="756"/>
      <c r="N90" s="756"/>
      <c r="O90" s="756"/>
      <c r="P90" s="756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</row>
    <row r="91" customFormat="false" ht="13.7" hidden="false" customHeight="true" outlineLevel="0" collapsed="false">
      <c r="A91" s="756"/>
      <c r="B91" s="756"/>
      <c r="C91" s="756"/>
      <c r="D91" s="756"/>
      <c r="E91" s="756"/>
      <c r="F91" s="756"/>
      <c r="G91" s="756"/>
      <c r="H91" s="646"/>
      <c r="I91" s="646"/>
      <c r="J91" s="646"/>
      <c r="K91" s="756"/>
      <c r="L91" s="756"/>
      <c r="M91" s="756"/>
      <c r="N91" s="756"/>
      <c r="O91" s="756"/>
      <c r="P91" s="756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</row>
    <row r="92" customFormat="false" ht="13.7" hidden="false" customHeight="true" outlineLevel="0" collapsed="false">
      <c r="A92" s="756"/>
      <c r="B92" s="646"/>
      <c r="C92" s="646"/>
      <c r="D92" s="646"/>
      <c r="E92" s="756"/>
      <c r="F92" s="756"/>
      <c r="G92" s="756"/>
      <c r="H92" s="646"/>
      <c r="I92" s="646"/>
      <c r="J92" s="646"/>
      <c r="K92" s="756"/>
      <c r="L92" s="756"/>
      <c r="M92" s="756"/>
      <c r="N92" s="756"/>
      <c r="O92" s="756"/>
      <c r="P92" s="756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</row>
    <row r="93" customFormat="false" ht="13.7" hidden="false" customHeight="true" outlineLevel="0" collapsed="false">
      <c r="A93" s="581"/>
      <c r="B93" s="570"/>
      <c r="C93" s="571"/>
      <c r="D93" s="571"/>
      <c r="E93" s="570"/>
      <c r="F93" s="571"/>
      <c r="G93" s="576"/>
      <c r="H93" s="629"/>
      <c r="I93" s="629"/>
      <c r="J93" s="629"/>
      <c r="K93" s="571"/>
      <c r="L93" s="571"/>
      <c r="M93" s="570"/>
      <c r="N93" s="87"/>
      <c r="O93" s="558"/>
      <c r="P93" s="570"/>
      <c r="Q93" s="558"/>
      <c r="R93" s="558"/>
      <c r="S93" s="558"/>
      <c r="T93" s="558"/>
      <c r="U93" s="558"/>
      <c r="V93" s="558"/>
      <c r="W93" s="558"/>
      <c r="X93" s="558"/>
      <c r="Y93" s="623"/>
      <c r="Z93" s="558"/>
      <c r="AA93" s="629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</row>
    <row r="94" customFormat="false" ht="13.7" hidden="false" customHeight="true" outlineLevel="0" collapsed="false">
      <c r="A94" s="558"/>
      <c r="B94" s="558"/>
      <c r="C94" s="558"/>
      <c r="D94" s="558"/>
      <c r="E94" s="558"/>
      <c r="F94" s="558"/>
      <c r="G94" s="558"/>
      <c r="H94" s="558"/>
      <c r="I94" s="558"/>
      <c r="J94" s="558"/>
      <c r="K94" s="558"/>
      <c r="L94" s="558"/>
      <c r="M94" s="558"/>
      <c r="N94" s="558"/>
      <c r="O94" s="558"/>
      <c r="P94" s="570"/>
      <c r="Q94" s="558"/>
      <c r="R94" s="558"/>
      <c r="S94" s="558"/>
      <c r="T94" s="558"/>
      <c r="U94" s="558"/>
      <c r="V94" s="558"/>
      <c r="W94" s="558"/>
      <c r="X94" s="558"/>
      <c r="Y94" s="623"/>
      <c r="Z94" s="558"/>
      <c r="AA94" s="629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</row>
    <row r="95" customFormat="false" ht="13.7" hidden="false" customHeight="true" outlineLevel="0" collapsed="false">
      <c r="A95" s="558"/>
      <c r="B95" s="558"/>
      <c r="C95" s="558"/>
      <c r="D95" s="558"/>
      <c r="E95" s="558"/>
      <c r="F95" s="558"/>
      <c r="G95" s="558"/>
      <c r="H95" s="558"/>
      <c r="I95" s="558"/>
      <c r="J95" s="558"/>
      <c r="K95" s="558"/>
      <c r="L95" s="558"/>
      <c r="M95" s="558"/>
      <c r="N95" s="558"/>
      <c r="O95" s="558"/>
      <c r="P95" s="570"/>
      <c r="Q95" s="558"/>
      <c r="R95" s="558"/>
      <c r="S95" s="558"/>
      <c r="T95" s="558"/>
      <c r="U95" s="558"/>
      <c r="V95" s="558"/>
      <c r="W95" s="558"/>
      <c r="X95" s="558"/>
      <c r="Y95" s="623"/>
      <c r="Z95" s="558"/>
      <c r="AA95" s="629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</row>
    <row r="96" customFormat="false" ht="13.7" hidden="false" customHeight="true" outlineLevel="0" collapsed="false">
      <c r="A96" s="330"/>
      <c r="B96" s="559"/>
      <c r="C96" s="559"/>
      <c r="D96" s="559"/>
      <c r="E96" s="559"/>
      <c r="F96" s="559"/>
      <c r="G96" s="559"/>
      <c r="H96" s="559"/>
      <c r="I96" s="559"/>
      <c r="J96" s="559"/>
      <c r="K96" s="559"/>
      <c r="L96" s="559"/>
      <c r="M96" s="559"/>
      <c r="N96" s="559"/>
      <c r="O96" s="558"/>
      <c r="P96" s="570"/>
      <c r="Q96" s="558"/>
      <c r="R96" s="558"/>
      <c r="S96" s="558"/>
      <c r="T96" s="558"/>
      <c r="U96" s="558"/>
      <c r="V96" s="558"/>
      <c r="W96" s="558"/>
      <c r="X96" s="558"/>
      <c r="Y96" s="623"/>
      <c r="Z96" s="558"/>
      <c r="AA96" s="629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</row>
    <row r="97" customFormat="false" ht="13.7" hidden="false" customHeight="true" outlineLevel="0" collapsed="false">
      <c r="A97" s="330"/>
      <c r="B97" s="559"/>
      <c r="C97" s="559"/>
      <c r="D97" s="559"/>
      <c r="E97" s="559"/>
      <c r="F97" s="559"/>
      <c r="G97" s="559"/>
      <c r="H97" s="559"/>
      <c r="I97" s="559"/>
      <c r="J97" s="559"/>
      <c r="K97" s="559"/>
      <c r="L97" s="559"/>
      <c r="M97" s="559"/>
      <c r="N97" s="559"/>
      <c r="O97" s="558"/>
      <c r="P97" s="570"/>
      <c r="Q97" s="558"/>
      <c r="R97" s="558"/>
      <c r="S97" s="558"/>
      <c r="T97" s="558"/>
      <c r="U97" s="558"/>
      <c r="V97" s="558"/>
      <c r="W97" s="558"/>
      <c r="X97" s="558"/>
      <c r="Y97" s="623"/>
      <c r="Z97" s="558"/>
      <c r="AA97" s="623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</row>
    <row r="98" customFormat="false" ht="13.7" hidden="false" customHeight="true" outlineLevel="0" collapsed="false">
      <c r="B98" s="560" t="s">
        <v>2170</v>
      </c>
      <c r="C98" s="586" t="s">
        <v>1764</v>
      </c>
      <c r="D98" s="561"/>
      <c r="E98" s="18"/>
      <c r="F98" s="562"/>
      <c r="G98" s="562"/>
      <c r="H98" s="555"/>
      <c r="I98" s="554"/>
      <c r="J98" s="555"/>
      <c r="K98" s="555"/>
      <c r="M98" s="555"/>
      <c r="N98" s="383" t="s">
        <v>2281</v>
      </c>
      <c r="O98" s="558"/>
      <c r="P98" s="570"/>
      <c r="Q98" s="558"/>
      <c r="R98" s="558"/>
      <c r="S98" s="558"/>
      <c r="T98" s="558"/>
      <c r="U98" s="558"/>
      <c r="V98" s="558"/>
      <c r="W98" s="558"/>
      <c r="X98" s="558"/>
      <c r="Y98" s="623"/>
      <c r="Z98" s="558"/>
      <c r="AA98" s="623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</row>
    <row r="99" customFormat="false" ht="13.7" hidden="false" customHeight="true" outlineLevel="0" collapsed="false">
      <c r="A99" s="659"/>
      <c r="B99" s="671"/>
      <c r="C99" s="588"/>
      <c r="D99" s="672"/>
      <c r="E99" s="681" t="s">
        <v>2041</v>
      </c>
      <c r="F99" s="681"/>
      <c r="G99" s="681"/>
      <c r="H99" s="681"/>
      <c r="I99" s="393" t="s">
        <v>2775</v>
      </c>
      <c r="J99" s="393"/>
      <c r="K99" s="393" t="s">
        <v>2279</v>
      </c>
      <c r="L99" s="638" t="s">
        <v>1846</v>
      </c>
      <c r="M99" s="393" t="s">
        <v>2400</v>
      </c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</row>
    <row r="100" customFormat="false" ht="13.7" hidden="false" customHeight="true" outlineLevel="0" collapsed="false">
      <c r="A100" s="659"/>
      <c r="B100" s="330"/>
      <c r="C100" s="588"/>
      <c r="D100" s="672"/>
      <c r="E100" s="18"/>
      <c r="F100" s="563"/>
      <c r="G100" s="563"/>
      <c r="H100" s="588"/>
      <c r="I100" s="554"/>
      <c r="J100" s="555"/>
      <c r="K100" s="555"/>
      <c r="M100" s="588" t="s">
        <v>2283</v>
      </c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</row>
    <row r="101" customFormat="false" ht="14.25" hidden="false" customHeight="true" outlineLevel="0" collapsed="false">
      <c r="A101" s="673"/>
      <c r="B101" s="674"/>
      <c r="C101" s="604"/>
      <c r="D101" s="604"/>
      <c r="E101" s="674"/>
      <c r="F101" s="674"/>
      <c r="G101" s="674"/>
      <c r="H101" s="674"/>
      <c r="I101" s="674"/>
      <c r="J101" s="674"/>
      <c r="K101" s="674"/>
      <c r="L101" s="674"/>
      <c r="M101" s="674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</row>
    <row r="102" customFormat="false" ht="15" hidden="false" customHeight="true" outlineLevel="0" collapsed="false">
      <c r="A102" s="581" t="n">
        <v>1</v>
      </c>
      <c r="B102" s="570" t="str">
        <f aca="false">VLOOKUP($N102,УЧАСТНИКИ!$A$2:$L$947,3,FALSE())</f>
        <v>Греков Александр</v>
      </c>
      <c r="C102" s="571" t="str">
        <f aca="false">VLOOKUP($N102,УЧАСТНИКИ!$A$2:$L$947,4,FALSE())</f>
        <v>06.05.85</v>
      </c>
      <c r="D102" s="571" t="str">
        <f aca="false">VLOOKUP($N102,УЧАСТНИКИ!$A$2:$L$947,8,FALSE())</f>
        <v>мс</v>
      </c>
      <c r="E102" s="570" t="str">
        <f aca="false">VLOOKUP($N102,УЧАСТНИКИ!$A$2:$L$947,5,FALSE())</f>
        <v>Смоленская</v>
      </c>
      <c r="F102" s="571"/>
      <c r="G102" s="576"/>
      <c r="H102" s="629"/>
      <c r="I102" s="629"/>
      <c r="J102" s="629" t="s">
        <v>3272</v>
      </c>
      <c r="K102" s="571" t="s">
        <v>3273</v>
      </c>
      <c r="L102" s="571" t="s">
        <v>2330</v>
      </c>
      <c r="M102" s="570" t="str">
        <f aca="false">VLOOKUP($N102,УЧАСТНИКИ!$A$2:$L$947,10,FALSE())</f>
        <v>ГрековАН</v>
      </c>
      <c r="N102" s="383" t="s">
        <v>642</v>
      </c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</row>
    <row r="103" customFormat="false" ht="24.75" hidden="false" customHeight="true" outlineLevel="0" collapsed="false">
      <c r="A103" s="581" t="s">
        <v>86</v>
      </c>
      <c r="B103" s="570" t="str">
        <f aca="false">VLOOKUP($N103,УЧАСТНИКИ!$A$2:$L$947,3,FALSE())</f>
        <v>Шаталов Сергей</v>
      </c>
      <c r="C103" s="571" t="str">
        <f aca="false">VLOOKUP($N103,УЧАСТНИКИ!$A$2:$L$947,4,FALSE())</f>
        <v>1983</v>
      </c>
      <c r="D103" s="571" t="str">
        <f aca="false">VLOOKUP($N103,УЧАСТНИКИ!$A$2:$L$947,8,FALSE())</f>
        <v>1</v>
      </c>
      <c r="E103" s="570" t="str">
        <f aca="false">VLOOKUP($N103,УЧАСТНИКИ!$A$2:$L$947,5,FALSE())</f>
        <v>Брянская</v>
      </c>
      <c r="F103" s="571"/>
      <c r="G103" s="576"/>
      <c r="H103" s="629"/>
      <c r="I103" s="629"/>
      <c r="J103" s="629" t="s">
        <v>3225</v>
      </c>
      <c r="K103" s="571" t="s">
        <v>86</v>
      </c>
      <c r="L103" s="571" t="s">
        <v>2730</v>
      </c>
      <c r="M103" s="570" t="str">
        <f aca="false">VLOOKUP($N103,УЧАСТНИКИ!$A$2:$L$947,10,FALSE())</f>
        <v>Черников АА</v>
      </c>
      <c r="N103" s="383" t="s">
        <v>477</v>
      </c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</row>
    <row r="104" customFormat="false" ht="24.75" hidden="false" customHeight="true" outlineLevel="0" collapsed="false">
      <c r="A104" s="581" t="s">
        <v>52</v>
      </c>
      <c r="B104" s="570" t="str">
        <f aca="false">VLOOKUP($N104,УЧАСТНИКИ!$A$2:$L$947,3,FALSE())</f>
        <v>Тищенко Денис</v>
      </c>
      <c r="C104" s="571" t="str">
        <f aca="false">VLOOKUP($N104,УЧАСТНИКИ!$A$2:$L$947,4,FALSE())</f>
        <v>1989</v>
      </c>
      <c r="D104" s="571" t="str">
        <f aca="false">VLOOKUP($N104,УЧАСТНИКИ!$A$2:$L$947,8,FALSE())</f>
        <v>мс</v>
      </c>
      <c r="E104" s="570" t="str">
        <f aca="false">VLOOKUP($N104,УЧАСТНИКИ!$A$2:$L$947,5,FALSE())</f>
        <v>Брянская</v>
      </c>
      <c r="F104" s="571"/>
      <c r="G104" s="576"/>
      <c r="H104" s="629"/>
      <c r="I104" s="629"/>
      <c r="J104" s="629" t="s">
        <v>3165</v>
      </c>
      <c r="K104" s="571" t="s">
        <v>52</v>
      </c>
      <c r="L104" s="571" t="s">
        <v>2730</v>
      </c>
      <c r="M104" s="570" t="str">
        <f aca="false">VLOOKUP($N104,УЧАСТНИКИ!$A$2:$L$947,10,FALSE())</f>
        <v>зтрМорозовГГ,СерегинаВВ,КоверзневМВ</v>
      </c>
      <c r="N104" s="383" t="s">
        <v>294</v>
      </c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</row>
    <row r="105" customFormat="false" ht="13.7" hidden="false" customHeight="true" outlineLevel="0" collapsed="false">
      <c r="A105" s="581"/>
      <c r="B105" s="570"/>
      <c r="C105" s="571"/>
      <c r="D105" s="571"/>
      <c r="E105" s="570"/>
      <c r="F105" s="571"/>
      <c r="G105" s="576"/>
      <c r="H105" s="629"/>
      <c r="I105" s="629"/>
      <c r="J105" s="629"/>
      <c r="K105" s="571"/>
      <c r="L105" s="571"/>
      <c r="M105" s="570"/>
      <c r="N105" s="87" t="s">
        <v>2224</v>
      </c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</row>
    <row r="106" customFormat="false" ht="13.7" hidden="false" customHeight="true" outlineLevel="0" collapsed="false">
      <c r="A106" s="581"/>
      <c r="B106" s="570"/>
      <c r="C106" s="571"/>
      <c r="D106" s="571"/>
      <c r="E106" s="570"/>
      <c r="F106" s="571"/>
      <c r="G106" s="576"/>
      <c r="H106" s="629"/>
      <c r="I106" s="629"/>
      <c r="J106" s="629"/>
      <c r="K106" s="571"/>
      <c r="L106" s="571"/>
      <c r="M106" s="570"/>
      <c r="N106" s="87" t="s">
        <v>255</v>
      </c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</row>
    <row r="107" customFormat="false" ht="13.7" hidden="false" customHeight="true" outlineLevel="0" collapsed="false">
      <c r="A107" s="581"/>
      <c r="B107" s="570"/>
      <c r="C107" s="571"/>
      <c r="D107" s="571"/>
      <c r="E107" s="570"/>
      <c r="F107" s="571"/>
      <c r="G107" s="576"/>
      <c r="H107" s="629"/>
      <c r="I107" s="629"/>
      <c r="J107" s="629"/>
      <c r="K107" s="571"/>
      <c r="L107" s="571"/>
      <c r="M107" s="570"/>
      <c r="N107" s="575"/>
      <c r="O107" s="626"/>
      <c r="P107" s="626"/>
      <c r="Q107" s="753"/>
      <c r="R107" s="753"/>
      <c r="S107" s="753"/>
      <c r="T107" s="754" t="s">
        <v>3015</v>
      </c>
      <c r="U107" s="754"/>
      <c r="V107" s="754"/>
      <c r="W107" s="754"/>
      <c r="X107" s="626"/>
      <c r="Y107" s="626"/>
      <c r="Z107" s="626"/>
      <c r="AA107" s="626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</row>
    <row r="108" customFormat="false" ht="13.7" hidden="false" customHeight="true" outlineLevel="0" collapsed="false">
      <c r="A108" s="581"/>
      <c r="B108" s="582"/>
      <c r="C108" s="583"/>
      <c r="D108" s="583"/>
      <c r="E108" s="582"/>
      <c r="F108" s="583"/>
      <c r="G108" s="584"/>
      <c r="H108" s="206"/>
      <c r="I108" s="206"/>
      <c r="J108" s="206"/>
      <c r="K108" s="583"/>
      <c r="L108" s="583"/>
      <c r="M108" s="582"/>
      <c r="N108" s="557"/>
      <c r="O108" s="626"/>
      <c r="P108" s="626"/>
      <c r="Q108" s="755"/>
      <c r="R108" s="753"/>
      <c r="S108" s="753"/>
      <c r="T108" s="755" t="s">
        <v>2041</v>
      </c>
      <c r="U108" s="755"/>
      <c r="V108" s="755"/>
      <c r="W108" s="755"/>
      <c r="X108" s="626"/>
      <c r="Y108" s="627"/>
      <c r="Z108" s="627"/>
      <c r="AA108" s="626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</row>
    <row r="109" customFormat="false" ht="17.25" hidden="false" customHeight="true" outlineLevel="0" collapsed="false">
      <c r="A109" s="581"/>
      <c r="B109" s="582"/>
      <c r="C109" s="583"/>
      <c r="D109" s="583"/>
      <c r="E109" s="582"/>
      <c r="F109" s="583"/>
      <c r="G109" s="584"/>
      <c r="H109" s="206"/>
      <c r="I109" s="206"/>
      <c r="J109" s="206"/>
      <c r="K109" s="583"/>
      <c r="L109" s="583"/>
      <c r="M109" s="582"/>
      <c r="N109" s="383" t="s">
        <v>642</v>
      </c>
      <c r="O109" s="558" t="s">
        <v>68</v>
      </c>
      <c r="P109" s="570" t="str">
        <f aca="false">VLOOKUP($N109,УЧАСТНИКИ!$A$2:$L$947,3,FALSE())</f>
        <v>Греков Александр</v>
      </c>
      <c r="Q109" s="558"/>
      <c r="R109" s="557"/>
      <c r="S109" s="558" t="s">
        <v>3274</v>
      </c>
      <c r="T109" s="558" t="s">
        <v>3055</v>
      </c>
      <c r="U109" s="558" t="s">
        <v>3275</v>
      </c>
      <c r="V109" s="558" t="s">
        <v>3055</v>
      </c>
      <c r="W109" s="558" t="s">
        <v>3276</v>
      </c>
      <c r="X109" s="558" t="s">
        <v>3272</v>
      </c>
      <c r="Y109" s="623"/>
      <c r="Z109" s="558"/>
      <c r="AA109" s="629" t="s">
        <v>3272</v>
      </c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</row>
    <row r="110" customFormat="false" ht="16.5" hidden="false" customHeight="true" outlineLevel="0" collapsed="false">
      <c r="A110" s="581"/>
      <c r="B110" s="582"/>
      <c r="C110" s="583"/>
      <c r="D110" s="583"/>
      <c r="E110" s="582"/>
      <c r="F110" s="583"/>
      <c r="G110" s="584"/>
      <c r="H110" s="206"/>
      <c r="I110" s="206"/>
      <c r="J110" s="206"/>
      <c r="K110" s="583"/>
      <c r="L110" s="583"/>
      <c r="M110" s="582"/>
      <c r="N110" s="383" t="s">
        <v>477</v>
      </c>
      <c r="O110" s="558" t="s">
        <v>86</v>
      </c>
      <c r="P110" s="570" t="str">
        <f aca="false">VLOOKUP($N110,УЧАСТНИКИ!$A$2:$L$947,3,FALSE())</f>
        <v>Шаталов Сергей</v>
      </c>
      <c r="Q110" s="558"/>
      <c r="R110" s="557"/>
      <c r="S110" s="558" t="s">
        <v>3225</v>
      </c>
      <c r="T110" s="558" t="s">
        <v>3277</v>
      </c>
      <c r="U110" s="558" t="s">
        <v>3278</v>
      </c>
      <c r="V110" s="558" t="s">
        <v>3279</v>
      </c>
      <c r="W110" s="558" t="s">
        <v>3280</v>
      </c>
      <c r="X110" s="558" t="s">
        <v>3055</v>
      </c>
      <c r="Y110" s="623"/>
      <c r="Z110" s="558"/>
      <c r="AA110" s="629" t="s">
        <v>3225</v>
      </c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</row>
    <row r="111" customFormat="false" ht="16.5" hidden="false" customHeight="true" outlineLevel="0" collapsed="false">
      <c r="A111" s="581"/>
      <c r="B111" s="582"/>
      <c r="C111" s="583"/>
      <c r="D111" s="583"/>
      <c r="E111" s="582"/>
      <c r="F111" s="583"/>
      <c r="G111" s="584"/>
      <c r="H111" s="206"/>
      <c r="I111" s="206"/>
      <c r="J111" s="206"/>
      <c r="K111" s="583"/>
      <c r="L111" s="583"/>
      <c r="M111" s="582"/>
      <c r="N111" s="383" t="s">
        <v>294</v>
      </c>
      <c r="O111" s="558" t="s">
        <v>52</v>
      </c>
      <c r="P111" s="570" t="str">
        <f aca="false">VLOOKUP($N111,УЧАСТНИКИ!$A$2:$L$947,3,FALSE())</f>
        <v>Тищенко Денис</v>
      </c>
      <c r="Q111" s="558"/>
      <c r="R111" s="557"/>
      <c r="S111" s="558" t="s">
        <v>3055</v>
      </c>
      <c r="T111" s="558" t="s">
        <v>3281</v>
      </c>
      <c r="U111" s="558" t="s">
        <v>3055</v>
      </c>
      <c r="V111" s="558" t="s">
        <v>3165</v>
      </c>
      <c r="W111" s="558" t="s">
        <v>3055</v>
      </c>
      <c r="X111" s="558" t="s">
        <v>3055</v>
      </c>
      <c r="Y111" s="623"/>
      <c r="Z111" s="558"/>
      <c r="AA111" s="629" t="s">
        <v>3165</v>
      </c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</row>
    <row r="112" customFormat="false" ht="13.7" hidden="false" customHeight="true" outlineLevel="0" collapsed="false">
      <c r="A112" s="581"/>
      <c r="B112" s="582"/>
      <c r="C112" s="583"/>
      <c r="D112" s="583"/>
      <c r="E112" s="582"/>
      <c r="F112" s="583"/>
      <c r="G112" s="584"/>
      <c r="H112" s="206"/>
      <c r="I112" s="206"/>
      <c r="J112" s="206"/>
      <c r="K112" s="583"/>
      <c r="L112" s="583"/>
      <c r="M112" s="582"/>
      <c r="N112" s="87" t="s">
        <v>2224</v>
      </c>
      <c r="O112" s="558"/>
      <c r="P112" s="570"/>
      <c r="Q112" s="558"/>
      <c r="R112" s="558"/>
      <c r="S112" s="558"/>
      <c r="T112" s="558"/>
      <c r="U112" s="558"/>
      <c r="V112" s="558"/>
      <c r="W112" s="558"/>
      <c r="X112" s="558"/>
      <c r="Y112" s="623"/>
      <c r="Z112" s="558"/>
      <c r="AA112" s="629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</row>
    <row r="113" customFormat="false" ht="13.7" hidden="false" customHeight="true" outlineLevel="0" collapsed="false">
      <c r="A113" s="581"/>
      <c r="B113" s="582"/>
      <c r="C113" s="583"/>
      <c r="D113" s="583"/>
      <c r="E113" s="582"/>
      <c r="F113" s="583"/>
      <c r="G113" s="584"/>
      <c r="H113" s="206"/>
      <c r="I113" s="206"/>
      <c r="J113" s="206"/>
      <c r="K113" s="583"/>
      <c r="L113" s="583"/>
      <c r="M113" s="582"/>
      <c r="N113" s="87" t="s">
        <v>255</v>
      </c>
      <c r="O113" s="558"/>
      <c r="P113" s="570"/>
      <c r="Q113" s="558"/>
      <c r="R113" s="558"/>
      <c r="S113" s="558"/>
      <c r="T113" s="558"/>
      <c r="U113" s="558"/>
      <c r="V113" s="558"/>
      <c r="W113" s="558"/>
      <c r="X113" s="558"/>
      <c r="Y113" s="623"/>
      <c r="Z113" s="558"/>
      <c r="AA113" s="629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</row>
    <row r="114" customFormat="false" ht="13.7" hidden="false" customHeight="true" outlineLevel="0" collapsed="false">
      <c r="A114" s="581"/>
      <c r="B114" s="582"/>
      <c r="C114" s="583"/>
      <c r="D114" s="583"/>
      <c r="E114" s="582"/>
      <c r="F114" s="583"/>
      <c r="G114" s="584"/>
      <c r="H114" s="206"/>
      <c r="I114" s="206"/>
      <c r="J114" s="206"/>
      <c r="K114" s="583"/>
      <c r="L114" s="583"/>
      <c r="M114" s="582"/>
      <c r="N114" s="87"/>
      <c r="O114" s="558"/>
      <c r="P114" s="570"/>
      <c r="Q114" s="558"/>
      <c r="R114" s="558"/>
      <c r="S114" s="558"/>
      <c r="T114" s="558"/>
      <c r="U114" s="558"/>
      <c r="V114" s="558"/>
      <c r="W114" s="558"/>
      <c r="X114" s="558"/>
      <c r="Y114" s="623"/>
      <c r="Z114" s="558"/>
      <c r="AA114" s="629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</row>
    <row r="115" customFormat="false" ht="13.7" hidden="false" customHeight="true" outlineLevel="0" collapsed="false">
      <c r="A115" s="581"/>
      <c r="B115" s="582"/>
      <c r="C115" s="583"/>
      <c r="D115" s="583"/>
      <c r="E115" s="582"/>
      <c r="F115" s="583"/>
      <c r="G115" s="584"/>
      <c r="H115" s="206"/>
      <c r="I115" s="206"/>
      <c r="J115" s="206"/>
      <c r="K115" s="583"/>
      <c r="L115" s="583"/>
      <c r="M115" s="582"/>
      <c r="N115" s="87"/>
      <c r="O115" s="558"/>
      <c r="P115" s="570"/>
      <c r="Q115" s="558"/>
      <c r="R115" s="558"/>
      <c r="S115" s="558"/>
      <c r="T115" s="558"/>
      <c r="U115" s="558"/>
      <c r="V115" s="558"/>
      <c r="W115" s="558"/>
      <c r="X115" s="558"/>
      <c r="Y115" s="623"/>
      <c r="Z115" s="558"/>
      <c r="AA115" s="629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</row>
    <row r="116" customFormat="false" ht="13.7" hidden="false" customHeight="true" outlineLevel="0" collapsed="false">
      <c r="A116" s="581"/>
      <c r="B116" s="582"/>
      <c r="C116" s="583"/>
      <c r="D116" s="583"/>
      <c r="E116" s="582"/>
      <c r="F116" s="583"/>
      <c r="G116" s="584"/>
      <c r="H116" s="206"/>
      <c r="I116" s="206"/>
      <c r="J116" s="206"/>
      <c r="K116" s="583"/>
      <c r="L116" s="583"/>
      <c r="M116" s="582"/>
      <c r="N116" s="87"/>
      <c r="O116" s="558"/>
      <c r="P116" s="570"/>
      <c r="Q116" s="558"/>
      <c r="R116" s="558"/>
      <c r="S116" s="558"/>
      <c r="T116" s="558"/>
      <c r="U116" s="558"/>
      <c r="V116" s="558"/>
      <c r="W116" s="558"/>
      <c r="X116" s="558"/>
      <c r="Y116" s="623"/>
      <c r="Z116" s="558"/>
      <c r="AA116" s="629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</row>
    <row r="117" customFormat="false" ht="13.7" hidden="false" customHeight="true" outlineLevel="0" collapsed="false">
      <c r="A117" s="581"/>
      <c r="B117" s="582"/>
      <c r="C117" s="583"/>
      <c r="D117" s="583"/>
      <c r="E117" s="582"/>
      <c r="F117" s="583"/>
      <c r="G117" s="584"/>
      <c r="H117" s="206"/>
      <c r="I117" s="206"/>
      <c r="J117" s="206"/>
      <c r="K117" s="583"/>
      <c r="L117" s="583"/>
      <c r="M117" s="582"/>
      <c r="N117" s="87"/>
      <c r="O117" s="558"/>
      <c r="P117" s="570"/>
      <c r="Q117" s="558"/>
      <c r="R117" s="558"/>
      <c r="S117" s="558"/>
      <c r="T117" s="558"/>
      <c r="U117" s="558"/>
      <c r="V117" s="558"/>
      <c r="W117" s="558"/>
      <c r="X117" s="558"/>
      <c r="Y117" s="623"/>
      <c r="Z117" s="558"/>
      <c r="AA117" s="629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</row>
    <row r="118" customFormat="false" ht="13.7" hidden="false" customHeight="true" outlineLevel="0" collapsed="false">
      <c r="A118" s="756"/>
      <c r="B118" s="756" t="s">
        <v>3282</v>
      </c>
      <c r="C118" s="756"/>
      <c r="D118" s="756"/>
      <c r="E118" s="756"/>
      <c r="F118" s="756"/>
      <c r="G118" s="756"/>
      <c r="H118" s="646" t="s">
        <v>3283</v>
      </c>
      <c r="I118" s="646"/>
      <c r="J118" s="646"/>
      <c r="K118" s="756"/>
      <c r="L118" s="756"/>
      <c r="M118" s="756"/>
      <c r="N118" s="756"/>
      <c r="O118" s="756"/>
      <c r="P118" s="756"/>
      <c r="Q118" s="558"/>
      <c r="R118" s="558"/>
      <c r="S118" s="558"/>
      <c r="T118" s="558"/>
      <c r="U118" s="558"/>
      <c r="V118" s="558"/>
      <c r="W118" s="558"/>
      <c r="X118" s="558"/>
      <c r="Y118" s="623"/>
      <c r="Z118" s="558"/>
      <c r="AA118" s="629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</row>
    <row r="119" customFormat="false" ht="13.7" hidden="false" customHeight="true" outlineLevel="0" collapsed="false">
      <c r="A119" s="756"/>
      <c r="B119" s="646" t="s">
        <v>3284</v>
      </c>
      <c r="C119" s="646"/>
      <c r="D119" s="646"/>
      <c r="E119" s="756"/>
      <c r="F119" s="756"/>
      <c r="G119" s="756"/>
      <c r="H119" s="646" t="s">
        <v>3285</v>
      </c>
      <c r="I119" s="646"/>
      <c r="J119" s="646"/>
      <c r="K119" s="756"/>
      <c r="L119" s="756"/>
      <c r="M119" s="756"/>
      <c r="N119" s="756"/>
      <c r="O119" s="756"/>
      <c r="P119" s="756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</row>
    <row r="120" customFormat="false" ht="13.7" hidden="false" customHeight="true" outlineLevel="0" collapsed="false">
      <c r="A120" s="756"/>
      <c r="B120" s="756"/>
      <c r="C120" s="756"/>
      <c r="D120" s="756"/>
      <c r="E120" s="756"/>
      <c r="F120" s="756"/>
      <c r="G120" s="756"/>
      <c r="H120" s="756"/>
      <c r="I120" s="756"/>
      <c r="J120" s="756"/>
      <c r="K120" s="756"/>
      <c r="L120" s="756"/>
      <c r="M120" s="756"/>
      <c r="N120" s="756"/>
      <c r="O120" s="756"/>
      <c r="P120" s="756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</row>
    <row r="121" customFormat="false" ht="13.7" hidden="false" customHeight="true" outlineLevel="0" collapsed="false">
      <c r="A121" s="756"/>
      <c r="B121" s="756" t="s">
        <v>3286</v>
      </c>
      <c r="C121" s="756"/>
      <c r="D121" s="756"/>
      <c r="E121" s="756"/>
      <c r="F121" s="756"/>
      <c r="G121" s="756"/>
      <c r="H121" s="646" t="s">
        <v>3287</v>
      </c>
      <c r="I121" s="646"/>
      <c r="J121" s="646"/>
      <c r="K121" s="756"/>
      <c r="L121" s="756"/>
      <c r="M121" s="756"/>
      <c r="N121" s="756"/>
      <c r="O121" s="756"/>
      <c r="P121" s="756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</row>
    <row r="122" customFormat="false" ht="13.7" hidden="false" customHeight="true" outlineLevel="0" collapsed="false">
      <c r="A122" s="756"/>
      <c r="B122" s="646" t="s">
        <v>3288</v>
      </c>
      <c r="C122" s="646"/>
      <c r="D122" s="646"/>
      <c r="E122" s="756"/>
      <c r="F122" s="756"/>
      <c r="G122" s="756"/>
      <c r="H122" s="646" t="s">
        <v>3289</v>
      </c>
      <c r="I122" s="646"/>
      <c r="J122" s="646"/>
      <c r="K122" s="756"/>
      <c r="L122" s="756"/>
      <c r="M122" s="756"/>
      <c r="N122" s="756"/>
      <c r="O122" s="756"/>
      <c r="P122" s="756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</row>
    <row r="123" customFormat="false" ht="13.7" hidden="false" customHeight="true" outlineLevel="0" collapsed="false">
      <c r="A123" s="756"/>
      <c r="B123" s="756"/>
      <c r="C123" s="756"/>
      <c r="D123" s="756"/>
      <c r="E123" s="756"/>
      <c r="F123" s="756"/>
      <c r="G123" s="756"/>
      <c r="H123" s="756"/>
      <c r="I123" s="756"/>
      <c r="J123" s="756"/>
      <c r="K123" s="756"/>
      <c r="L123" s="756"/>
      <c r="M123" s="756"/>
      <c r="N123" s="756"/>
      <c r="O123" s="756"/>
      <c r="P123" s="756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</row>
    <row r="124" customFormat="false" ht="13.7" hidden="false" customHeight="true" outlineLevel="0" collapsed="false">
      <c r="A124" s="606"/>
      <c r="B124" s="208"/>
      <c r="C124" s="207"/>
      <c r="D124" s="207"/>
      <c r="E124" s="208"/>
      <c r="F124" s="208"/>
      <c r="G124" s="208"/>
      <c r="H124" s="208"/>
      <c r="I124" s="208"/>
      <c r="J124" s="208"/>
      <c r="K124" s="208"/>
      <c r="L124" s="208"/>
      <c r="M124" s="208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</row>
    <row r="125" customFormat="false" ht="13.7" hidden="false" customHeight="true" outlineLevel="0" collapsed="false">
      <c r="A125" s="581"/>
      <c r="B125" s="556"/>
      <c r="C125" s="583"/>
      <c r="D125" s="583"/>
      <c r="E125" s="556"/>
      <c r="F125" s="556"/>
      <c r="G125" s="556"/>
      <c r="H125" s="556"/>
      <c r="I125" s="556"/>
      <c r="J125" s="556"/>
      <c r="K125" s="556"/>
      <c r="L125" s="556"/>
      <c r="M125" s="556"/>
    </row>
    <row r="126" customFormat="false" ht="13.7" hidden="false" customHeight="true" outlineLevel="0" collapsed="false">
      <c r="A126" s="581"/>
      <c r="B126" s="556"/>
      <c r="C126" s="583"/>
      <c r="D126" s="583"/>
      <c r="E126" s="556"/>
      <c r="F126" s="556"/>
      <c r="G126" s="556"/>
      <c r="H126" s="556"/>
      <c r="I126" s="556"/>
      <c r="J126" s="556"/>
      <c r="K126" s="556"/>
      <c r="L126" s="556"/>
      <c r="M126" s="556"/>
    </row>
    <row r="127" customFormat="false" ht="13.7" hidden="false" customHeight="true" outlineLevel="0" collapsed="false">
      <c r="A127" s="581"/>
      <c r="B127" s="556"/>
      <c r="C127" s="583"/>
      <c r="D127" s="583"/>
      <c r="E127" s="556"/>
      <c r="F127" s="556"/>
      <c r="G127" s="556"/>
      <c r="H127" s="556"/>
      <c r="I127" s="556"/>
      <c r="J127" s="556"/>
      <c r="K127" s="556"/>
      <c r="L127" s="556"/>
      <c r="M127" s="556"/>
    </row>
    <row r="128" customFormat="false" ht="13.7" hidden="false" customHeight="true" outlineLevel="0" collapsed="false">
      <c r="A128" s="581"/>
      <c r="B128" s="556"/>
      <c r="C128" s="583"/>
      <c r="D128" s="583"/>
      <c r="E128" s="556"/>
      <c r="F128" s="556"/>
      <c r="G128" s="556"/>
      <c r="H128" s="556"/>
      <c r="I128" s="556"/>
      <c r="J128" s="556"/>
      <c r="K128" s="556"/>
      <c r="L128" s="556"/>
      <c r="M128" s="556"/>
    </row>
    <row r="129" customFormat="false" ht="13.7" hidden="false" customHeight="true" outlineLevel="0" collapsed="false">
      <c r="A129" s="581"/>
      <c r="B129" s="556"/>
      <c r="C129" s="583"/>
      <c r="D129" s="583"/>
      <c r="E129" s="556"/>
      <c r="F129" s="556"/>
      <c r="G129" s="556"/>
      <c r="H129" s="556"/>
      <c r="I129" s="556"/>
      <c r="J129" s="556"/>
      <c r="K129" s="556"/>
      <c r="L129" s="556"/>
      <c r="M129" s="556"/>
    </row>
    <row r="130" customFormat="false" ht="13.7" hidden="false" customHeight="true" outlineLevel="0" collapsed="false">
      <c r="A130" s="581"/>
      <c r="B130" s="556"/>
      <c r="C130" s="583"/>
      <c r="D130" s="583"/>
      <c r="E130" s="556"/>
      <c r="F130" s="556"/>
      <c r="G130" s="556"/>
      <c r="H130" s="556"/>
      <c r="I130" s="556"/>
      <c r="J130" s="556"/>
      <c r="K130" s="556"/>
      <c r="L130" s="556"/>
      <c r="M130" s="556"/>
    </row>
    <row r="131" customFormat="false" ht="13.7" hidden="false" customHeight="true" outlineLevel="0" collapsed="false">
      <c r="A131" s="581"/>
      <c r="B131" s="556"/>
      <c r="C131" s="583"/>
      <c r="D131" s="583"/>
      <c r="E131" s="556"/>
      <c r="F131" s="556"/>
      <c r="G131" s="556"/>
      <c r="H131" s="556"/>
      <c r="I131" s="556"/>
      <c r="J131" s="556"/>
      <c r="K131" s="556"/>
      <c r="L131" s="556"/>
      <c r="M131" s="556"/>
    </row>
    <row r="132" customFormat="false" ht="13.7" hidden="false" customHeight="true" outlineLevel="0" collapsed="false">
      <c r="A132" s="581"/>
      <c r="B132" s="556"/>
      <c r="C132" s="583"/>
      <c r="D132" s="583"/>
      <c r="E132" s="556"/>
      <c r="F132" s="556"/>
      <c r="G132" s="556"/>
      <c r="H132" s="556"/>
      <c r="I132" s="556"/>
      <c r="J132" s="556"/>
      <c r="K132" s="556"/>
      <c r="L132" s="556"/>
      <c r="M132" s="556"/>
    </row>
    <row r="133" customFormat="false" ht="13.7" hidden="false" customHeight="true" outlineLevel="0" collapsed="false">
      <c r="A133" s="581"/>
      <c r="B133" s="556"/>
      <c r="C133" s="583"/>
      <c r="D133" s="583"/>
      <c r="E133" s="556"/>
      <c r="F133" s="556"/>
      <c r="G133" s="556"/>
      <c r="H133" s="556"/>
      <c r="I133" s="556"/>
      <c r="J133" s="556"/>
      <c r="K133" s="556"/>
      <c r="L133" s="556"/>
      <c r="M133" s="556"/>
    </row>
    <row r="134" customFormat="false" ht="13.7" hidden="false" customHeight="true" outlineLevel="0" collapsed="false">
      <c r="A134" s="581"/>
      <c r="B134" s="556"/>
      <c r="C134" s="583"/>
      <c r="D134" s="583"/>
      <c r="E134" s="556"/>
      <c r="F134" s="556"/>
      <c r="G134" s="556"/>
      <c r="H134" s="556"/>
      <c r="I134" s="556"/>
      <c r="J134" s="556"/>
      <c r="K134" s="556"/>
      <c r="L134" s="556"/>
      <c r="M134" s="556"/>
    </row>
    <row r="135" customFormat="false" ht="13.7" hidden="false" customHeight="true" outlineLevel="0" collapsed="false">
      <c r="A135" s="581"/>
      <c r="B135" s="556"/>
      <c r="C135" s="583"/>
      <c r="D135" s="583"/>
      <c r="E135" s="556"/>
      <c r="F135" s="556"/>
      <c r="G135" s="556"/>
      <c r="H135" s="556"/>
      <c r="I135" s="556"/>
      <c r="J135" s="556"/>
      <c r="K135" s="556"/>
      <c r="L135" s="556"/>
      <c r="M135" s="556"/>
    </row>
    <row r="136" customFormat="false" ht="13.7" hidden="false" customHeight="true" outlineLevel="0" collapsed="false">
      <c r="A136" s="581"/>
      <c r="B136" s="556"/>
      <c r="C136" s="583"/>
      <c r="D136" s="583"/>
      <c r="E136" s="556"/>
      <c r="F136" s="556"/>
      <c r="G136" s="556"/>
      <c r="H136" s="556"/>
      <c r="I136" s="556"/>
      <c r="J136" s="556"/>
      <c r="K136" s="556"/>
      <c r="L136" s="556"/>
      <c r="M136" s="556"/>
    </row>
    <row r="137" customFormat="false" ht="13.7" hidden="false" customHeight="true" outlineLevel="0" collapsed="false">
      <c r="A137" s="581"/>
      <c r="B137" s="556"/>
      <c r="C137" s="583"/>
      <c r="D137" s="583"/>
      <c r="E137" s="556"/>
      <c r="F137" s="556"/>
      <c r="G137" s="556"/>
      <c r="H137" s="556"/>
      <c r="I137" s="556"/>
      <c r="J137" s="556"/>
      <c r="K137" s="556"/>
      <c r="L137" s="556"/>
      <c r="M137" s="556"/>
    </row>
    <row r="138" customFormat="false" ht="13.7" hidden="false" customHeight="true" outlineLevel="0" collapsed="false">
      <c r="A138" s="581"/>
      <c r="B138" s="556"/>
      <c r="C138" s="583"/>
      <c r="D138" s="583"/>
      <c r="E138" s="556"/>
      <c r="F138" s="556"/>
      <c r="G138" s="556"/>
      <c r="H138" s="556"/>
      <c r="I138" s="556"/>
      <c r="J138" s="556"/>
      <c r="K138" s="556"/>
      <c r="L138" s="556"/>
      <c r="M138" s="556"/>
    </row>
    <row r="139" customFormat="false" ht="13.7" hidden="false" customHeight="true" outlineLevel="0" collapsed="false">
      <c r="A139" s="581"/>
      <c r="B139" s="556"/>
      <c r="C139" s="583"/>
      <c r="D139" s="583"/>
      <c r="E139" s="556"/>
      <c r="F139" s="556"/>
      <c r="G139" s="556"/>
      <c r="H139" s="556"/>
      <c r="I139" s="556"/>
      <c r="J139" s="556"/>
      <c r="K139" s="556"/>
      <c r="L139" s="556"/>
      <c r="M139" s="556"/>
    </row>
    <row r="140" customFormat="false" ht="13.7" hidden="false" customHeight="true" outlineLevel="0" collapsed="false">
      <c r="A140" s="581"/>
      <c r="B140" s="556"/>
      <c r="C140" s="583"/>
      <c r="D140" s="583"/>
      <c r="E140" s="556"/>
      <c r="F140" s="556"/>
      <c r="G140" s="556"/>
      <c r="H140" s="556"/>
      <c r="I140" s="556"/>
      <c r="J140" s="556"/>
      <c r="K140" s="556"/>
      <c r="L140" s="556"/>
      <c r="M140" s="556"/>
    </row>
    <row r="141" customFormat="false" ht="13.7" hidden="false" customHeight="true" outlineLevel="0" collapsed="false">
      <c r="A141" s="581"/>
      <c r="B141" s="556"/>
      <c r="C141" s="583"/>
      <c r="D141" s="583"/>
      <c r="E141" s="556"/>
      <c r="F141" s="556"/>
      <c r="G141" s="556"/>
      <c r="H141" s="556"/>
      <c r="I141" s="556"/>
      <c r="J141" s="556"/>
      <c r="K141" s="556"/>
      <c r="L141" s="556"/>
      <c r="M141" s="556"/>
    </row>
    <row r="142" customFormat="false" ht="13.7" hidden="false" customHeight="true" outlineLevel="0" collapsed="false">
      <c r="A142" s="581"/>
      <c r="B142" s="556"/>
      <c r="C142" s="583"/>
      <c r="D142" s="583"/>
      <c r="E142" s="556"/>
      <c r="F142" s="556"/>
      <c r="G142" s="556"/>
      <c r="H142" s="556"/>
      <c r="I142" s="556"/>
      <c r="J142" s="556"/>
      <c r="K142" s="556"/>
      <c r="L142" s="556"/>
      <c r="M142" s="556"/>
    </row>
    <row r="143" customFormat="false" ht="13.7" hidden="false" customHeight="true" outlineLevel="0" collapsed="false">
      <c r="A143" s="581"/>
      <c r="B143" s="556"/>
      <c r="C143" s="583"/>
      <c r="D143" s="583"/>
      <c r="E143" s="556"/>
      <c r="F143" s="556"/>
      <c r="G143" s="556"/>
      <c r="H143" s="556"/>
      <c r="I143" s="556"/>
      <c r="J143" s="556"/>
      <c r="K143" s="556"/>
      <c r="L143" s="556"/>
      <c r="M143" s="556"/>
    </row>
    <row r="144" customFormat="false" ht="13.7" hidden="false" customHeight="true" outlineLevel="0" collapsed="false">
      <c r="A144" s="581"/>
      <c r="B144" s="556"/>
      <c r="C144" s="583"/>
      <c r="D144" s="583"/>
      <c r="E144" s="556"/>
      <c r="F144" s="556"/>
      <c r="G144" s="556"/>
      <c r="H144" s="556"/>
      <c r="I144" s="556"/>
      <c r="J144" s="556"/>
      <c r="K144" s="556"/>
      <c r="L144" s="556"/>
      <c r="M144" s="556"/>
    </row>
    <row r="145" customFormat="false" ht="13.7" hidden="false" customHeight="true" outlineLevel="0" collapsed="false">
      <c r="A145" s="581"/>
      <c r="B145" s="556"/>
      <c r="C145" s="583"/>
      <c r="D145" s="583"/>
      <c r="E145" s="556"/>
      <c r="F145" s="556"/>
      <c r="G145" s="556"/>
      <c r="H145" s="556"/>
      <c r="I145" s="556"/>
      <c r="J145" s="556"/>
      <c r="K145" s="556"/>
      <c r="L145" s="556"/>
      <c r="M145" s="556"/>
    </row>
    <row r="146" customFormat="false" ht="13.7" hidden="false" customHeight="true" outlineLevel="0" collapsed="false">
      <c r="A146" s="581"/>
      <c r="B146" s="556"/>
      <c r="C146" s="583"/>
      <c r="D146" s="583"/>
      <c r="E146" s="556"/>
      <c r="F146" s="556"/>
      <c r="G146" s="556"/>
      <c r="H146" s="556"/>
      <c r="I146" s="556"/>
      <c r="J146" s="556"/>
      <c r="K146" s="556"/>
      <c r="L146" s="556"/>
      <c r="M146" s="556"/>
    </row>
    <row r="147" customFormat="false" ht="13.7" hidden="false" customHeight="true" outlineLevel="0" collapsed="false">
      <c r="A147" s="581"/>
      <c r="B147" s="556"/>
      <c r="C147" s="583"/>
      <c r="D147" s="583"/>
      <c r="E147" s="556"/>
      <c r="F147" s="556"/>
      <c r="G147" s="556"/>
      <c r="H147" s="556"/>
      <c r="I147" s="556"/>
      <c r="J147" s="556"/>
      <c r="K147" s="556"/>
      <c r="L147" s="556"/>
      <c r="M147" s="556"/>
    </row>
    <row r="148" customFormat="false" ht="13.7" hidden="false" customHeight="true" outlineLevel="0" collapsed="false">
      <c r="A148" s="581"/>
      <c r="B148" s="556"/>
      <c r="C148" s="583"/>
      <c r="D148" s="583"/>
      <c r="E148" s="556"/>
      <c r="F148" s="556"/>
      <c r="G148" s="556"/>
      <c r="H148" s="556"/>
      <c r="I148" s="556"/>
      <c r="J148" s="556"/>
      <c r="K148" s="556"/>
      <c r="L148" s="556"/>
      <c r="M148" s="556"/>
    </row>
    <row r="149" customFormat="false" ht="13.7" hidden="false" customHeight="true" outlineLevel="0" collapsed="false">
      <c r="A149" s="581"/>
      <c r="B149" s="556"/>
      <c r="C149" s="583"/>
      <c r="D149" s="583"/>
      <c r="E149" s="556"/>
      <c r="F149" s="556"/>
      <c r="G149" s="556"/>
      <c r="H149" s="556"/>
      <c r="I149" s="556"/>
      <c r="J149" s="556"/>
      <c r="K149" s="556"/>
      <c r="L149" s="556"/>
      <c r="M149" s="556"/>
    </row>
    <row r="150" customFormat="false" ht="13.7" hidden="false" customHeight="true" outlineLevel="0" collapsed="false">
      <c r="A150" s="581"/>
      <c r="B150" s="556"/>
      <c r="C150" s="583"/>
      <c r="D150" s="583"/>
      <c r="E150" s="556"/>
      <c r="F150" s="556"/>
      <c r="G150" s="556"/>
      <c r="H150" s="556"/>
      <c r="I150" s="556"/>
      <c r="J150" s="556"/>
      <c r="K150" s="556"/>
      <c r="L150" s="556"/>
      <c r="M150" s="556"/>
    </row>
    <row r="151" customFormat="false" ht="13.7" hidden="false" customHeight="true" outlineLevel="0" collapsed="false">
      <c r="A151" s="581"/>
      <c r="B151" s="556"/>
      <c r="C151" s="583"/>
      <c r="D151" s="583"/>
      <c r="E151" s="556"/>
      <c r="F151" s="556"/>
      <c r="G151" s="556"/>
      <c r="H151" s="556"/>
      <c r="I151" s="556"/>
      <c r="J151" s="556"/>
      <c r="K151" s="556"/>
      <c r="L151" s="556"/>
      <c r="M151" s="556"/>
    </row>
    <row r="152" customFormat="false" ht="13.7" hidden="false" customHeight="true" outlineLevel="0" collapsed="false">
      <c r="A152" s="581"/>
      <c r="B152" s="556"/>
      <c r="C152" s="583"/>
      <c r="D152" s="583"/>
      <c r="E152" s="556"/>
      <c r="F152" s="556"/>
      <c r="G152" s="556"/>
      <c r="H152" s="556"/>
      <c r="I152" s="556"/>
      <c r="J152" s="556"/>
      <c r="K152" s="556"/>
      <c r="L152" s="556"/>
      <c r="M152" s="556"/>
    </row>
    <row r="153" customFormat="false" ht="13.7" hidden="false" customHeight="true" outlineLevel="0" collapsed="false">
      <c r="A153" s="581"/>
      <c r="B153" s="556"/>
      <c r="C153" s="583"/>
      <c r="D153" s="583"/>
      <c r="E153" s="556"/>
      <c r="F153" s="556"/>
      <c r="G153" s="556"/>
      <c r="H153" s="556"/>
      <c r="I153" s="556"/>
      <c r="J153" s="556"/>
      <c r="K153" s="556"/>
      <c r="L153" s="556"/>
      <c r="M153" s="556"/>
    </row>
    <row r="154" customFormat="false" ht="13.7" hidden="false" customHeight="true" outlineLevel="0" collapsed="false">
      <c r="A154" s="581"/>
      <c r="B154" s="556"/>
      <c r="C154" s="583"/>
      <c r="D154" s="583"/>
      <c r="E154" s="556"/>
      <c r="F154" s="556"/>
      <c r="G154" s="556"/>
      <c r="H154" s="556"/>
      <c r="I154" s="556"/>
      <c r="J154" s="556"/>
      <c r="K154" s="556"/>
      <c r="L154" s="556"/>
      <c r="M154" s="556"/>
    </row>
    <row r="155" customFormat="false" ht="13.7" hidden="false" customHeight="true" outlineLevel="0" collapsed="false">
      <c r="A155" s="581"/>
      <c r="B155" s="556"/>
      <c r="C155" s="583"/>
      <c r="D155" s="583"/>
      <c r="E155" s="556"/>
      <c r="F155" s="556"/>
      <c r="G155" s="556"/>
      <c r="H155" s="556"/>
      <c r="I155" s="556"/>
      <c r="J155" s="556"/>
      <c r="K155" s="556"/>
      <c r="L155" s="556"/>
      <c r="M155" s="556"/>
    </row>
    <row r="156" customFormat="false" ht="13.7" hidden="false" customHeight="true" outlineLevel="0" collapsed="false">
      <c r="A156" s="581"/>
      <c r="B156" s="556"/>
      <c r="C156" s="583"/>
      <c r="D156" s="583"/>
      <c r="E156" s="556"/>
      <c r="F156" s="556"/>
      <c r="G156" s="556"/>
      <c r="H156" s="556"/>
      <c r="I156" s="556"/>
      <c r="J156" s="556"/>
      <c r="K156" s="556"/>
      <c r="L156" s="556"/>
      <c r="M156" s="556"/>
    </row>
    <row r="157" customFormat="false" ht="13.7" hidden="false" customHeight="true" outlineLevel="0" collapsed="false">
      <c r="A157" s="581"/>
      <c r="B157" s="556"/>
      <c r="C157" s="583"/>
      <c r="D157" s="583"/>
      <c r="E157" s="556"/>
      <c r="F157" s="556"/>
      <c r="G157" s="556"/>
      <c r="H157" s="556"/>
      <c r="I157" s="556"/>
      <c r="J157" s="556"/>
      <c r="K157" s="556"/>
      <c r="L157" s="556"/>
      <c r="M157" s="556"/>
    </row>
    <row r="158" customFormat="false" ht="13.7" hidden="false" customHeight="true" outlineLevel="0" collapsed="false">
      <c r="A158" s="581"/>
      <c r="B158" s="556"/>
      <c r="C158" s="583"/>
      <c r="D158" s="583"/>
      <c r="E158" s="556"/>
      <c r="F158" s="556"/>
      <c r="G158" s="556"/>
      <c r="H158" s="556"/>
      <c r="I158" s="556"/>
      <c r="J158" s="556"/>
      <c r="K158" s="556"/>
      <c r="L158" s="556"/>
      <c r="M158" s="556"/>
    </row>
    <row r="159" customFormat="false" ht="13.7" hidden="false" customHeight="true" outlineLevel="0" collapsed="false">
      <c r="A159" s="581"/>
      <c r="B159" s="556"/>
      <c r="C159" s="583"/>
      <c r="D159" s="583"/>
      <c r="E159" s="556"/>
      <c r="F159" s="556"/>
      <c r="G159" s="556"/>
      <c r="H159" s="556"/>
      <c r="I159" s="556"/>
      <c r="J159" s="556"/>
      <c r="K159" s="556"/>
      <c r="L159" s="556"/>
      <c r="M159" s="556"/>
    </row>
    <row r="160" customFormat="false" ht="13.7" hidden="false" customHeight="true" outlineLevel="0" collapsed="false">
      <c r="A160" s="581"/>
      <c r="B160" s="556"/>
      <c r="C160" s="583"/>
      <c r="D160" s="583"/>
      <c r="E160" s="556"/>
      <c r="F160" s="556"/>
      <c r="G160" s="556"/>
      <c r="H160" s="556"/>
      <c r="I160" s="556"/>
      <c r="J160" s="556"/>
      <c r="K160" s="556"/>
      <c r="L160" s="556"/>
      <c r="M160" s="556"/>
    </row>
    <row r="161" customFormat="false" ht="13.7" hidden="false" customHeight="true" outlineLevel="0" collapsed="false">
      <c r="A161" s="581"/>
      <c r="B161" s="556"/>
      <c r="C161" s="583"/>
      <c r="D161" s="583"/>
      <c r="E161" s="556"/>
      <c r="F161" s="556"/>
      <c r="G161" s="556"/>
      <c r="H161" s="556"/>
      <c r="I161" s="556"/>
      <c r="J161" s="556"/>
      <c r="K161" s="556"/>
      <c r="L161" s="556"/>
      <c r="M161" s="556"/>
    </row>
    <row r="162" customFormat="false" ht="13.7" hidden="false" customHeight="true" outlineLevel="0" collapsed="false">
      <c r="A162" s="581"/>
      <c r="B162" s="556"/>
      <c r="C162" s="583"/>
      <c r="D162" s="583"/>
      <c r="E162" s="556"/>
      <c r="F162" s="556"/>
      <c r="G162" s="556"/>
      <c r="H162" s="556"/>
      <c r="I162" s="556"/>
      <c r="J162" s="556"/>
      <c r="K162" s="556"/>
      <c r="L162" s="556"/>
      <c r="M162" s="556"/>
    </row>
    <row r="163" customFormat="false" ht="13.7" hidden="false" customHeight="true" outlineLevel="0" collapsed="false">
      <c r="A163" s="581"/>
      <c r="B163" s="556"/>
      <c r="C163" s="583"/>
      <c r="D163" s="583"/>
      <c r="E163" s="556"/>
      <c r="F163" s="556"/>
      <c r="G163" s="556"/>
      <c r="H163" s="556"/>
      <c r="I163" s="556"/>
      <c r="J163" s="556"/>
      <c r="K163" s="556"/>
      <c r="L163" s="556"/>
      <c r="M163" s="556"/>
    </row>
    <row r="164" customFormat="false" ht="13.7" hidden="false" customHeight="true" outlineLevel="0" collapsed="false">
      <c r="A164" s="581"/>
      <c r="B164" s="556"/>
      <c r="C164" s="583"/>
      <c r="D164" s="583"/>
      <c r="E164" s="556"/>
      <c r="F164" s="556"/>
      <c r="G164" s="556"/>
      <c r="H164" s="556"/>
      <c r="I164" s="556"/>
      <c r="J164" s="556"/>
      <c r="K164" s="556"/>
      <c r="L164" s="556"/>
      <c r="M164" s="556"/>
    </row>
    <row r="165" customFormat="false" ht="13.7" hidden="false" customHeight="true" outlineLevel="0" collapsed="false">
      <c r="A165" s="581"/>
      <c r="B165" s="556"/>
      <c r="C165" s="583"/>
      <c r="D165" s="583"/>
      <c r="E165" s="556"/>
      <c r="F165" s="556"/>
      <c r="G165" s="556"/>
      <c r="H165" s="556"/>
      <c r="I165" s="556"/>
      <c r="J165" s="556"/>
      <c r="K165" s="556"/>
      <c r="L165" s="556"/>
      <c r="M165" s="556"/>
    </row>
    <row r="166" customFormat="false" ht="13.7" hidden="false" customHeight="true" outlineLevel="0" collapsed="false">
      <c r="A166" s="581"/>
      <c r="B166" s="556"/>
      <c r="C166" s="583"/>
      <c r="D166" s="583"/>
      <c r="E166" s="556"/>
      <c r="F166" s="556"/>
      <c r="G166" s="556"/>
      <c r="H166" s="556"/>
      <c r="I166" s="556"/>
      <c r="J166" s="556"/>
      <c r="K166" s="556"/>
      <c r="L166" s="556"/>
      <c r="M166" s="556"/>
    </row>
    <row r="167" customFormat="false" ht="13.7" hidden="false" customHeight="true" outlineLevel="0" collapsed="false">
      <c r="A167" s="581"/>
      <c r="B167" s="556"/>
      <c r="C167" s="583"/>
      <c r="D167" s="583"/>
      <c r="E167" s="556"/>
      <c r="F167" s="556"/>
      <c r="G167" s="556"/>
      <c r="H167" s="556"/>
      <c r="I167" s="556"/>
      <c r="J167" s="556"/>
      <c r="K167" s="556"/>
      <c r="L167" s="556"/>
      <c r="M167" s="556"/>
    </row>
    <row r="168" customFormat="false" ht="13.7" hidden="false" customHeight="true" outlineLevel="0" collapsed="false">
      <c r="A168" s="581"/>
      <c r="B168" s="556"/>
      <c r="C168" s="583"/>
      <c r="D168" s="583"/>
      <c r="E168" s="556"/>
      <c r="F168" s="556"/>
      <c r="G168" s="556"/>
      <c r="H168" s="556"/>
      <c r="I168" s="556"/>
      <c r="J168" s="556"/>
      <c r="K168" s="556"/>
      <c r="L168" s="556"/>
      <c r="M168" s="556"/>
    </row>
    <row r="169" customFormat="false" ht="13.7" hidden="false" customHeight="true" outlineLevel="0" collapsed="false">
      <c r="A169" s="581"/>
      <c r="B169" s="556"/>
      <c r="C169" s="583"/>
      <c r="D169" s="583"/>
      <c r="E169" s="556"/>
      <c r="F169" s="556"/>
      <c r="G169" s="556"/>
      <c r="H169" s="556"/>
      <c r="I169" s="556"/>
      <c r="J169" s="556"/>
      <c r="K169" s="556"/>
      <c r="L169" s="556"/>
      <c r="M169" s="556"/>
    </row>
    <row r="170" customFormat="false" ht="13.7" hidden="false" customHeight="true" outlineLevel="0" collapsed="false">
      <c r="A170" s="581"/>
      <c r="B170" s="556"/>
      <c r="C170" s="583"/>
      <c r="D170" s="583"/>
      <c r="E170" s="556"/>
      <c r="F170" s="556"/>
      <c r="G170" s="556"/>
      <c r="H170" s="556"/>
      <c r="I170" s="556"/>
      <c r="J170" s="556"/>
      <c r="K170" s="556"/>
      <c r="L170" s="556"/>
      <c r="M170" s="556"/>
    </row>
    <row r="171" customFormat="false" ht="13.7" hidden="false" customHeight="true" outlineLevel="0" collapsed="false">
      <c r="A171" s="581"/>
      <c r="B171" s="556"/>
      <c r="C171" s="583"/>
      <c r="D171" s="583"/>
      <c r="E171" s="556"/>
      <c r="F171" s="556"/>
      <c r="G171" s="556"/>
      <c r="H171" s="556"/>
      <c r="I171" s="556"/>
      <c r="J171" s="556"/>
      <c r="K171" s="556"/>
      <c r="L171" s="556"/>
      <c r="M171" s="556"/>
    </row>
    <row r="172" customFormat="false" ht="13.7" hidden="false" customHeight="true" outlineLevel="0" collapsed="false">
      <c r="A172" s="581"/>
      <c r="B172" s="556"/>
      <c r="C172" s="583"/>
      <c r="D172" s="583"/>
      <c r="E172" s="556"/>
      <c r="F172" s="556"/>
      <c r="G172" s="556"/>
      <c r="H172" s="556"/>
      <c r="I172" s="556"/>
      <c r="J172" s="556"/>
      <c r="K172" s="556"/>
      <c r="L172" s="556"/>
      <c r="M172" s="556"/>
    </row>
    <row r="173" customFormat="false" ht="13.7" hidden="false" customHeight="true" outlineLevel="0" collapsed="false">
      <c r="A173" s="581"/>
      <c r="B173" s="556"/>
      <c r="C173" s="583"/>
      <c r="D173" s="583"/>
      <c r="E173" s="556"/>
      <c r="F173" s="556"/>
      <c r="G173" s="556"/>
      <c r="H173" s="556"/>
      <c r="I173" s="556"/>
      <c r="J173" s="556"/>
      <c r="K173" s="556"/>
      <c r="L173" s="556"/>
      <c r="M173" s="556"/>
    </row>
    <row r="174" customFormat="false" ht="13.7" hidden="false" customHeight="true" outlineLevel="0" collapsed="false">
      <c r="A174" s="581"/>
      <c r="B174" s="556"/>
      <c r="C174" s="583"/>
      <c r="D174" s="583"/>
      <c r="E174" s="556"/>
      <c r="F174" s="556"/>
      <c r="G174" s="556"/>
      <c r="H174" s="556"/>
      <c r="I174" s="556"/>
      <c r="J174" s="556"/>
      <c r="K174" s="556"/>
      <c r="L174" s="556"/>
      <c r="M174" s="556"/>
    </row>
    <row r="175" customFormat="false" ht="13.7" hidden="false" customHeight="true" outlineLevel="0" collapsed="false">
      <c r="A175" s="581"/>
      <c r="B175" s="556"/>
      <c r="C175" s="583"/>
      <c r="D175" s="583"/>
      <c r="E175" s="556"/>
      <c r="F175" s="556"/>
      <c r="G175" s="556"/>
      <c r="H175" s="556"/>
      <c r="I175" s="556"/>
      <c r="J175" s="556"/>
      <c r="K175" s="556"/>
      <c r="L175" s="556"/>
      <c r="M175" s="556"/>
    </row>
    <row r="176" customFormat="false" ht="13.7" hidden="false" customHeight="true" outlineLevel="0" collapsed="false">
      <c r="A176" s="581"/>
      <c r="B176" s="556"/>
      <c r="C176" s="583"/>
      <c r="D176" s="583"/>
      <c r="E176" s="556"/>
      <c r="F176" s="556"/>
      <c r="G176" s="556"/>
      <c r="H176" s="556"/>
      <c r="I176" s="556"/>
      <c r="J176" s="556"/>
      <c r="K176" s="556"/>
      <c r="L176" s="556"/>
      <c r="M176" s="556"/>
    </row>
    <row r="177" customFormat="false" ht="13.7" hidden="false" customHeight="true" outlineLevel="0" collapsed="false">
      <c r="A177" s="581"/>
      <c r="B177" s="556"/>
      <c r="C177" s="583"/>
      <c r="D177" s="583"/>
      <c r="E177" s="556"/>
      <c r="F177" s="556"/>
      <c r="G177" s="556"/>
      <c r="H177" s="556"/>
      <c r="I177" s="556"/>
      <c r="J177" s="556"/>
      <c r="K177" s="556"/>
      <c r="L177" s="556"/>
      <c r="M177" s="556"/>
    </row>
    <row r="178" customFormat="false" ht="13.7" hidden="false" customHeight="true" outlineLevel="0" collapsed="false">
      <c r="A178" s="581"/>
      <c r="B178" s="556"/>
      <c r="C178" s="583"/>
      <c r="D178" s="583"/>
      <c r="E178" s="556"/>
      <c r="F178" s="556"/>
      <c r="G178" s="556"/>
      <c r="H178" s="556"/>
      <c r="I178" s="556"/>
      <c r="J178" s="556"/>
      <c r="K178" s="556"/>
      <c r="L178" s="556"/>
      <c r="M178" s="556"/>
    </row>
    <row r="179" customFormat="false" ht="13.7" hidden="false" customHeight="true" outlineLevel="0" collapsed="false">
      <c r="A179" s="581"/>
      <c r="B179" s="556"/>
      <c r="C179" s="583"/>
      <c r="D179" s="583"/>
      <c r="E179" s="556"/>
      <c r="F179" s="556"/>
      <c r="G179" s="556"/>
      <c r="H179" s="556"/>
      <c r="I179" s="556"/>
      <c r="J179" s="556"/>
      <c r="K179" s="556"/>
      <c r="L179" s="556"/>
      <c r="M179" s="556"/>
    </row>
    <row r="180" customFormat="false" ht="13.7" hidden="false" customHeight="true" outlineLevel="0" collapsed="false">
      <c r="A180" s="581"/>
      <c r="B180" s="556"/>
      <c r="C180" s="583"/>
      <c r="D180" s="583"/>
      <c r="E180" s="556"/>
      <c r="F180" s="556"/>
      <c r="G180" s="556"/>
      <c r="H180" s="556"/>
      <c r="I180" s="556"/>
      <c r="J180" s="556"/>
      <c r="K180" s="556"/>
      <c r="L180" s="556"/>
      <c r="M180" s="556"/>
    </row>
    <row r="181" customFormat="false" ht="13.7" hidden="false" customHeight="true" outlineLevel="0" collapsed="false">
      <c r="A181" s="581"/>
      <c r="B181" s="556"/>
      <c r="C181" s="583"/>
      <c r="D181" s="583"/>
      <c r="E181" s="556"/>
      <c r="F181" s="556"/>
      <c r="G181" s="556"/>
      <c r="H181" s="556"/>
      <c r="I181" s="556"/>
      <c r="J181" s="556"/>
      <c r="K181" s="556"/>
      <c r="L181" s="556"/>
      <c r="M181" s="556"/>
    </row>
    <row r="182" customFormat="false" ht="13.7" hidden="false" customHeight="true" outlineLevel="0" collapsed="false">
      <c r="A182" s="581"/>
      <c r="B182" s="556"/>
      <c r="C182" s="583"/>
      <c r="D182" s="583"/>
      <c r="E182" s="556"/>
      <c r="F182" s="556"/>
      <c r="G182" s="556"/>
      <c r="H182" s="556"/>
      <c r="I182" s="556"/>
      <c r="J182" s="556"/>
      <c r="K182" s="556"/>
      <c r="L182" s="556"/>
      <c r="M182" s="556"/>
    </row>
    <row r="183" customFormat="false" ht="13.7" hidden="false" customHeight="true" outlineLevel="0" collapsed="false">
      <c r="A183" s="581"/>
      <c r="B183" s="556"/>
      <c r="C183" s="583"/>
      <c r="D183" s="583"/>
      <c r="E183" s="556"/>
      <c r="F183" s="556"/>
      <c r="G183" s="556"/>
      <c r="H183" s="556"/>
      <c r="I183" s="556"/>
      <c r="J183" s="556"/>
      <c r="K183" s="556"/>
      <c r="L183" s="556"/>
      <c r="M183" s="556"/>
    </row>
    <row r="184" customFormat="false" ht="13.7" hidden="false" customHeight="true" outlineLevel="0" collapsed="false">
      <c r="A184" s="581"/>
      <c r="B184" s="556"/>
      <c r="C184" s="583"/>
      <c r="D184" s="583"/>
      <c r="E184" s="556"/>
      <c r="F184" s="556"/>
      <c r="G184" s="556"/>
      <c r="H184" s="556"/>
      <c r="I184" s="556"/>
      <c r="J184" s="556"/>
      <c r="K184" s="556"/>
      <c r="L184" s="556"/>
      <c r="M184" s="556"/>
    </row>
    <row r="185" customFormat="false" ht="13.7" hidden="false" customHeight="true" outlineLevel="0" collapsed="false">
      <c r="A185" s="581"/>
      <c r="B185" s="556"/>
      <c r="C185" s="583"/>
      <c r="D185" s="583"/>
      <c r="E185" s="556"/>
      <c r="F185" s="556"/>
      <c r="G185" s="556"/>
      <c r="H185" s="556"/>
      <c r="I185" s="556"/>
      <c r="J185" s="556"/>
      <c r="K185" s="556"/>
      <c r="L185" s="556"/>
      <c r="M185" s="556"/>
    </row>
    <row r="186" customFormat="false" ht="13.7" hidden="false" customHeight="true" outlineLevel="0" collapsed="false">
      <c r="A186" s="581"/>
      <c r="B186" s="556"/>
      <c r="C186" s="583"/>
      <c r="D186" s="583"/>
      <c r="E186" s="556"/>
      <c r="F186" s="556"/>
      <c r="G186" s="556"/>
      <c r="H186" s="556"/>
      <c r="I186" s="556"/>
      <c r="J186" s="556"/>
      <c r="K186" s="556"/>
      <c r="L186" s="556"/>
      <c r="M186" s="556"/>
    </row>
    <row r="187" customFormat="false" ht="13.7" hidden="false" customHeight="true" outlineLevel="0" collapsed="false">
      <c r="A187" s="581"/>
      <c r="B187" s="556"/>
      <c r="C187" s="583"/>
      <c r="D187" s="583"/>
      <c r="E187" s="556"/>
      <c r="F187" s="556"/>
      <c r="G187" s="556"/>
      <c r="H187" s="556"/>
      <c r="I187" s="556"/>
      <c r="J187" s="556"/>
      <c r="K187" s="556"/>
      <c r="L187" s="556"/>
      <c r="M187" s="556"/>
    </row>
    <row r="188" customFormat="false" ht="13.7" hidden="false" customHeight="true" outlineLevel="0" collapsed="false">
      <c r="A188" s="581"/>
      <c r="B188" s="556"/>
      <c r="C188" s="583"/>
      <c r="D188" s="583"/>
      <c r="E188" s="556"/>
      <c r="F188" s="556"/>
      <c r="G188" s="556"/>
      <c r="H188" s="556"/>
      <c r="I188" s="556"/>
      <c r="J188" s="556"/>
      <c r="K188" s="556"/>
      <c r="L188" s="556"/>
      <c r="M188" s="556"/>
    </row>
    <row r="189" customFormat="false" ht="13.7" hidden="false" customHeight="true" outlineLevel="0" collapsed="false">
      <c r="A189" s="581"/>
      <c r="B189" s="556"/>
      <c r="C189" s="583"/>
      <c r="D189" s="583"/>
      <c r="E189" s="556"/>
      <c r="F189" s="556"/>
      <c r="G189" s="556"/>
      <c r="H189" s="556"/>
      <c r="I189" s="556"/>
      <c r="J189" s="556"/>
      <c r="K189" s="556"/>
      <c r="L189" s="556"/>
      <c r="M189" s="556"/>
    </row>
    <row r="190" customFormat="false" ht="13.7" hidden="false" customHeight="true" outlineLevel="0" collapsed="false">
      <c r="A190" s="581"/>
      <c r="B190" s="556"/>
      <c r="C190" s="583"/>
      <c r="D190" s="583"/>
      <c r="E190" s="556"/>
      <c r="F190" s="556"/>
      <c r="G190" s="556"/>
      <c r="H190" s="556"/>
      <c r="I190" s="556"/>
      <c r="J190" s="556"/>
      <c r="K190" s="556"/>
      <c r="L190" s="556"/>
      <c r="M190" s="556"/>
    </row>
    <row r="191" customFormat="false" ht="13.7" hidden="false" customHeight="true" outlineLevel="0" collapsed="false">
      <c r="A191" s="581"/>
      <c r="B191" s="556"/>
      <c r="C191" s="583"/>
      <c r="D191" s="583"/>
      <c r="E191" s="556"/>
      <c r="F191" s="556"/>
      <c r="G191" s="556"/>
      <c r="H191" s="556"/>
      <c r="I191" s="556"/>
      <c r="J191" s="556"/>
      <c r="K191" s="556"/>
      <c r="L191" s="556"/>
      <c r="M191" s="556"/>
    </row>
    <row r="192" customFormat="false" ht="13.7" hidden="false" customHeight="true" outlineLevel="0" collapsed="false">
      <c r="A192" s="581"/>
      <c r="B192" s="556"/>
      <c r="C192" s="583"/>
      <c r="D192" s="583"/>
      <c r="E192" s="556"/>
      <c r="F192" s="556"/>
      <c r="G192" s="556"/>
      <c r="H192" s="556"/>
      <c r="I192" s="556"/>
      <c r="J192" s="556"/>
      <c r="K192" s="556"/>
      <c r="L192" s="556"/>
      <c r="M192" s="556"/>
    </row>
    <row r="193" customFormat="false" ht="13.7" hidden="false" customHeight="true" outlineLevel="0" collapsed="false">
      <c r="A193" s="581"/>
      <c r="B193" s="556"/>
      <c r="C193" s="583"/>
      <c r="D193" s="583"/>
      <c r="E193" s="556"/>
      <c r="F193" s="556"/>
      <c r="G193" s="556"/>
      <c r="H193" s="556"/>
      <c r="I193" s="556"/>
      <c r="J193" s="556"/>
      <c r="K193" s="556"/>
      <c r="L193" s="556"/>
      <c r="M193" s="556"/>
    </row>
    <row r="194" customFormat="false" ht="13.7" hidden="false" customHeight="true" outlineLevel="0" collapsed="false">
      <c r="A194" s="581"/>
      <c r="B194" s="556"/>
      <c r="C194" s="583"/>
      <c r="D194" s="583"/>
      <c r="E194" s="556"/>
      <c r="F194" s="556"/>
      <c r="G194" s="556"/>
      <c r="H194" s="556"/>
      <c r="I194" s="556"/>
      <c r="J194" s="556"/>
      <c r="K194" s="556"/>
      <c r="L194" s="556"/>
      <c r="M194" s="556"/>
    </row>
    <row r="195" customFormat="false" ht="13.7" hidden="false" customHeight="true" outlineLevel="0" collapsed="false">
      <c r="A195" s="581"/>
      <c r="B195" s="556"/>
      <c r="C195" s="583"/>
      <c r="D195" s="583"/>
      <c r="E195" s="556"/>
      <c r="F195" s="556"/>
      <c r="G195" s="556"/>
      <c r="H195" s="556"/>
      <c r="I195" s="556"/>
      <c r="J195" s="556"/>
      <c r="K195" s="556"/>
      <c r="L195" s="556"/>
      <c r="M195" s="556"/>
    </row>
    <row r="196" customFormat="false" ht="13.7" hidden="false" customHeight="true" outlineLevel="0" collapsed="false">
      <c r="A196" s="581"/>
      <c r="B196" s="556"/>
      <c r="C196" s="583"/>
      <c r="D196" s="583"/>
      <c r="E196" s="556"/>
      <c r="F196" s="556"/>
      <c r="G196" s="556"/>
      <c r="H196" s="556"/>
      <c r="I196" s="556"/>
      <c r="J196" s="556"/>
      <c r="K196" s="556"/>
      <c r="L196" s="556"/>
      <c r="M196" s="556"/>
    </row>
    <row r="197" customFormat="false" ht="13.7" hidden="false" customHeight="true" outlineLevel="0" collapsed="false">
      <c r="A197" s="581"/>
      <c r="B197" s="556"/>
      <c r="C197" s="583"/>
      <c r="D197" s="583"/>
      <c r="E197" s="556"/>
      <c r="F197" s="556"/>
      <c r="G197" s="556"/>
      <c r="H197" s="556"/>
      <c r="I197" s="556"/>
      <c r="J197" s="556"/>
      <c r="K197" s="556"/>
      <c r="L197" s="556"/>
      <c r="M197" s="556"/>
    </row>
    <row r="198" customFormat="false" ht="13.7" hidden="false" customHeight="true" outlineLevel="0" collapsed="false">
      <c r="A198" s="581"/>
      <c r="B198" s="556"/>
      <c r="C198" s="583"/>
      <c r="D198" s="583"/>
      <c r="E198" s="556"/>
      <c r="F198" s="556"/>
      <c r="G198" s="556"/>
      <c r="H198" s="556"/>
      <c r="I198" s="556"/>
      <c r="J198" s="556"/>
      <c r="K198" s="556"/>
      <c r="L198" s="556"/>
      <c r="M198" s="556"/>
    </row>
    <row r="199" customFormat="false" ht="13.7" hidden="false" customHeight="true" outlineLevel="0" collapsed="false">
      <c r="A199" s="581"/>
      <c r="B199" s="556"/>
      <c r="C199" s="583"/>
      <c r="D199" s="583"/>
      <c r="E199" s="556"/>
      <c r="F199" s="556"/>
      <c r="G199" s="556"/>
      <c r="H199" s="556"/>
      <c r="I199" s="556"/>
      <c r="J199" s="556"/>
      <c r="K199" s="556"/>
      <c r="L199" s="556"/>
      <c r="M199" s="556"/>
    </row>
    <row r="200" customFormat="false" ht="13.7" hidden="false" customHeight="true" outlineLevel="0" collapsed="false">
      <c r="A200" s="581"/>
      <c r="B200" s="556"/>
      <c r="C200" s="583"/>
      <c r="D200" s="583"/>
      <c r="E200" s="556"/>
      <c r="F200" s="556"/>
      <c r="G200" s="556"/>
      <c r="H200" s="556"/>
      <c r="I200" s="556"/>
      <c r="J200" s="556"/>
      <c r="K200" s="556"/>
      <c r="L200" s="556"/>
      <c r="M200" s="556"/>
    </row>
    <row r="201" customFormat="false" ht="13.7" hidden="false" customHeight="true" outlineLevel="0" collapsed="false">
      <c r="A201" s="581"/>
      <c r="B201" s="556"/>
      <c r="C201" s="583"/>
      <c r="D201" s="583"/>
      <c r="E201" s="556"/>
      <c r="F201" s="556"/>
      <c r="G201" s="556"/>
      <c r="H201" s="556"/>
      <c r="I201" s="556"/>
      <c r="J201" s="556"/>
      <c r="K201" s="556"/>
      <c r="L201" s="556"/>
      <c r="M201" s="556"/>
    </row>
    <row r="202" customFormat="false" ht="13.7" hidden="false" customHeight="true" outlineLevel="0" collapsed="false">
      <c r="A202" s="581"/>
      <c r="B202" s="556"/>
      <c r="C202" s="583"/>
      <c r="D202" s="583"/>
      <c r="E202" s="556"/>
      <c r="F202" s="556"/>
      <c r="G202" s="556"/>
      <c r="H202" s="556"/>
      <c r="I202" s="556"/>
      <c r="J202" s="556"/>
      <c r="K202" s="556"/>
      <c r="L202" s="556"/>
      <c r="M202" s="556"/>
    </row>
    <row r="203" customFormat="false" ht="13.7" hidden="false" customHeight="true" outlineLevel="0" collapsed="false">
      <c r="A203" s="581"/>
      <c r="B203" s="556"/>
      <c r="C203" s="583"/>
      <c r="D203" s="583"/>
      <c r="E203" s="556"/>
      <c r="F203" s="556"/>
      <c r="G203" s="556"/>
      <c r="H203" s="556"/>
      <c r="I203" s="556"/>
      <c r="J203" s="556"/>
      <c r="K203" s="556"/>
      <c r="L203" s="556"/>
      <c r="M203" s="556"/>
    </row>
    <row r="204" customFormat="false" ht="13.7" hidden="false" customHeight="true" outlineLevel="0" collapsed="false">
      <c r="A204" s="581"/>
      <c r="B204" s="556"/>
      <c r="C204" s="583"/>
      <c r="D204" s="583"/>
      <c r="E204" s="556"/>
      <c r="F204" s="556"/>
      <c r="G204" s="556"/>
      <c r="H204" s="556"/>
      <c r="I204" s="556"/>
      <c r="J204" s="556"/>
      <c r="K204" s="556"/>
      <c r="L204" s="556"/>
      <c r="M204" s="556"/>
    </row>
    <row r="205" customFormat="false" ht="13.7" hidden="false" customHeight="true" outlineLevel="0" collapsed="false">
      <c r="A205" s="581"/>
      <c r="B205" s="556"/>
      <c r="C205" s="583"/>
      <c r="D205" s="583"/>
      <c r="E205" s="556"/>
      <c r="F205" s="556"/>
      <c r="G205" s="556"/>
      <c r="H205" s="556"/>
      <c r="I205" s="556"/>
      <c r="J205" s="556"/>
      <c r="K205" s="556"/>
      <c r="L205" s="556"/>
      <c r="M205" s="556"/>
    </row>
    <row r="206" customFormat="false" ht="13.7" hidden="false" customHeight="true" outlineLevel="0" collapsed="false"/>
    <row r="207" customFormat="false" ht="13.7" hidden="false" customHeight="true" outlineLevel="0" collapsed="false"/>
    <row r="208" customFormat="false" ht="13.7" hidden="false" customHeight="true" outlineLevel="0" collapsed="false"/>
    <row r="209" customFormat="false" ht="13.7" hidden="false" customHeight="true" outlineLevel="0" collapsed="false"/>
    <row r="210" customFormat="false" ht="13.7" hidden="false" customHeight="true" outlineLevel="0" collapsed="false"/>
    <row r="211" customFormat="false" ht="13.7" hidden="false" customHeight="true" outlineLevel="0" collapsed="false"/>
    <row r="212" customFormat="false" ht="13.7" hidden="false" customHeight="true" outlineLevel="0" collapsed="false"/>
    <row r="213" customFormat="false" ht="13.7" hidden="false" customHeight="true" outlineLevel="0" collapsed="false"/>
    <row r="214" customFormat="false" ht="13.7" hidden="false" customHeight="true" outlineLevel="0" collapsed="false"/>
    <row r="215" customFormat="false" ht="13.7" hidden="false" customHeight="true" outlineLevel="0" collapsed="false"/>
    <row r="216" customFormat="false" ht="13.7" hidden="false" customHeight="true" outlineLevel="0" collapsed="false"/>
    <row r="217" customFormat="false" ht="13.7" hidden="false" customHeight="true" outlineLevel="0" collapsed="false"/>
    <row r="218" customFormat="false" ht="13.7" hidden="false" customHeight="true" outlineLevel="0" collapsed="false"/>
    <row r="219" customFormat="false" ht="13.7" hidden="false" customHeight="true" outlineLevel="0" collapsed="false"/>
    <row r="220" customFormat="false" ht="13.7" hidden="false" customHeight="true" outlineLevel="0" collapsed="false"/>
    <row r="221" customFormat="false" ht="13.7" hidden="false" customHeight="true" outlineLevel="0" collapsed="false"/>
    <row r="222" customFormat="false" ht="13.7" hidden="false" customHeight="true" outlineLevel="0" collapsed="false"/>
    <row r="223" customFormat="false" ht="13.7" hidden="false" customHeight="true" outlineLevel="0" collapsed="false"/>
  </sheetData>
  <mergeCells count="53">
    <mergeCell ref="A1:N1"/>
    <mergeCell ref="A2:N2"/>
    <mergeCell ref="A3:N3"/>
    <mergeCell ref="B4:N4"/>
    <mergeCell ref="B5:N5"/>
    <mergeCell ref="F6:G6"/>
    <mergeCell ref="E7:H7"/>
    <mergeCell ref="I7:J7"/>
    <mergeCell ref="F8:G8"/>
    <mergeCell ref="T19:W19"/>
    <mergeCell ref="T20:W20"/>
    <mergeCell ref="C32:D32"/>
    <mergeCell ref="F32:G32"/>
    <mergeCell ref="E33:H33"/>
    <mergeCell ref="I33:J33"/>
    <mergeCell ref="F34:G34"/>
    <mergeCell ref="T43:W43"/>
    <mergeCell ref="T44:W44"/>
    <mergeCell ref="H57:J57"/>
    <mergeCell ref="B58:D58"/>
    <mergeCell ref="H58:J58"/>
    <mergeCell ref="H60:J60"/>
    <mergeCell ref="B61:D61"/>
    <mergeCell ref="H61:J61"/>
    <mergeCell ref="C63:D63"/>
    <mergeCell ref="F63:G63"/>
    <mergeCell ref="E64:H64"/>
    <mergeCell ref="I64:J64"/>
    <mergeCell ref="F65:G65"/>
    <mergeCell ref="T74:W74"/>
    <mergeCell ref="T75:W75"/>
    <mergeCell ref="H88:J88"/>
    <mergeCell ref="B89:D89"/>
    <mergeCell ref="H89:J89"/>
    <mergeCell ref="H91:J91"/>
    <mergeCell ref="B92:D92"/>
    <mergeCell ref="H92:J92"/>
    <mergeCell ref="A94:N94"/>
    <mergeCell ref="A95:N95"/>
    <mergeCell ref="B96:N96"/>
    <mergeCell ref="B97:N97"/>
    <mergeCell ref="F98:G98"/>
    <mergeCell ref="E99:H99"/>
    <mergeCell ref="I99:J99"/>
    <mergeCell ref="F100:G100"/>
    <mergeCell ref="T107:W107"/>
    <mergeCell ref="T108:W108"/>
    <mergeCell ref="H118:J118"/>
    <mergeCell ref="B119:D119"/>
    <mergeCell ref="H119:J119"/>
    <mergeCell ref="H121:J121"/>
    <mergeCell ref="B122:D122"/>
    <mergeCell ref="H122:J1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7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N6" activeCellId="0" sqref="N1:N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54" width="2.84"/>
    <col collapsed="false" customWidth="true" hidden="false" outlineLevel="0" max="2" min="2" style="383" width="21.7"/>
    <col collapsed="false" customWidth="true" hidden="false" outlineLevel="0" max="3" min="3" style="555" width="14.41"/>
    <col collapsed="false" customWidth="true" hidden="false" outlineLevel="0" max="4" min="4" style="555" width="5.41"/>
    <col collapsed="false" customWidth="true" hidden="false" outlineLevel="0" max="5" min="5" style="383" width="21.13"/>
    <col collapsed="false" customWidth="true" hidden="false" outlineLevel="0" max="6" min="6" style="383" width="4.41"/>
    <col collapsed="false" customWidth="true" hidden="false" outlineLevel="0" max="7" min="7" style="383" width="7.99"/>
    <col collapsed="false" customWidth="true" hidden="false" outlineLevel="0" max="8" min="8" style="383" width="6.56"/>
    <col collapsed="false" customWidth="true" hidden="false" outlineLevel="0" max="9" min="9" style="383" width="3.99"/>
    <col collapsed="false" customWidth="true" hidden="false" outlineLevel="0" max="10" min="10" style="383" width="8.85"/>
    <col collapsed="false" customWidth="true" hidden="false" outlineLevel="0" max="11" min="11" style="383" width="4.85"/>
    <col collapsed="false" customWidth="true" hidden="false" outlineLevel="0" max="12" min="12" style="383" width="8.99"/>
    <col collapsed="false" customWidth="true" hidden="false" outlineLevel="0" max="13" min="13" style="383" width="33.85"/>
    <col collapsed="false" customWidth="true" hidden="true" outlineLevel="1" max="14" min="14" style="383" width="7.99"/>
    <col collapsed="false" customWidth="true" hidden="false" outlineLevel="0" max="15" min="15" style="383" width="4.56"/>
    <col collapsed="false" customWidth="true" hidden="false" outlineLevel="0" max="16" min="16" style="383" width="25.7"/>
    <col collapsed="false" customWidth="false" hidden="false" outlineLevel="0" max="24" min="17" style="383" width="9.14"/>
    <col collapsed="false" customWidth="true" hidden="false" outlineLevel="0" max="25" min="25" style="383" width="11.42"/>
    <col collapsed="false" customWidth="true" hidden="false" outlineLevel="0" max="26" min="26" style="383" width="3.56"/>
    <col collapsed="false" customWidth="false" hidden="false" outlineLevel="0" max="257" min="27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2.75" hidden="false" customHeight="tru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87"/>
      <c r="P5" s="87"/>
      <c r="Q5" s="87"/>
      <c r="R5" s="382"/>
      <c r="S5" s="382"/>
    </row>
    <row r="6" customFormat="false" ht="12.75" hidden="false" customHeight="true" outlineLevel="0" collapsed="false">
      <c r="B6" s="560" t="s">
        <v>2178</v>
      </c>
      <c r="C6" s="586" t="s">
        <v>1816</v>
      </c>
      <c r="D6" s="561"/>
      <c r="E6" s="18"/>
      <c r="F6" s="681"/>
      <c r="G6" s="681"/>
      <c r="H6" s="555"/>
      <c r="I6" s="554"/>
      <c r="J6" s="555"/>
      <c r="K6" s="555"/>
      <c r="N6" s="383" t="s">
        <v>2281</v>
      </c>
    </row>
    <row r="7" customFormat="false" ht="12.75" hidden="false" customHeight="true" outlineLevel="0" collapsed="false">
      <c r="B7" s="560"/>
      <c r="D7" s="561"/>
      <c r="E7" s="681" t="s">
        <v>2041</v>
      </c>
      <c r="F7" s="681"/>
      <c r="G7" s="681"/>
      <c r="H7" s="681"/>
      <c r="I7" s="587" t="s">
        <v>2277</v>
      </c>
      <c r="J7" s="586" t="s">
        <v>2278</v>
      </c>
      <c r="K7" s="555" t="s">
        <v>2279</v>
      </c>
      <c r="L7" s="383" t="s">
        <v>2060</v>
      </c>
      <c r="M7" s="555" t="s">
        <v>2715</v>
      </c>
    </row>
    <row r="8" customFormat="false" ht="12.75" hidden="false" customHeight="false" outlineLevel="0" collapsed="false">
      <c r="D8" s="561"/>
      <c r="E8" s="18"/>
      <c r="F8" s="563"/>
      <c r="G8" s="563"/>
      <c r="H8" s="555"/>
      <c r="I8" s="554"/>
      <c r="J8" s="555"/>
      <c r="K8" s="555"/>
      <c r="M8" s="588" t="s">
        <v>2283</v>
      </c>
    </row>
    <row r="9" customFormat="false" ht="12.75" hidden="false" customHeight="false" outlineLevel="0" collapsed="false">
      <c r="A9" s="566"/>
      <c r="B9" s="231"/>
      <c r="C9" s="567"/>
      <c r="D9" s="567"/>
      <c r="E9" s="231"/>
      <c r="F9" s="231"/>
      <c r="G9" s="231"/>
      <c r="H9" s="231"/>
      <c r="I9" s="567"/>
      <c r="J9" s="231"/>
      <c r="K9" s="231"/>
      <c r="L9" s="231"/>
      <c r="M9" s="231"/>
    </row>
    <row r="10" s="557" customFormat="true" ht="13.5" hidden="false" customHeight="true" outlineLevel="0" collapsed="false">
      <c r="A10" s="569" t="n">
        <v>1</v>
      </c>
      <c r="B10" s="570" t="str">
        <f aca="false">VLOOKUP($N10,УЧАСТНИКИ!$A$2:$L$947,3,FALSE())</f>
        <v>Процко Герман</v>
      </c>
      <c r="C10" s="571" t="str">
        <f aca="false">VLOOKUP($N10,УЧАСТНИКИ!$A$2:$L$947,4,FALSE())</f>
        <v>26.11.95</v>
      </c>
      <c r="D10" s="571" t="str">
        <f aca="false">VLOOKUP($N10,УЧАСТНИКИ!$A$2:$L$947,8,FALSE())</f>
        <v>1</v>
      </c>
      <c r="E10" s="570" t="str">
        <f aca="false">VLOOKUP($N10,УЧАСТНИКИ!$A$2:$L$947,5,FALSE())</f>
        <v>Костромская</v>
      </c>
      <c r="F10" s="571"/>
      <c r="G10" s="571"/>
      <c r="H10" s="629"/>
      <c r="I10" s="629"/>
      <c r="J10" s="629" t="s">
        <v>3290</v>
      </c>
      <c r="K10" s="571" t="s">
        <v>68</v>
      </c>
      <c r="L10" s="571" t="s">
        <v>3200</v>
      </c>
      <c r="M10" s="570" t="str">
        <f aca="false">VLOOKUP($N10,УЧАСТНИКИ!$A$2:$L$947,10,FALSE())</f>
        <v>Исайчев ОЮ</v>
      </c>
      <c r="N10" s="557" t="s">
        <v>504</v>
      </c>
    </row>
    <row r="11" s="557" customFormat="true" ht="14.25" hidden="false" customHeight="true" outlineLevel="0" collapsed="false">
      <c r="A11" s="569" t="s">
        <v>86</v>
      </c>
      <c r="B11" s="570" t="str">
        <f aca="false">VLOOKUP($N11,УЧАСТНИКИ!$A$2:$L$947,3,FALSE())</f>
        <v>Солдатенков Иван</v>
      </c>
      <c r="C11" s="571" t="str">
        <f aca="false">VLOOKUP($N11,УЧАСТНИКИ!$A$2:$L$947,4,FALSE())</f>
        <v>1995</v>
      </c>
      <c r="D11" s="571" t="str">
        <f aca="false">VLOOKUP($N11,УЧАСТНИКИ!$A$2:$L$947,8,FALSE())</f>
        <v>1</v>
      </c>
      <c r="E11" s="570" t="str">
        <f aca="false">VLOOKUP($N11,УЧАСТНИКИ!$A$2:$L$947,5,FALSE())</f>
        <v>Брянская</v>
      </c>
      <c r="F11" s="571"/>
      <c r="G11" s="571"/>
      <c r="H11" s="629"/>
      <c r="I11" s="629"/>
      <c r="J11" s="629" t="s">
        <v>3291</v>
      </c>
      <c r="K11" s="571" t="s">
        <v>68</v>
      </c>
      <c r="L11" s="571" t="s">
        <v>3202</v>
      </c>
      <c r="M11" s="570" t="str">
        <f aca="false">VLOOKUP($N11,УЧАСТНИКИ!$A$2:$L$947,10,FALSE())</f>
        <v>Рябинкин СА, Чурков ДИ</v>
      </c>
      <c r="N11" s="557" t="s">
        <v>288</v>
      </c>
    </row>
    <row r="12" s="557" customFormat="true" ht="15" hidden="false" customHeight="true" outlineLevel="0" collapsed="false">
      <c r="A12" s="569" t="s">
        <v>52</v>
      </c>
      <c r="B12" s="570" t="str">
        <f aca="false">VLOOKUP($N12,УЧАСТНИКИ!$A$2:$L$947,3,FALSE())</f>
        <v>Качанов Максим</v>
      </c>
      <c r="C12" s="571" t="str">
        <f aca="false">VLOOKUP($N12,УЧАСТНИКИ!$A$2:$L$947,4,FALSE())</f>
        <v>18.06.97</v>
      </c>
      <c r="D12" s="571" t="str">
        <f aca="false">VLOOKUP($N12,УЧАСТНИКИ!$A$2:$L$947,8,FALSE())</f>
        <v>2</v>
      </c>
      <c r="E12" s="570" t="str">
        <f aca="false">VLOOKUP($N12,УЧАСТНИКИ!$A$2:$L$947,5,FALSE())</f>
        <v>Воронежская</v>
      </c>
      <c r="F12" s="571"/>
      <c r="G12" s="571"/>
      <c r="H12" s="629"/>
      <c r="I12" s="629"/>
      <c r="J12" s="629" t="s">
        <v>3292</v>
      </c>
      <c r="K12" s="571" t="s">
        <v>86</v>
      </c>
      <c r="L12" s="571" t="s">
        <v>3204</v>
      </c>
      <c r="M12" s="570" t="str">
        <f aca="false">VLOOKUP($N12,УЧАСТНИКИ!$A$2:$L$947,10,FALSE())</f>
        <v>КостинМА,ХаречкинаВВ</v>
      </c>
      <c r="N12" s="557" t="s">
        <v>928</v>
      </c>
    </row>
    <row r="13" s="557" customFormat="true" ht="14.25" hidden="false" customHeight="true" outlineLevel="0" collapsed="false">
      <c r="A13" s="569" t="s">
        <v>486</v>
      </c>
      <c r="B13" s="570" t="str">
        <f aca="false">VLOOKUP($N13,УЧАСТНИКИ!$A$2:$L$947,3,FALSE())</f>
        <v>Ткаченко Никита</v>
      </c>
      <c r="C13" s="571" t="str">
        <f aca="false">VLOOKUP($N13,УЧАСТНИКИ!$A$2:$L$947,4,FALSE())</f>
        <v>17.05.96</v>
      </c>
      <c r="D13" s="571" t="str">
        <f aca="false">VLOOKUP($N13,УЧАСТНИКИ!$A$2:$L$947,8,FALSE())</f>
        <v>2</v>
      </c>
      <c r="E13" s="570" t="str">
        <f aca="false">VLOOKUP($N13,УЧАСТНИКИ!$A$2:$L$947,5,FALSE())</f>
        <v>Воронежская</v>
      </c>
      <c r="F13" s="571"/>
      <c r="G13" s="571"/>
      <c r="H13" s="629"/>
      <c r="I13" s="629"/>
      <c r="J13" s="629" t="s">
        <v>3293</v>
      </c>
      <c r="K13" s="571" t="s">
        <v>86</v>
      </c>
      <c r="L13" s="571" t="s">
        <v>247</v>
      </c>
      <c r="M13" s="570" t="str">
        <f aca="false">VLOOKUP($N13,УЧАСТНИКИ!$A$2:$L$947,10,FALSE())</f>
        <v>ТкаченкоАП</v>
      </c>
      <c r="N13" s="557" t="s">
        <v>931</v>
      </c>
    </row>
    <row r="14" s="557" customFormat="true" ht="13.5" hidden="false" customHeight="true" outlineLevel="0" collapsed="false">
      <c r="A14" s="569" t="s">
        <v>149</v>
      </c>
      <c r="B14" s="570" t="str">
        <f aca="false">VLOOKUP($N14,УЧАСТНИКИ!$A$2:$L$947,3,FALSE())</f>
        <v>Хлыстунов Олег</v>
      </c>
      <c r="C14" s="571" t="str">
        <f aca="false">VLOOKUP($N14,УЧАСТНИКИ!$A$2:$L$947,4,FALSE())</f>
        <v>14.06.95</v>
      </c>
      <c r="D14" s="571" t="str">
        <f aca="false">VLOOKUP($N14,УЧАСТНИКИ!$A$2:$L$947,8,FALSE())</f>
        <v>2</v>
      </c>
      <c r="E14" s="570" t="str">
        <f aca="false">VLOOKUP($N14,УЧАСТНИКИ!$A$2:$L$947,5,FALSE())</f>
        <v>Воронежская</v>
      </c>
      <c r="F14" s="571"/>
      <c r="G14" s="571"/>
      <c r="H14" s="629"/>
      <c r="I14" s="629"/>
      <c r="J14" s="629" t="s">
        <v>3294</v>
      </c>
      <c r="K14" s="571" t="s">
        <v>86</v>
      </c>
      <c r="L14" s="571" t="s">
        <v>3206</v>
      </c>
      <c r="M14" s="570" t="str">
        <f aca="false">VLOOKUP($N14,УЧАСТНИКИ!$A$2:$L$947,10,FALSE())</f>
        <v>КостинМА,ХаречкинаВВ</v>
      </c>
      <c r="N14" s="557" t="s">
        <v>925</v>
      </c>
    </row>
    <row r="15" s="557" customFormat="true" ht="15.75" hidden="false" customHeight="true" outlineLevel="0" collapsed="false">
      <c r="A15" s="569" t="s">
        <v>1563</v>
      </c>
      <c r="B15" s="570" t="str">
        <f aca="false">VLOOKUP($N15,УЧАСТНИКИ!$A$2:$L$947,3,FALSE())</f>
        <v>Елизаров Егор</v>
      </c>
      <c r="C15" s="571" t="str">
        <f aca="false">VLOOKUP($N15,УЧАСТНИКИ!$A$2:$L$947,4,FALSE())</f>
        <v>1995</v>
      </c>
      <c r="D15" s="571" t="str">
        <f aca="false">VLOOKUP($N15,УЧАСТНИКИ!$A$2:$L$947,8,FALSE())</f>
        <v>1</v>
      </c>
      <c r="E15" s="570" t="str">
        <f aca="false">VLOOKUP($N15,УЧАСТНИКИ!$A$2:$L$947,5,FALSE())</f>
        <v>Брянская</v>
      </c>
      <c r="F15" s="571"/>
      <c r="G15" s="571"/>
      <c r="H15" s="629"/>
      <c r="I15" s="629"/>
      <c r="J15" s="629" t="s">
        <v>3295</v>
      </c>
      <c r="K15" s="571" t="s">
        <v>86</v>
      </c>
      <c r="L15" s="571" t="s">
        <v>247</v>
      </c>
      <c r="M15" s="570" t="str">
        <f aca="false">VLOOKUP($N15,УЧАСТНИКИ!$A$2:$L$947,10,FALSE())</f>
        <v>КонстантиновАА</v>
      </c>
      <c r="N15" s="557" t="s">
        <v>320</v>
      </c>
    </row>
    <row r="16" s="557" customFormat="true" ht="11.25" hidden="false" customHeight="true" outlineLevel="0" collapsed="false">
      <c r="A16" s="569"/>
      <c r="B16" s="570"/>
      <c r="C16" s="571"/>
      <c r="D16" s="571"/>
      <c r="E16" s="570"/>
      <c r="F16" s="571"/>
      <c r="G16" s="571"/>
      <c r="H16" s="629"/>
      <c r="I16" s="629"/>
      <c r="J16" s="629"/>
      <c r="K16" s="571"/>
      <c r="L16" s="571"/>
      <c r="M16" s="570"/>
      <c r="O16" s="757"/>
      <c r="P16" s="758"/>
      <c r="Q16" s="757"/>
      <c r="R16" s="757"/>
      <c r="S16" s="757"/>
      <c r="T16" s="757"/>
      <c r="U16" s="757"/>
      <c r="V16" s="757"/>
      <c r="W16" s="757"/>
      <c r="X16" s="757"/>
      <c r="Y16" s="580"/>
      <c r="Z16" s="555"/>
      <c r="AA16" s="555"/>
      <c r="AB16" s="555"/>
    </row>
    <row r="17" s="557" customFormat="true" ht="10.5" hidden="false" customHeight="true" outlineLevel="0" collapsed="false">
      <c r="A17" s="569"/>
      <c r="B17" s="570"/>
      <c r="C17" s="571"/>
      <c r="D17" s="571"/>
      <c r="E17" s="570"/>
      <c r="F17" s="571"/>
      <c r="G17" s="571"/>
      <c r="H17" s="629"/>
      <c r="I17" s="629"/>
      <c r="J17" s="629"/>
      <c r="K17" s="571"/>
      <c r="L17" s="571"/>
      <c r="M17" s="570"/>
      <c r="N17" s="575"/>
      <c r="O17" s="231"/>
      <c r="P17" s="231"/>
      <c r="Q17" s="231"/>
      <c r="R17" s="231"/>
      <c r="S17" s="231"/>
      <c r="T17" s="231"/>
      <c r="U17" s="759" t="s">
        <v>3015</v>
      </c>
      <c r="V17" s="231"/>
      <c r="W17" s="231"/>
      <c r="X17" s="231"/>
      <c r="Y17" s="567"/>
      <c r="Z17" s="567"/>
      <c r="AA17" s="231"/>
      <c r="AB17" s="231"/>
    </row>
    <row r="18" s="557" customFormat="true" ht="9.75" hidden="false" customHeight="true" outlineLevel="0" collapsed="false">
      <c r="A18" s="569"/>
      <c r="B18" s="570"/>
      <c r="C18" s="571"/>
      <c r="D18" s="571"/>
      <c r="E18" s="570"/>
      <c r="F18" s="571"/>
      <c r="G18" s="571"/>
      <c r="H18" s="629"/>
      <c r="I18" s="629"/>
      <c r="J18" s="629"/>
      <c r="K18" s="571"/>
      <c r="L18" s="571"/>
      <c r="M18" s="570"/>
      <c r="N18" s="575"/>
      <c r="O18" s="231"/>
      <c r="P18" s="231"/>
      <c r="Q18" s="760"/>
      <c r="R18" s="231"/>
      <c r="S18" s="231"/>
      <c r="T18" s="722"/>
      <c r="U18" s="722" t="s">
        <v>2041</v>
      </c>
      <c r="V18" s="722"/>
      <c r="W18" s="231"/>
      <c r="X18" s="231"/>
      <c r="Y18" s="567"/>
      <c r="Z18" s="567"/>
      <c r="AA18" s="231"/>
      <c r="AB18" s="231"/>
    </row>
    <row r="19" s="557" customFormat="true" ht="14.25" hidden="false" customHeight="true" outlineLevel="0" collapsed="false">
      <c r="A19" s="569"/>
      <c r="B19" s="570"/>
      <c r="C19" s="571"/>
      <c r="D19" s="571"/>
      <c r="E19" s="570"/>
      <c r="F19" s="571"/>
      <c r="G19" s="571"/>
      <c r="H19" s="629"/>
      <c r="I19" s="629"/>
      <c r="J19" s="629"/>
      <c r="K19" s="571"/>
      <c r="L19" s="571"/>
      <c r="M19" s="570"/>
      <c r="N19" s="557" t="s">
        <v>504</v>
      </c>
      <c r="O19" s="757" t="s">
        <v>68</v>
      </c>
      <c r="P19" s="570" t="str">
        <f aca="false">VLOOKUP($N19,УЧАСТНИКИ!$A$2:$L$947,3,FALSE())</f>
        <v>Процко Герман</v>
      </c>
      <c r="Q19" s="757"/>
      <c r="R19" s="757" t="s">
        <v>3296</v>
      </c>
      <c r="S19" s="757" t="s">
        <v>3297</v>
      </c>
      <c r="T19" s="757" t="s">
        <v>3298</v>
      </c>
      <c r="U19" s="757" t="s">
        <v>3299</v>
      </c>
      <c r="V19" s="757" t="s">
        <v>3300</v>
      </c>
      <c r="W19" s="757" t="s">
        <v>3301</v>
      </c>
      <c r="X19" s="757"/>
      <c r="Y19" s="629" t="s">
        <v>3300</v>
      </c>
      <c r="Z19" s="555"/>
      <c r="AA19" s="555"/>
      <c r="AB19" s="555"/>
    </row>
    <row r="20" s="557" customFormat="true" ht="13.5" hidden="false" customHeight="true" outlineLevel="0" collapsed="false">
      <c r="A20" s="569"/>
      <c r="B20" s="570"/>
      <c r="C20" s="571"/>
      <c r="D20" s="571"/>
      <c r="E20" s="570"/>
      <c r="F20" s="571"/>
      <c r="G20" s="571"/>
      <c r="H20" s="629"/>
      <c r="I20" s="629"/>
      <c r="J20" s="629"/>
      <c r="K20" s="571"/>
      <c r="L20" s="571"/>
      <c r="M20" s="570"/>
      <c r="N20" s="557" t="s">
        <v>288</v>
      </c>
      <c r="O20" s="757" t="s">
        <v>86</v>
      </c>
      <c r="P20" s="570" t="str">
        <f aca="false">VLOOKUP($N20,УЧАСТНИКИ!$A$2:$L$947,3,FALSE())</f>
        <v>Солдатенков Иван</v>
      </c>
      <c r="Q20" s="757"/>
      <c r="R20" s="757" t="s">
        <v>3120</v>
      </c>
      <c r="S20" s="757" t="s">
        <v>3291</v>
      </c>
      <c r="T20" s="757" t="s">
        <v>3120</v>
      </c>
      <c r="U20" s="757" t="s">
        <v>3302</v>
      </c>
      <c r="V20" s="757" t="s">
        <v>3303</v>
      </c>
      <c r="W20" s="757" t="s">
        <v>3302</v>
      </c>
      <c r="X20" s="757"/>
      <c r="Y20" s="629" t="s">
        <v>3291</v>
      </c>
      <c r="Z20" s="555"/>
      <c r="AA20" s="555"/>
      <c r="AB20" s="555"/>
    </row>
    <row r="21" s="557" customFormat="true" ht="12.75" hidden="false" customHeight="true" outlineLevel="0" collapsed="false">
      <c r="A21" s="569"/>
      <c r="B21" s="570"/>
      <c r="C21" s="571"/>
      <c r="D21" s="571"/>
      <c r="E21" s="570"/>
      <c r="F21" s="571"/>
      <c r="G21" s="571"/>
      <c r="H21" s="629"/>
      <c r="I21" s="629"/>
      <c r="J21" s="629"/>
      <c r="K21" s="571"/>
      <c r="L21" s="571"/>
      <c r="M21" s="570"/>
      <c r="N21" s="557" t="s">
        <v>928</v>
      </c>
      <c r="O21" s="757" t="s">
        <v>52</v>
      </c>
      <c r="P21" s="570" t="str">
        <f aca="false">VLOOKUP($N21,УЧАСТНИКИ!$A$2:$L$947,3,FALSE())</f>
        <v>Качанов Максим</v>
      </c>
      <c r="Q21" s="757"/>
      <c r="R21" s="757" t="s">
        <v>3304</v>
      </c>
      <c r="S21" s="757" t="s">
        <v>3120</v>
      </c>
      <c r="T21" s="757" t="s">
        <v>3305</v>
      </c>
      <c r="U21" s="757" t="s">
        <v>3120</v>
      </c>
      <c r="V21" s="757" t="s">
        <v>3292</v>
      </c>
      <c r="W21" s="757" t="s">
        <v>3306</v>
      </c>
      <c r="X21" s="757"/>
      <c r="Y21" s="629" t="s">
        <v>3292</v>
      </c>
      <c r="Z21" s="555"/>
      <c r="AA21" s="555"/>
      <c r="AB21" s="555"/>
    </row>
    <row r="22" s="557" customFormat="true" ht="12.75" hidden="false" customHeight="true" outlineLevel="0" collapsed="false">
      <c r="A22" s="569"/>
      <c r="B22" s="570"/>
      <c r="C22" s="571"/>
      <c r="D22" s="571"/>
      <c r="E22" s="570"/>
      <c r="F22" s="571"/>
      <c r="G22" s="571"/>
      <c r="H22" s="629"/>
      <c r="I22" s="629"/>
      <c r="J22" s="629"/>
      <c r="K22" s="571"/>
      <c r="L22" s="571"/>
      <c r="M22" s="570"/>
      <c r="N22" s="557" t="s">
        <v>931</v>
      </c>
      <c r="O22" s="757" t="s">
        <v>486</v>
      </c>
      <c r="P22" s="570" t="str">
        <f aca="false">VLOOKUP($N22,УЧАСТНИКИ!$A$2:$L$947,3,FALSE())</f>
        <v>Ткаченко Никита</v>
      </c>
      <c r="Q22" s="757"/>
      <c r="R22" s="757" t="s">
        <v>3293</v>
      </c>
      <c r="S22" s="757" t="s">
        <v>3120</v>
      </c>
      <c r="T22" s="757" t="s">
        <v>3307</v>
      </c>
      <c r="U22" s="757" t="s">
        <v>3308</v>
      </c>
      <c r="V22" s="757" t="s">
        <v>3120</v>
      </c>
      <c r="W22" s="757" t="s">
        <v>3120</v>
      </c>
      <c r="X22" s="757"/>
      <c r="Y22" s="629" t="s">
        <v>3293</v>
      </c>
      <c r="Z22" s="555"/>
      <c r="AA22" s="555"/>
      <c r="AB22" s="555"/>
    </row>
    <row r="23" s="557" customFormat="true" ht="12.75" hidden="false" customHeight="true" outlineLevel="0" collapsed="false">
      <c r="A23" s="569"/>
      <c r="B23" s="570"/>
      <c r="C23" s="571"/>
      <c r="D23" s="571"/>
      <c r="E23" s="570"/>
      <c r="F23" s="571"/>
      <c r="G23" s="571"/>
      <c r="H23" s="629"/>
      <c r="I23" s="629"/>
      <c r="J23" s="629"/>
      <c r="K23" s="571"/>
      <c r="L23" s="571"/>
      <c r="M23" s="570"/>
      <c r="N23" s="557" t="s">
        <v>925</v>
      </c>
      <c r="O23" s="757" t="s">
        <v>149</v>
      </c>
      <c r="P23" s="570" t="str">
        <f aca="false">VLOOKUP($N23,УЧАСТНИКИ!$A$2:$L$947,3,FALSE())</f>
        <v>Хлыстунов Олег</v>
      </c>
      <c r="Q23" s="757"/>
      <c r="R23" s="757" t="s">
        <v>3309</v>
      </c>
      <c r="S23" s="757" t="s">
        <v>3120</v>
      </c>
      <c r="T23" s="757" t="s">
        <v>3120</v>
      </c>
      <c r="U23" s="757" t="s">
        <v>3310</v>
      </c>
      <c r="V23" s="757" t="s">
        <v>3120</v>
      </c>
      <c r="W23" s="757" t="s">
        <v>3294</v>
      </c>
      <c r="X23" s="757"/>
      <c r="Y23" s="629" t="s">
        <v>3294</v>
      </c>
      <c r="Z23" s="555"/>
      <c r="AA23" s="555"/>
      <c r="AB23" s="555"/>
    </row>
    <row r="24" s="557" customFormat="true" ht="14.25" hidden="false" customHeight="true" outlineLevel="0" collapsed="false">
      <c r="A24" s="569"/>
      <c r="B24" s="570"/>
      <c r="C24" s="571"/>
      <c r="D24" s="571"/>
      <c r="E24" s="570"/>
      <c r="F24" s="571"/>
      <c r="G24" s="571"/>
      <c r="H24" s="629"/>
      <c r="I24" s="629"/>
      <c r="J24" s="629"/>
      <c r="K24" s="571"/>
      <c r="L24" s="571"/>
      <c r="M24" s="570"/>
      <c r="N24" s="557" t="s">
        <v>320</v>
      </c>
      <c r="O24" s="757" t="s">
        <v>1563</v>
      </c>
      <c r="P24" s="570" t="str">
        <f aca="false">VLOOKUP($N24,УЧАСТНИКИ!$A$2:$L$947,3,FALSE())</f>
        <v>Елизаров Егор</v>
      </c>
      <c r="Q24" s="757"/>
      <c r="R24" s="757" t="s">
        <v>3311</v>
      </c>
      <c r="S24" s="757" t="s">
        <v>3120</v>
      </c>
      <c r="T24" s="757" t="s">
        <v>3120</v>
      </c>
      <c r="U24" s="757" t="s">
        <v>3312</v>
      </c>
      <c r="V24" s="757" t="s">
        <v>3313</v>
      </c>
      <c r="W24" s="757" t="s">
        <v>3295</v>
      </c>
      <c r="X24" s="757"/>
      <c r="Y24" s="629" t="s">
        <v>3295</v>
      </c>
      <c r="Z24" s="555"/>
      <c r="AA24" s="555"/>
      <c r="AB24" s="555"/>
    </row>
    <row r="25" customFormat="false" ht="24.75" hidden="false" customHeight="true" outlineLevel="0" collapsed="false">
      <c r="B25" s="560" t="s">
        <v>2178</v>
      </c>
      <c r="C25" s="586" t="s">
        <v>1858</v>
      </c>
      <c r="D25" s="561"/>
      <c r="E25" s="18"/>
      <c r="F25" s="681"/>
      <c r="G25" s="681"/>
      <c r="H25" s="555"/>
      <c r="I25" s="554"/>
      <c r="J25" s="555"/>
      <c r="K25" s="555"/>
      <c r="N25" s="557"/>
      <c r="O25" s="761"/>
      <c r="P25" s="761"/>
      <c r="Q25" s="761"/>
      <c r="R25" s="761"/>
      <c r="S25" s="761"/>
      <c r="T25" s="761"/>
      <c r="U25" s="761"/>
      <c r="V25" s="761"/>
      <c r="W25" s="761"/>
      <c r="X25" s="761"/>
      <c r="Y25" s="761"/>
      <c r="Z25" s="761"/>
      <c r="AA25" s="761"/>
      <c r="AB25" s="761"/>
      <c r="AC25" s="761"/>
      <c r="AD25" s="761"/>
      <c r="AE25" s="761"/>
      <c r="AF25" s="608"/>
      <c r="AG25" s="608"/>
      <c r="AH25" s="761"/>
      <c r="AI25" s="761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</row>
    <row r="26" customFormat="false" ht="15" hidden="false" customHeight="true" outlineLevel="0" collapsed="false">
      <c r="B26" s="560"/>
      <c r="D26" s="561"/>
      <c r="E26" s="681" t="s">
        <v>2041</v>
      </c>
      <c r="F26" s="681"/>
      <c r="G26" s="681"/>
      <c r="H26" s="681"/>
      <c r="I26" s="587" t="s">
        <v>2277</v>
      </c>
      <c r="J26" s="586" t="s">
        <v>2278</v>
      </c>
      <c r="K26" s="555" t="s">
        <v>2279</v>
      </c>
      <c r="L26" s="383" t="s">
        <v>2060</v>
      </c>
      <c r="M26" s="555" t="s">
        <v>2715</v>
      </c>
      <c r="N26" s="557"/>
      <c r="O26" s="761"/>
      <c r="P26" s="761"/>
      <c r="Q26" s="761"/>
      <c r="R26" s="761"/>
      <c r="S26" s="761"/>
      <c r="T26" s="761"/>
      <c r="U26" s="761"/>
      <c r="V26" s="761"/>
      <c r="W26" s="761"/>
      <c r="X26" s="761"/>
      <c r="Y26" s="761"/>
      <c r="Z26" s="761"/>
      <c r="AA26" s="761"/>
      <c r="AB26" s="761"/>
      <c r="AC26" s="761"/>
      <c r="AD26" s="761"/>
      <c r="AE26" s="761"/>
      <c r="AF26" s="608"/>
      <c r="AG26" s="608"/>
      <c r="AH26" s="761"/>
      <c r="AI26" s="761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</row>
    <row r="27" customFormat="false" ht="15" hidden="false" customHeight="true" outlineLevel="0" collapsed="false">
      <c r="D27" s="561"/>
      <c r="E27" s="18"/>
      <c r="F27" s="563"/>
      <c r="G27" s="563"/>
      <c r="H27" s="555"/>
      <c r="I27" s="554"/>
      <c r="J27" s="555"/>
      <c r="K27" s="555"/>
      <c r="M27" s="588" t="s">
        <v>2283</v>
      </c>
      <c r="N27" s="575"/>
      <c r="O27" s="761"/>
      <c r="P27" s="761"/>
      <c r="Q27" s="761"/>
      <c r="R27" s="761"/>
      <c r="S27" s="761"/>
      <c r="T27" s="761"/>
      <c r="U27" s="761"/>
      <c r="V27" s="761"/>
      <c r="W27" s="761"/>
      <c r="X27" s="761"/>
      <c r="Y27" s="761"/>
      <c r="Z27" s="761"/>
      <c r="AA27" s="761"/>
      <c r="AB27" s="761"/>
      <c r="AC27" s="761"/>
      <c r="AD27" s="761"/>
      <c r="AE27" s="761"/>
      <c r="AF27" s="608"/>
      <c r="AG27" s="608"/>
      <c r="AH27" s="761"/>
      <c r="AI27" s="761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</row>
    <row r="28" customFormat="false" ht="15" hidden="false" customHeight="true" outlineLevel="0" collapsed="false">
      <c r="A28" s="566"/>
      <c r="B28" s="231"/>
      <c r="C28" s="567"/>
      <c r="D28" s="567"/>
      <c r="E28" s="231"/>
      <c r="F28" s="231"/>
      <c r="G28" s="231"/>
      <c r="H28" s="231"/>
      <c r="I28" s="567"/>
      <c r="J28" s="231"/>
      <c r="K28" s="231"/>
      <c r="L28" s="231"/>
      <c r="M28" s="231"/>
      <c r="N28" s="575" t="s">
        <v>80</v>
      </c>
      <c r="O28" s="761"/>
      <c r="P28" s="610"/>
      <c r="Q28" s="610"/>
      <c r="R28" s="610"/>
      <c r="S28" s="610"/>
      <c r="T28" s="610"/>
      <c r="U28" s="761"/>
      <c r="V28" s="761"/>
      <c r="W28" s="761"/>
      <c r="X28" s="761"/>
      <c r="Y28" s="761"/>
      <c r="Z28" s="761"/>
      <c r="AA28" s="761"/>
      <c r="AB28" s="610"/>
      <c r="AC28" s="610"/>
      <c r="AD28" s="610"/>
      <c r="AE28" s="610"/>
      <c r="AF28" s="610"/>
      <c r="AG28" s="610"/>
      <c r="AH28" s="610"/>
      <c r="AI28" s="610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</row>
    <row r="29" customFormat="false" ht="15" hidden="false" customHeight="true" outlineLevel="0" collapsed="false">
      <c r="A29" s="569" t="n">
        <v>1</v>
      </c>
      <c r="B29" s="570" t="str">
        <f aca="false">VLOOKUP($N29,УЧАСТНИКИ!$A$2:$L$947,3,FALSE())</f>
        <v>Горбачёв Александр</v>
      </c>
      <c r="C29" s="571" t="str">
        <f aca="false">VLOOKUP($N29,УЧАСТНИКИ!$A$2:$L$947,4,FALSE())</f>
        <v>14.05.93</v>
      </c>
      <c r="D29" s="571" t="str">
        <f aca="false">VLOOKUP($N29,УЧАСТНИКИ!$A$2:$L$947,8,FALSE())</f>
        <v>1</v>
      </c>
      <c r="E29" s="570" t="str">
        <f aca="false">VLOOKUP($N29,УЧАСТНИКИ!$A$2:$L$947,5,FALSE())</f>
        <v>Воронежская</v>
      </c>
      <c r="F29" s="571"/>
      <c r="G29" s="571"/>
      <c r="H29" s="629"/>
      <c r="I29" s="629"/>
      <c r="J29" s="629" t="s">
        <v>3314</v>
      </c>
      <c r="K29" s="571" t="s">
        <v>68</v>
      </c>
      <c r="L29" s="571" t="s">
        <v>3200</v>
      </c>
      <c r="M29" s="570" t="str">
        <f aca="false">VLOOKUP($N29,УЧАСТНИКИ!$A$2:$L$947,10,FALSE())</f>
        <v>КостинМА,ХаречкинаВВ</v>
      </c>
      <c r="N29" s="575" t="s">
        <v>943</v>
      </c>
      <c r="O29" s="761"/>
      <c r="P29" s="610"/>
      <c r="Q29" s="610"/>
      <c r="R29" s="610"/>
      <c r="S29" s="610"/>
      <c r="T29" s="610"/>
      <c r="U29" s="761"/>
      <c r="V29" s="761"/>
      <c r="W29" s="761"/>
      <c r="X29" s="761"/>
      <c r="Y29" s="761"/>
      <c r="Z29" s="761"/>
      <c r="AA29" s="761"/>
      <c r="AB29" s="610"/>
      <c r="AC29" s="610"/>
      <c r="AD29" s="610"/>
      <c r="AE29" s="610"/>
      <c r="AF29" s="610"/>
      <c r="AG29" s="610"/>
      <c r="AH29" s="610"/>
      <c r="AI29" s="610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</row>
    <row r="30" customFormat="false" ht="19.5" hidden="false" customHeight="true" outlineLevel="0" collapsed="false">
      <c r="A30" s="569" t="s">
        <v>86</v>
      </c>
      <c r="B30" s="570" t="str">
        <f aca="false">VLOOKUP($N30,УЧАСТНИКИ!$A$2:$L$947,3,FALSE())</f>
        <v>Головачев Александр</v>
      </c>
      <c r="C30" s="571" t="str">
        <f aca="false">VLOOKUP($N30,УЧАСТНИКИ!$A$2:$L$947,4,FALSE())</f>
        <v>1994</v>
      </c>
      <c r="D30" s="571" t="str">
        <f aca="false">VLOOKUP($N30,УЧАСТНИКИ!$A$2:$L$947,8,FALSE())</f>
        <v>1</v>
      </c>
      <c r="E30" s="570" t="str">
        <f aca="false">VLOOKUP($N30,УЧАСТНИКИ!$A$2:$L$947,5,FALSE())</f>
        <v>Брянская</v>
      </c>
      <c r="F30" s="571"/>
      <c r="G30" s="571"/>
      <c r="H30" s="629"/>
      <c r="I30" s="629"/>
      <c r="J30" s="629" t="s">
        <v>3315</v>
      </c>
      <c r="K30" s="571" t="s">
        <v>86</v>
      </c>
      <c r="L30" s="571" t="s">
        <v>3202</v>
      </c>
      <c r="M30" s="570" t="str">
        <f aca="false">VLOOKUP($N30,УЧАСТНИКИ!$A$2:$L$947,10,FALSE())</f>
        <v>зтрПастуховаТЕ, зтрРябинкинСА</v>
      </c>
      <c r="N30" s="575" t="s">
        <v>258</v>
      </c>
      <c r="O30" s="761"/>
      <c r="P30" s="761"/>
      <c r="Q30" s="761"/>
      <c r="R30" s="761"/>
      <c r="S30" s="761"/>
      <c r="T30" s="761"/>
      <c r="U30" s="761"/>
      <c r="V30" s="761"/>
      <c r="W30" s="761"/>
      <c r="X30" s="761"/>
      <c r="Y30" s="761"/>
      <c r="Z30" s="761"/>
      <c r="AA30" s="761"/>
      <c r="AB30" s="761"/>
      <c r="AC30" s="761"/>
      <c r="AD30" s="761"/>
      <c r="AE30" s="761"/>
      <c r="AF30" s="608"/>
      <c r="AG30" s="608"/>
      <c r="AH30" s="761"/>
      <c r="AI30" s="761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</row>
    <row r="31" customFormat="false" ht="19.5" hidden="false" customHeight="true" outlineLevel="0" collapsed="false">
      <c r="A31" s="569" t="s">
        <v>52</v>
      </c>
      <c r="B31" s="570" t="str">
        <f aca="false">VLOOKUP($N31,УЧАСТНИКИ!$A$2:$L$947,3,FALSE())</f>
        <v>Кузнецов Андрей</v>
      </c>
      <c r="C31" s="571" t="str">
        <f aca="false">VLOOKUP($N31,УЧАСТНИКИ!$A$2:$L$947,4,FALSE())</f>
        <v>1994</v>
      </c>
      <c r="D31" s="571" t="str">
        <f aca="false">VLOOKUP($N31,УЧАСТНИКИ!$A$2:$L$947,8,FALSE())</f>
        <v>кмс</v>
      </c>
      <c r="E31" s="570" t="str">
        <f aca="false">VLOOKUP($N31,УЧАСТНИКИ!$A$2:$L$947,5,FALSE())</f>
        <v>Брянская</v>
      </c>
      <c r="F31" s="571"/>
      <c r="G31" s="571"/>
      <c r="H31" s="629"/>
      <c r="I31" s="629"/>
      <c r="J31" s="629" t="s">
        <v>3316</v>
      </c>
      <c r="K31" s="571" t="s">
        <v>3317</v>
      </c>
      <c r="L31" s="571" t="s">
        <v>2730</v>
      </c>
      <c r="M31" s="570" t="str">
        <f aca="false">VLOOKUP($N31,УЧАСТНИКИ!$A$2:$L$947,10,FALSE())</f>
        <v>зтрМорозовГГ,СерегинаВВ,ШкуричеваНВ</v>
      </c>
      <c r="N31" s="383" t="s">
        <v>291</v>
      </c>
      <c r="P31" s="570"/>
      <c r="R31" s="555"/>
      <c r="S31" s="555"/>
      <c r="T31" s="555"/>
      <c r="U31" s="555"/>
      <c r="V31" s="555"/>
      <c r="W31" s="555"/>
      <c r="X31" s="555"/>
      <c r="Y31" s="393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</row>
    <row r="32" customFormat="false" ht="15" hidden="false" customHeight="true" outlineLevel="0" collapsed="false">
      <c r="A32" s="569"/>
      <c r="B32" s="570"/>
      <c r="C32" s="571"/>
      <c r="D32" s="571"/>
      <c r="E32" s="570"/>
      <c r="F32" s="571"/>
      <c r="G32" s="571"/>
      <c r="H32" s="629"/>
      <c r="I32" s="629"/>
      <c r="J32" s="629"/>
      <c r="K32" s="571"/>
      <c r="L32" s="571"/>
      <c r="M32" s="570"/>
      <c r="P32" s="570"/>
      <c r="R32" s="555"/>
      <c r="S32" s="555"/>
      <c r="T32" s="555"/>
      <c r="U32" s="555"/>
      <c r="V32" s="555"/>
      <c r="W32" s="555"/>
      <c r="X32" s="555"/>
      <c r="Y32" s="393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</row>
    <row r="33" customFormat="false" ht="15" hidden="false" customHeight="true" outlineLevel="0" collapsed="false">
      <c r="A33" s="611"/>
      <c r="B33" s="87"/>
      <c r="C33" s="382"/>
      <c r="D33" s="382"/>
      <c r="E33" s="87"/>
      <c r="F33" s="87"/>
      <c r="G33" s="87"/>
      <c r="H33" s="87"/>
      <c r="I33" s="87"/>
      <c r="J33" s="87"/>
      <c r="K33" s="87"/>
      <c r="L33" s="87"/>
      <c r="M33" s="87"/>
      <c r="N33" s="575" t="s">
        <v>80</v>
      </c>
      <c r="O33" s="231"/>
      <c r="P33" s="231"/>
      <c r="Q33" s="231"/>
      <c r="R33" s="231"/>
      <c r="S33" s="231"/>
      <c r="T33" s="231"/>
      <c r="U33" s="759" t="s">
        <v>3015</v>
      </c>
      <c r="V33" s="231"/>
      <c r="W33" s="231"/>
      <c r="X33" s="231"/>
      <c r="Y33" s="56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</row>
    <row r="34" customFormat="false" ht="15" hidden="false" customHeight="true" outlineLevel="0" collapsed="false">
      <c r="A34" s="606"/>
      <c r="B34" s="607"/>
      <c r="C34" s="207"/>
      <c r="D34" s="207"/>
      <c r="E34" s="607"/>
      <c r="F34" s="207"/>
      <c r="G34" s="608"/>
      <c r="H34" s="206"/>
      <c r="I34" s="206"/>
      <c r="J34" s="206"/>
      <c r="K34" s="207"/>
      <c r="L34" s="762"/>
      <c r="M34" s="607"/>
      <c r="N34" s="575" t="s">
        <v>2203</v>
      </c>
      <c r="O34" s="231"/>
      <c r="P34" s="231"/>
      <c r="Q34" s="760"/>
      <c r="R34" s="231"/>
      <c r="S34" s="231"/>
      <c r="T34" s="722"/>
      <c r="U34" s="722" t="s">
        <v>2041</v>
      </c>
      <c r="V34" s="722"/>
      <c r="W34" s="231"/>
      <c r="X34" s="231"/>
      <c r="Y34" s="56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</row>
    <row r="35" customFormat="false" ht="15" hidden="false" customHeight="true" outlineLevel="0" collapsed="false">
      <c r="A35" s="611"/>
      <c r="B35" s="87"/>
      <c r="C35" s="382"/>
      <c r="D35" s="382"/>
      <c r="E35" s="87"/>
      <c r="F35" s="87"/>
      <c r="G35" s="87"/>
      <c r="H35" s="87"/>
      <c r="I35" s="87"/>
      <c r="J35" s="87"/>
      <c r="K35" s="87"/>
      <c r="L35" s="87"/>
      <c r="M35" s="87"/>
      <c r="N35" s="575" t="s">
        <v>943</v>
      </c>
      <c r="O35" s="757" t="s">
        <v>68</v>
      </c>
      <c r="P35" s="570" t="str">
        <f aca="false">VLOOKUP($N35,УЧАСТНИКИ!$A$2:$L$947,3,FALSE())</f>
        <v>Горбачёв Александр</v>
      </c>
      <c r="Q35" s="757"/>
      <c r="R35" s="757" t="s">
        <v>3318</v>
      </c>
      <c r="S35" s="757" t="s">
        <v>3319</v>
      </c>
      <c r="T35" s="757" t="s">
        <v>3300</v>
      </c>
      <c r="U35" s="757" t="s">
        <v>3120</v>
      </c>
      <c r="V35" s="757" t="s">
        <v>3320</v>
      </c>
      <c r="W35" s="757" t="s">
        <v>3314</v>
      </c>
      <c r="X35" s="757"/>
      <c r="Y35" s="629" t="s">
        <v>3314</v>
      </c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</row>
    <row r="36" customFormat="false" ht="15" hidden="false" customHeight="true" outlineLevel="0" collapsed="false">
      <c r="A36" s="611"/>
      <c r="B36" s="87"/>
      <c r="C36" s="382"/>
      <c r="D36" s="382"/>
      <c r="E36" s="87"/>
      <c r="F36" s="87"/>
      <c r="G36" s="87"/>
      <c r="H36" s="87"/>
      <c r="I36" s="87"/>
      <c r="J36" s="87"/>
      <c r="K36" s="87"/>
      <c r="L36" s="87"/>
      <c r="M36" s="87"/>
      <c r="N36" s="575" t="s">
        <v>258</v>
      </c>
      <c r="O36" s="757" t="s">
        <v>86</v>
      </c>
      <c r="P36" s="570" t="str">
        <f aca="false">VLOOKUP($N36,УЧАСТНИКИ!$A$2:$L$947,3,FALSE())</f>
        <v>Головачев Александр</v>
      </c>
      <c r="Q36" s="757"/>
      <c r="R36" s="757" t="s">
        <v>3120</v>
      </c>
      <c r="S36" s="757" t="s">
        <v>3120</v>
      </c>
      <c r="T36" s="757" t="s">
        <v>3321</v>
      </c>
      <c r="U36" s="757" t="s">
        <v>3120</v>
      </c>
      <c r="V36" s="757" t="s">
        <v>3315</v>
      </c>
      <c r="W36" s="757" t="s">
        <v>3322</v>
      </c>
      <c r="X36" s="757"/>
      <c r="Y36" s="629" t="s">
        <v>3323</v>
      </c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</row>
    <row r="37" customFormat="false" ht="20.1" hidden="false" customHeight="true" outlineLevel="0" collapsed="false">
      <c r="A37" s="606"/>
      <c r="B37" s="607"/>
      <c r="C37" s="207"/>
      <c r="D37" s="207"/>
      <c r="E37" s="607"/>
      <c r="F37" s="207"/>
      <c r="G37" s="608"/>
      <c r="H37" s="206"/>
      <c r="I37" s="206"/>
      <c r="J37" s="206"/>
      <c r="K37" s="207"/>
      <c r="L37" s="207"/>
      <c r="M37" s="607"/>
      <c r="N37" s="383" t="s">
        <v>291</v>
      </c>
      <c r="O37" s="757" t="s">
        <v>52</v>
      </c>
      <c r="P37" s="570" t="str">
        <f aca="false">VLOOKUP($N37,УЧАСТНИКИ!$A$2:$L$947,3,FALSE())</f>
        <v>Кузнецов Андрей</v>
      </c>
      <c r="Q37" s="757"/>
      <c r="R37" s="757" t="s">
        <v>3120</v>
      </c>
      <c r="S37" s="757" t="s">
        <v>3120</v>
      </c>
      <c r="T37" s="757" t="s">
        <v>3316</v>
      </c>
      <c r="U37" s="757"/>
      <c r="V37" s="757"/>
      <c r="W37" s="757"/>
      <c r="X37" s="757"/>
      <c r="Y37" s="629" t="s">
        <v>3316</v>
      </c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</row>
    <row r="38" customFormat="false" ht="20.1" hidden="false" customHeight="true" outlineLevel="0" collapsed="false">
      <c r="A38" s="606"/>
      <c r="B38" s="607"/>
      <c r="C38" s="207"/>
      <c r="D38" s="207"/>
      <c r="E38" s="607"/>
      <c r="F38" s="207"/>
      <c r="G38" s="608"/>
      <c r="H38" s="206"/>
      <c r="I38" s="206"/>
      <c r="J38" s="206"/>
      <c r="K38" s="207"/>
      <c r="L38" s="207"/>
      <c r="M38" s="607"/>
      <c r="O38" s="757"/>
      <c r="P38" s="570"/>
      <c r="Q38" s="757"/>
      <c r="R38" s="757"/>
      <c r="S38" s="757"/>
      <c r="T38" s="757"/>
      <c r="U38" s="757"/>
      <c r="V38" s="757"/>
      <c r="W38" s="757"/>
      <c r="X38" s="757"/>
      <c r="Y38" s="629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</row>
    <row r="39" customFormat="false" ht="20.1" hidden="false" customHeight="true" outlineLevel="0" collapsed="false">
      <c r="A39" s="606"/>
      <c r="B39" s="607"/>
      <c r="C39" s="207"/>
      <c r="D39" s="207"/>
      <c r="E39" s="607"/>
      <c r="F39" s="207"/>
      <c r="G39" s="608"/>
      <c r="H39" s="206"/>
      <c r="I39" s="206"/>
      <c r="J39" s="206"/>
      <c r="K39" s="207"/>
      <c r="L39" s="207"/>
      <c r="M39" s="607"/>
      <c r="O39" s="757"/>
      <c r="P39" s="570"/>
      <c r="Q39" s="757"/>
      <c r="R39" s="757"/>
      <c r="S39" s="757"/>
      <c r="T39" s="757"/>
      <c r="U39" s="757"/>
      <c r="V39" s="757"/>
      <c r="W39" s="757"/>
      <c r="X39" s="757"/>
      <c r="Y39" s="629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</row>
    <row r="40" customFormat="false" ht="25.5" hidden="false" customHeight="true" outlineLevel="0" collapsed="false">
      <c r="B40" s="560" t="s">
        <v>2178</v>
      </c>
      <c r="C40" s="586" t="s">
        <v>2495</v>
      </c>
      <c r="D40" s="561"/>
      <c r="E40" s="18"/>
      <c r="F40" s="681"/>
      <c r="G40" s="681"/>
      <c r="H40" s="555"/>
      <c r="I40" s="554"/>
      <c r="J40" s="555"/>
      <c r="K40" s="555"/>
      <c r="N40" s="383" t="s">
        <v>2281</v>
      </c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</row>
    <row r="41" customFormat="false" ht="17.25" hidden="false" customHeight="true" outlineLevel="0" collapsed="false">
      <c r="B41" s="560"/>
      <c r="D41" s="561"/>
      <c r="E41" s="681" t="s">
        <v>2041</v>
      </c>
      <c r="F41" s="681"/>
      <c r="G41" s="681"/>
      <c r="H41" s="681"/>
      <c r="I41" s="587" t="s">
        <v>2277</v>
      </c>
      <c r="J41" s="586" t="s">
        <v>2278</v>
      </c>
      <c r="K41" s="555" t="s">
        <v>2279</v>
      </c>
      <c r="L41" s="383" t="s">
        <v>2060</v>
      </c>
      <c r="M41" s="555" t="s">
        <v>2715</v>
      </c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</row>
    <row r="42" customFormat="false" ht="15.75" hidden="false" customHeight="true" outlineLevel="0" collapsed="false">
      <c r="D42" s="561"/>
      <c r="E42" s="18"/>
      <c r="F42" s="563"/>
      <c r="G42" s="563"/>
      <c r="H42" s="555"/>
      <c r="I42" s="554"/>
      <c r="J42" s="555"/>
      <c r="K42" s="555"/>
      <c r="M42" s="588" t="s">
        <v>2283</v>
      </c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</row>
    <row r="43" customFormat="false" ht="20.1" hidden="false" customHeight="true" outlineLevel="0" collapsed="false">
      <c r="A43" s="566"/>
      <c r="B43" s="231"/>
      <c r="C43" s="567"/>
      <c r="D43" s="567"/>
      <c r="E43" s="231"/>
      <c r="F43" s="231"/>
      <c r="G43" s="231"/>
      <c r="H43" s="231"/>
      <c r="I43" s="567"/>
      <c r="J43" s="231"/>
      <c r="K43" s="231"/>
      <c r="L43" s="231"/>
      <c r="M43" s="231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</row>
    <row r="44" customFormat="false" ht="20.1" hidden="false" customHeight="true" outlineLevel="0" collapsed="false">
      <c r="A44" s="569" t="n">
        <v>1</v>
      </c>
      <c r="B44" s="570" t="str">
        <f aca="false">VLOOKUP($N44,УЧАСТНИКИ!$A$2:$L$947,3,FALSE())</f>
        <v>Талановский Евгений</v>
      </c>
      <c r="C44" s="571" t="str">
        <f aca="false">VLOOKUP($N44,УЧАСТНИКИ!$A$2:$L$947,4,FALSE())</f>
        <v>1991</v>
      </c>
      <c r="D44" s="571" t="str">
        <f aca="false">VLOOKUP($N44,УЧАСТНИКИ!$A$2:$L$947,8,FALSE())</f>
        <v>мс</v>
      </c>
      <c r="E44" s="570" t="str">
        <f aca="false">VLOOKUP($N44,УЧАСТНИКИ!$A$2:$L$947,5,FALSE())</f>
        <v>Брянская</v>
      </c>
      <c r="F44" s="571"/>
      <c r="G44" s="571"/>
      <c r="H44" s="629"/>
      <c r="I44" s="629"/>
      <c r="J44" s="629" t="s">
        <v>3324</v>
      </c>
      <c r="K44" s="571" t="s">
        <v>22</v>
      </c>
      <c r="L44" s="571" t="s">
        <v>3200</v>
      </c>
      <c r="M44" s="570" t="str">
        <f aca="false">VLOOKUP($N44,УЧАСТНИКИ!$A$2:$L$947,10,FALSE())</f>
        <v>зтрПастуховаТЕ, зтрРябинкинСА</v>
      </c>
      <c r="N44" s="557" t="s">
        <v>243</v>
      </c>
      <c r="O44" s="557"/>
      <c r="P44" s="557"/>
      <c r="Q44" s="557"/>
      <c r="R44" s="557"/>
      <c r="S44" s="557"/>
      <c r="T44" s="557"/>
      <c r="U44" s="557"/>
      <c r="V44" s="557"/>
      <c r="W44" s="557"/>
      <c r="X44" s="557"/>
      <c r="Y44" s="557"/>
      <c r="Z44" s="557"/>
      <c r="AA44" s="557"/>
      <c r="AB44" s="557"/>
      <c r="AC44" s="557"/>
      <c r="AD44" s="557"/>
      <c r="AE44" s="557"/>
      <c r="AF44" s="557"/>
      <c r="AG44" s="557"/>
      <c r="AH44" s="557"/>
      <c r="AI44" s="55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</row>
    <row r="45" customFormat="false" ht="20.1" hidden="false" customHeight="true" outlineLevel="0" collapsed="false">
      <c r="A45" s="569" t="s">
        <v>86</v>
      </c>
      <c r="B45" s="570" t="str">
        <f aca="false">VLOOKUP($N45,УЧАСТНИКИ!$A$2:$L$947,3,FALSE())</f>
        <v>Войтов Алексей</v>
      </c>
      <c r="C45" s="571" t="str">
        <f aca="false">VLOOKUP($N45,УЧАСТНИКИ!$A$2:$L$947,4,FALSE())</f>
        <v>22.01.92</v>
      </c>
      <c r="D45" s="571" t="str">
        <f aca="false">VLOOKUP($N45,УЧАСТНИКИ!$A$2:$L$947,8,FALSE())</f>
        <v>мс</v>
      </c>
      <c r="E45" s="570" t="str">
        <f aca="false">VLOOKUP($N45,УЧАСТНИКИ!$A$2:$L$947,5,FALSE())</f>
        <v>Смоленская</v>
      </c>
      <c r="F45" s="571"/>
      <c r="G45" s="571"/>
      <c r="H45" s="629"/>
      <c r="I45" s="629"/>
      <c r="J45" s="629" t="s">
        <v>3325</v>
      </c>
      <c r="K45" s="571" t="s">
        <v>22</v>
      </c>
      <c r="L45" s="571" t="s">
        <v>3202</v>
      </c>
      <c r="M45" s="570" t="str">
        <f aca="false">VLOOKUP($N45,УЧАСТНИКИ!$A$2:$L$947,10,FALSE())</f>
        <v>зтр БогдановАВ</v>
      </c>
      <c r="N45" s="557" t="s">
        <v>620</v>
      </c>
      <c r="O45" s="557"/>
      <c r="P45" s="557"/>
      <c r="Q45" s="557"/>
      <c r="R45" s="557"/>
      <c r="S45" s="557"/>
      <c r="T45" s="557"/>
      <c r="U45" s="557"/>
      <c r="V45" s="557"/>
      <c r="W45" s="557"/>
      <c r="X45" s="557"/>
      <c r="Y45" s="557"/>
      <c r="Z45" s="557"/>
      <c r="AA45" s="557"/>
      <c r="AB45" s="557"/>
      <c r="AC45" s="557"/>
      <c r="AD45" s="557"/>
      <c r="AE45" s="557"/>
      <c r="AF45" s="557"/>
      <c r="AG45" s="557"/>
      <c r="AH45" s="557"/>
      <c r="AI45" s="55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</row>
    <row r="46" customFormat="false" ht="20.1" hidden="false" customHeight="true" outlineLevel="0" collapsed="false">
      <c r="A46" s="569" t="s">
        <v>52</v>
      </c>
      <c r="B46" s="570" t="str">
        <f aca="false">VLOOKUP($N46,УЧАСТНИКИ!$A$2:$L$947,3,FALSE())</f>
        <v>Смелков Илья</v>
      </c>
      <c r="C46" s="571" t="str">
        <f aca="false">VLOOKUP($N46,УЧАСТНИКИ!$A$2:$L$947,4,FALSE())</f>
        <v>09.04.92</v>
      </c>
      <c r="D46" s="571" t="str">
        <f aca="false">VLOOKUP($N46,УЧАСТНИКИ!$A$2:$L$947,8,FALSE())</f>
        <v>1</v>
      </c>
      <c r="E46" s="570" t="str">
        <f aca="false">VLOOKUP($N46,УЧАСТНИКИ!$A$2:$L$947,5,FALSE())</f>
        <v>Ярославская</v>
      </c>
      <c r="F46" s="571"/>
      <c r="G46" s="571"/>
      <c r="H46" s="629"/>
      <c r="I46" s="629"/>
      <c r="J46" s="629" t="s">
        <v>3326</v>
      </c>
      <c r="K46" s="571" t="s">
        <v>68</v>
      </c>
      <c r="L46" s="571" t="s">
        <v>3204</v>
      </c>
      <c r="M46" s="570" t="str">
        <f aca="false">VLOOKUP($N46,УЧАСТНИКИ!$A$2:$L$947,10,FALSE())</f>
        <v>НальгиевАА,СотинВВ</v>
      </c>
      <c r="N46" s="557" t="s">
        <v>995</v>
      </c>
      <c r="O46" s="557"/>
      <c r="P46" s="557"/>
      <c r="Q46" s="557"/>
      <c r="R46" s="557"/>
      <c r="S46" s="557"/>
      <c r="T46" s="557"/>
      <c r="U46" s="557"/>
      <c r="V46" s="557"/>
      <c r="W46" s="557"/>
      <c r="X46" s="557"/>
      <c r="Y46" s="557"/>
      <c r="Z46" s="557"/>
      <c r="AA46" s="557"/>
      <c r="AB46" s="557"/>
      <c r="AC46" s="557"/>
      <c r="AD46" s="557"/>
      <c r="AE46" s="557"/>
      <c r="AF46" s="557"/>
      <c r="AG46" s="557"/>
      <c r="AH46" s="557"/>
      <c r="AI46" s="55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</row>
    <row r="47" customFormat="false" ht="20.1" hidden="false" customHeight="true" outlineLevel="0" collapsed="false">
      <c r="A47" s="569" t="s">
        <v>486</v>
      </c>
      <c r="B47" s="570" t="str">
        <f aca="false">VLOOKUP($N47,УЧАСТНИКИ!$A$2:$L$947,3,FALSE())</f>
        <v>Мороженко Владимир</v>
      </c>
      <c r="C47" s="571" t="str">
        <f aca="false">VLOOKUP($N47,УЧАСТНИКИ!$A$2:$L$947,4,FALSE())</f>
        <v>04.01.90</v>
      </c>
      <c r="D47" s="571" t="str">
        <f aca="false">VLOOKUP($N47,УЧАСТНИКИ!$A$2:$L$947,8,FALSE())</f>
        <v>1</v>
      </c>
      <c r="E47" s="570" t="str">
        <f aca="false">VLOOKUP($N47,УЧАСТНИКИ!$A$2:$L$947,5,FALSE())</f>
        <v>Калужская</v>
      </c>
      <c r="F47" s="571"/>
      <c r="G47" s="571"/>
      <c r="H47" s="629"/>
      <c r="I47" s="629"/>
      <c r="J47" s="629" t="s">
        <v>3327</v>
      </c>
      <c r="K47" s="571" t="s">
        <v>86</v>
      </c>
      <c r="L47" s="571" t="s">
        <v>2730</v>
      </c>
      <c r="M47" s="570" t="str">
        <f aca="false">VLOOKUP($N47,УЧАСТНИКИ!$A$2:$L$947,10,FALSE())</f>
        <v>МороженкоВС,РасторгуевЮД</v>
      </c>
      <c r="N47" s="557" t="s">
        <v>1388</v>
      </c>
      <c r="O47" s="557"/>
      <c r="P47" s="557"/>
      <c r="Q47" s="557"/>
      <c r="R47" s="557"/>
      <c r="S47" s="557"/>
      <c r="T47" s="557"/>
      <c r="U47" s="557"/>
      <c r="V47" s="557"/>
      <c r="W47" s="557"/>
      <c r="X47" s="557"/>
      <c r="Y47" s="557"/>
      <c r="Z47" s="557"/>
      <c r="AA47" s="557"/>
      <c r="AB47" s="557"/>
      <c r="AC47" s="557"/>
      <c r="AD47" s="557"/>
      <c r="AE47" s="557"/>
      <c r="AF47" s="557"/>
      <c r="AG47" s="557"/>
      <c r="AH47" s="557"/>
      <c r="AI47" s="55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</row>
    <row r="48" customFormat="false" ht="20.1" hidden="false" customHeight="true" outlineLevel="0" collapsed="false">
      <c r="A48" s="569" t="s">
        <v>149</v>
      </c>
      <c r="B48" s="570"/>
      <c r="C48" s="571"/>
      <c r="D48" s="571"/>
      <c r="E48" s="570"/>
      <c r="F48" s="571"/>
      <c r="G48" s="571"/>
      <c r="H48" s="629"/>
      <c r="I48" s="629"/>
      <c r="J48" s="629"/>
      <c r="K48" s="571"/>
      <c r="L48" s="571"/>
      <c r="M48" s="570"/>
      <c r="N48" s="557" t="s">
        <v>2101</v>
      </c>
      <c r="O48" s="757"/>
      <c r="P48" s="758"/>
      <c r="Q48" s="757"/>
      <c r="R48" s="757"/>
      <c r="S48" s="757"/>
      <c r="T48" s="757"/>
      <c r="U48" s="757"/>
      <c r="V48" s="757"/>
      <c r="W48" s="757"/>
      <c r="X48" s="757"/>
      <c r="Y48" s="580"/>
      <c r="Z48" s="555"/>
      <c r="AA48" s="555"/>
      <c r="AB48" s="555"/>
      <c r="AC48" s="557"/>
      <c r="AD48" s="557"/>
      <c r="AE48" s="557"/>
      <c r="AF48" s="557"/>
      <c r="AG48" s="557"/>
      <c r="AH48" s="557"/>
      <c r="AI48" s="55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</row>
    <row r="49" customFormat="false" ht="20.1" hidden="false" customHeight="true" outlineLevel="0" collapsed="false">
      <c r="A49" s="569" t="s">
        <v>1563</v>
      </c>
      <c r="B49" s="570"/>
      <c r="C49" s="571"/>
      <c r="D49" s="571"/>
      <c r="E49" s="570"/>
      <c r="F49" s="571"/>
      <c r="G49" s="571"/>
      <c r="H49" s="629"/>
      <c r="I49" s="629"/>
      <c r="J49" s="629"/>
      <c r="K49" s="571"/>
      <c r="L49" s="571"/>
      <c r="M49" s="570"/>
      <c r="N49" s="557" t="s">
        <v>2100</v>
      </c>
      <c r="O49" s="757"/>
      <c r="P49" s="758"/>
      <c r="Q49" s="757"/>
      <c r="R49" s="757"/>
      <c r="S49" s="757"/>
      <c r="T49" s="757"/>
      <c r="U49" s="757"/>
      <c r="V49" s="757"/>
      <c r="W49" s="757"/>
      <c r="X49" s="757"/>
      <c r="Y49" s="580"/>
      <c r="Z49" s="555"/>
      <c r="AA49" s="555"/>
      <c r="AB49" s="555"/>
      <c r="AC49" s="557"/>
      <c r="AD49" s="557"/>
      <c r="AE49" s="557"/>
      <c r="AF49" s="557"/>
      <c r="AG49" s="557"/>
      <c r="AH49" s="557"/>
      <c r="AI49" s="55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</row>
    <row r="50" customFormat="false" ht="20.1" hidden="false" customHeight="true" outlineLevel="0" collapsed="false">
      <c r="A50" s="569"/>
      <c r="B50" s="570"/>
      <c r="C50" s="571"/>
      <c r="D50" s="571"/>
      <c r="E50" s="570"/>
      <c r="F50" s="571"/>
      <c r="G50" s="571"/>
      <c r="H50" s="629"/>
      <c r="I50" s="629"/>
      <c r="J50" s="629"/>
      <c r="K50" s="571"/>
      <c r="L50" s="571"/>
      <c r="M50" s="570"/>
      <c r="N50" s="575" t="s">
        <v>80</v>
      </c>
      <c r="O50" s="231"/>
      <c r="P50" s="231"/>
      <c r="Q50" s="231"/>
      <c r="R50" s="231"/>
      <c r="S50" s="231"/>
      <c r="T50" s="231"/>
      <c r="U50" s="759" t="s">
        <v>3015</v>
      </c>
      <c r="V50" s="231"/>
      <c r="W50" s="231"/>
      <c r="X50" s="231"/>
      <c r="Y50" s="567"/>
      <c r="Z50" s="567"/>
      <c r="AA50" s="231"/>
      <c r="AB50" s="231"/>
      <c r="AC50" s="557"/>
      <c r="AD50" s="557"/>
      <c r="AE50" s="557"/>
      <c r="AF50" s="557"/>
      <c r="AG50" s="557"/>
      <c r="AH50" s="557"/>
      <c r="AI50" s="55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</row>
    <row r="51" customFormat="false" ht="24" hidden="false" customHeight="true" outlineLevel="0" collapsed="false">
      <c r="A51" s="569"/>
      <c r="B51" s="570"/>
      <c r="C51" s="571"/>
      <c r="D51" s="571"/>
      <c r="E51" s="570"/>
      <c r="F51" s="571"/>
      <c r="G51" s="571"/>
      <c r="H51" s="629"/>
      <c r="I51" s="629"/>
      <c r="J51" s="629"/>
      <c r="K51" s="571"/>
      <c r="L51" s="571"/>
      <c r="M51" s="570"/>
      <c r="N51" s="575" t="s">
        <v>2203</v>
      </c>
      <c r="O51" s="231"/>
      <c r="P51" s="231"/>
      <c r="Q51" s="760"/>
      <c r="R51" s="231"/>
      <c r="S51" s="231"/>
      <c r="T51" s="722"/>
      <c r="U51" s="722" t="s">
        <v>2041</v>
      </c>
      <c r="V51" s="722"/>
      <c r="W51" s="231"/>
      <c r="X51" s="231"/>
      <c r="Y51" s="567"/>
      <c r="Z51" s="567"/>
      <c r="AA51" s="231"/>
      <c r="AB51" s="231"/>
      <c r="AC51" s="557"/>
      <c r="AD51" s="557"/>
      <c r="AE51" s="557"/>
      <c r="AF51" s="557"/>
      <c r="AG51" s="557"/>
      <c r="AH51" s="557"/>
      <c r="AI51" s="55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</row>
    <row r="52" customFormat="false" ht="12.75" hidden="false" customHeight="false" outlineLevel="0" collapsed="false">
      <c r="A52" s="569"/>
      <c r="B52" s="570"/>
      <c r="C52" s="571"/>
      <c r="D52" s="571"/>
      <c r="E52" s="570"/>
      <c r="F52" s="571"/>
      <c r="G52" s="571"/>
      <c r="H52" s="629"/>
      <c r="I52" s="629"/>
      <c r="J52" s="629"/>
      <c r="K52" s="571"/>
      <c r="L52" s="571"/>
      <c r="M52" s="570"/>
      <c r="N52" s="557" t="s">
        <v>243</v>
      </c>
      <c r="O52" s="757" t="s">
        <v>68</v>
      </c>
      <c r="P52" s="570" t="str">
        <f aca="false">VLOOKUP($N52,УЧАСТНИКИ!$A$2:$L$947,3,FALSE())</f>
        <v>Талановский Евгений</v>
      </c>
      <c r="Q52" s="757"/>
      <c r="R52" s="757" t="s">
        <v>3324</v>
      </c>
      <c r="S52" s="757" t="s">
        <v>3120</v>
      </c>
      <c r="T52" s="757" t="s">
        <v>3120</v>
      </c>
      <c r="U52" s="757" t="s">
        <v>3120</v>
      </c>
      <c r="V52" s="757" t="s">
        <v>3120</v>
      </c>
      <c r="W52" s="757" t="s">
        <v>3120</v>
      </c>
      <c r="X52" s="757"/>
      <c r="Y52" s="629" t="s">
        <v>3324</v>
      </c>
      <c r="Z52" s="555"/>
      <c r="AA52" s="555"/>
      <c r="AB52" s="555"/>
      <c r="AC52" s="557"/>
      <c r="AD52" s="557"/>
      <c r="AE52" s="557"/>
      <c r="AF52" s="557"/>
      <c r="AG52" s="557"/>
      <c r="AH52" s="557"/>
      <c r="AI52" s="55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</row>
    <row r="53" customFormat="false" ht="15.75" hidden="false" customHeight="true" outlineLevel="0" collapsed="false">
      <c r="A53" s="569"/>
      <c r="B53" s="570"/>
      <c r="C53" s="571"/>
      <c r="D53" s="571"/>
      <c r="E53" s="570"/>
      <c r="F53" s="571"/>
      <c r="G53" s="571"/>
      <c r="H53" s="629"/>
      <c r="I53" s="629"/>
      <c r="J53" s="629"/>
      <c r="K53" s="571"/>
      <c r="L53" s="571"/>
      <c r="M53" s="570"/>
      <c r="N53" s="557" t="s">
        <v>620</v>
      </c>
      <c r="O53" s="757" t="s">
        <v>86</v>
      </c>
      <c r="P53" s="570" t="str">
        <f aca="false">VLOOKUP($N53,УЧАСТНИКИ!$A$2:$L$947,3,FALSE())</f>
        <v>Войтов Алексей</v>
      </c>
      <c r="Q53" s="757"/>
      <c r="R53" s="757" t="s">
        <v>3120</v>
      </c>
      <c r="S53" s="757" t="s">
        <v>3120</v>
      </c>
      <c r="T53" s="757" t="s">
        <v>3328</v>
      </c>
      <c r="U53" s="757" t="s">
        <v>3325</v>
      </c>
      <c r="V53" s="757" t="s">
        <v>3120</v>
      </c>
      <c r="W53" s="757" t="s">
        <v>3329</v>
      </c>
      <c r="X53" s="757"/>
      <c r="Y53" s="629" t="s">
        <v>3325</v>
      </c>
      <c r="Z53" s="555"/>
      <c r="AA53" s="555"/>
      <c r="AB53" s="555"/>
      <c r="AC53" s="557"/>
      <c r="AD53" s="557"/>
      <c r="AE53" s="557"/>
      <c r="AF53" s="557"/>
      <c r="AG53" s="557"/>
      <c r="AH53" s="557"/>
      <c r="AI53" s="55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</row>
    <row r="54" customFormat="false" ht="18" hidden="false" customHeight="true" outlineLevel="0" collapsed="false">
      <c r="A54" s="569"/>
      <c r="B54" s="570"/>
      <c r="C54" s="571"/>
      <c r="D54" s="571"/>
      <c r="E54" s="570"/>
      <c r="F54" s="571"/>
      <c r="G54" s="571"/>
      <c r="H54" s="629"/>
      <c r="I54" s="629"/>
      <c r="J54" s="629"/>
      <c r="K54" s="571"/>
      <c r="L54" s="571"/>
      <c r="M54" s="570"/>
      <c r="N54" s="557" t="s">
        <v>995</v>
      </c>
      <c r="O54" s="757" t="s">
        <v>52</v>
      </c>
      <c r="P54" s="570" t="str">
        <f aca="false">VLOOKUP($N54,УЧАСТНИКИ!$A$2:$L$947,3,FALSE())</f>
        <v>Смелков Илья</v>
      </c>
      <c r="Q54" s="757"/>
      <c r="R54" s="757" t="s">
        <v>3326</v>
      </c>
      <c r="S54" s="757" t="s">
        <v>3330</v>
      </c>
      <c r="T54" s="757" t="s">
        <v>3331</v>
      </c>
      <c r="U54" s="757" t="s">
        <v>3120</v>
      </c>
      <c r="V54" s="757" t="s">
        <v>3120</v>
      </c>
      <c r="W54" s="757" t="s">
        <v>3332</v>
      </c>
      <c r="X54" s="757"/>
      <c r="Y54" s="629" t="s">
        <v>3326</v>
      </c>
      <c r="Z54" s="555"/>
      <c r="AA54" s="555"/>
      <c r="AB54" s="555"/>
      <c r="AC54" s="557"/>
      <c r="AD54" s="557"/>
      <c r="AE54" s="557"/>
      <c r="AF54" s="557"/>
      <c r="AG54" s="557"/>
      <c r="AH54" s="557"/>
      <c r="AI54" s="55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</row>
    <row r="55" customFormat="false" ht="15.75" hidden="false" customHeight="true" outlineLevel="0" collapsed="false">
      <c r="A55" s="569"/>
      <c r="B55" s="570"/>
      <c r="C55" s="571"/>
      <c r="D55" s="571"/>
      <c r="E55" s="570"/>
      <c r="F55" s="571"/>
      <c r="G55" s="571"/>
      <c r="H55" s="629"/>
      <c r="I55" s="641"/>
      <c r="J55" s="629"/>
      <c r="K55" s="571"/>
      <c r="L55" s="571"/>
      <c r="M55" s="570"/>
      <c r="N55" s="557" t="s">
        <v>1388</v>
      </c>
      <c r="O55" s="757" t="s">
        <v>486</v>
      </c>
      <c r="P55" s="570" t="str">
        <f aca="false">VLOOKUP($N55,УЧАСТНИКИ!$A$2:$L$947,3,FALSE())</f>
        <v>Мороженко Владимир</v>
      </c>
      <c r="Q55" s="757"/>
      <c r="R55" s="757" t="s">
        <v>3333</v>
      </c>
      <c r="S55" s="757" t="s">
        <v>3120</v>
      </c>
      <c r="T55" s="757" t="s">
        <v>3306</v>
      </c>
      <c r="U55" s="757" t="s">
        <v>3327</v>
      </c>
      <c r="V55" s="757" t="s">
        <v>3120</v>
      </c>
      <c r="W55" s="757" t="s">
        <v>3120</v>
      </c>
      <c r="X55" s="757"/>
      <c r="Y55" s="629" t="s">
        <v>3327</v>
      </c>
      <c r="Z55" s="555"/>
      <c r="AA55" s="555"/>
      <c r="AB55" s="382"/>
      <c r="AC55" s="575"/>
      <c r="AD55" s="557"/>
      <c r="AE55" s="557"/>
      <c r="AF55" s="557"/>
      <c r="AG55" s="557"/>
      <c r="AH55" s="557"/>
      <c r="AI55" s="55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</row>
    <row r="56" customFormat="false" ht="15.75" hidden="false" customHeight="true" outlineLevel="0" collapsed="false">
      <c r="A56" s="569"/>
      <c r="B56" s="570"/>
      <c r="C56" s="571"/>
      <c r="D56" s="571"/>
      <c r="E56" s="570"/>
      <c r="F56" s="571"/>
      <c r="G56" s="571"/>
      <c r="H56" s="629"/>
      <c r="I56" s="641"/>
      <c r="J56" s="629"/>
      <c r="K56" s="571"/>
      <c r="L56" s="571"/>
      <c r="M56" s="570"/>
      <c r="N56" s="557"/>
      <c r="O56" s="757"/>
      <c r="P56" s="570"/>
      <c r="Q56" s="757"/>
      <c r="R56" s="757"/>
      <c r="S56" s="757"/>
      <c r="T56" s="757"/>
      <c r="U56" s="757"/>
      <c r="V56" s="757"/>
      <c r="W56" s="757"/>
      <c r="X56" s="757"/>
      <c r="Y56" s="629"/>
      <c r="Z56" s="555"/>
      <c r="AA56" s="555"/>
      <c r="AB56" s="382"/>
      <c r="AC56" s="575"/>
      <c r="AD56" s="557"/>
      <c r="AE56" s="557"/>
      <c r="AF56" s="557"/>
      <c r="AG56" s="557"/>
      <c r="AH56" s="557"/>
      <c r="AI56" s="55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</row>
    <row r="57" customFormat="false" ht="15.75" hidden="false" customHeight="true" outlineLevel="0" collapsed="false">
      <c r="A57" s="581"/>
      <c r="B57" s="582"/>
      <c r="C57" s="583"/>
      <c r="D57" s="583"/>
      <c r="E57" s="582"/>
      <c r="F57" s="583"/>
      <c r="G57" s="583"/>
      <c r="H57" s="206"/>
      <c r="I57" s="645"/>
      <c r="J57" s="206"/>
      <c r="K57" s="583"/>
      <c r="L57" s="583"/>
      <c r="M57" s="582"/>
      <c r="N57" s="557"/>
      <c r="O57" s="757"/>
      <c r="P57" s="570"/>
      <c r="Q57" s="757"/>
      <c r="R57" s="757"/>
      <c r="S57" s="757"/>
      <c r="T57" s="757"/>
      <c r="U57" s="757"/>
      <c r="V57" s="757"/>
      <c r="W57" s="757"/>
      <c r="X57" s="757"/>
      <c r="Y57" s="629"/>
      <c r="Z57" s="555"/>
      <c r="AA57" s="555"/>
      <c r="AB57" s="382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</row>
    <row r="58" customFormat="false" ht="15.75" hidden="false" customHeight="true" outlineLevel="0" collapsed="false">
      <c r="A58" s="581"/>
      <c r="B58" s="582"/>
      <c r="C58" s="583"/>
      <c r="D58" s="583"/>
      <c r="E58" s="582"/>
      <c r="F58" s="583"/>
      <c r="G58" s="583"/>
      <c r="H58" s="206"/>
      <c r="I58" s="645"/>
      <c r="J58" s="206"/>
      <c r="K58" s="583"/>
      <c r="L58" s="583"/>
      <c r="M58" s="582"/>
      <c r="N58" s="557"/>
      <c r="O58" s="757"/>
      <c r="P58" s="570"/>
      <c r="Q58" s="757"/>
      <c r="R58" s="757"/>
      <c r="S58" s="757"/>
      <c r="T58" s="757"/>
      <c r="U58" s="757"/>
      <c r="V58" s="757"/>
      <c r="W58" s="757"/>
      <c r="X58" s="757"/>
      <c r="Y58" s="629"/>
      <c r="Z58" s="555"/>
      <c r="AA58" s="555"/>
      <c r="AB58" s="382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</row>
    <row r="59" customFormat="false" ht="15.75" hidden="false" customHeight="true" outlineLevel="0" collapsed="false">
      <c r="A59" s="581"/>
      <c r="B59" s="582"/>
      <c r="C59" s="583"/>
      <c r="D59" s="583"/>
      <c r="E59" s="582"/>
      <c r="F59" s="583"/>
      <c r="G59" s="583"/>
      <c r="H59" s="206"/>
      <c r="I59" s="645"/>
      <c r="J59" s="206"/>
      <c r="K59" s="583"/>
      <c r="L59" s="583"/>
      <c r="M59" s="582"/>
      <c r="N59" s="557"/>
      <c r="O59" s="757"/>
      <c r="P59" s="570"/>
      <c r="Q59" s="757"/>
      <c r="R59" s="757"/>
      <c r="S59" s="757"/>
      <c r="T59" s="757"/>
      <c r="U59" s="757"/>
      <c r="V59" s="757"/>
      <c r="W59" s="757"/>
      <c r="X59" s="757"/>
      <c r="Y59" s="629"/>
      <c r="Z59" s="555"/>
      <c r="AA59" s="555"/>
      <c r="AB59" s="382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</row>
    <row r="60" customFormat="false" ht="15.75" hidden="false" customHeight="true" outlineLevel="0" collapsed="false">
      <c r="A60" s="581"/>
      <c r="B60" s="582"/>
      <c r="C60" s="583"/>
      <c r="D60" s="583"/>
      <c r="E60" s="582"/>
      <c r="F60" s="583"/>
      <c r="G60" s="583"/>
      <c r="H60" s="206"/>
      <c r="I60" s="645"/>
      <c r="J60" s="206"/>
      <c r="K60" s="583"/>
      <c r="L60" s="583"/>
      <c r="M60" s="582"/>
      <c r="N60" s="557"/>
      <c r="O60" s="757"/>
      <c r="P60" s="570"/>
      <c r="Q60" s="757"/>
      <c r="R60" s="757"/>
      <c r="S60" s="757"/>
      <c r="T60" s="757"/>
      <c r="U60" s="757"/>
      <c r="V60" s="757"/>
      <c r="W60" s="757"/>
      <c r="X60" s="757"/>
      <c r="Y60" s="629"/>
      <c r="Z60" s="555"/>
      <c r="AA60" s="555"/>
      <c r="AB60" s="382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</row>
    <row r="61" customFormat="false" ht="15.75" hidden="false" customHeight="true" outlineLevel="0" collapsed="false">
      <c r="A61" s="581"/>
      <c r="B61" s="582"/>
      <c r="C61" s="583"/>
      <c r="D61" s="583"/>
      <c r="E61" s="582"/>
      <c r="F61" s="583"/>
      <c r="G61" s="583"/>
      <c r="H61" s="206"/>
      <c r="I61" s="645"/>
      <c r="J61" s="206"/>
      <c r="K61" s="583"/>
      <c r="L61" s="583"/>
      <c r="M61" s="582"/>
      <c r="N61" s="557"/>
      <c r="O61" s="757"/>
      <c r="P61" s="570"/>
      <c r="Q61" s="757"/>
      <c r="R61" s="757"/>
      <c r="S61" s="757"/>
      <c r="T61" s="757"/>
      <c r="U61" s="757"/>
      <c r="V61" s="757"/>
      <c r="W61" s="757"/>
      <c r="X61" s="757"/>
      <c r="Y61" s="629"/>
      <c r="Z61" s="555"/>
      <c r="AA61" s="555"/>
      <c r="AB61" s="382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</row>
    <row r="62" customFormat="false" ht="12.75" hidden="false" customHeight="false" outlineLevel="0" collapsed="false">
      <c r="B62" s="560" t="s">
        <v>2178</v>
      </c>
      <c r="C62" s="586" t="s">
        <v>1764</v>
      </c>
      <c r="D62" s="561"/>
      <c r="E62" s="18"/>
      <c r="F62" s="681"/>
      <c r="G62" s="681"/>
      <c r="H62" s="555"/>
      <c r="I62" s="554"/>
      <c r="J62" s="555"/>
      <c r="K62" s="555"/>
      <c r="N62" s="557"/>
      <c r="O62" s="761"/>
      <c r="P62" s="761"/>
      <c r="Q62" s="761"/>
      <c r="R62" s="761"/>
      <c r="S62" s="761"/>
      <c r="T62" s="761"/>
      <c r="U62" s="761"/>
      <c r="V62" s="761"/>
      <c r="W62" s="761"/>
      <c r="X62" s="761"/>
      <c r="Y62" s="761"/>
      <c r="Z62" s="761"/>
      <c r="AA62" s="761"/>
      <c r="AB62" s="761"/>
      <c r="AC62" s="761"/>
      <c r="AD62" s="761"/>
      <c r="AE62" s="761"/>
      <c r="AF62" s="608"/>
      <c r="AG62" s="608"/>
      <c r="AH62" s="761"/>
      <c r="AI62" s="761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</row>
    <row r="63" customFormat="false" ht="12.75" hidden="false" customHeight="false" outlineLevel="0" collapsed="false">
      <c r="B63" s="560"/>
      <c r="D63" s="561"/>
      <c r="E63" s="681" t="s">
        <v>2041</v>
      </c>
      <c r="F63" s="681"/>
      <c r="G63" s="681"/>
      <c r="H63" s="681"/>
      <c r="I63" s="587" t="s">
        <v>2277</v>
      </c>
      <c r="J63" s="586" t="s">
        <v>2278</v>
      </c>
      <c r="K63" s="555" t="s">
        <v>2279</v>
      </c>
      <c r="L63" s="383" t="s">
        <v>2060</v>
      </c>
      <c r="M63" s="555" t="s">
        <v>2715</v>
      </c>
      <c r="N63" s="557"/>
      <c r="O63" s="761"/>
      <c r="P63" s="761"/>
      <c r="Q63" s="761"/>
      <c r="R63" s="761"/>
      <c r="S63" s="761"/>
      <c r="T63" s="761"/>
      <c r="U63" s="761"/>
      <c r="V63" s="761"/>
      <c r="W63" s="761"/>
      <c r="X63" s="761"/>
      <c r="Y63" s="761"/>
      <c r="Z63" s="761"/>
      <c r="AA63" s="761"/>
      <c r="AB63" s="761"/>
      <c r="AC63" s="761"/>
      <c r="AD63" s="761"/>
      <c r="AE63" s="761"/>
      <c r="AF63" s="608"/>
      <c r="AG63" s="608"/>
      <c r="AH63" s="761"/>
      <c r="AI63" s="761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</row>
    <row r="64" customFormat="false" ht="12.75" hidden="false" customHeight="false" outlineLevel="0" collapsed="false">
      <c r="D64" s="561"/>
      <c r="E64" s="18"/>
      <c r="F64" s="563"/>
      <c r="G64" s="563"/>
      <c r="H64" s="555"/>
      <c r="I64" s="554"/>
      <c r="J64" s="555"/>
      <c r="K64" s="555"/>
      <c r="M64" s="588" t="s">
        <v>2283</v>
      </c>
      <c r="N64" s="575"/>
      <c r="O64" s="761"/>
      <c r="P64" s="761"/>
      <c r="Q64" s="761"/>
      <c r="R64" s="761"/>
      <c r="S64" s="761"/>
      <c r="T64" s="761"/>
      <c r="U64" s="761"/>
      <c r="V64" s="761"/>
      <c r="W64" s="761"/>
      <c r="X64" s="761"/>
      <c r="Y64" s="761"/>
      <c r="Z64" s="761"/>
      <c r="AA64" s="761"/>
      <c r="AB64" s="761"/>
      <c r="AC64" s="761"/>
      <c r="AD64" s="761"/>
      <c r="AE64" s="761"/>
      <c r="AF64" s="608"/>
      <c r="AG64" s="608"/>
      <c r="AH64" s="761"/>
      <c r="AI64" s="761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</row>
    <row r="65" customFormat="false" ht="12.75" hidden="false" customHeight="false" outlineLevel="0" collapsed="false">
      <c r="A65" s="566"/>
      <c r="B65" s="231"/>
      <c r="C65" s="567"/>
      <c r="D65" s="567"/>
      <c r="E65" s="231"/>
      <c r="F65" s="231"/>
      <c r="G65" s="231"/>
      <c r="H65" s="231"/>
      <c r="I65" s="567"/>
      <c r="J65" s="231"/>
      <c r="K65" s="231"/>
      <c r="L65" s="231"/>
      <c r="M65" s="231"/>
      <c r="N65" s="575" t="s">
        <v>80</v>
      </c>
      <c r="O65" s="761"/>
      <c r="P65" s="610"/>
      <c r="Q65" s="610"/>
      <c r="R65" s="610"/>
      <c r="S65" s="610"/>
      <c r="T65" s="610"/>
      <c r="U65" s="761"/>
      <c r="V65" s="761"/>
      <c r="W65" s="761"/>
      <c r="X65" s="761"/>
      <c r="Y65" s="761"/>
      <c r="Z65" s="761"/>
      <c r="AA65" s="761"/>
      <c r="AB65" s="610"/>
      <c r="AC65" s="610"/>
      <c r="AD65" s="610"/>
      <c r="AE65" s="610"/>
      <c r="AF65" s="610"/>
      <c r="AG65" s="610"/>
      <c r="AH65" s="610"/>
      <c r="AI65" s="610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</row>
    <row r="66" customFormat="false" ht="22.5" hidden="false" customHeight="false" outlineLevel="0" collapsed="false">
      <c r="A66" s="569" t="n">
        <v>1</v>
      </c>
      <c r="B66" s="570" t="str">
        <f aca="false">VLOOKUP($N66,УЧАСТНИКИ!$A$2:$L$947,3,FALSE())</f>
        <v>Тищенко Денис</v>
      </c>
      <c r="C66" s="571" t="str">
        <f aca="false">VLOOKUP($N66,УЧАСТНИКИ!$A$2:$L$947,4,FALSE())</f>
        <v>1989</v>
      </c>
      <c r="D66" s="571" t="str">
        <f aca="false">VLOOKUP($N66,УЧАСТНИКИ!$A$2:$L$947,8,FALSE())</f>
        <v>мс</v>
      </c>
      <c r="E66" s="570" t="str">
        <f aca="false">VLOOKUP($N66,УЧАСТНИКИ!$A$2:$L$947,5,FALSE())</f>
        <v>Брянская</v>
      </c>
      <c r="F66" s="571"/>
      <c r="G66" s="571"/>
      <c r="H66" s="629"/>
      <c r="I66" s="629"/>
      <c r="J66" s="629" t="s">
        <v>3334</v>
      </c>
      <c r="K66" s="571" t="s">
        <v>86</v>
      </c>
      <c r="L66" s="571" t="s">
        <v>2730</v>
      </c>
      <c r="M66" s="570" t="str">
        <f aca="false">VLOOKUP($N66,УЧАСТНИКИ!$A$2:$L$947,10,FALSE())</f>
        <v>зтрМорозовГГ,СерегинаВВ,КоверзневМВ</v>
      </c>
      <c r="N66" s="575" t="s">
        <v>294</v>
      </c>
      <c r="O66" s="761"/>
      <c r="P66" s="610"/>
      <c r="Q66" s="610"/>
      <c r="R66" s="610"/>
      <c r="S66" s="610"/>
      <c r="T66" s="610"/>
      <c r="U66" s="761"/>
      <c r="V66" s="761"/>
      <c r="W66" s="761"/>
      <c r="X66" s="761"/>
      <c r="Y66" s="761"/>
      <c r="Z66" s="761"/>
      <c r="AA66" s="761"/>
      <c r="AB66" s="610"/>
      <c r="AC66" s="610"/>
      <c r="AD66" s="610"/>
      <c r="AE66" s="610"/>
      <c r="AF66" s="610"/>
      <c r="AG66" s="610"/>
      <c r="AH66" s="610"/>
      <c r="AI66" s="610"/>
    </row>
    <row r="67" customFormat="false" ht="12.75" hidden="false" customHeight="false" outlineLevel="0" collapsed="false">
      <c r="A67" s="569"/>
      <c r="B67" s="570"/>
      <c r="C67" s="571"/>
      <c r="D67" s="571"/>
      <c r="E67" s="570"/>
      <c r="F67" s="571"/>
      <c r="G67" s="571"/>
      <c r="H67" s="629"/>
      <c r="I67" s="629"/>
      <c r="J67" s="629"/>
      <c r="K67" s="571"/>
      <c r="L67" s="571"/>
      <c r="M67" s="570"/>
      <c r="N67" s="575"/>
      <c r="O67" s="761"/>
      <c r="P67" s="761"/>
      <c r="Q67" s="761"/>
      <c r="R67" s="761"/>
      <c r="S67" s="761"/>
      <c r="T67" s="761"/>
      <c r="U67" s="761"/>
      <c r="V67" s="761"/>
      <c r="W67" s="761"/>
      <c r="X67" s="761"/>
      <c r="Y67" s="761"/>
      <c r="Z67" s="761"/>
      <c r="AA67" s="761"/>
      <c r="AB67" s="761"/>
      <c r="AC67" s="761"/>
      <c r="AD67" s="761"/>
      <c r="AE67" s="761"/>
      <c r="AF67" s="608"/>
      <c r="AG67" s="608"/>
      <c r="AH67" s="761"/>
      <c r="AI67" s="761"/>
    </row>
    <row r="68" customFormat="false" ht="12.75" hidden="false" customHeight="false" outlineLevel="0" collapsed="false">
      <c r="A68" s="569"/>
      <c r="B68" s="570"/>
      <c r="C68" s="571"/>
      <c r="D68" s="571"/>
      <c r="E68" s="570"/>
      <c r="F68" s="571"/>
      <c r="G68" s="571"/>
      <c r="H68" s="629"/>
      <c r="I68" s="629"/>
      <c r="J68" s="629"/>
      <c r="K68" s="571"/>
      <c r="L68" s="571"/>
      <c r="M68" s="570"/>
      <c r="P68" s="570"/>
      <c r="R68" s="555"/>
      <c r="S68" s="555"/>
      <c r="T68" s="555"/>
      <c r="U68" s="555"/>
      <c r="V68" s="555"/>
      <c r="W68" s="555"/>
      <c r="X68" s="555"/>
      <c r="Y68" s="393"/>
      <c r="AC68" s="87"/>
      <c r="AD68" s="87"/>
      <c r="AE68" s="87"/>
      <c r="AF68" s="87"/>
      <c r="AG68" s="87"/>
      <c r="AH68" s="87"/>
      <c r="AI68" s="87"/>
    </row>
    <row r="69" customFormat="false" ht="12.75" hidden="false" customHeight="false" outlineLevel="0" collapsed="false">
      <c r="A69" s="569"/>
      <c r="B69" s="570"/>
      <c r="C69" s="571"/>
      <c r="D69" s="571"/>
      <c r="E69" s="570"/>
      <c r="F69" s="571"/>
      <c r="G69" s="571"/>
      <c r="H69" s="629"/>
      <c r="I69" s="629"/>
      <c r="J69" s="629"/>
      <c r="K69" s="571"/>
      <c r="L69" s="571"/>
      <c r="M69" s="570"/>
      <c r="P69" s="570"/>
      <c r="R69" s="555"/>
      <c r="S69" s="555"/>
      <c r="T69" s="555"/>
      <c r="U69" s="555"/>
      <c r="V69" s="555"/>
      <c r="W69" s="555"/>
      <c r="X69" s="555"/>
      <c r="Y69" s="393"/>
      <c r="AC69" s="87"/>
      <c r="AD69" s="87"/>
      <c r="AE69" s="87"/>
      <c r="AF69" s="87"/>
      <c r="AG69" s="87"/>
      <c r="AH69" s="87"/>
      <c r="AI69" s="87"/>
    </row>
    <row r="70" customFormat="false" ht="12.75" hidden="false" customHeight="false" outlineLevel="0" collapsed="false">
      <c r="A70" s="611"/>
      <c r="B70" s="87"/>
      <c r="C70" s="382"/>
      <c r="D70" s="382"/>
      <c r="E70" s="87"/>
      <c r="F70" s="87"/>
      <c r="G70" s="87"/>
      <c r="H70" s="87"/>
      <c r="I70" s="87"/>
      <c r="J70" s="87"/>
      <c r="K70" s="87"/>
      <c r="L70" s="87"/>
      <c r="M70" s="87"/>
      <c r="N70" s="575" t="s">
        <v>80</v>
      </c>
      <c r="O70" s="231"/>
      <c r="P70" s="231"/>
      <c r="Q70" s="231"/>
      <c r="R70" s="231"/>
      <c r="S70" s="231"/>
      <c r="T70" s="231"/>
      <c r="U70" s="759" t="s">
        <v>3015</v>
      </c>
      <c r="V70" s="231"/>
      <c r="W70" s="231"/>
      <c r="X70" s="231"/>
      <c r="Y70" s="567"/>
      <c r="AC70" s="87"/>
      <c r="AD70" s="87"/>
      <c r="AE70" s="87"/>
      <c r="AF70" s="87"/>
      <c r="AG70" s="87"/>
      <c r="AH70" s="87"/>
      <c r="AI70" s="87"/>
    </row>
    <row r="71" customFormat="false" ht="12.75" hidden="false" customHeight="false" outlineLevel="0" collapsed="false">
      <c r="A71" s="606"/>
      <c r="B71" s="607"/>
      <c r="C71" s="207"/>
      <c r="D71" s="207"/>
      <c r="E71" s="607"/>
      <c r="F71" s="207"/>
      <c r="G71" s="608"/>
      <c r="H71" s="206"/>
      <c r="I71" s="206"/>
      <c r="J71" s="206"/>
      <c r="K71" s="207"/>
      <c r="L71" s="762"/>
      <c r="M71" s="607"/>
      <c r="N71" s="575" t="s">
        <v>2203</v>
      </c>
      <c r="O71" s="231"/>
      <c r="P71" s="231"/>
      <c r="Q71" s="760"/>
      <c r="R71" s="231"/>
      <c r="S71" s="231"/>
      <c r="T71" s="722"/>
      <c r="U71" s="722" t="s">
        <v>2041</v>
      </c>
      <c r="V71" s="722"/>
      <c r="W71" s="231"/>
      <c r="X71" s="231"/>
      <c r="Y71" s="567"/>
      <c r="AC71" s="87"/>
      <c r="AD71" s="87"/>
      <c r="AE71" s="87"/>
      <c r="AF71" s="87"/>
      <c r="AG71" s="87"/>
      <c r="AH71" s="87"/>
      <c r="AI71" s="87"/>
    </row>
    <row r="72" customFormat="false" ht="12.75" hidden="false" customHeight="false" outlineLevel="0" collapsed="false">
      <c r="A72" s="611"/>
      <c r="B72" s="87"/>
      <c r="C72" s="382"/>
      <c r="D72" s="382"/>
      <c r="E72" s="87"/>
      <c r="F72" s="87"/>
      <c r="G72" s="87"/>
      <c r="H72" s="87"/>
      <c r="I72" s="87"/>
      <c r="J72" s="87"/>
      <c r="K72" s="87"/>
      <c r="L72" s="87"/>
      <c r="M72" s="87"/>
      <c r="N72" s="575" t="s">
        <v>294</v>
      </c>
      <c r="O72" s="757" t="s">
        <v>68</v>
      </c>
      <c r="P72" s="570" t="str">
        <f aca="false">VLOOKUP($N72,УЧАСТНИКИ!$A$2:$L$947,3,FALSE())</f>
        <v>Тищенко Денис</v>
      </c>
      <c r="Q72" s="757"/>
      <c r="R72" s="757" t="s">
        <v>3335</v>
      </c>
      <c r="S72" s="757" t="s">
        <v>3336</v>
      </c>
      <c r="T72" s="757" t="s">
        <v>3120</v>
      </c>
      <c r="U72" s="757" t="s">
        <v>3304</v>
      </c>
      <c r="V72" s="757" t="s">
        <v>3334</v>
      </c>
      <c r="W72" s="757" t="s">
        <v>3120</v>
      </c>
      <c r="X72" s="757"/>
      <c r="Y72" s="580" t="s">
        <v>3334</v>
      </c>
      <c r="AC72" s="87"/>
      <c r="AD72" s="87"/>
      <c r="AE72" s="87"/>
      <c r="AF72" s="87"/>
      <c r="AG72" s="87"/>
      <c r="AH72" s="87"/>
      <c r="AI72" s="87"/>
    </row>
  </sheetData>
  <mergeCells count="21">
    <mergeCell ref="A1:N1"/>
    <mergeCell ref="A2:N2"/>
    <mergeCell ref="A3:N3"/>
    <mergeCell ref="B4:N4"/>
    <mergeCell ref="B5:N5"/>
    <mergeCell ref="E7:H7"/>
    <mergeCell ref="F8:G8"/>
    <mergeCell ref="E26:H26"/>
    <mergeCell ref="F27:G27"/>
    <mergeCell ref="P28:T28"/>
    <mergeCell ref="AB28:AI28"/>
    <mergeCell ref="P29:T29"/>
    <mergeCell ref="AB29:AI29"/>
    <mergeCell ref="E41:H41"/>
    <mergeCell ref="F42:G42"/>
    <mergeCell ref="E63:H63"/>
    <mergeCell ref="F64:G64"/>
    <mergeCell ref="P65:T65"/>
    <mergeCell ref="AB65:AI65"/>
    <mergeCell ref="P66:T66"/>
    <mergeCell ref="AB66:AI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9"/>
  <sheetViews>
    <sheetView showFormulas="false" showGridLines="true" showRowColHeaders="true" showZeros="true" rightToLeft="false" tabSelected="false" showOutlineSymbols="true" defaultGridColor="true" view="pageBreakPreview" topLeftCell="L34" colorId="64" zoomScale="100" zoomScaleNormal="85" zoomScalePageLayoutView="100" workbookViewId="0">
      <selection pane="topLeft" activeCell="O37" activeCellId="0" sqref="O1:O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54" width="3.85"/>
    <col collapsed="false" customWidth="true" hidden="false" outlineLevel="0" max="2" min="2" style="383" width="19.14"/>
    <col collapsed="false" customWidth="true" hidden="false" outlineLevel="0" max="3" min="3" style="555" width="10.99"/>
    <col collapsed="false" customWidth="true" hidden="false" outlineLevel="0" max="4" min="4" style="555" width="5.41"/>
    <col collapsed="false" customWidth="true" hidden="false" outlineLevel="0" max="5" min="5" style="383" width="19.85"/>
    <col collapsed="false" customWidth="true" hidden="false" outlineLevel="0" max="6" min="6" style="383" width="3.42"/>
    <col collapsed="false" customWidth="true" hidden="false" outlineLevel="0" max="7" min="7" style="383" width="17.85"/>
    <col collapsed="false" customWidth="true" hidden="false" outlineLevel="0" max="8" min="8" style="383" width="6.41"/>
    <col collapsed="false" customWidth="true" hidden="false" outlineLevel="0" max="9" min="9" style="383" width="6.7"/>
    <col collapsed="false" customWidth="true" hidden="false" outlineLevel="0" max="10" min="10" style="383" width="0.99"/>
    <col collapsed="false" customWidth="true" hidden="false" outlineLevel="0" max="11" min="11" style="383" width="4.7"/>
    <col collapsed="false" customWidth="true" hidden="false" outlineLevel="0" max="12" min="12" style="383" width="5.56"/>
    <col collapsed="false" customWidth="true" hidden="false" outlineLevel="0" max="13" min="13" style="383" width="6.13"/>
    <col collapsed="false" customWidth="true" hidden="false" outlineLevel="0" max="14" min="14" style="383" width="30.41"/>
    <col collapsed="false" customWidth="true" hidden="true" outlineLevel="1" max="15" min="15" style="383" width="7.99"/>
    <col collapsed="false" customWidth="true" hidden="false" outlineLevel="0" max="16" min="16" style="383" width="4.56"/>
    <col collapsed="false" customWidth="true" hidden="false" outlineLevel="0" max="17" min="17" style="383" width="25.7"/>
    <col collapsed="false" customWidth="false" hidden="false" outlineLevel="0" max="25" min="18" style="383" width="9.14"/>
    <col collapsed="false" customWidth="true" hidden="false" outlineLevel="0" max="26" min="26" style="383" width="11.42"/>
    <col collapsed="false" customWidth="true" hidden="false" outlineLevel="0" max="27" min="27" style="383" width="3.56"/>
    <col collapsed="false" customWidth="false" hidden="false" outlineLevel="0" max="257" min="28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4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s="557" customFormat="true" ht="11.25" hidden="false" customHeight="true" outlineLevel="0" collapsed="false">
      <c r="A4" s="585"/>
      <c r="B4" s="585"/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</row>
    <row r="5" customFormat="false" ht="12.75" hidden="false" customHeight="true" outlineLevel="0" collapsed="false">
      <c r="A5" s="330"/>
      <c r="B5" s="559" t="s">
        <v>2274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5" hidden="false" customHeight="true" outlineLevel="0" collapsed="false">
      <c r="A6" s="330"/>
      <c r="B6" s="559" t="s">
        <v>2275</v>
      </c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</row>
    <row r="7" customFormat="false" ht="12.75" hidden="false" customHeight="true" outlineLevel="0" collapsed="false">
      <c r="B7" s="560" t="s">
        <v>2236</v>
      </c>
      <c r="C7" s="586" t="s">
        <v>1816</v>
      </c>
      <c r="D7" s="561"/>
      <c r="E7" s="18"/>
      <c r="F7" s="562"/>
      <c r="G7" s="562"/>
      <c r="H7" s="562"/>
      <c r="I7" s="555"/>
      <c r="J7" s="555"/>
      <c r="K7" s="555"/>
      <c r="L7" s="555"/>
      <c r="O7" s="383" t="s">
        <v>2281</v>
      </c>
    </row>
    <row r="8" customFormat="false" ht="12.75" hidden="false" customHeight="true" outlineLevel="0" collapsed="false">
      <c r="B8" s="560"/>
      <c r="D8" s="561"/>
      <c r="E8" s="18"/>
      <c r="F8" s="562" t="s">
        <v>2041</v>
      </c>
      <c r="G8" s="562"/>
      <c r="H8" s="562"/>
      <c r="I8" s="393" t="s">
        <v>2714</v>
      </c>
      <c r="J8" s="393"/>
      <c r="K8" s="393"/>
      <c r="L8" s="393" t="s">
        <v>2279</v>
      </c>
      <c r="M8" s="638" t="s">
        <v>1796</v>
      </c>
      <c r="N8" s="555" t="s">
        <v>2280</v>
      </c>
    </row>
    <row r="9" customFormat="false" ht="12.75" hidden="false" customHeight="false" outlineLevel="0" collapsed="false">
      <c r="D9" s="561"/>
      <c r="E9" s="18"/>
      <c r="F9" s="563"/>
      <c r="G9" s="563"/>
      <c r="H9" s="555"/>
      <c r="I9" s="554"/>
      <c r="J9" s="555"/>
      <c r="K9" s="555"/>
      <c r="L9" s="555"/>
      <c r="N9" s="588" t="s">
        <v>2283</v>
      </c>
    </row>
    <row r="10" customFormat="false" ht="12.75" hidden="false" customHeight="false" outlineLevel="0" collapsed="false">
      <c r="A10" s="566"/>
      <c r="B10" s="231"/>
      <c r="C10" s="567"/>
      <c r="D10" s="567"/>
      <c r="E10" s="231"/>
      <c r="F10" s="231"/>
      <c r="G10" s="231"/>
      <c r="H10" s="231"/>
      <c r="I10" s="231"/>
      <c r="J10" s="231"/>
      <c r="K10" s="231"/>
      <c r="L10" s="231"/>
      <c r="M10" s="231"/>
      <c r="N10" s="231"/>
    </row>
    <row r="11" s="557" customFormat="true" ht="24" hidden="false" customHeight="true" outlineLevel="0" collapsed="false">
      <c r="A11" s="558" t="n">
        <v>1</v>
      </c>
      <c r="B11" s="570" t="str">
        <f aca="false">VLOOKUP($O11,УЧАСТНИКИ!$A$2:$L$947,3,FALSE())</f>
        <v>Познухов Илья</v>
      </c>
      <c r="C11" s="571" t="str">
        <f aca="false">VLOOKUP($O11,УЧАСТНИКИ!$A$2:$L$947,4,FALSE())</f>
        <v>25.12.96</v>
      </c>
      <c r="D11" s="571" t="str">
        <f aca="false">VLOOKUP($O11,УЧАСТНИКИ!$A$2:$L$947,8,FALSE())</f>
        <v>2</v>
      </c>
      <c r="E11" s="570" t="str">
        <f aca="false">VLOOKUP($O11,УЧАСТНИКИ!$A$2:$L$947,5,FALSE())</f>
        <v>Смоленская</v>
      </c>
      <c r="F11" s="571"/>
      <c r="G11" s="571"/>
      <c r="H11" s="629"/>
      <c r="I11" s="629" t="s">
        <v>3337</v>
      </c>
      <c r="J11" s="629"/>
      <c r="K11" s="629"/>
      <c r="L11" s="571" t="s">
        <v>86</v>
      </c>
      <c r="M11" s="571" t="s">
        <v>3200</v>
      </c>
      <c r="N11" s="570" t="str">
        <f aca="false">VLOOKUP($O11,УЧАСТНИКИ!$A$2:$L$947,10,FALSE())</f>
        <v>Пучков АА</v>
      </c>
      <c r="O11" s="557" t="s">
        <v>592</v>
      </c>
    </row>
    <row r="12" s="557" customFormat="true" ht="23.25" hidden="false" customHeight="true" outlineLevel="0" collapsed="false">
      <c r="A12" s="558" t="s">
        <v>86</v>
      </c>
      <c r="B12" s="570" t="str">
        <f aca="false">VLOOKUP($O12,УЧАСТНИКИ!$A$2:$L$947,3,FALSE())</f>
        <v>Малолетнев Денис</v>
      </c>
      <c r="C12" s="571" t="str">
        <f aca="false">VLOOKUP($O12,УЧАСТНИКИ!$A$2:$L$947,4,FALSE())</f>
        <v>26.12.96</v>
      </c>
      <c r="D12" s="571" t="str">
        <f aca="false">VLOOKUP($O12,УЧАСТНИКИ!$A$2:$L$947,8,FALSE())</f>
        <v>1</v>
      </c>
      <c r="E12" s="579" t="str">
        <f aca="false">VLOOKUP($O12,УЧАСТНИКИ!$A$2:$L$947,5,FALSE())</f>
        <v>Смоленская</v>
      </c>
      <c r="F12" s="571"/>
      <c r="G12" s="571"/>
      <c r="H12" s="629"/>
      <c r="I12" s="629" t="s">
        <v>3331</v>
      </c>
      <c r="J12" s="629"/>
      <c r="K12" s="629"/>
      <c r="L12" s="571" t="s">
        <v>52</v>
      </c>
      <c r="M12" s="571" t="s">
        <v>3202</v>
      </c>
      <c r="N12" s="570" t="str">
        <f aca="false">VLOOKUP($O12,УЧАСТНИКИ!$A$2:$L$947,10,FALSE())</f>
        <v>Пучков АА</v>
      </c>
      <c r="O12" s="557" t="s">
        <v>596</v>
      </c>
    </row>
    <row r="13" s="557" customFormat="true" ht="26.25" hidden="false" customHeight="true" outlineLevel="0" collapsed="false">
      <c r="A13" s="558"/>
      <c r="B13" s="570"/>
      <c r="C13" s="571"/>
      <c r="D13" s="571"/>
      <c r="E13" s="570"/>
      <c r="F13" s="571"/>
      <c r="G13" s="571"/>
      <c r="H13" s="629"/>
      <c r="I13" s="629"/>
      <c r="J13" s="629"/>
      <c r="K13" s="629"/>
      <c r="L13" s="571"/>
      <c r="M13" s="571"/>
      <c r="N13" s="570"/>
    </row>
    <row r="14" s="557" customFormat="true" ht="14.25" hidden="false" customHeight="true" outlineLevel="0" collapsed="false">
      <c r="A14" s="558"/>
      <c r="B14" s="570"/>
      <c r="C14" s="571"/>
      <c r="D14" s="571"/>
      <c r="E14" s="570"/>
      <c r="F14" s="571"/>
      <c r="G14" s="571"/>
      <c r="H14" s="629"/>
      <c r="I14" s="629"/>
      <c r="J14" s="629"/>
      <c r="K14" s="629"/>
      <c r="L14" s="571"/>
      <c r="M14" s="571"/>
      <c r="N14" s="570"/>
      <c r="O14" s="575"/>
    </row>
    <row r="15" s="557" customFormat="true" ht="18" hidden="false" customHeight="true" outlineLevel="0" collapsed="false">
      <c r="A15" s="558"/>
      <c r="B15" s="570"/>
      <c r="C15" s="571"/>
      <c r="D15" s="571"/>
      <c r="E15" s="570"/>
      <c r="F15" s="571"/>
      <c r="G15" s="571"/>
      <c r="H15" s="629"/>
      <c r="I15" s="629"/>
      <c r="J15" s="629"/>
      <c r="K15" s="629"/>
      <c r="L15" s="571"/>
      <c r="M15" s="571"/>
      <c r="N15" s="570"/>
      <c r="O15" s="575"/>
      <c r="P15" s="693"/>
      <c r="Q15" s="763"/>
      <c r="R15" s="693"/>
      <c r="S15" s="693"/>
      <c r="T15" s="693"/>
      <c r="U15" s="693"/>
      <c r="V15" s="693"/>
      <c r="W15" s="693"/>
      <c r="X15" s="693"/>
      <c r="Y15" s="693"/>
      <c r="Z15" s="730"/>
      <c r="AA15" s="637"/>
      <c r="AB15" s="637"/>
      <c r="AC15" s="637"/>
    </row>
    <row r="16" customFormat="false" ht="15" hidden="false" customHeight="true" outlineLevel="0" collapsed="false">
      <c r="A16" s="606"/>
      <c r="B16" s="607"/>
      <c r="C16" s="207"/>
      <c r="D16" s="207"/>
      <c r="E16" s="207"/>
      <c r="F16" s="207"/>
      <c r="G16" s="608"/>
      <c r="H16" s="206"/>
      <c r="I16" s="206"/>
      <c r="J16" s="206"/>
      <c r="K16" s="206"/>
      <c r="L16" s="207"/>
      <c r="M16" s="207"/>
      <c r="N16" s="207"/>
      <c r="P16" s="764"/>
      <c r="Q16" s="765"/>
      <c r="R16" s="764"/>
      <c r="S16" s="764"/>
      <c r="T16" s="764"/>
      <c r="U16" s="231"/>
      <c r="V16" s="722" t="s">
        <v>3015</v>
      </c>
      <c r="W16" s="764"/>
      <c r="X16" s="764"/>
      <c r="Y16" s="764"/>
      <c r="Z16" s="766"/>
      <c r="AA16" s="567"/>
      <c r="AB16" s="567"/>
    </row>
    <row r="17" customFormat="false" ht="15" hidden="false" customHeight="true" outlineLevel="0" collapsed="false">
      <c r="A17" s="606"/>
      <c r="B17" s="87"/>
      <c r="C17" s="382"/>
      <c r="D17" s="382"/>
      <c r="E17" s="87"/>
      <c r="F17" s="87"/>
      <c r="G17" s="103"/>
      <c r="H17" s="206"/>
      <c r="I17" s="206"/>
      <c r="J17" s="206"/>
      <c r="K17" s="206"/>
      <c r="L17" s="207"/>
      <c r="M17" s="207"/>
      <c r="N17" s="207"/>
      <c r="O17" s="87"/>
      <c r="P17" s="231"/>
      <c r="Q17" s="231"/>
      <c r="R17" s="602"/>
      <c r="S17" s="760"/>
      <c r="T17" s="760"/>
      <c r="U17" s="767" t="s">
        <v>2041</v>
      </c>
      <c r="V17" s="767"/>
      <c r="W17" s="767"/>
      <c r="X17" s="231"/>
      <c r="Y17" s="231"/>
      <c r="Z17" s="567"/>
      <c r="AA17" s="567"/>
      <c r="AB17" s="231"/>
    </row>
    <row r="18" customFormat="false" ht="15" hidden="false" customHeight="true" outlineLevel="0" collapsed="false">
      <c r="O18" s="557" t="s">
        <v>592</v>
      </c>
      <c r="P18" s="757" t="s">
        <v>68</v>
      </c>
      <c r="Q18" s="758" t="str">
        <f aca="false">VLOOKUP($O18,УЧАСТНИКИ!$A$2:$L$947,3,FALSE())</f>
        <v>Познухов Илья</v>
      </c>
      <c r="R18" s="580"/>
      <c r="S18" s="757" t="s">
        <v>3338</v>
      </c>
      <c r="T18" s="757" t="s">
        <v>3055</v>
      </c>
      <c r="U18" s="757" t="s">
        <v>3339</v>
      </c>
      <c r="V18" s="757" t="s">
        <v>3337</v>
      </c>
      <c r="W18" s="757" t="s">
        <v>3340</v>
      </c>
      <c r="X18" s="757" t="s">
        <v>3341</v>
      </c>
      <c r="Y18" s="757"/>
      <c r="Z18" s="629" t="s">
        <v>3337</v>
      </c>
      <c r="AA18" s="629"/>
      <c r="AB18" s="555"/>
    </row>
    <row r="19" customFormat="false" ht="15" hidden="false" customHeight="true" outlineLevel="0" collapsed="false">
      <c r="O19" s="557" t="s">
        <v>596</v>
      </c>
      <c r="P19" s="757" t="s">
        <v>86</v>
      </c>
      <c r="Q19" s="758" t="str">
        <f aca="false">VLOOKUP($O19,УЧАСТНИКИ!$A$2:$L$947,3,FALSE())</f>
        <v>Малолетнев Денис</v>
      </c>
      <c r="R19" s="580"/>
      <c r="S19" s="757" t="s">
        <v>3055</v>
      </c>
      <c r="T19" s="757" t="s">
        <v>3331</v>
      </c>
      <c r="U19" s="757" t="s">
        <v>3055</v>
      </c>
      <c r="V19" s="757" t="s">
        <v>3055</v>
      </c>
      <c r="W19" s="757" t="s">
        <v>3055</v>
      </c>
      <c r="X19" s="757" t="s">
        <v>3055</v>
      </c>
      <c r="Y19" s="757"/>
      <c r="Z19" s="629" t="s">
        <v>3331</v>
      </c>
      <c r="AA19" s="629"/>
      <c r="AB19" s="555"/>
    </row>
    <row r="20" customFormat="false" ht="15" hidden="false" customHeight="true" outlineLevel="0" collapsed="false">
      <c r="B20" s="112"/>
      <c r="C20" s="112"/>
      <c r="D20" s="112"/>
      <c r="E20" s="112"/>
      <c r="O20" s="557"/>
      <c r="P20" s="757"/>
      <c r="Q20" s="758"/>
      <c r="R20" s="580"/>
      <c r="S20" s="757"/>
      <c r="T20" s="757"/>
      <c r="U20" s="757"/>
      <c r="V20" s="757"/>
      <c r="W20" s="757"/>
      <c r="X20" s="757"/>
      <c r="Z20" s="629"/>
      <c r="AA20" s="629"/>
      <c r="AB20" s="555"/>
    </row>
    <row r="21" customFormat="false" ht="15" hidden="false" customHeight="true" outlineLevel="0" collapsed="false">
      <c r="A21" s="606"/>
      <c r="B21" s="607"/>
      <c r="C21" s="207"/>
      <c r="D21" s="207"/>
      <c r="E21" s="607"/>
      <c r="F21" s="207"/>
      <c r="G21" s="608"/>
      <c r="H21" s="206"/>
      <c r="I21" s="206"/>
      <c r="J21" s="206"/>
      <c r="K21" s="206"/>
      <c r="L21" s="207"/>
      <c r="M21" s="207"/>
      <c r="N21" s="607"/>
      <c r="O21" s="87"/>
      <c r="P21" s="757"/>
      <c r="Q21" s="758"/>
      <c r="R21" s="580"/>
      <c r="S21" s="757"/>
      <c r="T21" s="757"/>
      <c r="U21" s="757"/>
      <c r="V21" s="757"/>
      <c r="W21" s="757"/>
      <c r="X21" s="757"/>
      <c r="Y21" s="757"/>
      <c r="Z21" s="580"/>
      <c r="AA21" s="555"/>
      <c r="AB21" s="555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</row>
    <row r="22" customFormat="false" ht="15" hidden="false" customHeight="true" outlineLevel="0" collapsed="false">
      <c r="B22" s="560" t="s">
        <v>2236</v>
      </c>
      <c r="C22" s="393" t="s">
        <v>3342</v>
      </c>
      <c r="D22" s="393"/>
      <c r="E22" s="18"/>
      <c r="F22" s="562"/>
      <c r="G22" s="562"/>
      <c r="H22" s="562"/>
      <c r="I22" s="555"/>
      <c r="J22" s="555"/>
      <c r="K22" s="555"/>
      <c r="L22" s="555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</row>
    <row r="23" customFormat="false" ht="18" hidden="false" customHeight="true" outlineLevel="0" collapsed="false">
      <c r="B23" s="560"/>
      <c r="D23" s="561"/>
      <c r="E23" s="18"/>
      <c r="F23" s="562" t="s">
        <v>2041</v>
      </c>
      <c r="G23" s="562"/>
      <c r="H23" s="562"/>
      <c r="I23" s="393" t="s">
        <v>2714</v>
      </c>
      <c r="J23" s="393"/>
      <c r="K23" s="393"/>
      <c r="L23" s="393" t="s">
        <v>2279</v>
      </c>
      <c r="M23" s="638" t="s">
        <v>1796</v>
      </c>
      <c r="N23" s="555" t="s">
        <v>2280</v>
      </c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</row>
    <row r="24" customFormat="false" ht="12.75" hidden="false" customHeight="false" outlineLevel="0" collapsed="false">
      <c r="B24" s="112"/>
      <c r="C24" s="112"/>
      <c r="D24" s="561"/>
      <c r="E24" s="18"/>
      <c r="F24" s="563"/>
      <c r="G24" s="563"/>
      <c r="H24" s="555"/>
      <c r="I24" s="554"/>
      <c r="J24" s="555"/>
      <c r="K24" s="555"/>
      <c r="L24" s="555"/>
      <c r="N24" s="588" t="s">
        <v>2283</v>
      </c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</row>
    <row r="25" customFormat="false" ht="15" hidden="false" customHeight="true" outlineLevel="0" collapsed="false">
      <c r="A25" s="566"/>
      <c r="B25" s="231"/>
      <c r="C25" s="567"/>
      <c r="D25" s="567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87"/>
      <c r="P25" s="87"/>
      <c r="Q25" s="87"/>
      <c r="R25" s="87"/>
      <c r="S25" s="87"/>
      <c r="T25" s="87"/>
      <c r="U25" s="64"/>
      <c r="V25" s="64"/>
      <c r="W25" s="64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</row>
    <row r="26" customFormat="false" ht="24" hidden="false" customHeight="true" outlineLevel="0" collapsed="false">
      <c r="A26" s="558" t="n">
        <v>1</v>
      </c>
      <c r="B26" s="570" t="str">
        <f aca="false">VLOOKUP($O26,УЧАСТНИКИ!$A$2:$L$947,3,FALSE())</f>
        <v>Трусов Дмитрий</v>
      </c>
      <c r="C26" s="571" t="str">
        <f aca="false">VLOOKUP($O26,УЧАСТНИКИ!$A$2:$L$947,4,FALSE())</f>
        <v>09.06.94</v>
      </c>
      <c r="D26" s="571" t="str">
        <f aca="false">VLOOKUP($O26,УЧАСТНИКИ!$A$2:$L$947,8,FALSE())</f>
        <v>1</v>
      </c>
      <c r="E26" s="570" t="str">
        <f aca="false">VLOOKUP($O26,УЧАСТНИКИ!$A$2:$L$947,5,FALSE())</f>
        <v>Ярославская</v>
      </c>
      <c r="F26" s="571"/>
      <c r="G26" s="571"/>
      <c r="H26" s="629"/>
      <c r="I26" s="629" t="s">
        <v>2557</v>
      </c>
      <c r="J26" s="629"/>
      <c r="K26" s="629"/>
      <c r="L26" s="571" t="s">
        <v>86</v>
      </c>
      <c r="M26" s="571" t="s">
        <v>3200</v>
      </c>
      <c r="N26" s="570" t="str">
        <f aca="false">VLOOKUP($O26,УЧАСТНИКИ!$A$2:$L$947,10,FALSE())</f>
        <v>ПивентьевыСА,ИВ</v>
      </c>
      <c r="O26" s="557" t="s">
        <v>3343</v>
      </c>
      <c r="P26" s="87"/>
      <c r="Q26" s="87"/>
      <c r="R26" s="87"/>
      <c r="S26" s="87"/>
      <c r="T26" s="87"/>
      <c r="U26" s="64"/>
      <c r="V26" s="64"/>
      <c r="W26" s="64"/>
      <c r="X26" s="87"/>
      <c r="Y26" s="87"/>
      <c r="Z26" s="382"/>
      <c r="AA26" s="382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</row>
    <row r="27" customFormat="false" ht="24.75" hidden="false" customHeight="true" outlineLevel="0" collapsed="false">
      <c r="A27" s="558"/>
      <c r="B27" s="570"/>
      <c r="C27" s="571"/>
      <c r="D27" s="571"/>
      <c r="E27" s="579"/>
      <c r="F27" s="571"/>
      <c r="G27" s="571"/>
      <c r="H27" s="629"/>
      <c r="I27" s="629"/>
      <c r="J27" s="629"/>
      <c r="K27" s="629"/>
      <c r="L27" s="571"/>
      <c r="M27" s="571"/>
      <c r="N27" s="570"/>
      <c r="O27" s="557"/>
      <c r="P27" s="733"/>
      <c r="Q27" s="734"/>
      <c r="R27" s="733"/>
      <c r="S27" s="733"/>
      <c r="T27" s="733"/>
      <c r="U27" s="733"/>
      <c r="V27" s="733"/>
      <c r="W27" s="733"/>
      <c r="X27" s="733"/>
      <c r="Y27" s="733"/>
      <c r="Z27" s="737"/>
      <c r="AA27" s="382"/>
      <c r="AB27" s="382"/>
      <c r="AC27" s="382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</row>
    <row r="28" customFormat="false" ht="24" hidden="false" customHeight="true" outlineLevel="0" collapsed="false">
      <c r="A28" s="558"/>
      <c r="B28" s="570"/>
      <c r="C28" s="571"/>
      <c r="D28" s="571"/>
      <c r="E28" s="570"/>
      <c r="F28" s="571"/>
      <c r="G28" s="571"/>
      <c r="H28" s="629"/>
      <c r="I28" s="629"/>
      <c r="J28" s="629"/>
      <c r="K28" s="629"/>
      <c r="L28" s="571"/>
      <c r="M28" s="571"/>
      <c r="N28" s="570"/>
      <c r="O28" s="557"/>
      <c r="P28" s="733"/>
      <c r="Q28" s="734"/>
      <c r="R28" s="733"/>
      <c r="S28" s="733"/>
      <c r="T28" s="733"/>
      <c r="U28" s="733"/>
      <c r="V28" s="733"/>
      <c r="W28" s="733"/>
      <c r="X28" s="733"/>
      <c r="Y28" s="733"/>
      <c r="Z28" s="737"/>
      <c r="AA28" s="382"/>
      <c r="AB28" s="382"/>
      <c r="AC28" s="382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</row>
    <row r="29" customFormat="false" ht="24" hidden="false" customHeight="true" outlineLevel="0" collapsed="false">
      <c r="A29" s="558"/>
      <c r="B29" s="570"/>
      <c r="C29" s="571"/>
      <c r="D29" s="571"/>
      <c r="E29" s="570"/>
      <c r="F29" s="571"/>
      <c r="G29" s="571"/>
      <c r="H29" s="629"/>
      <c r="I29" s="629"/>
      <c r="J29" s="629"/>
      <c r="K29" s="629"/>
      <c r="L29" s="571"/>
      <c r="M29" s="571"/>
      <c r="N29" s="570"/>
      <c r="O29" s="557"/>
      <c r="P29" s="733"/>
      <c r="Q29" s="734"/>
      <c r="R29" s="733"/>
      <c r="S29" s="733"/>
      <c r="T29" s="733"/>
      <c r="U29" s="733"/>
      <c r="V29" s="733"/>
      <c r="W29" s="733"/>
      <c r="X29" s="733"/>
      <c r="Y29" s="733"/>
      <c r="Z29" s="737"/>
      <c r="AA29" s="382"/>
      <c r="AB29" s="382"/>
      <c r="AC29" s="382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</row>
    <row r="30" customFormat="false" ht="15.75" hidden="false" customHeight="true" outlineLevel="0" collapsed="false">
      <c r="A30" s="558"/>
      <c r="B30" s="570"/>
      <c r="C30" s="571"/>
      <c r="D30" s="571"/>
      <c r="E30" s="570"/>
      <c r="F30" s="571"/>
      <c r="G30" s="571"/>
      <c r="H30" s="629"/>
      <c r="I30" s="629"/>
      <c r="J30" s="629"/>
      <c r="K30" s="629"/>
      <c r="L30" s="571"/>
      <c r="M30" s="571"/>
      <c r="N30" s="570"/>
      <c r="P30" s="764"/>
      <c r="Q30" s="765"/>
      <c r="R30" s="764"/>
      <c r="S30" s="764"/>
      <c r="T30" s="764"/>
      <c r="U30" s="231"/>
      <c r="V30" s="722" t="s">
        <v>3015</v>
      </c>
      <c r="W30" s="764"/>
      <c r="X30" s="764"/>
      <c r="Y30" s="764"/>
      <c r="Z30" s="766"/>
      <c r="AA30" s="382"/>
      <c r="AB30" s="382"/>
      <c r="AC30" s="382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</row>
    <row r="31" customFormat="false" ht="12.75" hidden="false" customHeight="false" outlineLevel="0" collapsed="false">
      <c r="A31" s="558"/>
      <c r="B31" s="570"/>
      <c r="C31" s="571"/>
      <c r="D31" s="571"/>
      <c r="E31" s="570"/>
      <c r="F31" s="571"/>
      <c r="G31" s="571"/>
      <c r="H31" s="629"/>
      <c r="I31" s="629"/>
      <c r="J31" s="629"/>
      <c r="K31" s="629"/>
      <c r="L31" s="571"/>
      <c r="M31" s="571"/>
      <c r="N31" s="570"/>
      <c r="O31" s="87"/>
      <c r="P31" s="231"/>
      <c r="Q31" s="231"/>
      <c r="R31" s="602"/>
      <c r="S31" s="760"/>
      <c r="T31" s="760"/>
      <c r="U31" s="767" t="s">
        <v>2041</v>
      </c>
      <c r="V31" s="767"/>
      <c r="W31" s="767"/>
      <c r="X31" s="231"/>
      <c r="Y31" s="231"/>
      <c r="Z31" s="56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</row>
    <row r="32" customFormat="false" ht="12.75" hidden="false" customHeight="false" outlineLevel="0" collapsed="false">
      <c r="A32" s="558"/>
      <c r="B32" s="570"/>
      <c r="C32" s="571"/>
      <c r="D32" s="571"/>
      <c r="E32" s="570"/>
      <c r="F32" s="571"/>
      <c r="G32" s="571"/>
      <c r="H32" s="629"/>
      <c r="I32" s="629"/>
      <c r="J32" s="629"/>
      <c r="K32" s="629"/>
      <c r="L32" s="571"/>
      <c r="M32" s="571"/>
      <c r="N32" s="570"/>
      <c r="O32" s="557" t="s">
        <v>3343</v>
      </c>
      <c r="P32" s="757" t="s">
        <v>68</v>
      </c>
      <c r="Q32" s="758" t="str">
        <f aca="false">VLOOKUP($O32,УЧАСТНИКИ!$A$2:$L$947,3,FALSE())</f>
        <v>Трусов Дмитрий</v>
      </c>
      <c r="R32" s="580"/>
      <c r="S32" s="757" t="s">
        <v>3344</v>
      </c>
      <c r="T32" s="757" t="s">
        <v>3055</v>
      </c>
      <c r="U32" s="757" t="s">
        <v>3055</v>
      </c>
      <c r="V32" s="757" t="s">
        <v>2557</v>
      </c>
      <c r="W32" s="757" t="s">
        <v>3055</v>
      </c>
      <c r="X32" s="757" t="s">
        <v>3345</v>
      </c>
      <c r="Y32" s="757"/>
      <c r="Z32" s="580" t="s">
        <v>2557</v>
      </c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</row>
    <row r="33" customFormat="false" ht="12.75" hidden="false" customHeight="false" outlineLevel="0" collapsed="false">
      <c r="A33" s="558"/>
      <c r="B33" s="570"/>
      <c r="C33" s="571"/>
      <c r="D33" s="571"/>
      <c r="E33" s="570"/>
      <c r="F33" s="571"/>
      <c r="G33" s="571"/>
      <c r="H33" s="629"/>
      <c r="I33" s="629"/>
      <c r="J33" s="629"/>
      <c r="K33" s="629"/>
      <c r="L33" s="571"/>
      <c r="M33" s="571"/>
      <c r="N33" s="570"/>
      <c r="O33" s="557" t="s">
        <v>486</v>
      </c>
      <c r="P33" s="757"/>
      <c r="Q33" s="758"/>
      <c r="R33" s="580"/>
      <c r="S33" s="757"/>
      <c r="T33" s="757"/>
      <c r="U33" s="757"/>
      <c r="V33" s="757"/>
      <c r="W33" s="757"/>
      <c r="X33" s="757"/>
      <c r="Y33" s="757"/>
      <c r="Z33" s="580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</row>
    <row r="34" customFormat="false" ht="12.75" hidden="false" customHeight="false" outlineLevel="0" collapsed="false">
      <c r="A34" s="611"/>
      <c r="B34" s="87"/>
      <c r="C34" s="382"/>
      <c r="D34" s="613"/>
      <c r="E34" s="91"/>
      <c r="F34" s="615"/>
      <c r="G34" s="615"/>
      <c r="H34" s="382"/>
      <c r="I34" s="611"/>
      <c r="J34" s="382"/>
      <c r="K34" s="382"/>
      <c r="L34" s="382"/>
      <c r="M34" s="87"/>
      <c r="N34" s="87"/>
      <c r="O34" s="557" t="s">
        <v>149</v>
      </c>
      <c r="P34" s="757"/>
      <c r="Q34" s="758"/>
      <c r="R34" s="580"/>
      <c r="S34" s="757"/>
      <c r="T34" s="757"/>
      <c r="U34" s="757"/>
      <c r="V34" s="757"/>
      <c r="W34" s="757"/>
      <c r="X34" s="757"/>
      <c r="Z34" s="580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</row>
    <row r="35" customFormat="false" ht="12.75" hidden="false" customHeight="false" outlineLevel="0" collapsed="false">
      <c r="A35" s="611"/>
      <c r="B35" s="87"/>
      <c r="C35" s="382"/>
      <c r="D35" s="382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757"/>
      <c r="Q35" s="758"/>
      <c r="R35" s="580"/>
      <c r="S35" s="757"/>
      <c r="T35" s="757"/>
      <c r="U35" s="757"/>
      <c r="V35" s="757"/>
      <c r="W35" s="757"/>
      <c r="X35" s="757"/>
      <c r="Y35" s="757"/>
      <c r="Z35" s="580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</row>
    <row r="36" customFormat="false" ht="18" hidden="false" customHeight="true" outlineLevel="0" collapsed="false">
      <c r="A36" s="606"/>
      <c r="B36" s="607"/>
      <c r="C36" s="207"/>
      <c r="D36" s="207"/>
      <c r="E36" s="607"/>
      <c r="F36" s="207"/>
      <c r="G36" s="608"/>
      <c r="H36" s="206"/>
      <c r="I36" s="206"/>
      <c r="J36" s="206"/>
      <c r="K36" s="206"/>
      <c r="L36" s="207"/>
      <c r="M36" s="207"/>
      <c r="N36" s="60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</row>
    <row r="37" customFormat="false" ht="18" hidden="false" customHeight="true" outlineLevel="0" collapsed="false">
      <c r="A37" s="581"/>
      <c r="B37" s="582"/>
      <c r="C37" s="583"/>
      <c r="D37" s="583"/>
      <c r="E37" s="582"/>
      <c r="F37" s="583"/>
      <c r="G37" s="584"/>
      <c r="H37" s="206"/>
      <c r="I37" s="206"/>
      <c r="J37" s="206"/>
      <c r="K37" s="206"/>
      <c r="L37" s="583"/>
      <c r="M37" s="583"/>
      <c r="N37" s="582"/>
    </row>
    <row r="38" customFormat="false" ht="18" hidden="false" customHeight="true" outlineLevel="0" collapsed="false">
      <c r="B38" s="560" t="s">
        <v>2236</v>
      </c>
      <c r="C38" s="393" t="s">
        <v>3104</v>
      </c>
      <c r="D38" s="393"/>
      <c r="E38" s="18"/>
      <c r="F38" s="562"/>
      <c r="G38" s="562"/>
      <c r="H38" s="562"/>
      <c r="I38" s="555"/>
      <c r="J38" s="555"/>
      <c r="K38" s="555"/>
      <c r="L38" s="555"/>
      <c r="O38" s="383" t="s">
        <v>2281</v>
      </c>
    </row>
    <row r="39" customFormat="false" ht="15" hidden="false" customHeight="true" outlineLevel="0" collapsed="false">
      <c r="B39" s="560"/>
      <c r="D39" s="561"/>
      <c r="E39" s="18"/>
      <c r="F39" s="562" t="s">
        <v>2041</v>
      </c>
      <c r="G39" s="562"/>
      <c r="H39" s="562"/>
      <c r="I39" s="393" t="s">
        <v>2714</v>
      </c>
      <c r="J39" s="393"/>
      <c r="K39" s="393"/>
      <c r="L39" s="393" t="s">
        <v>2279</v>
      </c>
      <c r="M39" s="638" t="s">
        <v>1796</v>
      </c>
      <c r="N39" s="555" t="s">
        <v>2280</v>
      </c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</row>
    <row r="40" customFormat="false" ht="9.75" hidden="false" customHeight="true" outlineLevel="0" collapsed="false">
      <c r="D40" s="561"/>
      <c r="E40" s="18"/>
      <c r="F40" s="563"/>
      <c r="G40" s="563"/>
      <c r="H40" s="555"/>
      <c r="I40" s="554"/>
      <c r="J40" s="555"/>
      <c r="K40" s="555"/>
      <c r="L40" s="555"/>
      <c r="N40" s="588" t="s">
        <v>2283</v>
      </c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</row>
    <row r="41" customFormat="false" ht="12.75" hidden="false" customHeight="false" outlineLevel="0" collapsed="false">
      <c r="A41" s="566"/>
      <c r="B41" s="231"/>
      <c r="C41" s="567"/>
      <c r="D41" s="567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AC41" s="555"/>
    </row>
    <row r="42" customFormat="false" ht="22.5" hidden="false" customHeight="true" outlineLevel="0" collapsed="false">
      <c r="A42" s="558" t="n">
        <v>1</v>
      </c>
      <c r="B42" s="570" t="str">
        <f aca="false">VLOOKUP($O42,УЧАСТНИКИ!$A$2:$L$947,3,FALSE())</f>
        <v>Коротовский Евгений</v>
      </c>
      <c r="C42" s="571" t="str">
        <f aca="false">VLOOKUP($O42,УЧАСТНИКИ!$A$2:$L$947,4,FALSE())</f>
        <v>01.06.92</v>
      </c>
      <c r="D42" s="571" t="str">
        <f aca="false">VLOOKUP($O42,УЧАСТНИКИ!$A$2:$L$947,8,FALSE())</f>
        <v>кмс</v>
      </c>
      <c r="E42" s="570" t="str">
        <f aca="false">VLOOKUP($O42,УЧАСТНИКИ!$A$2:$L$947,5,FALSE())</f>
        <v>Смоленская</v>
      </c>
      <c r="F42" s="571"/>
      <c r="G42" s="571"/>
      <c r="H42" s="629"/>
      <c r="I42" s="629" t="s">
        <v>3346</v>
      </c>
      <c r="J42" s="629"/>
      <c r="K42" s="629"/>
      <c r="L42" s="571" t="s">
        <v>27</v>
      </c>
      <c r="M42" s="571" t="s">
        <v>3347</v>
      </c>
      <c r="N42" s="570" t="str">
        <f aca="false">VLOOKUP($O42,УЧАСТНИКИ!$A$2:$L$947,10,FALSE())</f>
        <v>Пучков АА</v>
      </c>
      <c r="O42" s="557" t="s">
        <v>3348</v>
      </c>
      <c r="P42" s="557"/>
      <c r="Q42" s="557"/>
      <c r="R42" s="557"/>
      <c r="S42" s="557"/>
      <c r="T42" s="557"/>
      <c r="U42" s="557"/>
      <c r="V42" s="557"/>
      <c r="W42" s="557"/>
      <c r="X42" s="557"/>
      <c r="Y42" s="557"/>
      <c r="Z42" s="557"/>
      <c r="AA42" s="557"/>
      <c r="AB42" s="557"/>
    </row>
    <row r="43" customFormat="false" ht="12.75" hidden="false" customHeight="true" outlineLevel="0" collapsed="false">
      <c r="A43" s="558" t="s">
        <v>86</v>
      </c>
      <c r="B43" s="570" t="str">
        <f aca="false">VLOOKUP($O43,УЧАСТНИКИ!$A$2:$L$947,3,FALSE())</f>
        <v>Кузнецов Артём</v>
      </c>
      <c r="C43" s="571" t="str">
        <f aca="false">VLOOKUP($O43,УЧАСТНИКИ!$A$2:$L$947,4,FALSE())</f>
        <v>10.10.90</v>
      </c>
      <c r="D43" s="571" t="str">
        <f aca="false">VLOOKUP($O43,УЧАСТНИКИ!$A$2:$L$947,8,FALSE())</f>
        <v>кмс</v>
      </c>
      <c r="E43" s="579" t="str">
        <f aca="false">VLOOKUP($O43,УЧАСТНИКИ!$A$2:$L$947,5,FALSE())</f>
        <v>Смоленская</v>
      </c>
      <c r="F43" s="571"/>
      <c r="G43" s="571"/>
      <c r="H43" s="629"/>
      <c r="I43" s="629" t="s">
        <v>3349</v>
      </c>
      <c r="J43" s="629"/>
      <c r="K43" s="629"/>
      <c r="L43" s="571" t="s">
        <v>22</v>
      </c>
      <c r="M43" s="571" t="s">
        <v>3202</v>
      </c>
      <c r="N43" s="570" t="str">
        <f aca="false">VLOOKUP($O43,УЧАСТНИКИ!$A$2:$L$947,10,FALSE())</f>
        <v>Пучков АА</v>
      </c>
      <c r="O43" s="557" t="s">
        <v>3350</v>
      </c>
      <c r="P43" s="557"/>
      <c r="Q43" s="557"/>
      <c r="R43" s="557"/>
      <c r="S43" s="557"/>
      <c r="T43" s="557"/>
      <c r="U43" s="557"/>
      <c r="V43" s="557"/>
      <c r="W43" s="557"/>
      <c r="X43" s="557"/>
      <c r="Y43" s="557"/>
      <c r="Z43" s="557"/>
      <c r="AA43" s="557"/>
      <c r="AB43" s="557"/>
    </row>
    <row r="44" customFormat="false" ht="15" hidden="false" customHeight="true" outlineLevel="0" collapsed="false">
      <c r="A44" s="558" t="n">
        <v>3</v>
      </c>
      <c r="B44" s="570" t="str">
        <f aca="false">VLOOKUP($O44,УЧАСТНИКИ!$A$2:$L$947,3,FALSE())</f>
        <v>Семерков Евгений</v>
      </c>
      <c r="C44" s="571" t="str">
        <f aca="false">VLOOKUP($O44,УЧАСТНИКИ!$A$2:$L$947,4,FALSE())</f>
        <v>1991</v>
      </c>
      <c r="D44" s="571" t="str">
        <f aca="false">VLOOKUP($O44,УЧАСТНИКИ!$A$2:$L$947,8,FALSE())</f>
        <v>кмс</v>
      </c>
      <c r="E44" s="570" t="str">
        <f aca="false">VLOOKUP($O44,УЧАСТНИКИ!$A$2:$L$947,5,FALSE())</f>
        <v>Брянская</v>
      </c>
      <c r="F44" s="571"/>
      <c r="G44" s="571"/>
      <c r="H44" s="629"/>
      <c r="I44" s="629" t="s">
        <v>3351</v>
      </c>
      <c r="J44" s="629"/>
      <c r="K44" s="629"/>
      <c r="L44" s="571" t="s">
        <v>68</v>
      </c>
      <c r="M44" s="571" t="s">
        <v>3204</v>
      </c>
      <c r="N44" s="570" t="str">
        <f aca="false">VLOOKUP($O44,УЧАСТНИКИ!$A$2:$L$947,10,FALSE())</f>
        <v>зтрПастуховаТЕ, зтрРябинкинСА</v>
      </c>
      <c r="O44" s="557" t="s">
        <v>236</v>
      </c>
      <c r="P44" s="557"/>
      <c r="Q44" s="557"/>
      <c r="R44" s="557"/>
      <c r="S44" s="557"/>
      <c r="T44" s="557"/>
      <c r="U44" s="557"/>
      <c r="V44" s="557"/>
      <c r="W44" s="557"/>
      <c r="X44" s="557"/>
      <c r="Y44" s="557"/>
      <c r="Z44" s="557"/>
      <c r="AA44" s="557"/>
      <c r="AB44" s="557"/>
    </row>
    <row r="45" customFormat="false" ht="12.75" hidden="false" customHeight="true" outlineLevel="0" collapsed="false">
      <c r="A45" s="558" t="s">
        <v>486</v>
      </c>
      <c r="B45" s="570" t="str">
        <f aca="false">VLOOKUP($O45,УЧАСТНИКИ!$A$2:$L$947,3,FALSE())</f>
        <v>Федоров Сергей</v>
      </c>
      <c r="C45" s="571" t="str">
        <f aca="false">VLOOKUP($O45,УЧАСТНИКИ!$A$2:$L$947,4,FALSE())</f>
        <v>1990</v>
      </c>
      <c r="D45" s="571" t="str">
        <f aca="false">VLOOKUP($O45,УЧАСТНИКИ!$A$2:$L$947,8,FALSE())</f>
        <v>1</v>
      </c>
      <c r="E45" s="579" t="str">
        <f aca="false">VLOOKUP($O45,УЧАСТНИКИ!$A$2:$L$947,5,FALSE())</f>
        <v>Брянская</v>
      </c>
      <c r="F45" s="571"/>
      <c r="G45" s="571"/>
      <c r="H45" s="629"/>
      <c r="I45" s="629" t="s">
        <v>3352</v>
      </c>
      <c r="J45" s="629"/>
      <c r="K45" s="629"/>
      <c r="L45" s="571" t="s">
        <v>52</v>
      </c>
      <c r="M45" s="571" t="s">
        <v>2730</v>
      </c>
      <c r="N45" s="570" t="str">
        <f aca="false">VLOOKUP($O45,УЧАСТНИКИ!$A$2:$L$947,10,FALSE())</f>
        <v>зтрПастуховаТЕ, зтрРябинкинСА</v>
      </c>
      <c r="O45" s="557" t="s">
        <v>238</v>
      </c>
      <c r="P45" s="557"/>
      <c r="Q45" s="557"/>
      <c r="R45" s="557"/>
      <c r="S45" s="557"/>
      <c r="T45" s="557"/>
      <c r="U45" s="557"/>
      <c r="V45" s="557"/>
      <c r="W45" s="557"/>
      <c r="X45" s="557"/>
      <c r="Y45" s="557"/>
      <c r="Z45" s="557"/>
      <c r="AA45" s="557"/>
      <c r="AB45" s="557"/>
    </row>
    <row r="46" customFormat="false" ht="12.75" hidden="false" customHeight="false" outlineLevel="0" collapsed="false">
      <c r="A46" s="558"/>
      <c r="B46" s="570"/>
      <c r="C46" s="571"/>
      <c r="D46" s="571"/>
      <c r="E46" s="570"/>
      <c r="F46" s="571"/>
      <c r="G46" s="571"/>
      <c r="H46" s="629"/>
      <c r="I46" s="629"/>
      <c r="J46" s="629"/>
      <c r="K46" s="629"/>
      <c r="L46" s="571"/>
      <c r="M46" s="571"/>
      <c r="N46" s="570"/>
      <c r="O46" s="557"/>
      <c r="P46" s="693"/>
      <c r="Q46" s="763"/>
      <c r="R46" s="693"/>
      <c r="S46" s="693"/>
      <c r="T46" s="693"/>
      <c r="U46" s="693"/>
      <c r="V46" s="693"/>
      <c r="W46" s="693"/>
      <c r="X46" s="693"/>
      <c r="Y46" s="693"/>
      <c r="Z46" s="730"/>
      <c r="AA46" s="637"/>
      <c r="AB46" s="637"/>
    </row>
    <row r="47" customFormat="false" ht="12.75" hidden="false" customHeight="false" outlineLevel="0" collapsed="false">
      <c r="A47" s="558"/>
      <c r="B47" s="570"/>
      <c r="C47" s="571"/>
      <c r="D47" s="571"/>
      <c r="E47" s="570"/>
      <c r="F47" s="571"/>
      <c r="G47" s="571"/>
      <c r="H47" s="629"/>
      <c r="I47" s="629"/>
      <c r="J47" s="629"/>
      <c r="K47" s="629"/>
      <c r="L47" s="571"/>
      <c r="M47" s="571"/>
      <c r="N47" s="570"/>
      <c r="O47" s="557"/>
      <c r="P47" s="693"/>
      <c r="Q47" s="763"/>
      <c r="R47" s="693"/>
      <c r="S47" s="693"/>
      <c r="T47" s="693"/>
      <c r="U47" s="693"/>
      <c r="V47" s="693"/>
      <c r="W47" s="693"/>
      <c r="X47" s="693"/>
      <c r="Y47" s="693"/>
      <c r="Z47" s="730"/>
      <c r="AA47" s="637"/>
      <c r="AB47" s="637"/>
    </row>
    <row r="48" customFormat="false" ht="12.75" hidden="false" customHeight="false" outlineLevel="0" collapsed="false">
      <c r="A48" s="606"/>
      <c r="B48" s="607"/>
      <c r="C48" s="207"/>
      <c r="D48" s="207"/>
      <c r="E48" s="207"/>
      <c r="F48" s="207"/>
      <c r="G48" s="608"/>
      <c r="H48" s="206"/>
      <c r="I48" s="206"/>
      <c r="J48" s="206"/>
      <c r="K48" s="206"/>
      <c r="L48" s="207"/>
      <c r="M48" s="207"/>
      <c r="N48" s="207"/>
      <c r="P48" s="764"/>
      <c r="Q48" s="765"/>
      <c r="R48" s="764"/>
      <c r="S48" s="764"/>
      <c r="T48" s="764"/>
      <c r="U48" s="231"/>
      <c r="V48" s="722" t="s">
        <v>3015</v>
      </c>
      <c r="W48" s="764"/>
      <c r="X48" s="764"/>
      <c r="Y48" s="764"/>
      <c r="Z48" s="766"/>
      <c r="AA48" s="567"/>
      <c r="AB48" s="567"/>
    </row>
    <row r="49" customFormat="false" ht="12.75" hidden="false" customHeight="false" outlineLevel="0" collapsed="false">
      <c r="A49" s="606"/>
      <c r="B49" s="87"/>
      <c r="C49" s="382"/>
      <c r="D49" s="382"/>
      <c r="E49" s="87"/>
      <c r="F49" s="87"/>
      <c r="G49" s="103"/>
      <c r="H49" s="206"/>
      <c r="I49" s="206"/>
      <c r="J49" s="206"/>
      <c r="K49" s="206"/>
      <c r="L49" s="207"/>
      <c r="M49" s="207"/>
      <c r="N49" s="207"/>
      <c r="O49" s="87"/>
      <c r="P49" s="231"/>
      <c r="Q49" s="231"/>
      <c r="R49" s="602"/>
      <c r="S49" s="760"/>
      <c r="T49" s="760"/>
      <c r="U49" s="767" t="s">
        <v>2041</v>
      </c>
      <c r="V49" s="767"/>
      <c r="W49" s="767"/>
      <c r="X49" s="231"/>
      <c r="Y49" s="231"/>
      <c r="Z49" s="567"/>
      <c r="AA49" s="567"/>
      <c r="AB49" s="231"/>
    </row>
    <row r="50" customFormat="false" ht="12.75" hidden="false" customHeight="true" outlineLevel="0" collapsed="false">
      <c r="O50" s="557" t="s">
        <v>3348</v>
      </c>
      <c r="P50" s="757" t="s">
        <v>68</v>
      </c>
      <c r="Q50" s="758" t="str">
        <f aca="false">VLOOKUP($O50,УЧАСТНИКИ!$A$2:$L$947,3,FALSE())</f>
        <v>Коротовский Евгений</v>
      </c>
      <c r="R50" s="580"/>
      <c r="S50" s="757" t="s">
        <v>3055</v>
      </c>
      <c r="T50" s="757" t="s">
        <v>3353</v>
      </c>
      <c r="U50" s="757" t="s">
        <v>3354</v>
      </c>
      <c r="V50" s="757" t="s">
        <v>3346</v>
      </c>
      <c r="W50" s="757" t="s">
        <v>3355</v>
      </c>
      <c r="X50" s="757" t="s">
        <v>3356</v>
      </c>
      <c r="Y50" s="757"/>
      <c r="Z50" s="629" t="s">
        <v>3346</v>
      </c>
      <c r="AA50" s="629"/>
      <c r="AB50" s="555"/>
    </row>
    <row r="51" customFormat="false" ht="12.75" hidden="false" customHeight="true" outlineLevel="0" collapsed="false">
      <c r="O51" s="557" t="s">
        <v>3350</v>
      </c>
      <c r="P51" s="757" t="s">
        <v>86</v>
      </c>
      <c r="Q51" s="758" t="str">
        <f aca="false">VLOOKUP($O51,УЧАСТНИКИ!$A$2:$L$947,3,FALSE())</f>
        <v>Кузнецов Артём</v>
      </c>
      <c r="R51" s="580"/>
      <c r="S51" s="757" t="s">
        <v>3357</v>
      </c>
      <c r="T51" s="757" t="s">
        <v>3349</v>
      </c>
      <c r="U51" s="757" t="s">
        <v>3358</v>
      </c>
      <c r="V51" s="757" t="s">
        <v>3055</v>
      </c>
      <c r="W51" s="757" t="s">
        <v>3359</v>
      </c>
      <c r="X51" s="757" t="s">
        <v>3360</v>
      </c>
      <c r="Y51" s="757"/>
      <c r="Z51" s="629" t="s">
        <v>3349</v>
      </c>
      <c r="AA51" s="629"/>
      <c r="AB51" s="555"/>
    </row>
    <row r="52" customFormat="false" ht="12.75" hidden="false" customHeight="true" outlineLevel="0" collapsed="false">
      <c r="B52" s="112"/>
      <c r="C52" s="112"/>
      <c r="D52" s="112"/>
      <c r="E52" s="112"/>
      <c r="O52" s="557" t="s">
        <v>236</v>
      </c>
      <c r="P52" s="757" t="s">
        <v>52</v>
      </c>
      <c r="Q52" s="758" t="str">
        <f aca="false">VLOOKUP($O52,УЧАСТНИКИ!$A$2:$L$947,3,FALSE())</f>
        <v>Семерков Евгений</v>
      </c>
      <c r="R52" s="580"/>
      <c r="S52" s="757" t="s">
        <v>3055</v>
      </c>
      <c r="T52" s="757" t="s">
        <v>3351</v>
      </c>
      <c r="U52" s="757" t="s">
        <v>3361</v>
      </c>
      <c r="V52" s="757" t="s">
        <v>3055</v>
      </c>
      <c r="W52" s="757" t="s">
        <v>3055</v>
      </c>
      <c r="X52" s="757" t="s">
        <v>3055</v>
      </c>
      <c r="Z52" s="629" t="s">
        <v>3351</v>
      </c>
      <c r="AA52" s="629"/>
      <c r="AB52" s="555"/>
    </row>
    <row r="53" customFormat="false" ht="12.75" hidden="false" customHeight="true" outlineLevel="0" collapsed="false">
      <c r="A53" s="606"/>
      <c r="B53" s="607"/>
      <c r="C53" s="207"/>
      <c r="D53" s="207"/>
      <c r="E53" s="607"/>
      <c r="F53" s="207"/>
      <c r="G53" s="608"/>
      <c r="H53" s="206"/>
      <c r="I53" s="206"/>
      <c r="J53" s="206"/>
      <c r="K53" s="206"/>
      <c r="L53" s="207"/>
      <c r="M53" s="207"/>
      <c r="N53" s="607"/>
      <c r="O53" s="557" t="s">
        <v>238</v>
      </c>
      <c r="P53" s="757" t="s">
        <v>486</v>
      </c>
      <c r="Q53" s="758" t="str">
        <f aca="false">VLOOKUP($O53,УЧАСТНИКИ!$A$2:$L$947,3,FALSE())</f>
        <v>Федоров Сергей</v>
      </c>
      <c r="R53" s="580"/>
      <c r="S53" s="757" t="s">
        <v>3055</v>
      </c>
      <c r="T53" s="757" t="s">
        <v>3362</v>
      </c>
      <c r="U53" s="757" t="s">
        <v>3363</v>
      </c>
      <c r="V53" s="757" t="s">
        <v>3055</v>
      </c>
      <c r="W53" s="757" t="s">
        <v>3352</v>
      </c>
      <c r="X53" s="757" t="s">
        <v>3055</v>
      </c>
      <c r="Y53" s="757"/>
      <c r="Z53" s="629" t="s">
        <v>3352</v>
      </c>
      <c r="AA53" s="629"/>
      <c r="AB53" s="555"/>
    </row>
    <row r="54" customFormat="false" ht="12.75" hidden="false" customHeight="false" outlineLevel="0" collapsed="false">
      <c r="B54" s="560"/>
      <c r="C54" s="586"/>
      <c r="D54" s="561"/>
      <c r="E54" s="18"/>
      <c r="F54" s="562"/>
      <c r="G54" s="562"/>
      <c r="H54" s="562"/>
      <c r="I54" s="555"/>
      <c r="J54" s="555"/>
      <c r="K54" s="555"/>
      <c r="L54" s="555"/>
      <c r="O54" s="557"/>
      <c r="P54" s="757"/>
      <c r="Q54" s="758"/>
      <c r="R54" s="580"/>
      <c r="S54" s="757"/>
      <c r="T54" s="757"/>
      <c r="U54" s="757"/>
      <c r="V54" s="757"/>
      <c r="W54" s="757"/>
      <c r="X54" s="757"/>
      <c r="Z54" s="629"/>
      <c r="AA54" s="629"/>
      <c r="AB54" s="87"/>
    </row>
    <row r="55" customFormat="false" ht="12.75" hidden="false" customHeight="false" outlineLevel="0" collapsed="false">
      <c r="B55" s="560"/>
      <c r="D55" s="561"/>
      <c r="E55" s="18"/>
      <c r="F55" s="562"/>
      <c r="G55" s="562"/>
      <c r="H55" s="562"/>
      <c r="I55" s="555"/>
      <c r="J55" s="555"/>
      <c r="K55" s="555"/>
      <c r="L55" s="555"/>
      <c r="N55" s="555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</row>
    <row r="56" customFormat="false" ht="12.75" hidden="false" customHeight="false" outlineLevel="0" collapsed="false">
      <c r="B56" s="560" t="s">
        <v>2236</v>
      </c>
      <c r="C56" s="586" t="s">
        <v>1764</v>
      </c>
      <c r="D56" s="561"/>
      <c r="E56" s="18"/>
      <c r="F56" s="562"/>
      <c r="G56" s="562"/>
      <c r="H56" s="562"/>
      <c r="I56" s="555"/>
      <c r="J56" s="555"/>
      <c r="K56" s="555"/>
      <c r="L56" s="555"/>
      <c r="O56" s="557" t="s">
        <v>3364</v>
      </c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</row>
    <row r="57" customFormat="false" ht="12.75" hidden="false" customHeight="true" outlineLevel="0" collapsed="false">
      <c r="B57" s="560"/>
      <c r="D57" s="561"/>
      <c r="E57" s="18"/>
      <c r="F57" s="562" t="s">
        <v>2041</v>
      </c>
      <c r="G57" s="562"/>
      <c r="H57" s="562"/>
      <c r="I57" s="393" t="s">
        <v>2714</v>
      </c>
      <c r="J57" s="393"/>
      <c r="K57" s="393"/>
      <c r="L57" s="393" t="s">
        <v>2279</v>
      </c>
      <c r="M57" s="638" t="s">
        <v>1796</v>
      </c>
      <c r="N57" s="555" t="s">
        <v>2280</v>
      </c>
      <c r="O57" s="87"/>
      <c r="P57" s="87"/>
      <c r="Q57" s="87"/>
      <c r="R57" s="87"/>
      <c r="S57" s="87"/>
      <c r="T57" s="87"/>
      <c r="U57" s="64"/>
      <c r="V57" s="64"/>
      <c r="W57" s="64"/>
      <c r="X57" s="87"/>
      <c r="Y57" s="87"/>
      <c r="Z57" s="87"/>
      <c r="AA57" s="87"/>
      <c r="AB57" s="87"/>
    </row>
    <row r="58" customFormat="false" ht="12.75" hidden="false" customHeight="false" outlineLevel="0" collapsed="false">
      <c r="B58" s="112"/>
      <c r="C58" s="112"/>
      <c r="D58" s="561"/>
      <c r="E58" s="18"/>
      <c r="F58" s="563"/>
      <c r="G58" s="563"/>
      <c r="H58" s="555"/>
      <c r="I58" s="554"/>
      <c r="J58" s="555"/>
      <c r="K58" s="555"/>
      <c r="L58" s="555"/>
      <c r="N58" s="588" t="s">
        <v>2283</v>
      </c>
      <c r="O58" s="87"/>
      <c r="P58" s="87"/>
      <c r="Q58" s="87"/>
      <c r="R58" s="87"/>
      <c r="S58" s="87"/>
      <c r="T58" s="87"/>
      <c r="U58" s="64"/>
      <c r="V58" s="64"/>
      <c r="W58" s="64"/>
      <c r="X58" s="87"/>
      <c r="Y58" s="87"/>
      <c r="Z58" s="382"/>
      <c r="AA58" s="382"/>
      <c r="AB58" s="87"/>
    </row>
    <row r="59" customFormat="false" ht="12.75" hidden="false" customHeight="false" outlineLevel="0" collapsed="false">
      <c r="A59" s="566"/>
      <c r="B59" s="231"/>
      <c r="C59" s="567"/>
      <c r="D59" s="567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87"/>
      <c r="P59" s="733"/>
      <c r="Q59" s="734"/>
      <c r="R59" s="733"/>
      <c r="S59" s="733"/>
      <c r="T59" s="733"/>
      <c r="U59" s="733"/>
      <c r="V59" s="733"/>
      <c r="W59" s="733"/>
      <c r="X59" s="733"/>
      <c r="Y59" s="733"/>
      <c r="Z59" s="737"/>
      <c r="AA59" s="382"/>
      <c r="AB59" s="382"/>
    </row>
    <row r="60" customFormat="false" ht="12.75" hidden="false" customHeight="false" outlineLevel="0" collapsed="false">
      <c r="A60" s="558" t="n">
        <v>1</v>
      </c>
      <c r="B60" s="570" t="str">
        <f aca="false">VLOOKUP($O60,УЧАСТНИКИ!$A$2:$L$947,3,FALSE())</f>
        <v>Черников Александр</v>
      </c>
      <c r="C60" s="571" t="str">
        <f aca="false">VLOOKUP($O60,УЧАСТНИКИ!$A$2:$L$947,4,FALSE())</f>
        <v>1987</v>
      </c>
      <c r="D60" s="571" t="str">
        <f aca="false">VLOOKUP($O60,УЧАСТНИКИ!$A$2:$L$947,8,FALSE())</f>
        <v>1</v>
      </c>
      <c r="E60" s="570" t="str">
        <f aca="false">VLOOKUP($O60,УЧАСТНИКИ!$A$2:$L$947,5,FALSE())</f>
        <v>Брянская</v>
      </c>
      <c r="F60" s="571"/>
      <c r="G60" s="571"/>
      <c r="H60" s="629"/>
      <c r="I60" s="629" t="s">
        <v>3365</v>
      </c>
      <c r="J60" s="629"/>
      <c r="K60" s="629"/>
      <c r="L60" s="571" t="s">
        <v>68</v>
      </c>
      <c r="M60" s="571" t="s">
        <v>2730</v>
      </c>
      <c r="N60" s="570" t="str">
        <f aca="false">VLOOKUP($O60,УЧАСТНИКИ!$A$2:$L$947,10,FALSE())</f>
        <v>Черникова ТЮ</v>
      </c>
      <c r="O60" s="557" t="s">
        <v>474</v>
      </c>
      <c r="P60" s="733"/>
      <c r="Q60" s="734"/>
      <c r="R60" s="733"/>
      <c r="S60" s="733"/>
      <c r="T60" s="733"/>
      <c r="U60" s="733"/>
      <c r="V60" s="733"/>
      <c r="W60" s="733"/>
      <c r="X60" s="733"/>
      <c r="Y60" s="733"/>
      <c r="Z60" s="737"/>
      <c r="AA60" s="382"/>
      <c r="AB60" s="382"/>
    </row>
    <row r="61" customFormat="false" ht="12.75" hidden="false" customHeight="false" outlineLevel="0" collapsed="false">
      <c r="A61" s="558"/>
      <c r="B61" s="570"/>
      <c r="C61" s="571"/>
      <c r="D61" s="571"/>
      <c r="E61" s="579"/>
      <c r="F61" s="571"/>
      <c r="G61" s="571"/>
      <c r="H61" s="629"/>
      <c r="I61" s="629"/>
      <c r="J61" s="629"/>
      <c r="K61" s="629"/>
      <c r="L61" s="571"/>
      <c r="M61" s="571"/>
      <c r="N61" s="570"/>
      <c r="O61" s="557"/>
      <c r="P61" s="733"/>
      <c r="Q61" s="734"/>
      <c r="R61" s="733"/>
      <c r="S61" s="733"/>
      <c r="T61" s="733"/>
      <c r="U61" s="733"/>
      <c r="V61" s="733"/>
      <c r="W61" s="733"/>
      <c r="X61" s="733"/>
      <c r="Y61" s="733"/>
      <c r="Z61" s="737"/>
      <c r="AA61" s="382"/>
      <c r="AB61" s="382"/>
    </row>
    <row r="62" customFormat="false" ht="12.75" hidden="false" customHeight="false" outlineLevel="0" collapsed="false">
      <c r="A62" s="558"/>
      <c r="B62" s="570"/>
      <c r="C62" s="571"/>
      <c r="D62" s="571"/>
      <c r="E62" s="570"/>
      <c r="F62" s="571"/>
      <c r="G62" s="571"/>
      <c r="H62" s="629"/>
      <c r="I62" s="629"/>
      <c r="J62" s="629"/>
      <c r="K62" s="629"/>
      <c r="L62" s="571"/>
      <c r="M62" s="571"/>
      <c r="N62" s="570"/>
      <c r="P62" s="764"/>
      <c r="Q62" s="765"/>
      <c r="R62" s="764"/>
      <c r="S62" s="764"/>
      <c r="T62" s="764"/>
      <c r="U62" s="231"/>
      <c r="V62" s="722" t="s">
        <v>3015</v>
      </c>
      <c r="W62" s="764"/>
      <c r="X62" s="764"/>
      <c r="Y62" s="764"/>
      <c r="Z62" s="766"/>
      <c r="AA62" s="382"/>
      <c r="AB62" s="382"/>
    </row>
    <row r="63" customFormat="false" ht="12.75" hidden="false" customHeight="false" outlineLevel="0" collapsed="false">
      <c r="A63" s="558"/>
      <c r="B63" s="570"/>
      <c r="C63" s="571"/>
      <c r="D63" s="571"/>
      <c r="E63" s="570"/>
      <c r="F63" s="571"/>
      <c r="G63" s="571"/>
      <c r="H63" s="629"/>
      <c r="I63" s="629"/>
      <c r="J63" s="629"/>
      <c r="K63" s="629"/>
      <c r="L63" s="571"/>
      <c r="M63" s="571"/>
      <c r="N63" s="570"/>
      <c r="O63" s="87"/>
      <c r="P63" s="231"/>
      <c r="Q63" s="231"/>
      <c r="R63" s="602"/>
      <c r="S63" s="760"/>
      <c r="T63" s="760"/>
      <c r="U63" s="767" t="s">
        <v>2041</v>
      </c>
      <c r="V63" s="767"/>
      <c r="W63" s="767"/>
      <c r="X63" s="231"/>
      <c r="Y63" s="231"/>
      <c r="Z63" s="567"/>
      <c r="AA63" s="87"/>
      <c r="AB63" s="87"/>
    </row>
    <row r="64" customFormat="false" ht="12.75" hidden="false" customHeight="true" outlineLevel="0" collapsed="false">
      <c r="A64" s="558"/>
      <c r="B64" s="570"/>
      <c r="C64" s="571"/>
      <c r="D64" s="571"/>
      <c r="E64" s="570"/>
      <c r="F64" s="571"/>
      <c r="G64" s="571"/>
      <c r="H64" s="629"/>
      <c r="I64" s="629"/>
      <c r="J64" s="629"/>
      <c r="K64" s="629"/>
      <c r="L64" s="571"/>
      <c r="M64" s="571"/>
      <c r="N64" s="570"/>
      <c r="O64" s="557" t="s">
        <v>474</v>
      </c>
      <c r="P64" s="757" t="s">
        <v>68</v>
      </c>
      <c r="Q64" s="758" t="str">
        <f aca="false">VLOOKUP($O64,УЧАСТНИКИ!$A$2:$L$947,3,FALSE())</f>
        <v>Черников Александр</v>
      </c>
      <c r="R64" s="580"/>
      <c r="S64" s="757" t="s">
        <v>3365</v>
      </c>
      <c r="T64" s="757" t="s">
        <v>3055</v>
      </c>
      <c r="U64" s="757" t="s">
        <v>3055</v>
      </c>
      <c r="V64" s="757" t="s">
        <v>3055</v>
      </c>
      <c r="W64" s="757" t="s">
        <v>3055</v>
      </c>
      <c r="X64" s="757" t="s">
        <v>3055</v>
      </c>
      <c r="Y64" s="757"/>
      <c r="Z64" s="629" t="s">
        <v>3365</v>
      </c>
      <c r="AA64" s="629"/>
      <c r="AB64" s="87"/>
    </row>
    <row r="65" customFormat="false" ht="12.75" hidden="false" customHeight="false" outlineLevel="0" collapsed="false">
      <c r="A65" s="558"/>
      <c r="B65" s="570"/>
      <c r="C65" s="571"/>
      <c r="D65" s="571"/>
      <c r="E65" s="570"/>
      <c r="F65" s="571"/>
      <c r="G65" s="571"/>
      <c r="H65" s="629"/>
      <c r="I65" s="629"/>
      <c r="J65" s="629"/>
      <c r="K65" s="629"/>
      <c r="L65" s="571"/>
      <c r="M65" s="571"/>
      <c r="N65" s="570"/>
      <c r="O65" s="557"/>
      <c r="P65" s="757"/>
      <c r="Q65" s="758"/>
      <c r="R65" s="580"/>
      <c r="S65" s="757"/>
      <c r="T65" s="757"/>
      <c r="U65" s="757"/>
      <c r="V65" s="757"/>
      <c r="W65" s="757"/>
      <c r="X65" s="757"/>
      <c r="Y65" s="757"/>
      <c r="Z65" s="629"/>
      <c r="AA65" s="629"/>
      <c r="AB65" s="87"/>
    </row>
    <row r="66" customFormat="false" ht="12.75" hidden="false" customHeight="false" outlineLevel="0" collapsed="false">
      <c r="A66" s="611"/>
      <c r="B66" s="87"/>
      <c r="C66" s="382"/>
      <c r="D66" s="613"/>
      <c r="E66" s="91"/>
      <c r="F66" s="615"/>
      <c r="G66" s="615"/>
      <c r="H66" s="382"/>
      <c r="I66" s="611"/>
      <c r="J66" s="382"/>
      <c r="K66" s="382"/>
      <c r="L66" s="382"/>
      <c r="M66" s="87"/>
      <c r="N66" s="87"/>
      <c r="O66" s="557"/>
      <c r="P66" s="757"/>
      <c r="Q66" s="758"/>
      <c r="R66" s="580"/>
      <c r="S66" s="757"/>
      <c r="T66" s="757"/>
      <c r="U66" s="757"/>
      <c r="V66" s="757"/>
      <c r="W66" s="757"/>
      <c r="X66" s="757"/>
      <c r="Z66" s="580"/>
      <c r="AA66" s="87"/>
      <c r="AB66" s="87"/>
    </row>
    <row r="67" customFormat="false" ht="12.75" hidden="false" customHeight="false" outlineLevel="0" collapsed="false">
      <c r="A67" s="611"/>
      <c r="B67" s="87"/>
      <c r="C67" s="382"/>
      <c r="D67" s="382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757"/>
      <c r="Q67" s="758"/>
      <c r="R67" s="580"/>
      <c r="S67" s="757"/>
      <c r="T67" s="757"/>
      <c r="U67" s="757"/>
      <c r="V67" s="757"/>
      <c r="W67" s="757"/>
      <c r="X67" s="757"/>
      <c r="Y67" s="757"/>
      <c r="Z67" s="580"/>
      <c r="AA67" s="87"/>
      <c r="AB67" s="87"/>
    </row>
    <row r="68" customFormat="false" ht="12.75" hidden="false" customHeight="false" outlineLevel="0" collapsed="false">
      <c r="A68" s="606"/>
      <c r="B68" s="607"/>
      <c r="C68" s="207"/>
      <c r="D68" s="207"/>
      <c r="E68" s="607"/>
      <c r="F68" s="207"/>
      <c r="G68" s="608"/>
      <c r="H68" s="206"/>
      <c r="I68" s="206"/>
      <c r="J68" s="206"/>
      <c r="K68" s="206"/>
      <c r="L68" s="207"/>
      <c r="M68" s="207"/>
      <c r="N68" s="60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</row>
    <row r="69" customFormat="false" ht="12.75" hidden="false" customHeight="false" outlineLevel="0" collapsed="false">
      <c r="A69" s="581"/>
      <c r="B69" s="582"/>
      <c r="C69" s="583"/>
      <c r="D69" s="583"/>
      <c r="E69" s="582"/>
      <c r="F69" s="583"/>
      <c r="G69" s="584"/>
      <c r="H69" s="206"/>
      <c r="I69" s="206"/>
      <c r="J69" s="206"/>
      <c r="K69" s="206"/>
      <c r="L69" s="583"/>
      <c r="M69" s="583"/>
      <c r="N69" s="582"/>
    </row>
  </sheetData>
  <mergeCells count="74">
    <mergeCell ref="A1:N1"/>
    <mergeCell ref="A2:N2"/>
    <mergeCell ref="A3:N3"/>
    <mergeCell ref="B5:N5"/>
    <mergeCell ref="B6:N6"/>
    <mergeCell ref="F7:H7"/>
    <mergeCell ref="I7:K7"/>
    <mergeCell ref="F8:H8"/>
    <mergeCell ref="I8:K8"/>
    <mergeCell ref="F9:G9"/>
    <mergeCell ref="I11:J11"/>
    <mergeCell ref="I12:J12"/>
    <mergeCell ref="I13:J13"/>
    <mergeCell ref="I14:J14"/>
    <mergeCell ref="I15:J15"/>
    <mergeCell ref="Z18:AA18"/>
    <mergeCell ref="Z19:AA19"/>
    <mergeCell ref="B20:E20"/>
    <mergeCell ref="Z20:AA20"/>
    <mergeCell ref="I21:J21"/>
    <mergeCell ref="C22:D22"/>
    <mergeCell ref="F22:H22"/>
    <mergeCell ref="I22:K22"/>
    <mergeCell ref="F23:H23"/>
    <mergeCell ref="I23:K23"/>
    <mergeCell ref="B24:C24"/>
    <mergeCell ref="F24:G24"/>
    <mergeCell ref="U25:W26"/>
    <mergeCell ref="I26:J26"/>
    <mergeCell ref="I27:J27"/>
    <mergeCell ref="I28:J28"/>
    <mergeCell ref="I30:J30"/>
    <mergeCell ref="I31:J31"/>
    <mergeCell ref="I32:J32"/>
    <mergeCell ref="I33:J33"/>
    <mergeCell ref="F34:G34"/>
    <mergeCell ref="I36:J36"/>
    <mergeCell ref="I37:J37"/>
    <mergeCell ref="C38:D38"/>
    <mergeCell ref="F38:H38"/>
    <mergeCell ref="I38:K38"/>
    <mergeCell ref="F39:H39"/>
    <mergeCell ref="I39:K39"/>
    <mergeCell ref="F40:G40"/>
    <mergeCell ref="I42:J42"/>
    <mergeCell ref="I43:J43"/>
    <mergeCell ref="I44:J44"/>
    <mergeCell ref="I45:J45"/>
    <mergeCell ref="I46:J46"/>
    <mergeCell ref="Z50:AA50"/>
    <mergeCell ref="Z51:AA51"/>
    <mergeCell ref="B52:E52"/>
    <mergeCell ref="Z52:AA52"/>
    <mergeCell ref="I53:J53"/>
    <mergeCell ref="Z53:AA53"/>
    <mergeCell ref="F54:H54"/>
    <mergeCell ref="I54:K54"/>
    <mergeCell ref="Z54:AA54"/>
    <mergeCell ref="F55:H55"/>
    <mergeCell ref="I55:K55"/>
    <mergeCell ref="F56:H56"/>
    <mergeCell ref="I56:K56"/>
    <mergeCell ref="F57:H57"/>
    <mergeCell ref="I57:K57"/>
    <mergeCell ref="U57:W58"/>
    <mergeCell ref="I62:J62"/>
    <mergeCell ref="I63:J63"/>
    <mergeCell ref="I64:J64"/>
    <mergeCell ref="Z64:AA64"/>
    <mergeCell ref="I65:J65"/>
    <mergeCell ref="Z65:AA65"/>
    <mergeCell ref="F66:G66"/>
    <mergeCell ref="I68:J68"/>
    <mergeCell ref="I69:J6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9" t="s">
        <v>1539</v>
      </c>
      <c r="D3" s="19"/>
      <c r="E3" s="19"/>
      <c r="F3" s="19"/>
      <c r="G3" s="19"/>
      <c r="H3" s="19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21" t="s">
        <v>1542</v>
      </c>
      <c r="D4" s="21"/>
      <c r="E4" s="21"/>
      <c r="F4" s="21"/>
      <c r="G4" s="21"/>
      <c r="H4" s="21"/>
      <c r="I4" s="20" t="s">
        <v>1594</v>
      </c>
      <c r="J4" s="20"/>
    </row>
    <row r="5" customFormat="false" ht="15.75" hidden="false" customHeight="true" outlineLevel="0" collapsed="false">
      <c r="A5" s="13" t="s">
        <v>1541</v>
      </c>
      <c r="B5" s="18"/>
      <c r="C5" s="21" t="s">
        <v>1618</v>
      </c>
      <c r="D5" s="21"/>
      <c r="E5" s="21"/>
      <c r="F5" s="21"/>
      <c r="G5" s="21"/>
      <c r="H5" s="21"/>
      <c r="I5" s="18" t="s">
        <v>1543</v>
      </c>
      <c r="J5" s="22" t="s">
        <v>1722</v>
      </c>
    </row>
    <row r="6" customFormat="false" ht="15.75" hidden="false" customHeight="true" outlineLevel="0" collapsed="false">
      <c r="A6" s="13" t="s">
        <v>1545</v>
      </c>
      <c r="B6" s="18"/>
      <c r="C6" s="115"/>
      <c r="D6" s="115"/>
      <c r="E6" s="115"/>
      <c r="F6" s="115"/>
      <c r="G6" s="115"/>
      <c r="H6" s="115"/>
      <c r="I6" s="23" t="s">
        <v>1547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548</v>
      </c>
      <c r="B8" s="13"/>
      <c r="C8" s="13"/>
      <c r="D8" s="13"/>
      <c r="E8" s="25" t="s">
        <v>1723</v>
      </c>
      <c r="F8" s="13"/>
      <c r="G8" s="13"/>
      <c r="H8" s="13"/>
      <c r="I8" s="27" t="s">
        <v>1605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19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 t="s">
        <v>1724</v>
      </c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0"/>
      <c r="G11" s="31" t="s">
        <v>1557</v>
      </c>
      <c r="H11" s="32"/>
      <c r="I11" s="33" t="s">
        <v>1558</v>
      </c>
      <c r="J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560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68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86</v>
      </c>
      <c r="B15" s="43" t="str">
        <f aca="false">VLOOKUP($E15,УЧАСТНИКИ!$A$2:$L$954,3,FALSE())</f>
        <v>Винников Эдуард</v>
      </c>
      <c r="C15" s="44" t="str">
        <f aca="false">VLOOKUP($E15,УЧАСТНИКИ!$A$2:$L$954,4,FALSE())</f>
        <v>1995</v>
      </c>
      <c r="D15" s="43" t="str">
        <f aca="false">VLOOKUP($E15,УЧАСТНИКИ!$A$2:$L$954,5,FALSE())</f>
        <v>Калужская</v>
      </c>
      <c r="E15" s="45" t="s">
        <v>1353</v>
      </c>
      <c r="F15" s="45"/>
      <c r="G15" s="45"/>
      <c r="H15" s="45"/>
      <c r="I15" s="45"/>
      <c r="J15" s="46" t="s">
        <v>247</v>
      </c>
    </row>
    <row r="16" customFormat="false" ht="15.75" hidden="false" customHeight="true" outlineLevel="0" collapsed="false">
      <c r="A16" s="45" t="s">
        <v>52</v>
      </c>
      <c r="B16" s="43" t="str">
        <f aca="false">VLOOKUP($E16,УЧАСТНИКИ!$A$2:$L$954,3,FALSE())</f>
        <v>Моснев Виталий</v>
      </c>
      <c r="C16" s="44" t="str">
        <f aca="false">VLOOKUP($E16,УЧАСТНИКИ!$A$2:$L$954,4,FALSE())</f>
        <v>1995</v>
      </c>
      <c r="D16" s="43" t="str">
        <f aca="false">VLOOKUP($E16,УЧАСТНИКИ!$A$2:$L$954,5,FALSE())</f>
        <v>Белгородская</v>
      </c>
      <c r="E16" s="45" t="s">
        <v>1725</v>
      </c>
      <c r="F16" s="45"/>
      <c r="G16" s="45"/>
      <c r="H16" s="45"/>
      <c r="I16" s="45"/>
      <c r="J16" s="46" t="s">
        <v>247</v>
      </c>
      <c r="L16" s="18"/>
    </row>
    <row r="17" customFormat="false" ht="15.75" hidden="false" customHeight="true" outlineLevel="0" collapsed="false">
      <c r="A17" s="45" t="s">
        <v>486</v>
      </c>
      <c r="B17" s="43" t="str">
        <f aca="false">VLOOKUP($E17,УЧАСТНИКИ!$A$2:$L$954,3,FALSE())</f>
        <v>Евдокимов Кирилл</v>
      </c>
      <c r="C17" s="44" t="str">
        <f aca="false">VLOOKUP($E17,УЧАСТНИКИ!$A$2:$L$954,4,FALSE())</f>
        <v>11.11.95</v>
      </c>
      <c r="D17" s="43" t="str">
        <f aca="false">VLOOKUP($E17,УЧАСТНИКИ!$A$2:$L$954,5,FALSE())</f>
        <v>Ивановская</v>
      </c>
      <c r="E17" s="45" t="s">
        <v>1726</v>
      </c>
      <c r="F17" s="45"/>
      <c r="G17" s="45"/>
      <c r="H17" s="45"/>
      <c r="I17" s="45"/>
      <c r="J17" s="46" t="s">
        <v>247</v>
      </c>
    </row>
    <row r="18" customFormat="false" ht="15.75" hidden="false" customHeight="true" outlineLevel="0" collapsed="false">
      <c r="A18" s="45" t="s">
        <v>149</v>
      </c>
      <c r="B18" s="43" t="str">
        <f aca="false">VLOOKUP($E18,УЧАСТНИКИ!$A$2:$L$954,3,FALSE())</f>
        <v>Агазаде Парвиз</v>
      </c>
      <c r="C18" s="44" t="str">
        <f aca="false">VLOOKUP($E18,УЧАСТНИКИ!$A$2:$L$954,4,FALSE())</f>
        <v>08.01.95</v>
      </c>
      <c r="D18" s="43" t="str">
        <f aca="false">VLOOKUP($E18,УЧАСТНИКИ!$A$2:$L$954,5,FALSE())</f>
        <v>Липецкая</v>
      </c>
      <c r="E18" s="45" t="s">
        <v>1086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1563</v>
      </c>
      <c r="B19" s="43" t="str">
        <f aca="false">VLOOKUP($E19,УЧАСТНИКИ!$A$2:$L$954,3,FALSE())</f>
        <v>Шустик Михаил</v>
      </c>
      <c r="C19" s="44" t="str">
        <f aca="false">VLOOKUP($E19,УЧАСТНИКИ!$A$2:$L$954,4,FALSE())</f>
        <v>1996</v>
      </c>
      <c r="D19" s="43" t="str">
        <f aca="false">VLOOKUP($E19,УЧАСТНИКИ!$A$2:$L$954,5,FALSE())</f>
        <v>Орловская</v>
      </c>
      <c r="E19" s="45" t="s">
        <v>834</v>
      </c>
      <c r="F19" s="45"/>
      <c r="G19" s="45"/>
      <c r="H19" s="45"/>
      <c r="I19" s="45"/>
      <c r="J19" s="46" t="s">
        <v>247</v>
      </c>
    </row>
    <row r="20" customFormat="false" ht="15.75" hidden="false" customHeight="true" outlineLevel="0" collapsed="false">
      <c r="A20" s="45" t="s">
        <v>403</v>
      </c>
      <c r="B20" s="43" t="str">
        <f aca="false">VLOOKUP($E20,УЧАСТНИКИ!$A$2:$L$954,3,FALSE())</f>
        <v>Сомов Александр</v>
      </c>
      <c r="C20" s="44" t="str">
        <f aca="false">VLOOKUP($E20,УЧАСТНИКИ!$A$2:$L$954,4,FALSE())</f>
        <v>04.08.95</v>
      </c>
      <c r="D20" s="43" t="str">
        <f aca="false">VLOOKUP($E20,УЧАСТНИКИ!$A$2:$L$954,5,FALSE())</f>
        <v>Ивановская</v>
      </c>
      <c r="E20" s="45" t="s">
        <v>1240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954,3,FALSE())</f>
        <v>Зеленев Кирилл</v>
      </c>
      <c r="C21" s="44" t="str">
        <f aca="false">VLOOKUP($E21,УЧАСТНИКИ!$A$2:$L$954,4,FALSE())</f>
        <v>12.03.95</v>
      </c>
      <c r="D21" s="43" t="str">
        <f aca="false">VLOOKUP($E21,УЧАСТНИКИ!$A$2:$L$954,5,FALSE())</f>
        <v>Воронежская</v>
      </c>
      <c r="E21" s="45" t="s">
        <v>913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116" t="s">
        <v>1564</v>
      </c>
      <c r="C22" s="117"/>
      <c r="D22" s="117"/>
      <c r="E22" s="117"/>
      <c r="F22" s="50"/>
      <c r="G22" s="50"/>
      <c r="H22" s="50"/>
      <c r="I22" s="50"/>
      <c r="J22" s="51"/>
      <c r="K22" s="73"/>
    </row>
    <row r="23" customFormat="false" ht="15.75" hidden="false" customHeight="true" outlineLevel="0" collapsed="false">
      <c r="A23" s="42" t="s">
        <v>68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86</v>
      </c>
      <c r="B24" s="43" t="str">
        <f aca="false">VLOOKUP($E24,УЧАСТНИКИ!$A$2:$L$954,3,FALSE())</f>
        <v>Ильин Максим</v>
      </c>
      <c r="C24" s="44" t="str">
        <f aca="false">VLOOKUP($E24,УЧАСТНИКИ!$A$2:$L$954,4,FALSE())</f>
        <v>16.06.95</v>
      </c>
      <c r="D24" s="43" t="str">
        <f aca="false">VLOOKUP($E24,УЧАСТНИКИ!$A$2:$L$954,5,FALSE())</f>
        <v>Тверская</v>
      </c>
      <c r="E24" s="45" t="s">
        <v>693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52</v>
      </c>
      <c r="B25" s="43" t="str">
        <f aca="false">VLOOKUP($E25,УЧАСТНИКИ!$A$2:$L$954,3,FALSE())</f>
        <v>Войнов Евгений</v>
      </c>
      <c r="C25" s="44" t="str">
        <f aca="false">VLOOKUP($E25,УЧАСТНИКИ!$A$2:$L$954,4,FALSE())</f>
        <v>07.05.95</v>
      </c>
      <c r="D25" s="43" t="str">
        <f aca="false">VLOOKUP($E25,УЧАСТНИКИ!$A$2:$L$954,5,FALSE())</f>
        <v>Рязанская</v>
      </c>
      <c r="E25" s="45" t="s">
        <v>532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486</v>
      </c>
      <c r="B26" s="43" t="str">
        <f aca="false">VLOOKUP($E26,УЧАСТНИКИ!$A$2:$L$954,3,FALSE())</f>
        <v>Сулимов Александр</v>
      </c>
      <c r="C26" s="44" t="str">
        <f aca="false">VLOOKUP($E26,УЧАСТНИКИ!$A$2:$L$954,4,FALSE())</f>
        <v>1996</v>
      </c>
      <c r="D26" s="43" t="str">
        <f aca="false">VLOOKUP($E26,УЧАСТНИКИ!$A$2:$L$954,5,FALSE())</f>
        <v>Орловская</v>
      </c>
      <c r="E26" s="45" t="s">
        <v>839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9</v>
      </c>
      <c r="B27" s="43" t="str">
        <f aca="false">VLOOKUP($E27,УЧАСТНИКИ!$A$2:$L$954,3,FALSE())</f>
        <v>Юрченков Сергей</v>
      </c>
      <c r="C27" s="44" t="str">
        <f aca="false">VLOOKUP($E27,УЧАСТНИКИ!$A$2:$L$954,4,FALSE())</f>
        <v>11.09.98</v>
      </c>
      <c r="D27" s="43" t="str">
        <f aca="false">VLOOKUP($E27,УЧАСТНИКИ!$A$2:$L$954,5,FALSE())</f>
        <v>Курская</v>
      </c>
      <c r="E27" s="45" t="s">
        <v>1517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1563</v>
      </c>
      <c r="B28" s="43" t="str">
        <f aca="false">VLOOKUP($E28,УЧАСТНИКИ!$A$2:$L$954,3,FALSE())</f>
        <v>Власкин Антон</v>
      </c>
      <c r="C28" s="44" t="str">
        <f aca="false">VLOOKUP($E28,УЧАСТНИКИ!$A$2:$L$954,4,FALSE())</f>
        <v>23.05.95</v>
      </c>
      <c r="D28" s="43" t="str">
        <f aca="false">VLOOKUP($E28,УЧАСТНИКИ!$A$2:$L$954,5,FALSE())</f>
        <v>Рязанская</v>
      </c>
      <c r="E28" s="45" t="s">
        <v>540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403</v>
      </c>
      <c r="B29" s="43" t="str">
        <f aca="false">VLOOKUP($E29,УЧАСТНИКИ!$A$2:$L$954,3,FALSE())</f>
        <v>Карпец Никита</v>
      </c>
      <c r="C29" s="44" t="str">
        <f aca="false">VLOOKUP($E29,УЧАСТНИКИ!$A$2:$L$954,4,FALSE())</f>
        <v>15.12.95</v>
      </c>
      <c r="D29" s="47" t="str">
        <f aca="false">VLOOKUP($E29,УЧАСТНИКИ!$A$2:$L$954,5,FALSE())</f>
        <v>Липецкая</v>
      </c>
      <c r="E29" s="45" t="s">
        <v>1094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375</v>
      </c>
      <c r="B30" s="43" t="str">
        <f aca="false">VLOOKUP($E30,УЧАСТНИКИ!$A$2:$L$954,3,FALSE())</f>
        <v>Андрюшин Андрей</v>
      </c>
      <c r="C30" s="44" t="str">
        <f aca="false">VLOOKUP($E30,УЧАСТНИКИ!$A$2:$L$954,4,FALSE())</f>
        <v>14.02.96</v>
      </c>
      <c r="D30" s="43" t="str">
        <f aca="false">VLOOKUP($E30,УЧАСТНИКИ!$A$2:$L$954,5,FALSE())</f>
        <v>Брянская</v>
      </c>
      <c r="E30" s="45" t="s">
        <v>177</v>
      </c>
      <c r="F30" s="45"/>
      <c r="G30" s="45"/>
      <c r="H30" s="45"/>
      <c r="I30" s="45"/>
      <c r="J30" s="46" t="s">
        <v>247</v>
      </c>
    </row>
    <row r="31" customFormat="false" ht="15.75" hidden="false" customHeight="true" outlineLevel="0" collapsed="false">
      <c r="A31" s="118"/>
      <c r="B31" s="116" t="s">
        <v>1565</v>
      </c>
      <c r="C31" s="117"/>
      <c r="D31" s="117"/>
      <c r="E31" s="117"/>
      <c r="F31" s="117"/>
      <c r="G31" s="117"/>
      <c r="H31" s="117"/>
      <c r="I31" s="117"/>
      <c r="J31" s="119"/>
    </row>
    <row r="32" customFormat="false" ht="15.75" hidden="false" customHeight="true" outlineLevel="0" collapsed="false">
      <c r="A32" s="42" t="s">
        <v>68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86</v>
      </c>
      <c r="B33" s="43" t="str">
        <f aca="false">VLOOKUP($E33,УЧАСТНИКИ!$A$2:$L$954,3,FALSE())</f>
        <v>Калинин Антон</v>
      </c>
      <c r="C33" s="44" t="str">
        <f aca="false">VLOOKUP($E33,УЧАСТНИКИ!$A$2:$L$954,4,FALSE())</f>
        <v>1995</v>
      </c>
      <c r="D33" s="43" t="str">
        <f aca="false">VLOOKUP($E33,УЧАСТНИКИ!$A$2:$L$954,5,FALSE())</f>
        <v>Орловская</v>
      </c>
      <c r="E33" s="45" t="s">
        <v>849</v>
      </c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52</v>
      </c>
      <c r="B34" s="43" t="str">
        <f aca="false">VLOOKUP($E34,УЧАСТНИКИ!$A$2:$L$954,3,FALSE())</f>
        <v>Лобарев Дмитрий</v>
      </c>
      <c r="C34" s="44" t="str">
        <f aca="false">VLOOKUP($E34,УЧАСТНИКИ!$A$2:$L$954,4,FALSE())</f>
        <v>1995</v>
      </c>
      <c r="D34" s="47" t="str">
        <f aca="false">VLOOKUP($E34,УЧАСТНИКИ!$A$2:$L$954,5,FALSE())</f>
        <v>Брянская</v>
      </c>
      <c r="E34" s="45" t="s">
        <v>467</v>
      </c>
      <c r="F34" s="45"/>
      <c r="G34" s="45"/>
      <c r="H34" s="45"/>
      <c r="I34" s="45"/>
      <c r="J34" s="46" t="s">
        <v>247</v>
      </c>
    </row>
    <row r="35" customFormat="false" ht="15.75" hidden="false" customHeight="true" outlineLevel="0" collapsed="false">
      <c r="A35" s="45" t="s">
        <v>486</v>
      </c>
      <c r="B35" s="43" t="str">
        <f aca="false">VLOOKUP($E35,УЧАСТНИКИ!$A$2:$L$954,3,FALSE())</f>
        <v>Александрин Андрей</v>
      </c>
      <c r="C35" s="44" t="str">
        <f aca="false">VLOOKUP($E35,УЧАСТНИКИ!$A$2:$L$954,4,FALSE())</f>
        <v>14.11.95</v>
      </c>
      <c r="D35" s="43" t="str">
        <f aca="false">VLOOKUP($E35,УЧАСТНИКИ!$A$2:$L$954,5,FALSE())</f>
        <v>Липецкая</v>
      </c>
      <c r="E35" s="45" t="s">
        <v>1091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49</v>
      </c>
      <c r="B36" s="43" t="str">
        <f aca="false">VLOOKUP($E36,УЧАСТНИКИ!$A$2:$L$954,3,FALSE())</f>
        <v>Лебедев Владислав</v>
      </c>
      <c r="C36" s="44" t="str">
        <f aca="false">VLOOKUP($E36,УЧАСТНИКИ!$A$2:$L$954,4,FALSE())</f>
        <v>17.10.95</v>
      </c>
      <c r="D36" s="120" t="str">
        <f aca="false">VLOOKUP($E36,УЧАСТНИКИ!$A$2:$L$954,5,FALSE())</f>
        <v>Брянская</v>
      </c>
      <c r="E36" s="45" t="s">
        <v>184</v>
      </c>
      <c r="F36" s="45"/>
      <c r="G36" s="45"/>
      <c r="H36" s="45"/>
      <c r="I36" s="45"/>
      <c r="J36" s="46" t="s">
        <v>247</v>
      </c>
    </row>
    <row r="37" customFormat="false" ht="15.75" hidden="false" customHeight="true" outlineLevel="0" collapsed="false">
      <c r="A37" s="45" t="s">
        <v>1563</v>
      </c>
      <c r="B37" s="43" t="str">
        <f aca="false">VLOOKUP($E37,УЧАСТНИКИ!$A$2:$L$954,3,FALSE())</f>
        <v>Волобуев Владимир</v>
      </c>
      <c r="C37" s="44" t="str">
        <f aca="false">VLOOKUP($E37,УЧАСТНИКИ!$A$2:$L$954,4,FALSE())</f>
        <v>1995</v>
      </c>
      <c r="D37" s="43" t="str">
        <f aca="false">VLOOKUP($E37,УЧАСТНИКИ!$A$2:$L$954,5,FALSE())</f>
        <v>Курская</v>
      </c>
      <c r="E37" s="45" t="s">
        <v>1493</v>
      </c>
      <c r="F37" s="45"/>
      <c r="G37" s="45"/>
      <c r="H37" s="45"/>
      <c r="I37" s="45"/>
      <c r="J37" s="46" t="s">
        <v>247</v>
      </c>
    </row>
    <row r="38" customFormat="false" ht="15.75" hidden="false" customHeight="true" outlineLevel="0" collapsed="false">
      <c r="A38" s="45" t="s">
        <v>403</v>
      </c>
      <c r="B38" s="43" t="str">
        <f aca="false">VLOOKUP($E38,УЧАСТНИКИ!$A$2:$L$954,3,FALSE())</f>
        <v>Котов Дмитрий</v>
      </c>
      <c r="C38" s="44" t="str">
        <f aca="false">VLOOKUP($E38,УЧАСТНИКИ!$A$2:$L$954,4,FALSE())</f>
        <v>1995</v>
      </c>
      <c r="D38" s="43" t="str">
        <f aca="false">VLOOKUP($E38,УЧАСТНИКИ!$A$2:$L$954,5,FALSE())</f>
        <v>Курская</v>
      </c>
      <c r="E38" s="45" t="s">
        <v>1496</v>
      </c>
      <c r="F38" s="45"/>
      <c r="G38" s="45"/>
      <c r="H38" s="45"/>
      <c r="I38" s="45"/>
      <c r="J38" s="46" t="s">
        <v>247</v>
      </c>
    </row>
    <row r="39" customFormat="false" ht="15.75" hidden="false" customHeight="true" outlineLevel="0" collapsed="false">
      <c r="A39" s="45" t="n">
        <v>8</v>
      </c>
      <c r="B39" s="43" t="str">
        <f aca="false">VLOOKUP($E39,УЧАСТНИКИ!$A$2:$L$954,3,FALSE())</f>
        <v>Хардиков Павел</v>
      </c>
      <c r="C39" s="44" t="str">
        <f aca="false">VLOOKUP($E39,УЧАСТНИКИ!$A$2:$L$954,4,FALSE())</f>
        <v>1995</v>
      </c>
      <c r="D39" s="43" t="str">
        <f aca="false">VLOOKUP($E39,УЧАСТНИКИ!$A$2:$L$954,5,FALSE())</f>
        <v>Курская</v>
      </c>
      <c r="E39" s="45" t="s">
        <v>1514</v>
      </c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1566</v>
      </c>
      <c r="C40" s="50"/>
      <c r="D40" s="50"/>
      <c r="E40" s="50"/>
      <c r="F40" s="50"/>
      <c r="G40" s="50"/>
      <c r="H40" s="50"/>
      <c r="I40" s="50"/>
      <c r="J40" s="51"/>
      <c r="K40" s="74"/>
    </row>
    <row r="41" customFormat="false" ht="15" hidden="false" customHeight="true" outlineLevel="0" collapsed="false">
      <c r="A41" s="42" t="s">
        <v>68</v>
      </c>
      <c r="B41" s="43"/>
      <c r="C41" s="44"/>
      <c r="D41" s="43"/>
      <c r="E41" s="45"/>
      <c r="F41" s="45"/>
      <c r="G41" s="45"/>
      <c r="H41" s="45"/>
      <c r="I41" s="45"/>
      <c r="J41" s="46"/>
      <c r="K41" s="74"/>
    </row>
    <row r="42" customFormat="false" ht="15" hidden="false" customHeight="true" outlineLevel="0" collapsed="false">
      <c r="A42" s="45" t="s">
        <v>86</v>
      </c>
      <c r="B42" s="43" t="str">
        <f aca="false">VLOOKUP($E42,УЧАСТНИКИ!$A$2:$L$954,3,FALSE())</f>
        <v>Самсонов Денис</v>
      </c>
      <c r="C42" s="44" t="str">
        <f aca="false">VLOOKUP($E42,УЧАСТНИКИ!$A$2:$L$954,4,FALSE())</f>
        <v>08.05.96</v>
      </c>
      <c r="D42" s="43" t="str">
        <f aca="false">VLOOKUP($E42,УЧАСТНИКИ!$A$2:$L$954,5,FALSE())</f>
        <v>Курская</v>
      </c>
      <c r="E42" s="45" t="s">
        <v>1484</v>
      </c>
      <c r="F42" s="45"/>
      <c r="G42" s="45"/>
      <c r="H42" s="45"/>
      <c r="I42" s="45"/>
      <c r="J42" s="46" t="s">
        <v>247</v>
      </c>
      <c r="K42" s="74"/>
    </row>
    <row r="43" customFormat="false" ht="15.75" hidden="false" customHeight="true" outlineLevel="0" collapsed="false">
      <c r="A43" s="45" t="s">
        <v>52</v>
      </c>
      <c r="B43" s="43" t="str">
        <f aca="false">VLOOKUP($E43,УЧАСТНИКИ!$A$2:$L$954,3,FALSE())</f>
        <v>Карпов Дмитрий</v>
      </c>
      <c r="C43" s="44" t="str">
        <f aca="false">VLOOKUP($E43,УЧАСТНИКИ!$A$2:$L$954,4,FALSE())</f>
        <v>1996</v>
      </c>
      <c r="D43" s="43" t="str">
        <f aca="false">VLOOKUP($E43,УЧАСТНИКИ!$A$2:$L$954,5,FALSE())</f>
        <v>Владимирская</v>
      </c>
      <c r="E43" s="45" t="s">
        <v>1173</v>
      </c>
      <c r="F43" s="45"/>
      <c r="G43" s="45"/>
      <c r="H43" s="45"/>
      <c r="I43" s="45"/>
      <c r="J43" s="46"/>
      <c r="K43" s="74"/>
    </row>
    <row r="44" customFormat="false" ht="15.75" hidden="false" customHeight="true" outlineLevel="0" collapsed="false">
      <c r="A44" s="45" t="s">
        <v>486</v>
      </c>
      <c r="B44" s="43" t="str">
        <f aca="false">VLOOKUP($E44,УЧАСТНИКИ!$A$2:$L$954,3,FALSE())</f>
        <v>Башкатов Максим</v>
      </c>
      <c r="C44" s="44" t="str">
        <f aca="false">VLOOKUP($E44,УЧАСТНИКИ!$A$2:$L$954,4,FALSE())</f>
        <v>12.05.95</v>
      </c>
      <c r="D44" s="43" t="str">
        <f aca="false">VLOOKUP($E44,УЧАСТНИКИ!$A$2:$L$954,5,FALSE())</f>
        <v>Брянская</v>
      </c>
      <c r="E44" s="45" t="s">
        <v>169</v>
      </c>
      <c r="F44" s="45"/>
      <c r="G44" s="45"/>
      <c r="H44" s="45"/>
      <c r="I44" s="45"/>
      <c r="J44" s="46"/>
      <c r="K44" s="74"/>
    </row>
    <row r="45" customFormat="false" ht="15.75" hidden="false" customHeight="true" outlineLevel="0" collapsed="false">
      <c r="A45" s="45" t="s">
        <v>149</v>
      </c>
      <c r="B45" s="43" t="str">
        <f aca="false">VLOOKUP($E45,УЧАСТНИКИ!$A$2:$L$954,3,FALSE())</f>
        <v>Никитин Илья</v>
      </c>
      <c r="C45" s="44" t="str">
        <f aca="false">VLOOKUP($E45,УЧАСТНИКИ!$A$2:$L$954,4,FALSE())</f>
        <v>04.01.96</v>
      </c>
      <c r="D45" s="43" t="str">
        <f aca="false">VLOOKUP($E45,УЧАСТНИКИ!$A$2:$L$954,5,FALSE())</f>
        <v>Липецкая</v>
      </c>
      <c r="E45" s="45" t="s">
        <v>1100</v>
      </c>
      <c r="F45" s="45"/>
      <c r="G45" s="45"/>
      <c r="H45" s="45"/>
      <c r="I45" s="45"/>
      <c r="J45" s="46"/>
      <c r="K45" s="74"/>
    </row>
    <row r="46" customFormat="false" ht="15.75" hidden="false" customHeight="true" outlineLevel="0" collapsed="false">
      <c r="A46" s="45" t="s">
        <v>1563</v>
      </c>
      <c r="B46" s="43" t="str">
        <f aca="false">VLOOKUP($E46,УЧАСТНИКИ!$A$2:$L$954,3,FALSE())</f>
        <v>Котов Сергей</v>
      </c>
      <c r="C46" s="44" t="str">
        <f aca="false">VLOOKUP($E46,УЧАСТНИКИ!$A$2:$L$954,4,FALSE())</f>
        <v>30.07.95</v>
      </c>
      <c r="D46" s="43" t="str">
        <f aca="false">VLOOKUP($E46,УЧАСТНИКИ!$A$2:$L$954,5,FALSE())</f>
        <v>Тульская</v>
      </c>
      <c r="E46" s="45" t="s">
        <v>1191</v>
      </c>
      <c r="F46" s="45"/>
      <c r="G46" s="45"/>
      <c r="H46" s="45"/>
      <c r="I46" s="45"/>
      <c r="J46" s="46"/>
      <c r="K46" s="74"/>
    </row>
    <row r="47" customFormat="false" ht="15.75" hidden="false" customHeight="true" outlineLevel="0" collapsed="false">
      <c r="A47" s="45" t="s">
        <v>403</v>
      </c>
      <c r="B47" s="43" t="str">
        <f aca="false">VLOOKUP($E47,УЧАСТНИКИ!$A$2:$L$954,3,FALSE())</f>
        <v>Ткачёв Виктор</v>
      </c>
      <c r="C47" s="44" t="str">
        <f aca="false">VLOOKUP($E47,УЧАСТНИКИ!$A$2:$L$954,4,FALSE())</f>
        <v>1996</v>
      </c>
      <c r="D47" s="43" t="str">
        <f aca="false">VLOOKUP($E47,УЧАСТНИКИ!$A$2:$L$954,5,FALSE())</f>
        <v>Брянская</v>
      </c>
      <c r="E47" s="45" t="s">
        <v>492</v>
      </c>
      <c r="F47" s="45"/>
      <c r="G47" s="45"/>
      <c r="H47" s="45"/>
      <c r="I47" s="45"/>
      <c r="J47" s="46" t="s">
        <v>247</v>
      </c>
      <c r="K47" s="74"/>
    </row>
    <row r="48" customFormat="false" ht="15.75" hidden="false" customHeight="true" outlineLevel="0" collapsed="false">
      <c r="A48" s="45" t="n">
        <v>8</v>
      </c>
      <c r="B48" s="43" t="str">
        <f aca="false">VLOOKUP($E48,УЧАСТНИКИ!$A$2:$L$954,3,FALSE())</f>
        <v>Озеров Александр</v>
      </c>
      <c r="C48" s="44" t="str">
        <f aca="false">VLOOKUP($E48,УЧАСТНИКИ!$A$2:$L$954,4,FALSE())</f>
        <v>1996</v>
      </c>
      <c r="D48" s="43" t="str">
        <f aca="false">VLOOKUP($E48,УЧАСТНИКИ!$A$2:$L$954,5,FALSE())</f>
        <v>Курская</v>
      </c>
      <c r="E48" s="45" t="s">
        <v>1511</v>
      </c>
      <c r="F48" s="45"/>
      <c r="G48" s="45"/>
      <c r="H48" s="45"/>
      <c r="I48" s="45"/>
      <c r="J48" s="46"/>
      <c r="K48" s="74"/>
    </row>
    <row r="49" customFormat="false" ht="15.75" hidden="false" customHeight="true" outlineLevel="0" collapsed="false">
      <c r="A49" s="52"/>
      <c r="B49" s="65"/>
      <c r="C49" s="53"/>
      <c r="D49" s="53"/>
      <c r="E49" s="52"/>
      <c r="F49" s="52"/>
      <c r="G49" s="52"/>
      <c r="H49" s="52"/>
      <c r="I49" s="52"/>
      <c r="J49" s="53"/>
      <c r="K49" s="74"/>
    </row>
    <row r="50" customFormat="false" ht="15.75" hidden="false" customHeight="true" outlineLevel="0" collapsed="false">
      <c r="A50" s="52"/>
      <c r="B50" s="53" t="s">
        <v>1727</v>
      </c>
      <c r="C50" s="53"/>
      <c r="D50" s="53"/>
      <c r="E50" s="52"/>
      <c r="F50" s="52"/>
      <c r="G50" s="52"/>
      <c r="H50" s="52"/>
      <c r="I50" s="52"/>
      <c r="J50" s="53"/>
      <c r="K50" s="74"/>
    </row>
    <row r="51" customFormat="false" ht="15.75" hidden="false" customHeight="tru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3"/>
      <c r="K51" s="74"/>
    </row>
    <row r="52" customFormat="false" ht="15.75" hidden="false" customHeight="true" outlineLevel="0" collapsed="false">
      <c r="A52" s="52"/>
      <c r="B52" s="105"/>
      <c r="C52" s="106"/>
      <c r="D52" s="106"/>
      <c r="E52" s="106"/>
      <c r="F52" s="106"/>
      <c r="G52" s="106"/>
      <c r="H52" s="106"/>
      <c r="I52" s="106"/>
      <c r="J52" s="52"/>
      <c r="K52" s="74"/>
    </row>
    <row r="53" customFormat="false" ht="14.2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74"/>
    </row>
    <row r="54" customFormat="false" ht="15.75" hidden="false" customHeight="true" outlineLevel="0" collapsed="false">
      <c r="A54" s="18" t="s">
        <v>1624</v>
      </c>
      <c r="B54" s="13"/>
      <c r="C54" s="13"/>
      <c r="D54" s="13"/>
      <c r="E54" s="25" t="s">
        <v>1723</v>
      </c>
      <c r="F54" s="13"/>
      <c r="G54" s="13"/>
      <c r="H54" s="13"/>
      <c r="I54" s="27" t="s">
        <v>1605</v>
      </c>
      <c r="J54" s="13"/>
      <c r="K54" s="74"/>
    </row>
    <row r="55" customFormat="false" ht="15.75" hidden="false" customHeight="true" outlineLevel="0" collapsed="false">
      <c r="A55" s="26"/>
      <c r="B55" s="13"/>
      <c r="C55" s="13"/>
      <c r="D55" s="13"/>
      <c r="E55" s="13" t="s">
        <v>1626</v>
      </c>
      <c r="F55" s="13"/>
      <c r="G55" s="13"/>
      <c r="H55" s="13"/>
      <c r="I55" s="26"/>
      <c r="J55" s="13"/>
      <c r="K55" s="74"/>
    </row>
    <row r="56" customFormat="false" ht="26.25" hidden="false" customHeight="true" outlineLevel="0" collapsed="false">
      <c r="A56" s="28" t="s">
        <v>1552</v>
      </c>
      <c r="B56" s="29" t="s">
        <v>1553</v>
      </c>
      <c r="C56" s="28" t="s">
        <v>1554</v>
      </c>
      <c r="D56" s="29" t="s">
        <v>1555</v>
      </c>
      <c r="E56" s="28" t="s">
        <v>1556</v>
      </c>
      <c r="F56" s="30"/>
      <c r="G56" s="31" t="s">
        <v>1557</v>
      </c>
      <c r="H56" s="32"/>
      <c r="I56" s="33" t="s">
        <v>1558</v>
      </c>
      <c r="J56" s="28" t="s">
        <v>1559</v>
      </c>
      <c r="K56" s="74"/>
    </row>
    <row r="57" customFormat="false" ht="9" hidden="false" customHeight="true" outlineLevel="0" collapsed="false">
      <c r="A57" s="34"/>
      <c r="B57" s="35"/>
      <c r="C57" s="34"/>
      <c r="D57" s="35"/>
      <c r="E57" s="34"/>
      <c r="F57" s="35"/>
      <c r="G57" s="36"/>
      <c r="H57" s="35"/>
      <c r="I57" s="37"/>
      <c r="J57" s="34"/>
      <c r="K57" s="74"/>
    </row>
    <row r="58" customFormat="false" ht="15.75" hidden="false" customHeight="true" outlineLevel="0" collapsed="false">
      <c r="A58" s="48"/>
      <c r="B58" s="49" t="s">
        <v>1627</v>
      </c>
      <c r="C58" s="50"/>
      <c r="D58" s="50"/>
      <c r="E58" s="50"/>
      <c r="F58" s="50"/>
      <c r="G58" s="50"/>
      <c r="H58" s="50"/>
      <c r="I58" s="50"/>
      <c r="J58" s="51"/>
      <c r="K58" s="74"/>
    </row>
    <row r="59" customFormat="false" ht="15.75" hidden="false" customHeight="true" outlineLevel="0" collapsed="false">
      <c r="A59" s="42" t="s">
        <v>68</v>
      </c>
      <c r="B59" s="43" t="str">
        <f aca="false">VLOOKUP($E59,УЧАСТНИКИ!$A$2:$L$954,3,FALSE())</f>
        <v>Сычёв Виктор</v>
      </c>
      <c r="C59" s="44" t="str">
        <f aca="false">VLOOKUP($E59,УЧАСТНИКИ!$A$2:$L$954,4,FALSE())</f>
        <v>1996</v>
      </c>
      <c r="D59" s="43" t="str">
        <f aca="false">VLOOKUP($E59,УЧАСТНИКИ!$A$2:$L$954,5,FALSE())</f>
        <v>Тверская</v>
      </c>
      <c r="E59" s="45" t="s">
        <v>699</v>
      </c>
      <c r="F59" s="45"/>
      <c r="G59" s="45"/>
      <c r="H59" s="45"/>
      <c r="I59" s="45"/>
      <c r="J59" s="46"/>
      <c r="K59" s="74"/>
    </row>
    <row r="60" customFormat="false" ht="15.75" hidden="false" customHeight="true" outlineLevel="0" collapsed="false">
      <c r="A60" s="45" t="s">
        <v>86</v>
      </c>
      <c r="B60" s="43" t="str">
        <f aca="false">VLOOKUP($E60,УЧАСТНИКИ!$A$2:$L$954,3,FALSE())</f>
        <v>Демидов Кирилл</v>
      </c>
      <c r="C60" s="44" t="str">
        <f aca="false">VLOOKUP($E60,УЧАСТНИКИ!$A$2:$L$954,4,FALSE())</f>
        <v>15.02.95</v>
      </c>
      <c r="D60" s="43" t="str">
        <f aca="false">VLOOKUP($E60,УЧАСТНИКИ!$A$2:$L$954,5,FALSE())</f>
        <v>Тульская</v>
      </c>
      <c r="E60" s="45" t="s">
        <v>1195</v>
      </c>
      <c r="F60" s="45"/>
      <c r="G60" s="45"/>
      <c r="H60" s="45"/>
      <c r="I60" s="45"/>
      <c r="J60" s="46"/>
      <c r="K60" s="74"/>
    </row>
    <row r="61" customFormat="false" ht="15.75" hidden="false" customHeight="true" outlineLevel="0" collapsed="false">
      <c r="A61" s="45" t="s">
        <v>52</v>
      </c>
      <c r="B61" s="43" t="str">
        <f aca="false">VLOOKUP($E61,УЧАСТНИКИ!$A$2:$L$954,3,FALSE())</f>
        <v>Комлев Владимир</v>
      </c>
      <c r="C61" s="44" t="str">
        <f aca="false">VLOOKUP($E61,УЧАСТНИКИ!$A$2:$L$954,4,FALSE())</f>
        <v>1995</v>
      </c>
      <c r="D61" s="43" t="str">
        <f aca="false">VLOOKUP($E61,УЧАСТНИКИ!$A$2:$L$954,5,FALSE())</f>
        <v>Орловская</v>
      </c>
      <c r="E61" s="45" t="s">
        <v>842</v>
      </c>
      <c r="F61" s="45"/>
      <c r="G61" s="45"/>
      <c r="H61" s="45"/>
      <c r="I61" s="45"/>
      <c r="J61" s="46"/>
      <c r="K61" s="74"/>
    </row>
    <row r="62" customFormat="false" ht="15.75" hidden="false" customHeight="true" outlineLevel="0" collapsed="false">
      <c r="A62" s="45" t="s">
        <v>486</v>
      </c>
      <c r="B62" s="43" t="str">
        <f aca="false">VLOOKUP($E62,УЧАСТНИКИ!$A$2:$L$954,3,FALSE())</f>
        <v>Колзунов Александр</v>
      </c>
      <c r="C62" s="44" t="str">
        <f aca="false">VLOOKUP($E62,УЧАСТНИКИ!$A$2:$L$954,4,FALSE())</f>
        <v>24.01.96</v>
      </c>
      <c r="D62" s="43" t="str">
        <f aca="false">VLOOKUP($E62,УЧАСТНИКИ!$A$2:$L$954,5,FALSE())</f>
        <v>Брянская</v>
      </c>
      <c r="E62" s="45" t="s">
        <v>354</v>
      </c>
      <c r="F62" s="45"/>
      <c r="G62" s="45"/>
      <c r="H62" s="45"/>
      <c r="I62" s="45"/>
      <c r="J62" s="46"/>
      <c r="K62" s="74"/>
    </row>
    <row r="63" customFormat="false" ht="15.75" hidden="false" customHeight="true" outlineLevel="0" collapsed="false">
      <c r="A63" s="45" t="s">
        <v>149</v>
      </c>
      <c r="B63" s="43" t="str">
        <f aca="false">VLOOKUP($E63,УЧАСТНИКИ!$A$2:$L$954,3,FALSE())</f>
        <v>Попов Андрей</v>
      </c>
      <c r="C63" s="44" t="str">
        <f aca="false">VLOOKUP($E63,УЧАСТНИКИ!$A$2:$L$954,4,FALSE())</f>
        <v>02.08.95</v>
      </c>
      <c r="D63" s="43" t="str">
        <f aca="false">VLOOKUP($E63,УЧАСТНИКИ!$A$2:$L$954,5,FALSE())</f>
        <v>Тамбовская</v>
      </c>
      <c r="E63" s="45" t="s">
        <v>1042</v>
      </c>
      <c r="F63" s="45"/>
      <c r="G63" s="45"/>
      <c r="H63" s="45"/>
      <c r="I63" s="45"/>
      <c r="J63" s="46"/>
      <c r="K63" s="74"/>
    </row>
    <row r="64" customFormat="false" ht="15.75" hidden="false" customHeight="true" outlineLevel="0" collapsed="false">
      <c r="A64" s="45" t="s">
        <v>1563</v>
      </c>
      <c r="B64" s="43" t="str">
        <f aca="false">VLOOKUP($E64,УЧАСТНИКИ!$A$2:$L$954,3,FALSE())</f>
        <v>Камилатов Михаил</v>
      </c>
      <c r="C64" s="44" t="str">
        <f aca="false">VLOOKUP($E64,УЧАСТНИКИ!$A$2:$L$954,4,FALSE())</f>
        <v>10.08.95</v>
      </c>
      <c r="D64" s="43" t="str">
        <f aca="false">VLOOKUP($E64,УЧАСТНИКИ!$A$2:$L$954,5,FALSE())</f>
        <v>Костромская</v>
      </c>
      <c r="E64" s="45" t="s">
        <v>507</v>
      </c>
      <c r="F64" s="45"/>
      <c r="G64" s="45"/>
      <c r="H64" s="45"/>
      <c r="I64" s="45"/>
      <c r="J64" s="46"/>
      <c r="K64" s="74"/>
    </row>
    <row r="65" customFormat="false" ht="15.75" hidden="false" customHeight="true" outlineLevel="0" collapsed="false">
      <c r="A65" s="45" t="s">
        <v>403</v>
      </c>
      <c r="B65" s="43" t="str">
        <f aca="false">VLOOKUP($E65,УЧАСТНИКИ!$A$2:$L$954,3,FALSE())</f>
        <v>Болгов Николай</v>
      </c>
      <c r="C65" s="44" t="str">
        <f aca="false">VLOOKUP($E65,УЧАСТНИКИ!$A$2:$L$954,4,FALSE())</f>
        <v>22.05.95</v>
      </c>
      <c r="D65" s="43" t="str">
        <f aca="false">VLOOKUP($E65,УЧАСТНИКИ!$A$2:$L$954,5,FALSE())</f>
        <v>Липецкая</v>
      </c>
      <c r="E65" s="45" t="s">
        <v>1097</v>
      </c>
      <c r="F65" s="45"/>
      <c r="G65" s="45"/>
      <c r="H65" s="45"/>
      <c r="I65" s="45"/>
      <c r="J65" s="46"/>
      <c r="K65" s="74"/>
    </row>
    <row r="66" customFormat="false" ht="15.75" hidden="false" customHeight="true" outlineLevel="0" collapsed="false">
      <c r="A66" s="45" t="n">
        <v>8</v>
      </c>
      <c r="B66" s="43" t="str">
        <f aca="false">VLOOKUP($E66,УЧАСТНИКИ!$A$2:$L$954,3,FALSE())</f>
        <v>Гуреев Сергей</v>
      </c>
      <c r="C66" s="44" t="str">
        <f aca="false">VLOOKUP($E66,УЧАСТНИКИ!$A$2:$L$954,4,FALSE())</f>
        <v>1995</v>
      </c>
      <c r="D66" s="43" t="str">
        <f aca="false">VLOOKUP($E66,УЧАСТНИКИ!$A$2:$L$954,5,FALSE())</f>
        <v>Брянская</v>
      </c>
      <c r="E66" s="45" t="s">
        <v>488</v>
      </c>
      <c r="F66" s="45"/>
      <c r="G66" s="45"/>
      <c r="H66" s="45"/>
      <c r="I66" s="45"/>
      <c r="J66" s="46" t="s">
        <v>247</v>
      </c>
      <c r="K66" s="74"/>
    </row>
    <row r="67" customFormat="false" ht="15.75" hidden="false" customHeight="true" outlineLevel="0" collapsed="false">
      <c r="A67" s="48"/>
      <c r="B67" s="49" t="s">
        <v>1629</v>
      </c>
      <c r="C67" s="50"/>
      <c r="D67" s="50"/>
      <c r="E67" s="50"/>
      <c r="F67" s="50"/>
      <c r="G67" s="50"/>
      <c r="H67" s="50"/>
      <c r="I67" s="50"/>
      <c r="J67" s="51"/>
      <c r="K67" s="74"/>
    </row>
    <row r="68" customFormat="false" ht="15.75" hidden="false" customHeight="true" outlineLevel="0" collapsed="false">
      <c r="A68" s="42" t="s">
        <v>68</v>
      </c>
      <c r="B68" s="43" t="str">
        <f aca="false">VLOOKUP($E68,УЧАСТНИКИ!$A$2:$L$954,3,FALSE())</f>
        <v>Сененков Евгений</v>
      </c>
      <c r="C68" s="44" t="str">
        <f aca="false">VLOOKUP($E68,УЧАСТНИКИ!$A$2:$L$954,4,FALSE())</f>
        <v>27.02.99</v>
      </c>
      <c r="D68" s="43" t="str">
        <f aca="false">VLOOKUP($E68,УЧАСТНИКИ!$A$2:$L$954,5,FALSE())</f>
        <v>Брянская</v>
      </c>
      <c r="E68" s="45" t="s">
        <v>166</v>
      </c>
      <c r="F68" s="45"/>
      <c r="G68" s="45"/>
      <c r="H68" s="45"/>
      <c r="I68" s="45"/>
      <c r="J68" s="46" t="s">
        <v>247</v>
      </c>
      <c r="K68" s="74"/>
    </row>
    <row r="69" customFormat="false" ht="15.75" hidden="false" customHeight="true" outlineLevel="0" collapsed="false">
      <c r="A69" s="45" t="s">
        <v>86</v>
      </c>
      <c r="B69" s="43" t="str">
        <f aca="false">VLOOKUP($E69,УЧАСТНИКИ!$A$2:$L$954,3,FALSE())</f>
        <v>Северин Владислав</v>
      </c>
      <c r="C69" s="44" t="str">
        <f aca="false">VLOOKUP($E69,УЧАСТНИКИ!$A$2:$L$954,4,FALSE())</f>
        <v>15.06.95</v>
      </c>
      <c r="D69" s="43" t="str">
        <f aca="false">VLOOKUP($E69,УЧАСТНИКИ!$A$2:$L$954,5,FALSE())</f>
        <v>Брянская</v>
      </c>
      <c r="E69" s="45" t="s">
        <v>351</v>
      </c>
      <c r="F69" s="45"/>
      <c r="G69" s="45"/>
      <c r="H69" s="45"/>
      <c r="I69" s="45"/>
      <c r="J69" s="46" t="s">
        <v>247</v>
      </c>
      <c r="K69" s="74"/>
    </row>
    <row r="70" customFormat="false" ht="15.75" hidden="false" customHeight="true" outlineLevel="0" collapsed="false">
      <c r="A70" s="45" t="s">
        <v>52</v>
      </c>
      <c r="B70" s="43" t="str">
        <f aca="false">VLOOKUP($E70,УЧАСТНИКИ!$A$2:$L$954,3,FALSE())</f>
        <v>Дубенок Александр</v>
      </c>
      <c r="C70" s="44" t="str">
        <f aca="false">VLOOKUP($E70,УЧАСТНИКИ!$A$2:$L$954,4,FALSE())</f>
        <v>1995</v>
      </c>
      <c r="D70" s="43" t="str">
        <f aca="false">VLOOKUP($E70,УЧАСТНИКИ!$A$2:$L$954,5,FALSE())</f>
        <v>Калужская</v>
      </c>
      <c r="E70" s="45" t="s">
        <v>1368</v>
      </c>
      <c r="F70" s="45"/>
      <c r="G70" s="45"/>
      <c r="H70" s="45"/>
      <c r="I70" s="45"/>
      <c r="J70" s="46"/>
      <c r="K70" s="74"/>
    </row>
    <row r="71" customFormat="false" ht="15.75" hidden="false" customHeight="true" outlineLevel="0" collapsed="false">
      <c r="A71" s="45" t="s">
        <v>486</v>
      </c>
      <c r="B71" s="43" t="str">
        <f aca="false">VLOOKUP($E71,УЧАСТНИКИ!$A$2:$L$954,3,FALSE())</f>
        <v>Лаврухин Артур</v>
      </c>
      <c r="C71" s="44" t="str">
        <f aca="false">VLOOKUP($E71,УЧАСТНИКИ!$A$2:$L$954,4,FALSE())</f>
        <v>1996</v>
      </c>
      <c r="D71" s="43" t="str">
        <f aca="false">VLOOKUP($E71,УЧАСТНИКИ!$A$2:$L$954,5,FALSE())</f>
        <v>Рязанская</v>
      </c>
      <c r="E71" s="45" t="s">
        <v>528</v>
      </c>
      <c r="F71" s="45"/>
      <c r="G71" s="45"/>
      <c r="H71" s="45"/>
      <c r="I71" s="45"/>
      <c r="J71" s="46"/>
      <c r="K71" s="74"/>
    </row>
    <row r="72" customFormat="false" ht="15.75" hidden="false" customHeight="true" outlineLevel="0" collapsed="false">
      <c r="A72" s="45" t="s">
        <v>149</v>
      </c>
      <c r="B72" s="43" t="str">
        <f aca="false">VLOOKUP($E72,УЧАСТНИКИ!$A$2:$L$954,3,FALSE())</f>
        <v>Сазонец Илья</v>
      </c>
      <c r="C72" s="44" t="str">
        <f aca="false">VLOOKUP($E72,УЧАСТНИКИ!$A$2:$L$954,4,FALSE())</f>
        <v>1995</v>
      </c>
      <c r="D72" s="43" t="str">
        <f aca="false">VLOOKUP($E72,УЧАСТНИКИ!$A$2:$L$954,5,FALSE())</f>
        <v>Брянская</v>
      </c>
      <c r="E72" s="45" t="s">
        <v>317</v>
      </c>
      <c r="F72" s="45"/>
      <c r="G72" s="45"/>
      <c r="H72" s="45"/>
      <c r="I72" s="45"/>
      <c r="J72" s="46"/>
      <c r="K72" s="74"/>
    </row>
    <row r="73" customFormat="false" ht="15.75" hidden="false" customHeight="true" outlineLevel="0" collapsed="false">
      <c r="A73" s="45" t="s">
        <v>1563</v>
      </c>
      <c r="B73" s="43" t="str">
        <f aca="false">VLOOKUP($E73,УЧАСТНИКИ!$A$2:$L$954,3,FALSE())</f>
        <v>Семёнов Даниил</v>
      </c>
      <c r="C73" s="44" t="str">
        <f aca="false">VLOOKUP($E73,УЧАСТНИКИ!$A$2:$L$954,4,FALSE())</f>
        <v>21.04.96</v>
      </c>
      <c r="D73" s="43" t="str">
        <f aca="false">VLOOKUP($E73,УЧАСТНИКИ!$A$2:$L$954,5,FALSE())</f>
        <v>Калужская</v>
      </c>
      <c r="E73" s="45" t="s">
        <v>1349</v>
      </c>
      <c r="F73" s="45"/>
      <c r="G73" s="45"/>
      <c r="H73" s="45"/>
      <c r="I73" s="45"/>
      <c r="J73" s="46"/>
      <c r="K73" s="74"/>
    </row>
    <row r="74" customFormat="false" ht="15.75" hidden="false" customHeight="true" outlineLevel="0" collapsed="false">
      <c r="A74" s="45" t="s">
        <v>403</v>
      </c>
      <c r="B74" s="43" t="str">
        <f aca="false">VLOOKUP($E74,УЧАСТНИКИ!$A$2:$L$954,3,FALSE())</f>
        <v>Кулагин Евгений</v>
      </c>
      <c r="C74" s="44" t="str">
        <f aca="false">VLOOKUP($E74,УЧАСТНИКИ!$A$2:$L$954,4,FALSE())</f>
        <v>1995</v>
      </c>
      <c r="D74" s="43" t="str">
        <f aca="false">VLOOKUP($E74,УЧАСТНИКИ!$A$2:$L$954,5,FALSE())</f>
        <v>Курская</v>
      </c>
      <c r="E74" s="45" t="s">
        <v>1500</v>
      </c>
      <c r="F74" s="45"/>
      <c r="G74" s="45"/>
      <c r="H74" s="45"/>
      <c r="I74" s="45"/>
      <c r="J74" s="46"/>
      <c r="K74" s="74"/>
    </row>
    <row r="75" customFormat="false" ht="15.75" hidden="false" customHeight="true" outlineLevel="0" collapsed="false">
      <c r="A75" s="45" t="n">
        <v>8</v>
      </c>
      <c r="B75" s="43" t="str">
        <f aca="false">VLOOKUP($E75,УЧАСТНИКИ!$A$2:$L$954,3,FALSE())</f>
        <v>Зюнов Олег</v>
      </c>
      <c r="C75" s="44" t="str">
        <f aca="false">VLOOKUP($E75,УЧАСТНИКИ!$A$2:$L$954,4,FALSE())</f>
        <v>1995</v>
      </c>
      <c r="D75" s="43" t="str">
        <f aca="false">VLOOKUP($E75,УЧАСТНИКИ!$A$2:$L$954,5,FALSE())</f>
        <v>Белгородская</v>
      </c>
      <c r="E75" s="45" t="s">
        <v>782</v>
      </c>
      <c r="F75" s="45"/>
      <c r="G75" s="45"/>
      <c r="H75" s="45"/>
      <c r="I75" s="45"/>
      <c r="J75" s="46" t="s">
        <v>247</v>
      </c>
      <c r="K75" s="74"/>
    </row>
    <row r="76" customFormat="false" ht="15.75" hidden="false" customHeight="true" outlineLevel="0" collapsed="false">
      <c r="A76" s="48"/>
      <c r="B76" s="49" t="s">
        <v>1630</v>
      </c>
      <c r="C76" s="50"/>
      <c r="D76" s="50"/>
      <c r="E76" s="50"/>
      <c r="F76" s="50"/>
      <c r="G76" s="50"/>
      <c r="H76" s="50"/>
      <c r="I76" s="50"/>
      <c r="J76" s="51"/>
      <c r="K76" s="74"/>
    </row>
    <row r="77" customFormat="false" ht="15.75" hidden="false" customHeight="true" outlineLevel="0" collapsed="false">
      <c r="A77" s="42" t="s">
        <v>68</v>
      </c>
      <c r="B77" s="43" t="str">
        <f aca="false">VLOOKUP($E77,УЧАСТНИКИ!$A$2:$L$954,3,FALSE())</f>
        <v>Белов Сергей</v>
      </c>
      <c r="C77" s="44" t="str">
        <f aca="false">VLOOKUP($E77,УЧАСТНИКИ!$A$2:$L$954,4,FALSE())</f>
        <v>1995</v>
      </c>
      <c r="D77" s="43" t="str">
        <f aca="false">VLOOKUP($E77,УЧАСТНИКИ!$A$2:$L$954,5,FALSE())</f>
        <v>Владимирская</v>
      </c>
      <c r="E77" s="45" t="s">
        <v>1176</v>
      </c>
      <c r="F77" s="45"/>
      <c r="G77" s="45"/>
      <c r="H77" s="45"/>
      <c r="I77" s="45"/>
      <c r="J77" s="46"/>
      <c r="K77" s="74"/>
    </row>
    <row r="78" customFormat="false" ht="15.75" hidden="false" customHeight="true" outlineLevel="0" collapsed="false">
      <c r="A78" s="45" t="s">
        <v>86</v>
      </c>
      <c r="B78" s="43" t="str">
        <f aca="false">VLOOKUP($E78,УЧАСТНИКИ!$A$2:$L$954,3,FALSE())</f>
        <v>Аксёнов Владислав</v>
      </c>
      <c r="C78" s="44" t="str">
        <f aca="false">VLOOKUP($E78,УЧАСТНИКИ!$A$2:$L$954,4,FALSE())</f>
        <v>03.04.95</v>
      </c>
      <c r="D78" s="43" t="str">
        <f aca="false">VLOOKUP($E78,УЧАСТНИКИ!$A$2:$L$954,5,FALSE())</f>
        <v>Липецкая</v>
      </c>
      <c r="E78" s="45" t="s">
        <v>1108</v>
      </c>
      <c r="F78" s="45"/>
      <c r="G78" s="45"/>
      <c r="H78" s="45"/>
      <c r="I78" s="45"/>
      <c r="J78" s="46"/>
      <c r="K78" s="74"/>
    </row>
    <row r="79" customFormat="false" ht="15.75" hidden="false" customHeight="true" outlineLevel="0" collapsed="false">
      <c r="A79" s="45" t="s">
        <v>52</v>
      </c>
      <c r="B79" s="43" t="str">
        <f aca="false">VLOOKUP($E79,УЧАСТНИКИ!$A$2:$L$954,3,FALSE())</f>
        <v>Малюков Дмитрий</v>
      </c>
      <c r="C79" s="44" t="str">
        <f aca="false">VLOOKUP($E79,УЧАСТНИКИ!$A$2:$L$954,4,FALSE())</f>
        <v>21.05.95</v>
      </c>
      <c r="D79" s="43" t="str">
        <f aca="false">VLOOKUP($E79,УЧАСТНИКИ!$A$2:$L$954,5,FALSE())</f>
        <v>Воронежская</v>
      </c>
      <c r="E79" s="45" t="s">
        <v>917</v>
      </c>
      <c r="F79" s="45"/>
      <c r="G79" s="45"/>
      <c r="H79" s="45"/>
      <c r="I79" s="45"/>
      <c r="J79" s="46"/>
      <c r="K79" s="74"/>
    </row>
    <row r="80" customFormat="false" ht="15.75" hidden="false" customHeight="true" outlineLevel="0" collapsed="false">
      <c r="A80" s="45" t="s">
        <v>486</v>
      </c>
      <c r="B80" s="43" t="str">
        <f aca="false">VLOOKUP($E80,УЧАСТНИКИ!$A$2:$L$954,3,FALSE())</f>
        <v>Чачин Максим</v>
      </c>
      <c r="C80" s="44" t="str">
        <f aca="false">VLOOKUP($E80,УЧАСТНИКИ!$A$2:$L$954,4,FALSE())</f>
        <v>1997</v>
      </c>
      <c r="D80" s="43" t="str">
        <f aca="false">VLOOKUP($E80,УЧАСТНИКИ!$A$2:$L$954,5,FALSE())</f>
        <v>Брянская</v>
      </c>
      <c r="E80" s="45" t="s">
        <v>463</v>
      </c>
      <c r="F80" s="45"/>
      <c r="G80" s="45"/>
      <c r="H80" s="45"/>
      <c r="I80" s="45"/>
      <c r="J80" s="46" t="s">
        <v>247</v>
      </c>
      <c r="K80" s="74"/>
    </row>
    <row r="81" customFormat="false" ht="15.75" hidden="false" customHeight="true" outlineLevel="0" collapsed="false">
      <c r="A81" s="45" t="s">
        <v>149</v>
      </c>
      <c r="B81" s="43" t="str">
        <f aca="false">VLOOKUP($E81,УЧАСТНИКИ!$A$2:$L$954,3,FALSE())</f>
        <v>Нагаев Роман</v>
      </c>
      <c r="C81" s="44" t="str">
        <f aca="false">VLOOKUP($E81,УЧАСТНИКИ!$A$2:$L$954,4,FALSE())</f>
        <v>24.11.95</v>
      </c>
      <c r="D81" s="43" t="str">
        <f aca="false">VLOOKUP($E81,УЧАСТНИКИ!$A$2:$L$954,5,FALSE())</f>
        <v>Брянская</v>
      </c>
      <c r="E81" s="45" t="s">
        <v>173</v>
      </c>
      <c r="F81" s="45"/>
      <c r="G81" s="45"/>
      <c r="H81" s="45"/>
      <c r="I81" s="45"/>
      <c r="J81" s="46"/>
      <c r="K81" s="74"/>
    </row>
    <row r="82" customFormat="false" ht="15.75" hidden="false" customHeight="true" outlineLevel="0" collapsed="false">
      <c r="A82" s="45" t="s">
        <v>1563</v>
      </c>
      <c r="B82" s="43" t="str">
        <f aca="false">VLOOKUP($E82,УЧАСТНИКИ!$A$2:$L$954,3,FALSE())</f>
        <v>Зоннэ Евгений</v>
      </c>
      <c r="C82" s="44" t="str">
        <f aca="false">VLOOKUP($E82,УЧАСТНИКИ!$A$2:$L$954,4,FALSE())</f>
        <v>07.02.96</v>
      </c>
      <c r="D82" s="43" t="str">
        <f aca="false">VLOOKUP($E82,УЧАСТНИКИ!$A$2:$L$954,5,FALSE())</f>
        <v>Смоленская</v>
      </c>
      <c r="E82" s="45" t="s">
        <v>588</v>
      </c>
      <c r="F82" s="45"/>
      <c r="G82" s="45"/>
      <c r="H82" s="45"/>
      <c r="I82" s="45"/>
      <c r="J82" s="46"/>
      <c r="K82" s="74"/>
    </row>
    <row r="83" customFormat="false" ht="15.75" hidden="false" customHeight="true" outlineLevel="0" collapsed="false">
      <c r="A83" s="45" t="s">
        <v>403</v>
      </c>
      <c r="B83" s="43" t="str">
        <f aca="false">VLOOKUP($E83,УЧАСТНИКИ!$A$2:$L$954,3,FALSE())</f>
        <v>Зелов Александр</v>
      </c>
      <c r="C83" s="44" t="str">
        <f aca="false">VLOOKUP($E83,УЧАСТНИКИ!$A$2:$L$954,4,FALSE())</f>
        <v>11.12.96</v>
      </c>
      <c r="D83" s="43" t="str">
        <f aca="false">VLOOKUP($E83,УЧАСТНИКИ!$A$2:$L$954,5,FALSE())</f>
        <v>Тверская</v>
      </c>
      <c r="E83" s="45" t="s">
        <v>696</v>
      </c>
      <c r="F83" s="45"/>
      <c r="G83" s="45"/>
      <c r="H83" s="45"/>
      <c r="I83" s="45"/>
      <c r="J83" s="46"/>
      <c r="K83" s="74"/>
    </row>
    <row r="84" customFormat="false" ht="15.75" hidden="false" customHeight="true" outlineLevel="0" collapsed="false">
      <c r="A84" s="45" t="n">
        <v>8</v>
      </c>
      <c r="B84" s="43" t="str">
        <f aca="false">VLOOKUP($E84,УЧАСТНИКИ!$A$2:$L$954,3,FALSE())</f>
        <v>Протасов Вячеслав</v>
      </c>
      <c r="C84" s="44" t="str">
        <f aca="false">VLOOKUP($E84,УЧАСТНИКИ!$A$2:$L$954,4,FALSE())</f>
        <v>1995</v>
      </c>
      <c r="D84" s="43" t="str">
        <f aca="false">VLOOKUP($E84,УЧАСТНИКИ!$A$2:$L$954,5,FALSE())</f>
        <v>Орловская</v>
      </c>
      <c r="E84" s="45" t="s">
        <v>846</v>
      </c>
      <c r="F84" s="45"/>
      <c r="G84" s="45"/>
      <c r="H84" s="45"/>
      <c r="I84" s="45"/>
      <c r="J84" s="46"/>
      <c r="K84" s="74"/>
    </row>
    <row r="85" customFormat="false" ht="15.75" hidden="false" customHeight="true" outlineLevel="0" collapsed="false">
      <c r="A85" s="38"/>
      <c r="B85" s="39" t="s">
        <v>1728</v>
      </c>
      <c r="C85" s="40"/>
      <c r="D85" s="40"/>
      <c r="E85" s="40"/>
      <c r="F85" s="40"/>
      <c r="G85" s="40"/>
      <c r="H85" s="40"/>
      <c r="I85" s="40"/>
      <c r="J85" s="41"/>
      <c r="K85" s="74"/>
    </row>
    <row r="86" customFormat="false" ht="15.75" hidden="false" customHeight="true" outlineLevel="0" collapsed="false">
      <c r="A86" s="42" t="s">
        <v>68</v>
      </c>
      <c r="B86" s="43"/>
      <c r="C86" s="44"/>
      <c r="D86" s="43"/>
      <c r="E86" s="45"/>
      <c r="F86" s="45"/>
      <c r="G86" s="45"/>
      <c r="H86" s="45"/>
      <c r="I86" s="45"/>
      <c r="J86" s="46"/>
      <c r="K86" s="74"/>
    </row>
    <row r="87" customFormat="false" ht="15.75" hidden="false" customHeight="true" outlineLevel="0" collapsed="false">
      <c r="A87" s="45" t="s">
        <v>86</v>
      </c>
      <c r="B87" s="43"/>
      <c r="C87" s="44"/>
      <c r="D87" s="43"/>
      <c r="E87" s="45"/>
      <c r="F87" s="45"/>
      <c r="G87" s="45"/>
      <c r="H87" s="45"/>
      <c r="I87" s="45"/>
      <c r="J87" s="46"/>
      <c r="K87" s="74"/>
    </row>
    <row r="88" customFormat="false" ht="15.75" hidden="false" customHeight="true" outlineLevel="0" collapsed="false">
      <c r="A88" s="45" t="s">
        <v>52</v>
      </c>
      <c r="B88" s="43"/>
      <c r="C88" s="44"/>
      <c r="D88" s="43"/>
      <c r="E88" s="45"/>
      <c r="F88" s="45"/>
      <c r="G88" s="45"/>
      <c r="H88" s="45"/>
      <c r="I88" s="45"/>
      <c r="J88" s="46"/>
      <c r="K88" s="74"/>
    </row>
    <row r="89" customFormat="false" ht="15.75" hidden="false" customHeight="true" outlineLevel="0" collapsed="false">
      <c r="A89" s="45" t="s">
        <v>486</v>
      </c>
      <c r="B89" s="43"/>
      <c r="C89" s="44"/>
      <c r="D89" s="43"/>
      <c r="E89" s="45"/>
      <c r="F89" s="45"/>
      <c r="G89" s="45"/>
      <c r="H89" s="45"/>
      <c r="I89" s="45"/>
      <c r="J89" s="46"/>
      <c r="K89" s="74"/>
    </row>
    <row r="90" customFormat="false" ht="15.75" hidden="false" customHeight="true" outlineLevel="0" collapsed="false">
      <c r="A90" s="45" t="s">
        <v>149</v>
      </c>
      <c r="B90" s="43"/>
      <c r="C90" s="44"/>
      <c r="D90" s="43"/>
      <c r="E90" s="45"/>
      <c r="F90" s="45"/>
      <c r="G90" s="45"/>
      <c r="H90" s="45"/>
      <c r="I90" s="45"/>
      <c r="J90" s="46"/>
      <c r="K90" s="74"/>
    </row>
    <row r="91" customFormat="false" ht="15.75" hidden="false" customHeight="true" outlineLevel="0" collapsed="false">
      <c r="A91" s="45" t="s">
        <v>1563</v>
      </c>
      <c r="B91" s="43"/>
      <c r="C91" s="44"/>
      <c r="D91" s="43"/>
      <c r="E91" s="45"/>
      <c r="F91" s="45"/>
      <c r="G91" s="45"/>
      <c r="H91" s="45"/>
      <c r="I91" s="45"/>
      <c r="J91" s="46"/>
      <c r="K91" s="74"/>
    </row>
    <row r="92" customFormat="false" ht="15.75" hidden="false" customHeight="true" outlineLevel="0" collapsed="false">
      <c r="A92" s="45" t="s">
        <v>403</v>
      </c>
      <c r="B92" s="43"/>
      <c r="C92" s="44"/>
      <c r="D92" s="43"/>
      <c r="E92" s="45"/>
      <c r="F92" s="45"/>
      <c r="G92" s="45"/>
      <c r="H92" s="45"/>
      <c r="I92" s="45"/>
      <c r="J92" s="46"/>
      <c r="K92" s="74"/>
    </row>
    <row r="93" customFormat="false" ht="15.75" hidden="false" customHeight="true" outlineLevel="0" collapsed="false">
      <c r="A93" s="45" t="n">
        <v>8</v>
      </c>
      <c r="B93" s="43"/>
      <c r="C93" s="44"/>
      <c r="D93" s="43"/>
      <c r="E93" s="45"/>
      <c r="F93" s="45"/>
      <c r="G93" s="45"/>
      <c r="H93" s="45"/>
      <c r="I93" s="45"/>
      <c r="J93" s="46"/>
      <c r="K93" s="74"/>
    </row>
    <row r="94" customFormat="false" ht="15.75" hidden="false" customHeight="true" outlineLevel="0" collapsed="false">
      <c r="A94" s="38"/>
      <c r="B94" s="39" t="s">
        <v>1729</v>
      </c>
      <c r="C94" s="40"/>
      <c r="D94" s="40"/>
      <c r="E94" s="40"/>
      <c r="F94" s="40"/>
      <c r="G94" s="40"/>
      <c r="H94" s="40"/>
      <c r="I94" s="40"/>
      <c r="J94" s="41"/>
      <c r="K94" s="74"/>
    </row>
    <row r="95" customFormat="false" ht="15.75" hidden="false" customHeight="true" outlineLevel="0" collapsed="false">
      <c r="A95" s="42" t="s">
        <v>68</v>
      </c>
      <c r="B95" s="43"/>
      <c r="C95" s="44"/>
      <c r="D95" s="43"/>
      <c r="E95" s="45"/>
      <c r="F95" s="45"/>
      <c r="G95" s="45"/>
      <c r="H95" s="45"/>
      <c r="I95" s="45"/>
      <c r="J95" s="46"/>
      <c r="K95" s="74"/>
    </row>
    <row r="96" customFormat="false" ht="15.75" hidden="false" customHeight="true" outlineLevel="0" collapsed="false">
      <c r="A96" s="45" t="s">
        <v>86</v>
      </c>
      <c r="B96" s="43"/>
      <c r="C96" s="44"/>
      <c r="D96" s="43"/>
      <c r="E96" s="45"/>
      <c r="F96" s="45"/>
      <c r="G96" s="45"/>
      <c r="H96" s="45"/>
      <c r="I96" s="45"/>
      <c r="J96" s="46"/>
      <c r="K96" s="74"/>
    </row>
    <row r="97" customFormat="false" ht="15.75" hidden="false" customHeight="true" outlineLevel="0" collapsed="false">
      <c r="A97" s="45" t="s">
        <v>52</v>
      </c>
      <c r="B97" s="43"/>
      <c r="C97" s="44"/>
      <c r="D97" s="43"/>
      <c r="E97" s="45"/>
      <c r="F97" s="45"/>
      <c r="G97" s="45"/>
      <c r="H97" s="45"/>
      <c r="I97" s="45"/>
      <c r="J97" s="46"/>
      <c r="K97" s="74"/>
    </row>
    <row r="98" customFormat="false" ht="15.75" hidden="false" customHeight="true" outlineLevel="0" collapsed="false">
      <c r="A98" s="45" t="s">
        <v>486</v>
      </c>
      <c r="B98" s="43"/>
      <c r="C98" s="44"/>
      <c r="D98" s="43"/>
      <c r="E98" s="45"/>
      <c r="F98" s="45"/>
      <c r="G98" s="45"/>
      <c r="H98" s="45"/>
      <c r="I98" s="45"/>
      <c r="J98" s="46"/>
      <c r="K98" s="74"/>
    </row>
    <row r="99" customFormat="false" ht="15.75" hidden="false" customHeight="true" outlineLevel="0" collapsed="false">
      <c r="A99" s="45" t="s">
        <v>149</v>
      </c>
      <c r="B99" s="43"/>
      <c r="C99" s="44"/>
      <c r="D99" s="43"/>
      <c r="E99" s="45"/>
      <c r="F99" s="45"/>
      <c r="G99" s="45"/>
      <c r="H99" s="45"/>
      <c r="I99" s="45"/>
      <c r="J99" s="46"/>
      <c r="K99" s="74"/>
    </row>
    <row r="100" customFormat="false" ht="15.75" hidden="false" customHeight="true" outlineLevel="0" collapsed="false">
      <c r="A100" s="45" t="s">
        <v>1563</v>
      </c>
      <c r="B100" s="47"/>
      <c r="C100" s="44"/>
      <c r="D100" s="43"/>
      <c r="E100" s="45"/>
      <c r="F100" s="45"/>
      <c r="G100" s="45"/>
      <c r="H100" s="45"/>
      <c r="I100" s="45"/>
      <c r="J100" s="46"/>
      <c r="K100" s="74"/>
    </row>
    <row r="101" customFormat="false" ht="15.75" hidden="false" customHeight="true" outlineLevel="0" collapsed="false">
      <c r="A101" s="45" t="s">
        <v>403</v>
      </c>
      <c r="B101" s="43"/>
      <c r="C101" s="44"/>
      <c r="D101" s="43"/>
      <c r="E101" s="45"/>
      <c r="F101" s="45"/>
      <c r="G101" s="45"/>
      <c r="H101" s="45"/>
      <c r="I101" s="45"/>
      <c r="J101" s="46"/>
      <c r="K101" s="74"/>
    </row>
    <row r="102" customFormat="false" ht="15.75" hidden="false" customHeight="true" outlineLevel="0" collapsed="false">
      <c r="A102" s="45" t="n">
        <v>8</v>
      </c>
      <c r="B102" s="97"/>
      <c r="C102" s="44"/>
      <c r="D102" s="43"/>
      <c r="E102" s="121"/>
      <c r="F102" s="45"/>
      <c r="G102" s="45"/>
      <c r="H102" s="45"/>
      <c r="I102" s="45"/>
      <c r="J102" s="46"/>
      <c r="K102" s="74"/>
    </row>
    <row r="103" customFormat="false" ht="12.75" hidden="false" customHeight="false" outlineLevel="0" collapsed="false">
      <c r="A103" s="74"/>
      <c r="B103" s="100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5.75" hidden="false" customHeight="false" outlineLevel="0" collapsed="false">
      <c r="B104" s="53" t="s">
        <v>1730</v>
      </c>
      <c r="K104" s="74"/>
    </row>
    <row r="105" customFormat="false" ht="12.75" hidden="false" customHeight="false" outlineLevel="0" collapsed="false">
      <c r="A105" s="13"/>
      <c r="B105" s="13"/>
      <c r="C105" s="14"/>
      <c r="D105" s="14"/>
      <c r="E105" s="15" t="s">
        <v>1536</v>
      </c>
      <c r="F105" s="14"/>
      <c r="G105" s="14"/>
      <c r="H105" s="14"/>
      <c r="I105" s="14"/>
      <c r="J105" s="14"/>
    </row>
    <row r="106" customFormat="false" ht="10.5" hidden="false" customHeight="true" outlineLevel="0" collapsed="false">
      <c r="A106" s="13"/>
      <c r="B106" s="13"/>
      <c r="C106" s="14"/>
      <c r="D106" s="14"/>
      <c r="E106" s="16"/>
      <c r="F106" s="14"/>
      <c r="G106" s="14"/>
      <c r="H106" s="14"/>
      <c r="I106" s="14"/>
      <c r="J106" s="14"/>
    </row>
    <row r="107" customFormat="false" ht="21.75" hidden="false" customHeight="true" outlineLevel="0" collapsed="false">
      <c r="A107" s="13"/>
      <c r="B107" s="13"/>
      <c r="C107" s="19" t="s">
        <v>1539</v>
      </c>
      <c r="D107" s="19"/>
      <c r="E107" s="19"/>
      <c r="F107" s="19"/>
      <c r="G107" s="19"/>
      <c r="H107" s="19"/>
      <c r="I107" s="14"/>
      <c r="J107" s="14"/>
    </row>
    <row r="108" customFormat="false" ht="16.5" hidden="false" customHeight="true" outlineLevel="0" collapsed="false">
      <c r="A108" s="13" t="s">
        <v>1538</v>
      </c>
      <c r="B108" s="18"/>
      <c r="C108" s="21" t="s">
        <v>1542</v>
      </c>
      <c r="D108" s="21"/>
      <c r="E108" s="21"/>
      <c r="F108" s="21"/>
      <c r="G108" s="21"/>
      <c r="H108" s="21"/>
      <c r="I108" s="20" t="s">
        <v>1594</v>
      </c>
      <c r="J108" s="20"/>
    </row>
    <row r="109" customFormat="false" ht="15.75" hidden="false" customHeight="true" outlineLevel="0" collapsed="false">
      <c r="A109" s="13" t="s">
        <v>1541</v>
      </c>
      <c r="B109" s="18"/>
      <c r="C109" s="21" t="s">
        <v>1634</v>
      </c>
      <c r="D109" s="21"/>
      <c r="E109" s="21"/>
      <c r="F109" s="21"/>
      <c r="G109" s="21"/>
      <c r="H109" s="21"/>
      <c r="I109" s="18" t="s">
        <v>1543</v>
      </c>
      <c r="J109" s="22" t="s">
        <v>1731</v>
      </c>
    </row>
    <row r="110" customFormat="false" ht="11.25" hidden="false" customHeight="true" outlineLevel="0" collapsed="false">
      <c r="A110" s="13" t="s">
        <v>1545</v>
      </c>
      <c r="B110" s="18"/>
      <c r="C110" s="115"/>
      <c r="D110" s="115"/>
      <c r="E110" s="115"/>
      <c r="F110" s="115"/>
      <c r="G110" s="115"/>
      <c r="H110" s="115"/>
      <c r="I110" s="23" t="s">
        <v>1547</v>
      </c>
      <c r="J110" s="23"/>
    </row>
    <row r="111" customFormat="false" ht="15" hidden="false" customHeight="tru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5.75" hidden="false" customHeight="true" outlineLevel="0" collapsed="false">
      <c r="A112" s="18" t="s">
        <v>1548</v>
      </c>
      <c r="B112" s="13"/>
      <c r="C112" s="13"/>
      <c r="D112" s="13"/>
      <c r="E112" s="25" t="s">
        <v>1723</v>
      </c>
      <c r="F112" s="13"/>
      <c r="G112" s="13"/>
      <c r="H112" s="13"/>
      <c r="I112" s="27" t="s">
        <v>1610</v>
      </c>
      <c r="J112" s="13"/>
    </row>
    <row r="113" customFormat="false" ht="15.75" hidden="false" customHeight="true" outlineLevel="0" collapsed="false">
      <c r="A113" s="26"/>
      <c r="B113" s="13"/>
      <c r="C113" s="13"/>
      <c r="D113" s="13"/>
      <c r="E113" s="13" t="s">
        <v>1619</v>
      </c>
      <c r="F113" s="13"/>
      <c r="G113" s="13"/>
      <c r="H113" s="13"/>
      <c r="I113" s="26"/>
      <c r="J113" s="13"/>
    </row>
    <row r="114" customFormat="false" ht="15.75" hidden="false" customHeight="true" outlineLevel="0" collapsed="false">
      <c r="A114" s="26"/>
      <c r="B114" s="13"/>
      <c r="C114" s="13"/>
      <c r="D114" s="13"/>
      <c r="E114" s="13" t="s">
        <v>1724</v>
      </c>
      <c r="F114" s="13"/>
      <c r="G114" s="13"/>
      <c r="H114" s="13"/>
      <c r="I114" s="26"/>
      <c r="J114" s="13"/>
    </row>
    <row r="115" customFormat="false" ht="15.75" hidden="false" customHeight="true" outlineLevel="0" collapsed="false">
      <c r="A115" s="28" t="s">
        <v>1552</v>
      </c>
      <c r="B115" s="29" t="s">
        <v>1553</v>
      </c>
      <c r="C115" s="28" t="s">
        <v>1554</v>
      </c>
      <c r="D115" s="29" t="s">
        <v>1555</v>
      </c>
      <c r="E115" s="28" t="s">
        <v>1556</v>
      </c>
      <c r="F115" s="30"/>
      <c r="G115" s="31" t="s">
        <v>1557</v>
      </c>
      <c r="H115" s="32"/>
      <c r="I115" s="33" t="s">
        <v>1558</v>
      </c>
      <c r="J115" s="28" t="s">
        <v>1559</v>
      </c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36"/>
      <c r="H116" s="35"/>
      <c r="I116" s="37"/>
      <c r="J116" s="34"/>
    </row>
    <row r="117" customFormat="false" ht="15.75" hidden="false" customHeight="true" outlineLevel="0" collapsed="false">
      <c r="A117" s="38"/>
      <c r="B117" s="39" t="s">
        <v>1560</v>
      </c>
      <c r="C117" s="40"/>
      <c r="D117" s="40"/>
      <c r="E117" s="40"/>
      <c r="F117" s="40"/>
      <c r="G117" s="40"/>
      <c r="H117" s="40"/>
      <c r="I117" s="40"/>
      <c r="J117" s="41"/>
    </row>
    <row r="118" customFormat="false" ht="15.75" hidden="false" customHeight="true" outlineLevel="0" collapsed="false">
      <c r="A118" s="42" t="s">
        <v>68</v>
      </c>
      <c r="B118" s="43"/>
      <c r="C118" s="44"/>
      <c r="D118" s="47"/>
      <c r="E118" s="45"/>
      <c r="F118" s="45"/>
      <c r="G118" s="45"/>
      <c r="H118" s="45"/>
      <c r="I118" s="45"/>
      <c r="J118" s="46"/>
    </row>
    <row r="119" customFormat="false" ht="15.75" hidden="false" customHeight="true" outlineLevel="0" collapsed="false">
      <c r="A119" s="45" t="s">
        <v>86</v>
      </c>
      <c r="B119" s="43" t="str">
        <f aca="false">VLOOKUP($E119,УЧАСТНИКИ!$A$2:$L$954,3,FALSE())</f>
        <v>Чумаков Степан</v>
      </c>
      <c r="C119" s="44" t="str">
        <f aca="false">VLOOKUP($E119,УЧАСТНИКИ!$A$2:$L$954,4,FALSE())</f>
        <v>1993</v>
      </c>
      <c r="D119" s="47" t="str">
        <f aca="false">VLOOKUP($E119,УЧАСТНИКИ!$A$2:$L$954,5,FALSE())</f>
        <v>Брянская</v>
      </c>
      <c r="E119" s="45" t="s">
        <v>83</v>
      </c>
      <c r="F119" s="45"/>
      <c r="G119" s="45"/>
      <c r="H119" s="45"/>
      <c r="I119" s="45"/>
      <c r="J119" s="46" t="s">
        <v>247</v>
      </c>
    </row>
    <row r="120" customFormat="false" ht="15.75" hidden="false" customHeight="true" outlineLevel="0" collapsed="false">
      <c r="A120" s="45" t="s">
        <v>52</v>
      </c>
      <c r="B120" s="43" t="str">
        <f aca="false">VLOOKUP($E120,УЧАСТНИКИ!$A$2:$L$954,3,FALSE())</f>
        <v>Хаценок Андрей</v>
      </c>
      <c r="C120" s="44" t="str">
        <f aca="false">VLOOKUP($E120,УЧАСТНИКИ!$A$2:$L$954,4,FALSE())</f>
        <v>09.11.93</v>
      </c>
      <c r="D120" s="47" t="str">
        <f aca="false">VLOOKUP($E120,УЧАСТНИКИ!$A$2:$L$954,5,FALSE())</f>
        <v>Брянская</v>
      </c>
      <c r="E120" s="45" t="s">
        <v>119</v>
      </c>
      <c r="F120" s="45"/>
      <c r="G120" s="45"/>
      <c r="H120" s="45"/>
      <c r="I120" s="45"/>
      <c r="J120" s="46" t="s">
        <v>247</v>
      </c>
    </row>
    <row r="121" customFormat="false" ht="15.75" hidden="false" customHeight="true" outlineLevel="0" collapsed="false">
      <c r="A121" s="45" t="s">
        <v>486</v>
      </c>
      <c r="B121" s="43" t="str">
        <f aca="false">VLOOKUP($E121,УЧАСТНИКИ!$A$2:$L$954,3,FALSE())</f>
        <v>Бредихин Евгений</v>
      </c>
      <c r="C121" s="44" t="str">
        <f aca="false">VLOOKUP($E121,УЧАСТНИКИ!$A$2:$L$954,4,FALSE())</f>
        <v>1993</v>
      </c>
      <c r="D121" s="43" t="str">
        <f aca="false">VLOOKUP($E121,УЧАСТНИКИ!$A$2:$L$954,5,FALSE())</f>
        <v>Курская</v>
      </c>
      <c r="E121" s="45" t="s">
        <v>1399</v>
      </c>
      <c r="F121" s="45"/>
      <c r="G121" s="45"/>
      <c r="H121" s="45"/>
      <c r="I121" s="45"/>
      <c r="J121" s="46"/>
    </row>
    <row r="122" customFormat="false" ht="15.75" hidden="false" customHeight="true" outlineLevel="0" collapsed="false">
      <c r="A122" s="45" t="s">
        <v>149</v>
      </c>
      <c r="B122" s="43" t="str">
        <f aca="false">VLOOKUP($E122,УЧАСТНИКИ!$A$2:$L$954,3,FALSE())</f>
        <v>Головин Сергей</v>
      </c>
      <c r="C122" s="44" t="str">
        <f aca="false">VLOOKUP($E122,УЧАСТНИКИ!$A$2:$L$954,4,FALSE())</f>
        <v>1993</v>
      </c>
      <c r="D122" s="47" t="str">
        <f aca="false">VLOOKUP($E122,УЧАСТНИКИ!$A$2:$L$954,5,FALSE())</f>
        <v>Белгородская</v>
      </c>
      <c r="E122" s="45" t="s">
        <v>714</v>
      </c>
      <c r="F122" s="45"/>
      <c r="G122" s="45"/>
      <c r="H122" s="45"/>
      <c r="I122" s="45"/>
      <c r="J122" s="46" t="s">
        <v>247</v>
      </c>
    </row>
    <row r="123" customFormat="false" ht="15.75" hidden="false" customHeight="true" outlineLevel="0" collapsed="false">
      <c r="A123" s="45" t="s">
        <v>1563</v>
      </c>
      <c r="B123" s="43" t="str">
        <f aca="false">VLOOKUP($E123,УЧАСТНИКИ!$A$2:$L$954,3,FALSE())</f>
        <v>Алдушин Александр</v>
      </c>
      <c r="C123" s="44" t="str">
        <f aca="false">VLOOKUP($E123,УЧАСТНИКИ!$A$2:$L$954,4,FALSE())</f>
        <v>16.04.94</v>
      </c>
      <c r="D123" s="43" t="str">
        <f aca="false">VLOOKUP($E123,УЧАСТНИКИ!$A$2:$L$954,5,FALSE())</f>
        <v>Брянская</v>
      </c>
      <c r="E123" s="45" t="s">
        <v>101</v>
      </c>
      <c r="F123" s="45"/>
      <c r="G123" s="45"/>
      <c r="H123" s="45"/>
      <c r="I123" s="45"/>
      <c r="J123" s="46"/>
    </row>
    <row r="124" customFormat="false" ht="15.75" hidden="false" customHeight="true" outlineLevel="0" collapsed="false">
      <c r="A124" s="45" t="s">
        <v>403</v>
      </c>
      <c r="B124" s="43" t="str">
        <f aca="false">VLOOKUP($E124,УЧАСТНИКИ!$A$2:$L$954,3,FALSE())</f>
        <v>Толмачёв Роман</v>
      </c>
      <c r="C124" s="44" t="str">
        <f aca="false">VLOOKUP($E124,УЧАСТНИКИ!$A$2:$L$954,4,FALSE())</f>
        <v>1994</v>
      </c>
      <c r="D124" s="47" t="str">
        <f aca="false">VLOOKUP($E124,УЧАСТНИКИ!$A$2:$L$954,5,FALSE())</f>
        <v>Курская</v>
      </c>
      <c r="E124" s="45" t="s">
        <v>1395</v>
      </c>
      <c r="F124" s="45"/>
      <c r="G124" s="45"/>
      <c r="H124" s="45"/>
      <c r="I124" s="45"/>
      <c r="J124" s="46"/>
    </row>
    <row r="125" customFormat="false" ht="15.75" hidden="false" customHeight="true" outlineLevel="0" collapsed="false">
      <c r="A125" s="45" t="n">
        <v>8</v>
      </c>
      <c r="B125" s="43"/>
      <c r="C125" s="44"/>
      <c r="D125" s="47"/>
      <c r="E125" s="45"/>
      <c r="F125" s="45"/>
      <c r="G125" s="45"/>
      <c r="H125" s="45"/>
      <c r="I125" s="45"/>
      <c r="J125" s="46"/>
    </row>
    <row r="126" customFormat="false" ht="15.75" hidden="false" customHeight="true" outlineLevel="0" collapsed="false">
      <c r="A126" s="48"/>
      <c r="B126" s="116" t="s">
        <v>1564</v>
      </c>
      <c r="C126" s="117"/>
      <c r="D126" s="117"/>
      <c r="E126" s="117"/>
      <c r="F126" s="50"/>
      <c r="G126" s="50"/>
      <c r="H126" s="50"/>
      <c r="I126" s="50"/>
      <c r="J126" s="51"/>
      <c r="K126" s="73"/>
    </row>
    <row r="127" customFormat="false" ht="15.75" hidden="false" customHeight="true" outlineLevel="0" collapsed="false">
      <c r="A127" s="42" t="s">
        <v>68</v>
      </c>
      <c r="B127" s="43"/>
      <c r="C127" s="44"/>
      <c r="D127" s="47"/>
      <c r="E127" s="45"/>
      <c r="F127" s="45"/>
      <c r="G127" s="45"/>
      <c r="H127" s="45"/>
      <c r="I127" s="45"/>
      <c r="J127" s="46"/>
    </row>
    <row r="128" customFormat="false" ht="15.75" hidden="false" customHeight="true" outlineLevel="0" collapsed="false">
      <c r="A128" s="45" t="s">
        <v>86</v>
      </c>
      <c r="B128" s="43" t="str">
        <f aca="false">VLOOKUP($E128,УЧАСТНИКИ!$A$2:$L$954,3,FALSE())</f>
        <v>Черкасов Михаил</v>
      </c>
      <c r="C128" s="44" t="str">
        <f aca="false">VLOOKUP($E128,УЧАСТНИКИ!$A$2:$L$954,4,FALSE())</f>
        <v>25.11.94</v>
      </c>
      <c r="D128" s="47" t="str">
        <f aca="false">VLOOKUP($E128,УЧАСТНИКИ!$A$2:$L$954,5,FALSE())</f>
        <v>Калужская</v>
      </c>
      <c r="E128" s="45" t="s">
        <v>1327</v>
      </c>
      <c r="F128" s="45"/>
      <c r="G128" s="45"/>
      <c r="H128" s="45"/>
      <c r="I128" s="45"/>
      <c r="J128" s="46"/>
    </row>
    <row r="129" customFormat="false" ht="15.75" hidden="false" customHeight="true" outlineLevel="0" collapsed="false">
      <c r="A129" s="45" t="s">
        <v>52</v>
      </c>
      <c r="B129" s="43" t="str">
        <f aca="false">VLOOKUP($E129,УЧАСТНИКИ!$A$2:$L$954,3,FALSE())</f>
        <v>Лонин Даниил</v>
      </c>
      <c r="C129" s="44" t="str">
        <f aca="false">VLOOKUP($E129,УЧАСТНИКИ!$A$2:$L$954,4,FALSE())</f>
        <v>08.09.93</v>
      </c>
      <c r="D129" s="47" t="str">
        <f aca="false">VLOOKUP($E129,УЧАСТНИКИ!$A$2:$L$954,5,FALSE())</f>
        <v>Рязанская</v>
      </c>
      <c r="E129" s="45" t="s">
        <v>559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486</v>
      </c>
      <c r="B130" s="43" t="str">
        <f aca="false">VLOOKUP($E130,УЧАСТНИКИ!$A$2:$L$954,3,FALSE())</f>
        <v>Хупения Георгий</v>
      </c>
      <c r="C130" s="44" t="str">
        <f aca="false">VLOOKUP($E130,УЧАСТНИКИ!$A$2:$L$954,4,FALSE())</f>
        <v>30.04.93</v>
      </c>
      <c r="D130" s="43" t="str">
        <f aca="false">VLOOKUP($E130,УЧАСТНИКИ!$A$2:$L$954,5,FALSE())</f>
        <v>Калужская</v>
      </c>
      <c r="E130" s="45" t="s">
        <v>1319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149</v>
      </c>
      <c r="B131" s="43" t="str">
        <f aca="false">VLOOKUP($E131,УЧАСТНИКИ!$A$2:$L$954,3,FALSE())</f>
        <v>Семёнов Дмитрий</v>
      </c>
      <c r="C131" s="44" t="str">
        <f aca="false">VLOOKUP($E131,УЧАСТНИКИ!$A$2:$L$954,4,FALSE())</f>
        <v>19.06.93</v>
      </c>
      <c r="D131" s="120" t="str">
        <f aca="false">VLOOKUP($E131,УЧАСТНИКИ!$A$2:$L$954,5,FALSE())</f>
        <v>Брянская</v>
      </c>
      <c r="E131" s="45" t="s">
        <v>451</v>
      </c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1563</v>
      </c>
      <c r="B132" s="43" t="str">
        <f aca="false">VLOOKUP($E132,УЧАСТНИКИ!$A$2:$L$954,3,FALSE())</f>
        <v>Васильев Игорь</v>
      </c>
      <c r="C132" s="44" t="str">
        <f aca="false">VLOOKUP($E132,УЧАСТНИКИ!$A$2:$L$954,4,FALSE())</f>
        <v>29.06.93</v>
      </c>
      <c r="D132" s="43" t="str">
        <f aca="false">VLOOKUP($E132,УЧАСТНИКИ!$A$2:$L$954,5,FALSE())</f>
        <v>Тамбовская</v>
      </c>
      <c r="E132" s="45" t="s">
        <v>1061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403</v>
      </c>
      <c r="B133" s="43" t="str">
        <f aca="false">VLOOKUP($E133,УЧАСТНИКИ!$A$2:$L$954,3,FALSE())</f>
        <v>Огарков Денис</v>
      </c>
      <c r="C133" s="44" t="str">
        <f aca="false">VLOOKUP($E133,УЧАСТНИКИ!$A$2:$L$954,4,FALSE())</f>
        <v>03.12.93</v>
      </c>
      <c r="D133" s="47" t="str">
        <f aca="false">VLOOKUP($E133,УЧАСТНИКИ!$A$2:$L$954,5,FALSE())</f>
        <v>Липецкая, Орловская</v>
      </c>
      <c r="E133" s="45" t="s">
        <v>1130</v>
      </c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5" t="s">
        <v>375</v>
      </c>
      <c r="B134" s="43"/>
      <c r="C134" s="44"/>
      <c r="D134" s="47"/>
      <c r="E134" s="45"/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118"/>
      <c r="B135" s="116" t="s">
        <v>1565</v>
      </c>
      <c r="C135" s="117"/>
      <c r="D135" s="117"/>
      <c r="E135" s="117"/>
      <c r="F135" s="117"/>
      <c r="G135" s="117"/>
      <c r="H135" s="117"/>
      <c r="I135" s="117"/>
      <c r="J135" s="119"/>
    </row>
    <row r="136" customFormat="false" ht="15.75" hidden="false" customHeight="true" outlineLevel="0" collapsed="false">
      <c r="A136" s="42" t="s">
        <v>68</v>
      </c>
      <c r="B136" s="43"/>
      <c r="C136" s="44"/>
      <c r="D136" s="47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 t="s">
        <v>86</v>
      </c>
      <c r="B137" s="43"/>
      <c r="C137" s="44"/>
      <c r="D137" s="47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 t="s">
        <v>52</v>
      </c>
      <c r="B138" s="43" t="str">
        <f aca="false">VLOOKUP($E138,УЧАСТНИКИ!$A$2:$L$954,3,FALSE())</f>
        <v>Катков Роман</v>
      </c>
      <c r="C138" s="44" t="str">
        <f aca="false">VLOOKUP($E138,УЧАСТНИКИ!$A$2:$L$954,4,FALSE())</f>
        <v>1993</v>
      </c>
      <c r="D138" s="47" t="str">
        <f aca="false">VLOOKUP($E138,УЧАСТНИКИ!$A$2:$L$954,5,FALSE())</f>
        <v>Калужская</v>
      </c>
      <c r="E138" s="45" t="s">
        <v>1317</v>
      </c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486</v>
      </c>
      <c r="B139" s="43" t="str">
        <f aca="false">VLOOKUP($E139,УЧАСТНИКИ!$A$2:$L$954,3,FALSE())</f>
        <v>Савченко Сергей</v>
      </c>
      <c r="C139" s="44" t="str">
        <f aca="false">VLOOKUP($E139,УЧАСТНИКИ!$A$2:$L$954,4,FALSE())</f>
        <v>10.10.94</v>
      </c>
      <c r="D139" s="43" t="str">
        <f aca="false">VLOOKUP($E139,УЧАСТНИКИ!$A$2:$L$954,5,FALSE())</f>
        <v>Ивановская</v>
      </c>
      <c r="E139" s="45" t="s">
        <v>1259</v>
      </c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149</v>
      </c>
      <c r="B140" s="43" t="str">
        <f aca="false">VLOOKUP($E140,УЧАСТНИКИ!$A$2:$L$954,3,FALSE())</f>
        <v>Рубцов Денис</v>
      </c>
      <c r="C140" s="44" t="str">
        <f aca="false">VLOOKUP($E140,УЧАСТНИКИ!$A$2:$L$954,4,FALSE())</f>
        <v>1993</v>
      </c>
      <c r="D140" s="120" t="str">
        <f aca="false">VLOOKUP($E140,УЧАСТНИКИ!$A$2:$L$954,5,FALSE())</f>
        <v>Брянская</v>
      </c>
      <c r="E140" s="45" t="s">
        <v>481</v>
      </c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s">
        <v>1563</v>
      </c>
      <c r="B141" s="43" t="str">
        <f aca="false">VLOOKUP($E141,УЧАСТНИКИ!$A$2:$L$954,3,FALSE())</f>
        <v>Скляров Юрий</v>
      </c>
      <c r="C141" s="44" t="str">
        <f aca="false">VLOOKUP($E141,УЧАСТНИКИ!$A$2:$L$954,4,FALSE())</f>
        <v>1994</v>
      </c>
      <c r="D141" s="43" t="str">
        <f aca="false">VLOOKUP($E141,УЧАСТНИКИ!$A$2:$L$954,5,FALSE())</f>
        <v>Белгородская</v>
      </c>
      <c r="E141" s="45" t="s">
        <v>724</v>
      </c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 t="s">
        <v>403</v>
      </c>
      <c r="B142" s="43" t="str">
        <f aca="false">VLOOKUP($E142,УЧАСТНИКИ!$A$2:$L$954,3,FALSE())</f>
        <v>Медведков Алексей</v>
      </c>
      <c r="C142" s="44" t="str">
        <f aca="false">VLOOKUP($E142,УЧАСТНИКИ!$A$2:$L$954,4,FALSE())</f>
        <v>1993</v>
      </c>
      <c r="D142" s="47" t="str">
        <f aca="false">VLOOKUP($E142,УЧАСТНИКИ!$A$2:$L$954,5,FALSE())</f>
        <v>Курская</v>
      </c>
      <c r="E142" s="45" t="s">
        <v>1409</v>
      </c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45" t="n">
        <v>8</v>
      </c>
      <c r="B143" s="43"/>
      <c r="C143" s="44"/>
      <c r="D143" s="47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8"/>
      <c r="B144" s="49" t="s">
        <v>1566</v>
      </c>
      <c r="C144" s="50"/>
      <c r="D144" s="50"/>
      <c r="E144" s="50"/>
      <c r="F144" s="50"/>
      <c r="G144" s="50"/>
      <c r="H144" s="50"/>
      <c r="I144" s="50"/>
      <c r="J144" s="51"/>
      <c r="K144" s="74"/>
    </row>
    <row r="145" customFormat="false" ht="12.75" hidden="false" customHeight="false" outlineLevel="0" collapsed="false">
      <c r="A145" s="42" t="s">
        <v>68</v>
      </c>
      <c r="B145" s="43"/>
      <c r="C145" s="44"/>
      <c r="D145" s="47"/>
      <c r="E145" s="45"/>
      <c r="F145" s="45"/>
      <c r="G145" s="45"/>
      <c r="H145" s="45"/>
      <c r="I145" s="45"/>
      <c r="J145" s="46"/>
      <c r="K145" s="74"/>
    </row>
    <row r="146" customFormat="false" ht="15" hidden="false" customHeight="true" outlineLevel="0" collapsed="false">
      <c r="A146" s="45" t="s">
        <v>86</v>
      </c>
      <c r="B146" s="43" t="str">
        <f aca="false">VLOOKUP($E146,УЧАСТНИКИ!$A$2:$L$954,3,FALSE())</f>
        <v>Пономарёв Всеволод</v>
      </c>
      <c r="C146" s="44" t="str">
        <f aca="false">VLOOKUP($E146,УЧАСТНИКИ!$A$2:$L$954,4,FALSE())</f>
        <v>24.05.93</v>
      </c>
      <c r="D146" s="47" t="str">
        <f aca="false">VLOOKUP($E146,УЧАСТНИКИ!$A$2:$L$954,5,FALSE())</f>
        <v>Брянская</v>
      </c>
      <c r="E146" s="45" t="s">
        <v>421</v>
      </c>
      <c r="F146" s="45"/>
      <c r="G146" s="45"/>
      <c r="H146" s="45"/>
      <c r="I146" s="45"/>
      <c r="J146" s="46" t="s">
        <v>247</v>
      </c>
      <c r="K146" s="74"/>
    </row>
    <row r="147" customFormat="false" ht="14.25" hidden="false" customHeight="true" outlineLevel="0" collapsed="false">
      <c r="A147" s="45" t="s">
        <v>52</v>
      </c>
      <c r="B147" s="43" t="str">
        <f aca="false">VLOOKUP($E147,УЧАСТНИКИ!$A$2:$L$954,3,FALSE())</f>
        <v>Антоненко Юрий</v>
      </c>
      <c r="C147" s="44" t="str">
        <f aca="false">VLOOKUP($E147,УЧАСТНИКИ!$A$2:$L$954,4,FALSE())</f>
        <v>1993</v>
      </c>
      <c r="D147" s="47" t="str">
        <f aca="false">VLOOKUP($E147,УЧАСТНИКИ!$A$2:$L$954,5,FALSE())</f>
        <v>Курская</v>
      </c>
      <c r="E147" s="45" t="s">
        <v>1406</v>
      </c>
      <c r="F147" s="45"/>
      <c r="G147" s="45"/>
      <c r="H147" s="45"/>
      <c r="I147" s="45"/>
      <c r="J147" s="46"/>
      <c r="K147" s="74"/>
    </row>
    <row r="148" customFormat="false" ht="15" hidden="false" customHeight="true" outlineLevel="0" collapsed="false">
      <c r="A148" s="45" t="s">
        <v>486</v>
      </c>
      <c r="B148" s="43" t="str">
        <f aca="false">VLOOKUP($E148,УЧАСТНИКИ!$A$2:$L$954,3,FALSE())</f>
        <v>Сиваев Алексей</v>
      </c>
      <c r="C148" s="44" t="str">
        <f aca="false">VLOOKUP($E148,УЧАСТНИКИ!$A$2:$L$954,4,FALSE())</f>
        <v>07.02.94</v>
      </c>
      <c r="D148" s="43" t="str">
        <f aca="false">VLOOKUP($E148,УЧАСТНИКИ!$A$2:$L$954,5,FALSE())</f>
        <v>Брянская</v>
      </c>
      <c r="E148" s="45" t="s">
        <v>88</v>
      </c>
      <c r="F148" s="45"/>
      <c r="G148" s="45"/>
      <c r="H148" s="45"/>
      <c r="I148" s="45"/>
      <c r="J148" s="46" t="s">
        <v>247</v>
      </c>
      <c r="K148" s="74"/>
    </row>
    <row r="149" customFormat="false" ht="15" hidden="false" customHeight="true" outlineLevel="0" collapsed="false">
      <c r="A149" s="45" t="s">
        <v>149</v>
      </c>
      <c r="B149" s="43" t="str">
        <f aca="false">VLOOKUP($E149,УЧАСТНИКИ!$A$2:$L$954,3,FALSE())</f>
        <v>Овсянников Вадим</v>
      </c>
      <c r="C149" s="44" t="str">
        <f aca="false">VLOOKUP($E149,УЧАСТНИКИ!$A$2:$L$954,4,FALSE())</f>
        <v>25.04.94</v>
      </c>
      <c r="D149" s="47" t="str">
        <f aca="false">VLOOKUP($E149,УЧАСТНИКИ!$A$2:$L$954,5,FALSE())</f>
        <v>Воронежская</v>
      </c>
      <c r="E149" s="45" t="s">
        <v>939</v>
      </c>
      <c r="F149" s="45"/>
      <c r="G149" s="45"/>
      <c r="H149" s="45"/>
      <c r="I149" s="45"/>
      <c r="J149" s="46"/>
      <c r="K149" s="74"/>
    </row>
    <row r="150" customFormat="false" ht="16.5" hidden="false" customHeight="true" outlineLevel="0" collapsed="false">
      <c r="A150" s="45" t="s">
        <v>1563</v>
      </c>
      <c r="B150" s="43" t="str">
        <f aca="false">VLOOKUP($E150,УЧАСТНИКИ!$A$2:$L$954,3,FALSE())</f>
        <v>Алтухов Александр</v>
      </c>
      <c r="C150" s="44" t="str">
        <f aca="false">VLOOKUP($E150,УЧАСТНИКИ!$A$2:$L$954,4,FALSE())</f>
        <v>1993</v>
      </c>
      <c r="D150" s="43" t="str">
        <f aca="false">VLOOKUP($E150,УЧАСТНИКИ!$A$2:$L$954,5,FALSE())</f>
        <v>Брянская</v>
      </c>
      <c r="E150" s="45" t="s">
        <v>268</v>
      </c>
      <c r="F150" s="45"/>
      <c r="G150" s="45"/>
      <c r="H150" s="45"/>
      <c r="I150" s="45"/>
      <c r="J150" s="46"/>
      <c r="K150" s="74"/>
    </row>
    <row r="151" customFormat="false" ht="14.25" hidden="false" customHeight="true" outlineLevel="0" collapsed="false">
      <c r="A151" s="45" t="s">
        <v>403</v>
      </c>
      <c r="B151" s="43" t="str">
        <f aca="false">VLOOKUP($E151,УЧАСТНИКИ!$A$2:$L$954,3,FALSE())</f>
        <v>Семакин Роман</v>
      </c>
      <c r="C151" s="44" t="str">
        <f aca="false">VLOOKUP($E151,УЧАСТНИКИ!$A$2:$L$954,4,FALSE())</f>
        <v>1993</v>
      </c>
      <c r="D151" s="47" t="str">
        <f aca="false">VLOOKUP($E151,УЧАСТНИКИ!$A$2:$L$954,5,FALSE())</f>
        <v>Белгородская</v>
      </c>
      <c r="E151" s="45" t="s">
        <v>717</v>
      </c>
      <c r="F151" s="45"/>
      <c r="G151" s="45"/>
      <c r="H151" s="45"/>
      <c r="I151" s="45"/>
      <c r="J151" s="46"/>
      <c r="K151" s="74"/>
    </row>
    <row r="152" customFormat="false" ht="13.5" hidden="false" customHeight="true" outlineLevel="0" collapsed="false">
      <c r="A152" s="45" t="n">
        <v>8</v>
      </c>
      <c r="B152" s="43"/>
      <c r="C152" s="44"/>
      <c r="D152" s="47"/>
      <c r="E152" s="45"/>
      <c r="F152" s="45"/>
      <c r="G152" s="45"/>
      <c r="H152" s="45"/>
      <c r="I152" s="45"/>
      <c r="J152" s="46"/>
      <c r="K152" s="74"/>
    </row>
    <row r="153" customFormat="false" ht="22.5" hidden="false" customHeight="true" outlineLevel="0" collapsed="false">
      <c r="A153" s="52"/>
      <c r="B153" s="65"/>
      <c r="C153" s="53"/>
      <c r="D153" s="53"/>
      <c r="E153" s="52"/>
      <c r="F153" s="52"/>
      <c r="G153" s="52"/>
      <c r="H153" s="52"/>
      <c r="I153" s="52"/>
      <c r="J153" s="53"/>
      <c r="K153" s="74"/>
    </row>
    <row r="154" customFormat="false" ht="15.75" hidden="false" customHeight="false" outlineLevel="0" collapsed="false">
      <c r="A154" s="52"/>
      <c r="B154" s="53"/>
      <c r="C154" s="53"/>
      <c r="D154" s="53"/>
      <c r="E154" s="52"/>
      <c r="F154" s="52"/>
      <c r="G154" s="52"/>
      <c r="H154" s="52"/>
      <c r="I154" s="52"/>
      <c r="J154" s="53"/>
      <c r="K154" s="74"/>
    </row>
    <row r="155" customFormat="false" ht="15.75" hidden="false" customHeight="false" outlineLevel="0" collapsed="false">
      <c r="A155" s="52"/>
      <c r="B155" s="53" t="s">
        <v>1730</v>
      </c>
      <c r="C155" s="53"/>
      <c r="D155" s="53"/>
      <c r="E155" s="52"/>
      <c r="F155" s="52"/>
      <c r="G155" s="52"/>
      <c r="H155" s="52"/>
      <c r="I155" s="52"/>
      <c r="J155" s="53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8" hidden="false" customHeight="false" outlineLevel="0" collapsed="false">
      <c r="A157" s="18" t="s">
        <v>1624</v>
      </c>
      <c r="B157" s="13"/>
      <c r="C157" s="13"/>
      <c r="D157" s="13"/>
      <c r="E157" s="25" t="s">
        <v>1723</v>
      </c>
      <c r="F157" s="13"/>
      <c r="G157" s="13"/>
      <c r="H157" s="13"/>
      <c r="I157" s="27" t="s">
        <v>1732</v>
      </c>
      <c r="J157" s="13"/>
    </row>
    <row r="158" customFormat="false" ht="13.5" hidden="false" customHeight="false" outlineLevel="0" collapsed="false">
      <c r="A158" s="26"/>
      <c r="B158" s="13"/>
      <c r="C158" s="13"/>
      <c r="D158" s="13"/>
      <c r="E158" s="13" t="s">
        <v>1626</v>
      </c>
      <c r="F158" s="13"/>
      <c r="G158" s="13"/>
      <c r="H158" s="13"/>
      <c r="I158" s="26"/>
      <c r="J158" s="13"/>
    </row>
    <row r="159" customFormat="false" ht="27.75" hidden="false" customHeight="false" outlineLevel="0" collapsed="false">
      <c r="A159" s="28" t="s">
        <v>1552</v>
      </c>
      <c r="B159" s="29" t="s">
        <v>1553</v>
      </c>
      <c r="C159" s="28" t="s">
        <v>1554</v>
      </c>
      <c r="D159" s="29" t="s">
        <v>1555</v>
      </c>
      <c r="E159" s="28" t="s">
        <v>1556</v>
      </c>
      <c r="F159" s="30"/>
      <c r="G159" s="31" t="s">
        <v>1557</v>
      </c>
      <c r="H159" s="32"/>
      <c r="I159" s="33" t="s">
        <v>1558</v>
      </c>
      <c r="J159" s="28" t="s">
        <v>1559</v>
      </c>
    </row>
    <row r="160" customFormat="false" ht="13.5" hidden="false" customHeight="false" outlineLevel="0" collapsed="false">
      <c r="A160" s="34"/>
      <c r="B160" s="35"/>
      <c r="C160" s="34"/>
      <c r="D160" s="35"/>
      <c r="E160" s="34"/>
      <c r="F160" s="35"/>
      <c r="G160" s="36"/>
      <c r="H160" s="35"/>
      <c r="I160" s="37"/>
      <c r="J160" s="34"/>
    </row>
    <row r="161" customFormat="false" ht="13.5" hidden="false" customHeight="false" outlineLevel="0" collapsed="false">
      <c r="A161" s="48"/>
      <c r="B161" s="49" t="s">
        <v>1627</v>
      </c>
      <c r="C161" s="50"/>
      <c r="D161" s="50"/>
      <c r="E161" s="50"/>
      <c r="F161" s="50"/>
      <c r="G161" s="50"/>
      <c r="H161" s="50"/>
      <c r="I161" s="50"/>
      <c r="J161" s="51"/>
    </row>
    <row r="162" customFormat="false" ht="12.75" hidden="false" customHeight="false" outlineLevel="0" collapsed="false">
      <c r="A162" s="42" t="s">
        <v>68</v>
      </c>
      <c r="B162" s="43"/>
      <c r="C162" s="44"/>
      <c r="D162" s="47"/>
      <c r="E162" s="45"/>
      <c r="F162" s="45"/>
      <c r="G162" s="45"/>
      <c r="H162" s="45"/>
      <c r="I162" s="45"/>
      <c r="J162" s="46"/>
    </row>
    <row r="163" customFormat="false" ht="13.5" hidden="false" customHeight="true" outlineLevel="0" collapsed="false">
      <c r="A163" s="45" t="s">
        <v>86</v>
      </c>
      <c r="B163" s="43" t="str">
        <f aca="false">VLOOKUP($E163,УЧАСТНИКИ!$A$2:$L$954,3,FALSE())</f>
        <v>Нишпал Сергей</v>
      </c>
      <c r="C163" s="44" t="str">
        <f aca="false">VLOOKUP($E163,УЧАСТНИКИ!$A$2:$L$954,4,FALSE())</f>
        <v>06.05.94</v>
      </c>
      <c r="D163" s="47" t="str">
        <f aca="false">VLOOKUP($E163,УЧАСТНИКИ!$A$2:$L$954,5,FALSE())</f>
        <v>Смоленская</v>
      </c>
      <c r="E163" s="45" t="s">
        <v>661</v>
      </c>
      <c r="F163" s="45"/>
      <c r="G163" s="45"/>
      <c r="H163" s="45"/>
      <c r="I163" s="45"/>
      <c r="J163" s="46"/>
    </row>
    <row r="164" customFormat="false" ht="17.25" hidden="false" customHeight="true" outlineLevel="0" collapsed="false">
      <c r="A164" s="45" t="s">
        <v>52</v>
      </c>
      <c r="B164" s="43" t="str">
        <f aca="false">VLOOKUP($E164,УЧАСТНИКИ!$A$2:$L$954,3,FALSE())</f>
        <v>Карпиков Максим</v>
      </c>
      <c r="C164" s="44" t="str">
        <f aca="false">VLOOKUP($E164,УЧАСТНИКИ!$A$2:$L$954,4,FALSE())</f>
        <v>10.11.93</v>
      </c>
      <c r="D164" s="47" t="str">
        <f aca="false">VLOOKUP($E164,УЧАСТНИКИ!$A$2:$L$954,5,FALSE())</f>
        <v>Брянская</v>
      </c>
      <c r="E164" s="45" t="s">
        <v>97</v>
      </c>
      <c r="F164" s="45"/>
      <c r="G164" s="45"/>
      <c r="H164" s="45"/>
      <c r="I164" s="45"/>
      <c r="J164" s="46" t="s">
        <v>247</v>
      </c>
    </row>
    <row r="165" customFormat="false" ht="14.25" hidden="false" customHeight="true" outlineLevel="0" collapsed="false">
      <c r="A165" s="45" t="s">
        <v>486</v>
      </c>
      <c r="B165" s="43" t="str">
        <f aca="false">VLOOKUP($E165,УЧАСТНИКИ!$A$2:$L$954,3,FALSE())</f>
        <v>Данакин Дмитрий</v>
      </c>
      <c r="C165" s="44" t="str">
        <f aca="false">VLOOKUP($E165,УЧАСТНИКИ!$A$2:$L$954,4,FALSE())</f>
        <v>11.05.93</v>
      </c>
      <c r="D165" s="43" t="str">
        <f aca="false">VLOOKUP($E165,УЧАСТНИКИ!$A$2:$L$954,5,FALSE())</f>
        <v>Белгородская</v>
      </c>
      <c r="E165" s="45" t="s">
        <v>720</v>
      </c>
      <c r="F165" s="45"/>
      <c r="G165" s="45"/>
      <c r="H165" s="45"/>
      <c r="I165" s="45"/>
      <c r="J165" s="46"/>
    </row>
    <row r="166" customFormat="false" ht="15.75" hidden="false" customHeight="true" outlineLevel="0" collapsed="false">
      <c r="A166" s="45" t="s">
        <v>149</v>
      </c>
      <c r="B166" s="43" t="str">
        <f aca="false">VLOOKUP($E166,УЧАСТНИКИ!$A$2:$L$954,3,FALSE())</f>
        <v>Пантюхин Игорь</v>
      </c>
      <c r="C166" s="44" t="str">
        <f aca="false">VLOOKUP($E166,УЧАСТНИКИ!$A$2:$L$954,4,FALSE())</f>
        <v>24.04.93</v>
      </c>
      <c r="D166" s="43" t="str">
        <f aca="false">VLOOKUP($E166,УЧАСТНИКИ!$A$2:$L$954,5,FALSE())</f>
        <v>Тульская</v>
      </c>
      <c r="E166" s="45" t="s">
        <v>1224</v>
      </c>
      <c r="F166" s="45"/>
      <c r="G166" s="45"/>
      <c r="H166" s="45"/>
      <c r="I166" s="45"/>
      <c r="J166" s="46"/>
    </row>
    <row r="167" customFormat="false" ht="15" hidden="false" customHeight="true" outlineLevel="0" collapsed="false">
      <c r="A167" s="45" t="s">
        <v>1563</v>
      </c>
      <c r="B167" s="43" t="str">
        <f aca="false">VLOOKUP($E167,УЧАСТНИКИ!$A$2:$L$954,3,FALSE())</f>
        <v>Воробьёв Владимир</v>
      </c>
      <c r="C167" s="44" t="str">
        <f aca="false">VLOOKUP($E167,УЧАСТНИКИ!$A$2:$L$954,4,FALSE())</f>
        <v>08.07.93</v>
      </c>
      <c r="D167" s="43" t="str">
        <f aca="false">VLOOKUP($E167,УЧАСТНИКИ!$A$2:$L$954,5,FALSE())</f>
        <v>Курская</v>
      </c>
      <c r="E167" s="45" t="s">
        <v>1416</v>
      </c>
      <c r="F167" s="45"/>
      <c r="G167" s="45"/>
      <c r="H167" s="45"/>
      <c r="I167" s="45"/>
      <c r="J167" s="46"/>
    </row>
    <row r="168" customFormat="false" ht="15.75" hidden="false" customHeight="true" outlineLevel="0" collapsed="false">
      <c r="A168" s="45" t="s">
        <v>403</v>
      </c>
      <c r="B168" s="43" t="str">
        <f aca="false">VLOOKUP($E168,УЧАСТНИКИ!$A$2:$L$954,3,FALSE())</f>
        <v>Белозор Роман</v>
      </c>
      <c r="C168" s="44" t="str">
        <f aca="false">VLOOKUP($E168,УЧАСТНИКИ!$A$2:$L$954,4,FALSE())</f>
        <v>01.10.93</v>
      </c>
      <c r="D168" s="47" t="str">
        <f aca="false">VLOOKUP($E168,УЧАСТНИКИ!$A$2:$L$954,5,FALSE())</f>
        <v>Брянская</v>
      </c>
      <c r="E168" s="45" t="s">
        <v>92</v>
      </c>
      <c r="F168" s="45"/>
      <c r="G168" s="45"/>
      <c r="H168" s="45"/>
      <c r="I168" s="45"/>
      <c r="J168" s="46" t="s">
        <v>247</v>
      </c>
    </row>
    <row r="169" customFormat="false" ht="15.75" hidden="false" customHeight="true" outlineLevel="0" collapsed="false">
      <c r="A169" s="45" t="n">
        <v>8</v>
      </c>
      <c r="B169" s="43"/>
      <c r="C169" s="44"/>
      <c r="D169" s="47"/>
      <c r="E169" s="45"/>
      <c r="F169" s="45"/>
      <c r="G169" s="45"/>
      <c r="H169" s="45"/>
      <c r="I169" s="45"/>
      <c r="J169" s="46"/>
    </row>
    <row r="170" customFormat="false" ht="13.5" hidden="false" customHeight="false" outlineLevel="0" collapsed="false">
      <c r="A170" s="48"/>
      <c r="B170" s="49" t="s">
        <v>1629</v>
      </c>
      <c r="C170" s="50"/>
      <c r="D170" s="50"/>
      <c r="E170" s="50"/>
      <c r="F170" s="50"/>
      <c r="G170" s="50"/>
      <c r="H170" s="50"/>
      <c r="I170" s="50"/>
      <c r="J170" s="51"/>
    </row>
    <row r="171" customFormat="false" ht="12.75" hidden="false" customHeight="false" outlineLevel="0" collapsed="false">
      <c r="A171" s="42" t="s">
        <v>68</v>
      </c>
      <c r="B171" s="43"/>
      <c r="C171" s="44"/>
      <c r="D171" s="47"/>
      <c r="E171" s="45"/>
      <c r="F171" s="45"/>
      <c r="G171" s="45"/>
      <c r="H171" s="45"/>
      <c r="I171" s="45"/>
      <c r="J171" s="46"/>
    </row>
    <row r="172" customFormat="false" ht="16.5" hidden="false" customHeight="true" outlineLevel="0" collapsed="false">
      <c r="A172" s="45" t="s">
        <v>86</v>
      </c>
      <c r="B172" s="43" t="str">
        <f aca="false">VLOOKUP($E172,УЧАСТНИКИ!$A$2:$L$954,3,FALSE())</f>
        <v>Фомченков Михаил</v>
      </c>
      <c r="C172" s="44" t="str">
        <f aca="false">VLOOKUP($E172,УЧАСТНИКИ!$A$2:$L$954,4,FALSE())</f>
        <v>29.09.93</v>
      </c>
      <c r="D172" s="47" t="str">
        <f aca="false">VLOOKUP($E172,УЧАСТНИКИ!$A$2:$L$954,5,FALSE())</f>
        <v>Брянская</v>
      </c>
      <c r="E172" s="45" t="s">
        <v>116</v>
      </c>
      <c r="F172" s="45"/>
      <c r="G172" s="45"/>
      <c r="H172" s="45"/>
      <c r="I172" s="45"/>
      <c r="J172" s="46" t="s">
        <v>247</v>
      </c>
    </row>
    <row r="173" customFormat="false" ht="13.5" hidden="false" customHeight="true" outlineLevel="0" collapsed="false">
      <c r="A173" s="45" t="s">
        <v>52</v>
      </c>
      <c r="B173" s="43" t="str">
        <f aca="false">VLOOKUP($E173,УЧАСТНИКИ!$A$2:$L$954,3,FALSE())</f>
        <v>Фесенко Сергей</v>
      </c>
      <c r="C173" s="44" t="str">
        <f aca="false">VLOOKUP($E173,УЧАСТНИКИ!$A$2:$L$954,4,FALSE())</f>
        <v>1993</v>
      </c>
      <c r="D173" s="47" t="str">
        <f aca="false">VLOOKUP($E173,УЧАСТНИКИ!$A$2:$L$954,5,FALSE())</f>
        <v>Курская</v>
      </c>
      <c r="E173" s="45" t="s">
        <v>1428</v>
      </c>
      <c r="F173" s="45"/>
      <c r="G173" s="45"/>
      <c r="H173" s="45"/>
      <c r="I173" s="45"/>
      <c r="J173" s="46"/>
    </row>
    <row r="174" customFormat="false" ht="15.75" hidden="false" customHeight="true" outlineLevel="0" collapsed="false">
      <c r="A174" s="45" t="s">
        <v>486</v>
      </c>
      <c r="B174" s="43" t="str">
        <f aca="false">VLOOKUP($E174,УЧАСТНИКИ!$A$2:$L$954,3,FALSE())</f>
        <v>Талько Виталий</v>
      </c>
      <c r="C174" s="44" t="str">
        <f aca="false">VLOOKUP($E174,УЧАСТНИКИ!$A$2:$L$954,4,FALSE())</f>
        <v>1994</v>
      </c>
      <c r="D174" s="43" t="str">
        <f aca="false">VLOOKUP($E174,УЧАСТНИКИ!$A$2:$L$954,5,FALSE())</f>
        <v>Орловская</v>
      </c>
      <c r="E174" s="45" t="s">
        <v>807</v>
      </c>
      <c r="F174" s="45"/>
      <c r="G174" s="45"/>
      <c r="H174" s="45"/>
      <c r="I174" s="45"/>
      <c r="J174" s="46"/>
    </row>
    <row r="175" customFormat="false" ht="15" hidden="false" customHeight="true" outlineLevel="0" collapsed="false">
      <c r="A175" s="45" t="s">
        <v>149</v>
      </c>
      <c r="B175" s="43" t="str">
        <f aca="false">VLOOKUP($E175,УЧАСТНИКИ!$A$2:$L$954,3,FALSE())</f>
        <v>Шульга Кирилл</v>
      </c>
      <c r="C175" s="44" t="str">
        <f aca="false">VLOOKUP($E175,УЧАСТНИКИ!$A$2:$L$954,4,FALSE())</f>
        <v>26.08.94</v>
      </c>
      <c r="D175" s="120" t="str">
        <f aca="false">VLOOKUP($E175,УЧАСТНИКИ!$A$2:$L$954,5,FALSE())</f>
        <v>Калужская</v>
      </c>
      <c r="E175" s="45" t="s">
        <v>1323</v>
      </c>
      <c r="F175" s="45"/>
      <c r="G175" s="45"/>
      <c r="H175" s="45"/>
      <c r="I175" s="45"/>
      <c r="J175" s="46"/>
    </row>
    <row r="176" customFormat="false" ht="15.75" hidden="false" customHeight="true" outlineLevel="0" collapsed="false">
      <c r="A176" s="45" t="s">
        <v>1563</v>
      </c>
      <c r="B176" s="43" t="str">
        <f aca="false">VLOOKUP($E176,УЧАСТНИКИ!$A$2:$L$954,3,FALSE())</f>
        <v>Рысев Анатолий</v>
      </c>
      <c r="C176" s="44" t="str">
        <f aca="false">VLOOKUP($E176,УЧАСТНИКИ!$A$2:$L$954,4,FALSE())</f>
        <v>14.05.94</v>
      </c>
      <c r="D176" s="43" t="str">
        <f aca="false">VLOOKUP($E176,УЧАСТНИКИ!$A$2:$L$954,5,FALSE())</f>
        <v>Тамбовская</v>
      </c>
      <c r="E176" s="45" t="s">
        <v>1054</v>
      </c>
      <c r="F176" s="45"/>
      <c r="G176" s="45"/>
      <c r="H176" s="45"/>
      <c r="I176" s="45"/>
      <c r="J176" s="46"/>
    </row>
    <row r="177" customFormat="false" ht="15" hidden="false" customHeight="true" outlineLevel="0" collapsed="false">
      <c r="A177" s="45" t="s">
        <v>403</v>
      </c>
      <c r="B177" s="43" t="str">
        <f aca="false">VLOOKUP($E177,УЧАСТНИКИ!$A$2:$L$954,3,FALSE())</f>
        <v>Краев Алексей</v>
      </c>
      <c r="C177" s="44" t="str">
        <f aca="false">VLOOKUP($E177,УЧАСТНИКИ!$A$2:$L$954,4,FALSE())</f>
        <v>12.02.93</v>
      </c>
      <c r="D177" s="47" t="str">
        <f aca="false">VLOOKUP($E177,УЧАСТНИКИ!$A$2:$L$954,5,FALSE())</f>
        <v>Ивановская</v>
      </c>
      <c r="E177" s="45" t="s">
        <v>1263</v>
      </c>
      <c r="F177" s="45"/>
      <c r="G177" s="45"/>
      <c r="H177" s="45"/>
      <c r="I177" s="45"/>
      <c r="J177" s="46"/>
    </row>
    <row r="178" customFormat="false" ht="15.75" hidden="false" customHeight="true" outlineLevel="0" collapsed="false">
      <c r="A178" s="45" t="n">
        <v>8</v>
      </c>
      <c r="B178" s="43" t="str">
        <f aca="false">VLOOKUP($E178,УЧАСТНИКИ!$A$2:$L$954,3,FALSE())</f>
        <v>Терешенков Дмитрий</v>
      </c>
      <c r="C178" s="44" t="str">
        <f aca="false">VLOOKUP($E178,УЧАСТНИКИ!$A$2:$L$954,4,FALSE())</f>
        <v>10.02.93</v>
      </c>
      <c r="D178" s="47" t="str">
        <f aca="false">VLOOKUP($E178,УЧАСТНИКИ!$A$2:$L$954,5,FALSE())</f>
        <v>Смоленская</v>
      </c>
      <c r="E178" s="45" t="s">
        <v>657</v>
      </c>
      <c r="F178" s="45"/>
      <c r="G178" s="45"/>
      <c r="H178" s="45"/>
      <c r="I178" s="45"/>
      <c r="J178" s="46"/>
    </row>
    <row r="179" customFormat="false" ht="16.5" hidden="false" customHeight="true" outlineLevel="0" collapsed="false">
      <c r="A179" s="48"/>
      <c r="B179" s="49" t="s">
        <v>1630</v>
      </c>
      <c r="C179" s="50"/>
      <c r="D179" s="50"/>
      <c r="E179" s="50"/>
      <c r="F179" s="50"/>
      <c r="G179" s="50"/>
      <c r="H179" s="50"/>
      <c r="I179" s="50"/>
      <c r="J179" s="51"/>
    </row>
    <row r="180" customFormat="false" ht="15" hidden="false" customHeight="true" outlineLevel="0" collapsed="false">
      <c r="A180" s="42" t="s">
        <v>68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6.5" hidden="false" customHeight="true" outlineLevel="0" collapsed="false">
      <c r="A181" s="45" t="s">
        <v>86</v>
      </c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4.25" hidden="false" customHeight="true" outlineLevel="0" collapsed="false">
      <c r="A182" s="45" t="s">
        <v>52</v>
      </c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5.75" hidden="false" customHeight="true" outlineLevel="0" collapsed="false">
      <c r="A183" s="45" t="s">
        <v>486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3.5" hidden="false" customHeight="true" outlineLevel="0" collapsed="false">
      <c r="A184" s="45" t="s">
        <v>149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4.25" hidden="false" customHeight="true" outlineLevel="0" collapsed="false">
      <c r="A185" s="45" t="s">
        <v>1563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5" hidden="false" customHeight="true" outlineLevel="0" collapsed="false">
      <c r="A186" s="45" t="s">
        <v>403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5" hidden="false" customHeight="true" outlineLevel="0" collapsed="false">
      <c r="A187" s="45" t="n">
        <v>8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7.25" hidden="false" customHeight="true" outlineLevel="0" collapsed="false">
      <c r="A188" s="38"/>
      <c r="B188" s="39" t="s">
        <v>1728</v>
      </c>
      <c r="C188" s="40"/>
      <c r="D188" s="40"/>
      <c r="E188" s="40"/>
      <c r="F188" s="40"/>
      <c r="G188" s="40"/>
      <c r="H188" s="40"/>
      <c r="I188" s="40"/>
      <c r="J188" s="41"/>
    </row>
    <row r="189" customFormat="false" ht="12.75" hidden="false" customHeight="false" outlineLevel="0" collapsed="false">
      <c r="A189" s="42" t="s">
        <v>68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3.5" hidden="false" customHeight="true" outlineLevel="0" collapsed="false">
      <c r="A190" s="45" t="s">
        <v>86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5" hidden="false" customHeight="true" outlineLevel="0" collapsed="false">
      <c r="A191" s="45" t="s">
        <v>52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4.25" hidden="false" customHeight="true" outlineLevel="0" collapsed="false">
      <c r="A192" s="45" t="s">
        <v>486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5" hidden="false" customHeight="true" outlineLevel="0" collapsed="false">
      <c r="A193" s="45" t="s">
        <v>149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3.5" hidden="false" customHeight="true" outlineLevel="0" collapsed="false">
      <c r="A194" s="45" t="s">
        <v>1563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5" hidden="false" customHeight="true" outlineLevel="0" collapsed="false">
      <c r="A195" s="45" t="s">
        <v>403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4.25" hidden="false" customHeight="true" outlineLevel="0" collapsed="false">
      <c r="A196" s="45" t="n">
        <v>8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8" hidden="false" customHeight="true" outlineLevel="0" collapsed="false">
      <c r="A197" s="38"/>
      <c r="B197" s="39" t="s">
        <v>1729</v>
      </c>
      <c r="C197" s="40"/>
      <c r="D197" s="40"/>
      <c r="E197" s="40"/>
      <c r="F197" s="40"/>
      <c r="G197" s="40"/>
      <c r="H197" s="40"/>
      <c r="I197" s="40"/>
      <c r="J197" s="41"/>
    </row>
    <row r="198" customFormat="false" ht="15" hidden="false" customHeight="true" outlineLevel="0" collapsed="false">
      <c r="A198" s="42" t="s">
        <v>68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5" hidden="false" customHeight="true" outlineLevel="0" collapsed="false">
      <c r="A199" s="45" t="s">
        <v>86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4.25" hidden="false" customHeight="true" outlineLevel="0" collapsed="false">
      <c r="A200" s="45" t="s">
        <v>52</v>
      </c>
      <c r="B200" s="43"/>
      <c r="C200" s="44"/>
      <c r="D200" s="43"/>
      <c r="E200" s="45"/>
      <c r="F200" s="45"/>
      <c r="G200" s="45"/>
      <c r="H200" s="45"/>
      <c r="I200" s="45"/>
      <c r="J200" s="46"/>
    </row>
    <row r="201" customFormat="false" ht="13.5" hidden="false" customHeight="true" outlineLevel="0" collapsed="false">
      <c r="A201" s="45" t="s">
        <v>486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3.5" hidden="false" customHeight="true" outlineLevel="0" collapsed="false">
      <c r="A202" s="45" t="s">
        <v>149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3.5" hidden="false" customHeight="true" outlineLevel="0" collapsed="false">
      <c r="A203" s="45" t="s">
        <v>1563</v>
      </c>
      <c r="B203" s="47"/>
      <c r="C203" s="44"/>
      <c r="D203" s="43"/>
      <c r="E203" s="45"/>
      <c r="F203" s="45"/>
      <c r="G203" s="45"/>
      <c r="H203" s="45"/>
      <c r="I203" s="45"/>
      <c r="J203" s="46"/>
    </row>
    <row r="204" customFormat="false" ht="15" hidden="false" customHeight="true" outlineLevel="0" collapsed="false">
      <c r="A204" s="45" t="s">
        <v>403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8" hidden="false" customHeight="true" outlineLevel="0" collapsed="false">
      <c r="A205" s="45" t="n">
        <v>8</v>
      </c>
      <c r="B205" s="97"/>
      <c r="C205" s="44"/>
      <c r="D205" s="43"/>
      <c r="E205" s="121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74"/>
      <c r="B206" s="100"/>
      <c r="C206" s="74"/>
      <c r="D206" s="74"/>
      <c r="E206" s="74"/>
      <c r="F206" s="74"/>
      <c r="G206" s="74"/>
      <c r="H206" s="74"/>
      <c r="I206" s="74"/>
      <c r="J206" s="74"/>
    </row>
    <row r="207" customFormat="false" ht="12.75" hidden="false" customHeight="false" outlineLevel="0" collapsed="false">
      <c r="B207" s="100"/>
    </row>
    <row r="208" customFormat="false" ht="12.75" hidden="false" customHeight="false" outlineLevel="0" collapsed="false">
      <c r="B208" s="100"/>
    </row>
    <row r="209" customFormat="false" ht="15.75" hidden="false" customHeight="false" outlineLevel="0" collapsed="false">
      <c r="A209" s="52"/>
      <c r="B209" s="53" t="s">
        <v>1730</v>
      </c>
      <c r="C209" s="53"/>
      <c r="D209" s="53"/>
      <c r="E209" s="74"/>
      <c r="F209" s="74"/>
      <c r="G209" s="74"/>
      <c r="H209" s="74"/>
      <c r="I209" s="74"/>
      <c r="J209" s="74"/>
    </row>
    <row r="211" customFormat="false" ht="12.75" hidden="false" customHeight="false" outlineLevel="0" collapsed="false">
      <c r="A211" s="13"/>
      <c r="B211" s="13"/>
      <c r="C211" s="14"/>
      <c r="D211" s="14"/>
      <c r="E211" s="15" t="s">
        <v>1536</v>
      </c>
      <c r="F211" s="14"/>
      <c r="G211" s="14"/>
      <c r="H211" s="14"/>
      <c r="I211" s="14"/>
      <c r="J211" s="14"/>
    </row>
    <row r="212" customFormat="false" ht="14.25" hidden="false" customHeight="false" outlineLevel="0" collapsed="false">
      <c r="A212" s="13"/>
      <c r="B212" s="13"/>
      <c r="C212" s="14"/>
      <c r="D212" s="14"/>
      <c r="E212" s="16"/>
      <c r="F212" s="14"/>
      <c r="G212" s="14"/>
      <c r="H212" s="14"/>
      <c r="I212" s="14"/>
      <c r="J212" s="14"/>
    </row>
    <row r="213" customFormat="false" ht="16.5" hidden="false" customHeight="false" outlineLevel="0" collapsed="false">
      <c r="A213" s="13"/>
      <c r="B213" s="13"/>
      <c r="C213" s="19" t="s">
        <v>1641</v>
      </c>
      <c r="D213" s="19"/>
      <c r="E213" s="19"/>
      <c r="F213" s="19"/>
      <c r="G213" s="19"/>
      <c r="H213" s="19"/>
      <c r="I213" s="14"/>
      <c r="J213" s="14"/>
    </row>
    <row r="214" customFormat="false" ht="15.75" hidden="false" customHeight="false" outlineLevel="0" collapsed="false">
      <c r="A214" s="13" t="s">
        <v>1538</v>
      </c>
      <c r="B214" s="18"/>
      <c r="C214" s="21" t="s">
        <v>1542</v>
      </c>
      <c r="D214" s="21"/>
      <c r="E214" s="21"/>
      <c r="F214" s="21"/>
      <c r="G214" s="21"/>
      <c r="H214" s="21"/>
      <c r="I214" s="20" t="s">
        <v>1594</v>
      </c>
      <c r="J214" s="20"/>
    </row>
    <row r="215" customFormat="false" ht="15.75" hidden="false" customHeight="false" outlineLevel="0" collapsed="false">
      <c r="A215" s="13" t="s">
        <v>1541</v>
      </c>
      <c r="B215" s="18"/>
      <c r="C215" s="21" t="s">
        <v>1643</v>
      </c>
      <c r="D215" s="21"/>
      <c r="E215" s="21"/>
      <c r="F215" s="21"/>
      <c r="G215" s="21"/>
      <c r="H215" s="21"/>
      <c r="I215" s="18" t="s">
        <v>1543</v>
      </c>
      <c r="J215" s="22" t="s">
        <v>1733</v>
      </c>
    </row>
    <row r="216" customFormat="false" ht="16.5" hidden="false" customHeight="false" outlineLevel="0" collapsed="false">
      <c r="A216" s="13" t="s">
        <v>1545</v>
      </c>
      <c r="B216" s="18"/>
      <c r="C216" s="115"/>
      <c r="D216" s="115"/>
      <c r="E216" s="115"/>
      <c r="F216" s="115"/>
      <c r="G216" s="115"/>
      <c r="H216" s="115"/>
      <c r="I216" s="23" t="s">
        <v>1547</v>
      </c>
      <c r="J216" s="2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8" hidden="false" customHeight="false" outlineLevel="0" collapsed="false">
      <c r="A218" s="18" t="s">
        <v>1548</v>
      </c>
      <c r="B218" s="13"/>
      <c r="C218" s="13"/>
      <c r="D218" s="13"/>
      <c r="E218" s="25" t="s">
        <v>1723</v>
      </c>
      <c r="F218" s="13"/>
      <c r="G218" s="13"/>
      <c r="H218" s="13"/>
      <c r="I218" s="18" t="s">
        <v>1610</v>
      </c>
      <c r="J218" s="13"/>
    </row>
    <row r="219" customFormat="false" ht="12.75" hidden="false" customHeight="false" outlineLevel="0" collapsed="false">
      <c r="A219" s="26"/>
      <c r="B219" s="13"/>
      <c r="C219" s="13"/>
      <c r="D219" s="13"/>
      <c r="E219" s="13" t="s">
        <v>1619</v>
      </c>
      <c r="F219" s="13"/>
      <c r="G219" s="13"/>
      <c r="H219" s="13"/>
      <c r="I219" s="23" t="s">
        <v>1645</v>
      </c>
      <c r="J219" s="23"/>
    </row>
    <row r="220" customFormat="false" ht="13.5" hidden="false" customHeight="false" outlineLevel="0" collapsed="false">
      <c r="A220" s="26"/>
      <c r="B220" s="13"/>
      <c r="C220" s="13"/>
      <c r="D220" s="13"/>
      <c r="E220" s="13" t="s">
        <v>1724</v>
      </c>
      <c r="F220" s="13"/>
      <c r="G220" s="13"/>
      <c r="H220" s="13"/>
      <c r="I220" s="26"/>
      <c r="J220" s="13"/>
    </row>
    <row r="221" customFormat="false" ht="27.75" hidden="false" customHeight="false" outlineLevel="0" collapsed="false">
      <c r="A221" s="28" t="s">
        <v>1552</v>
      </c>
      <c r="B221" s="29" t="s">
        <v>1553</v>
      </c>
      <c r="C221" s="28" t="s">
        <v>1554</v>
      </c>
      <c r="D221" s="29" t="s">
        <v>1555</v>
      </c>
      <c r="E221" s="28" t="s">
        <v>1556</v>
      </c>
      <c r="F221" s="30"/>
      <c r="G221" s="31" t="s">
        <v>1557</v>
      </c>
      <c r="H221" s="32"/>
      <c r="I221" s="33" t="s">
        <v>1558</v>
      </c>
      <c r="J221" s="28" t="s">
        <v>1559</v>
      </c>
    </row>
    <row r="222" customFormat="false" ht="13.5" hidden="false" customHeight="false" outlineLevel="0" collapsed="false">
      <c r="A222" s="34"/>
      <c r="B222" s="35"/>
      <c r="C222" s="34"/>
      <c r="D222" s="35"/>
      <c r="E222" s="34"/>
      <c r="F222" s="35"/>
      <c r="G222" s="36"/>
      <c r="H222" s="35"/>
      <c r="I222" s="37"/>
      <c r="J222" s="34"/>
    </row>
    <row r="223" customFormat="false" ht="13.5" hidden="false" customHeight="false" outlineLevel="0" collapsed="false">
      <c r="A223" s="38"/>
      <c r="B223" s="39" t="s">
        <v>1560</v>
      </c>
      <c r="C223" s="40"/>
      <c r="D223" s="40"/>
      <c r="E223" s="40"/>
      <c r="F223" s="40"/>
      <c r="G223" s="40"/>
      <c r="H223" s="40"/>
      <c r="I223" s="40"/>
      <c r="J223" s="41"/>
    </row>
    <row r="224" customFormat="false" ht="12.75" hidden="false" customHeight="false" outlineLevel="0" collapsed="false">
      <c r="A224" s="42" t="s">
        <v>68</v>
      </c>
      <c r="B224" s="43"/>
      <c r="C224" s="44"/>
      <c r="D224" s="43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86</v>
      </c>
      <c r="B225" s="43" t="str">
        <f aca="false">VLOOKUP($E225,УЧАСТНИКИ!$A$2:$L$954,3,FALSE())</f>
        <v>Тарасов Алексей</v>
      </c>
      <c r="C225" s="44" t="str">
        <f aca="false">VLOOKUP($E225,УЧАСТНИКИ!$A$2:$L$954,4,FALSE())</f>
        <v>27.03.92</v>
      </c>
      <c r="D225" s="47" t="str">
        <f aca="false">VLOOKUP($E225,УЧАСТНИКИ!$A$2:$L$954,5,FALSE())</f>
        <v>Калужская</v>
      </c>
      <c r="E225" s="45" t="s">
        <v>1375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52</v>
      </c>
      <c r="B226" s="43" t="str">
        <f aca="false">VLOOKUP($E226,УЧАСТНИКИ!$A$2:$L$954,3,FALSE())</f>
        <v>Ворона Денис</v>
      </c>
      <c r="C226" s="44" t="str">
        <f aca="false">VLOOKUP($E226,УЧАСТНИКИ!$A$2:$L$954,4,FALSE())</f>
        <v>1991</v>
      </c>
      <c r="D226" s="47" t="str">
        <f aca="false">VLOOKUP($E226,УЧАСТНИКИ!$A$2:$L$954,5,FALSE())</f>
        <v>Орловская</v>
      </c>
      <c r="E226" s="45" t="s">
        <v>823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486</v>
      </c>
      <c r="B227" s="43" t="str">
        <f aca="false">VLOOKUP($E227,УЧАСТНИКИ!$A$2:$L$954,3,FALSE())</f>
        <v>Рыжанов Александр</v>
      </c>
      <c r="C227" s="44" t="str">
        <f aca="false">VLOOKUP($E227,УЧАСТНИКИ!$A$2:$L$954,4,FALSE())</f>
        <v>01.03.92</v>
      </c>
      <c r="D227" s="43" t="str">
        <f aca="false">VLOOKUP($E227,УЧАСТНИКИ!$A$2:$L$954,5,FALSE())</f>
        <v>Брянская</v>
      </c>
      <c r="E227" s="45" t="s">
        <v>80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149</v>
      </c>
      <c r="B228" s="43" t="str">
        <f aca="false">VLOOKUP($E228,УЧАСТНИКИ!$A$2:$L$954,3,FALSE())</f>
        <v>Теплов Роман</v>
      </c>
      <c r="C228" s="44" t="str">
        <f aca="false">VLOOKUP($E228,УЧАСТНИКИ!$A$2:$L$954,4,FALSE())</f>
        <v>25.02.91</v>
      </c>
      <c r="D228" s="47" t="str">
        <f aca="false">VLOOKUP($E228,УЧАСТНИКИ!$A$2:$L$954,5,FALSE())</f>
        <v>Ивановская</v>
      </c>
      <c r="E228" s="45" t="s">
        <v>1297</v>
      </c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1563</v>
      </c>
      <c r="B229" s="43" t="str">
        <f aca="false">VLOOKUP($E229,УЧАСТНИКИ!$A$2:$L$954,3,FALSE())</f>
        <v>Калигава Давид</v>
      </c>
      <c r="C229" s="44" t="str">
        <f aca="false">VLOOKUP($E229,УЧАСТНИКИ!$A$2:$L$954,4,FALSE())</f>
        <v>19.01.92</v>
      </c>
      <c r="D229" s="43" t="str">
        <f aca="false">VLOOKUP($E229,УЧАСТНИКИ!$A$2:$L$954,5,FALSE())</f>
        <v>Московская</v>
      </c>
      <c r="E229" s="45" t="s">
        <v>876</v>
      </c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403</v>
      </c>
      <c r="B230" s="43" t="str">
        <f aca="false">VLOOKUP($E230,УЧАСТНИКИ!$A$2:$L$954,3,FALSE())</f>
        <v>Мехтиев Руслан</v>
      </c>
      <c r="C230" s="44" t="str">
        <f aca="false">VLOOKUP($E230,УЧАСТНИКИ!$A$2:$L$954,4,FALSE())</f>
        <v>28.03.89</v>
      </c>
      <c r="D230" s="43" t="str">
        <f aca="false">VLOOKUP($E230,УЧАСТНИКИ!$A$2:$L$954,5,FALSE())</f>
        <v>Московская</v>
      </c>
      <c r="E230" s="45" t="s">
        <v>864</v>
      </c>
      <c r="F230" s="45"/>
      <c r="G230" s="45"/>
      <c r="H230" s="45"/>
      <c r="I230" s="45"/>
      <c r="J230" s="46"/>
    </row>
    <row r="231" customFormat="false" ht="13.5" hidden="false" customHeight="false" outlineLevel="0" collapsed="false">
      <c r="A231" s="45" t="n">
        <v>8</v>
      </c>
      <c r="B231" s="43" t="str">
        <f aca="false">VLOOKUP($E231,УЧАСТНИКИ!$A$2:$L$954,3,FALSE())</f>
        <v>Трусов Евгений</v>
      </c>
      <c r="C231" s="44" t="str">
        <f aca="false">VLOOKUP($E231,УЧАСТНИКИ!$A$2:$L$954,4,FALSE())</f>
        <v>22.08.92</v>
      </c>
      <c r="D231" s="43" t="str">
        <f aca="false">VLOOKUP($E231,УЧАСТНИКИ!$A$2:$L$954,5,FALSE())</f>
        <v>Рязанская</v>
      </c>
      <c r="E231" s="45" t="s">
        <v>576</v>
      </c>
      <c r="F231" s="45"/>
      <c r="G231" s="45"/>
      <c r="H231" s="45"/>
      <c r="I231" s="45"/>
      <c r="J231" s="46"/>
    </row>
    <row r="232" customFormat="false" ht="13.5" hidden="false" customHeight="false" outlineLevel="0" collapsed="false">
      <c r="A232" s="48"/>
      <c r="B232" s="116" t="s">
        <v>1564</v>
      </c>
      <c r="C232" s="117"/>
      <c r="D232" s="117"/>
      <c r="E232" s="117"/>
      <c r="F232" s="50"/>
      <c r="G232" s="50"/>
      <c r="H232" s="50"/>
      <c r="I232" s="50"/>
      <c r="J232" s="51"/>
    </row>
    <row r="233" customFormat="false" ht="12.75" hidden="false" customHeight="false" outlineLevel="0" collapsed="false">
      <c r="A233" s="42" t="s">
        <v>68</v>
      </c>
      <c r="B233" s="43"/>
      <c r="C233" s="44"/>
      <c r="D233" s="43"/>
      <c r="E233" s="45"/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86</v>
      </c>
      <c r="B234" s="43" t="str">
        <f aca="false">VLOOKUP($E234,УЧАСТНИКИ!$A$2:$L$954,3,FALSE())</f>
        <v>Смирнов Алексей</v>
      </c>
      <c r="C234" s="44" t="str">
        <f aca="false">VLOOKUP($E234,УЧАСТНИКИ!$A$2:$L$954,4,FALSE())</f>
        <v>1989</v>
      </c>
      <c r="D234" s="47" t="str">
        <f aca="false">VLOOKUP($E234,УЧАСТНИКИ!$A$2:$L$954,5,FALSE())</f>
        <v>Белгородская</v>
      </c>
      <c r="E234" s="45" t="s">
        <v>792</v>
      </c>
      <c r="F234" s="45"/>
      <c r="G234" s="45"/>
      <c r="H234" s="45"/>
      <c r="I234" s="45"/>
      <c r="J234" s="46" t="s">
        <v>247</v>
      </c>
    </row>
    <row r="235" customFormat="false" ht="12.75" hidden="false" customHeight="false" outlineLevel="0" collapsed="false">
      <c r="A235" s="45" t="s">
        <v>52</v>
      </c>
      <c r="B235" s="43" t="str">
        <f aca="false">VLOOKUP($E235,УЧАСТНИКИ!$A$2:$L$954,3,FALSE())</f>
        <v>Рябоштанов Яков</v>
      </c>
      <c r="C235" s="44" t="str">
        <f aca="false">VLOOKUP($E235,УЧАСТНИКИ!$A$2:$L$954,4,FALSE())</f>
        <v>10.05.92</v>
      </c>
      <c r="D235" s="47" t="str">
        <f aca="false">VLOOKUP($E235,УЧАСТНИКИ!$A$2:$L$954,5,FALSE())</f>
        <v>Тамбовская</v>
      </c>
      <c r="E235" s="45" t="s">
        <v>1078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486</v>
      </c>
      <c r="B236" s="43" t="str">
        <f aca="false">VLOOKUP($E236,УЧАСТНИКИ!$A$2:$L$954,3,FALSE())</f>
        <v>Ушаков Михаил</v>
      </c>
      <c r="C236" s="44" t="str">
        <f aca="false">VLOOKUP($E236,УЧАСТНИКИ!$A$2:$L$954,4,FALSE())</f>
        <v>1992</v>
      </c>
      <c r="D236" s="43" t="str">
        <f aca="false">VLOOKUP($E236,УЧАСТНИКИ!$A$2:$L$954,5,FALSE())</f>
        <v>Брянская</v>
      </c>
      <c r="E236" s="45" t="s">
        <v>486</v>
      </c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149</v>
      </c>
      <c r="B237" s="43" t="str">
        <f aca="false">VLOOKUP($E237,УЧАСТНИКИ!$A$2:$L$954,3,FALSE())</f>
        <v>Рытиков Андрей</v>
      </c>
      <c r="C237" s="44" t="str">
        <f aca="false">VLOOKUP($E237,УЧАСТНИКИ!$A$2:$L$954,4,FALSE())</f>
        <v>1992</v>
      </c>
      <c r="D237" s="43" t="str">
        <f aca="false">VLOOKUP($E237,УЧАСТНИКИ!$A$2:$L$954,5,FALSE())</f>
        <v>Курская</v>
      </c>
      <c r="E237" s="45" t="s">
        <v>1469</v>
      </c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1563</v>
      </c>
      <c r="B238" s="43" t="str">
        <f aca="false">VLOOKUP($E238,УЧАСТНИКИ!$A$2:$L$954,3,FALSE())</f>
        <v>Бубякин Владимир</v>
      </c>
      <c r="C238" s="44" t="str">
        <f aca="false">VLOOKUP($E238,УЧАСТНИКИ!$A$2:$L$954,4,FALSE())</f>
        <v>1991</v>
      </c>
      <c r="D238" s="43" t="str">
        <f aca="false">VLOOKUP($E238,УЧАСТНИКИ!$A$2:$L$954,5,FALSE())</f>
        <v>Рязанская</v>
      </c>
      <c r="E238" s="45" t="s">
        <v>566</v>
      </c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403</v>
      </c>
      <c r="B239" s="43" t="str">
        <f aca="false">VLOOKUP($E239,УЧАСТНИКИ!$A$2:$L$954,3,FALSE())</f>
        <v>Андреев Александр</v>
      </c>
      <c r="C239" s="44" t="str">
        <f aca="false">VLOOKUP($E239,УЧАСТНИКИ!$A$2:$L$954,4,FALSE())</f>
        <v>05.01.92</v>
      </c>
      <c r="D239" s="43" t="str">
        <f aca="false">VLOOKUP($E239,УЧАСТНИКИ!$A$2:$L$954,5,FALSE())</f>
        <v>Тамбовская</v>
      </c>
      <c r="E239" s="45" t="s">
        <v>1072</v>
      </c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375</v>
      </c>
      <c r="B240" s="43" t="str">
        <f aca="false">VLOOKUP($E240,УЧАСТНИКИ!$A$2:$L$954,3,FALSE())</f>
        <v>Горицкий Виталий</v>
      </c>
      <c r="C240" s="44" t="str">
        <f aca="false">VLOOKUP($E240,УЧАСТНИКИ!$A$2:$L$954,4,FALSE())</f>
        <v>19.08.90</v>
      </c>
      <c r="D240" s="43" t="str">
        <f aca="false">VLOOKUP($E240,УЧАСТНИКИ!$A$2:$L$954,5,FALSE())</f>
        <v>Воронежская</v>
      </c>
      <c r="E240" s="45" t="s">
        <v>887</v>
      </c>
      <c r="F240" s="45"/>
      <c r="G240" s="45"/>
      <c r="H240" s="45"/>
      <c r="I240" s="45"/>
      <c r="J240" s="46"/>
    </row>
    <row r="241" customFormat="false" ht="13.5" hidden="false" customHeight="false" outlineLevel="0" collapsed="false">
      <c r="A241" s="118"/>
      <c r="B241" s="116" t="s">
        <v>1565</v>
      </c>
      <c r="C241" s="117"/>
      <c r="D241" s="117"/>
      <c r="E241" s="117"/>
      <c r="F241" s="117"/>
      <c r="G241" s="117"/>
      <c r="H241" s="117"/>
      <c r="I241" s="117"/>
      <c r="J241" s="119"/>
    </row>
    <row r="242" customFormat="false" ht="12.75" hidden="false" customHeight="false" outlineLevel="0" collapsed="false">
      <c r="A242" s="42" t="s">
        <v>68</v>
      </c>
      <c r="B242" s="43"/>
      <c r="C242" s="44"/>
      <c r="D242" s="43"/>
      <c r="E242" s="45"/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86</v>
      </c>
      <c r="B243" s="43" t="str">
        <f aca="false">VLOOKUP($E243,УЧАСТНИКИ!$A$2:$L$954,3,FALSE())</f>
        <v>Денисов Илья</v>
      </c>
      <c r="C243" s="44" t="str">
        <f aca="false">VLOOKUP($E243,УЧАСТНИКИ!$A$2:$L$954,4,FALSE())</f>
        <v>1992</v>
      </c>
      <c r="D243" s="47" t="str">
        <f aca="false">VLOOKUP($E243,УЧАСТНИКИ!$A$2:$L$954,5,FALSE())</f>
        <v>Брянская</v>
      </c>
      <c r="E243" s="45" t="s">
        <v>252</v>
      </c>
      <c r="F243" s="45"/>
      <c r="G243" s="45"/>
      <c r="H243" s="45"/>
      <c r="I243" s="45"/>
      <c r="J243" s="46" t="s">
        <v>247</v>
      </c>
    </row>
    <row r="244" customFormat="false" ht="12.75" hidden="false" customHeight="false" outlineLevel="0" collapsed="false">
      <c r="A244" s="45" t="s">
        <v>52</v>
      </c>
      <c r="B244" s="43" t="str">
        <f aca="false">VLOOKUP($E244,УЧАСТНИКИ!$A$2:$L$954,3,FALSE())</f>
        <v>Михайлов Артём</v>
      </c>
      <c r="C244" s="44" t="str">
        <f aca="false">VLOOKUP($E244,УЧАСТНИКИ!$A$2:$L$954,4,FALSE())</f>
        <v>1990</v>
      </c>
      <c r="D244" s="47" t="str">
        <f aca="false">VLOOKUP($E244,УЧАСТНИКИ!$A$2:$L$954,5,FALSE())</f>
        <v>Курская</v>
      </c>
      <c r="E244" s="45" t="s">
        <v>1466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486</v>
      </c>
      <c r="B245" s="43" t="str">
        <f aca="false">VLOOKUP($E245,УЧАСТНИКИ!$A$2:$L$954,3,FALSE())</f>
        <v>Резников Никита</v>
      </c>
      <c r="C245" s="44" t="str">
        <f aca="false">VLOOKUP($E245,УЧАСТНИКИ!$A$2:$L$954,4,FALSE())</f>
        <v>11.03.92</v>
      </c>
      <c r="D245" s="43" t="str">
        <f aca="false">VLOOKUP($E245,УЧАСТНИКИ!$A$2:$L$954,5,FALSE())</f>
        <v>Владимирская</v>
      </c>
      <c r="E245" s="45" t="s">
        <v>1144</v>
      </c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149</v>
      </c>
      <c r="B246" s="43" t="str">
        <f aca="false">VLOOKUP($E246,УЧАСТНИКИ!$A$2:$L$954,3,FALSE())</f>
        <v>Нестеров Сергей</v>
      </c>
      <c r="C246" s="44" t="str">
        <f aca="false">VLOOKUP($E246,УЧАСТНИКИ!$A$2:$L$954,4,FALSE())</f>
        <v>1991</v>
      </c>
      <c r="D246" s="47" t="str">
        <f aca="false">VLOOKUP($E246,УЧАСТНИКИ!$A$2:$L$954,5,FALSE())</f>
        <v>Белгородская</v>
      </c>
      <c r="E246" s="45" t="s">
        <v>749</v>
      </c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 t="s">
        <v>1563</v>
      </c>
      <c r="B247" s="43" t="str">
        <f aca="false">VLOOKUP($E247,УЧАСТНИКИ!$A$2:$L$954,3,FALSE())</f>
        <v>Тарасов Анатолий</v>
      </c>
      <c r="C247" s="44" t="str">
        <f aca="false">VLOOKUP($E247,УЧАСТНИКИ!$A$2:$L$954,4,FALSE())</f>
        <v>27.01.92</v>
      </c>
      <c r="D247" s="47" t="str">
        <f aca="false">VLOOKUP($E247,УЧАСТНИКИ!$A$2:$L$954,5,FALSE())</f>
        <v>Брянская</v>
      </c>
      <c r="E247" s="45" t="s">
        <v>75</v>
      </c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403</v>
      </c>
      <c r="B248" s="43" t="str">
        <f aca="false">VLOOKUP($E248,УЧАСТНИКИ!$A$2:$L$954,3,FALSE())</f>
        <v>Топорин Владимир</v>
      </c>
      <c r="C248" s="44" t="str">
        <f aca="false">VLOOKUP($E248,УЧАСТНИКИ!$A$2:$L$954,4,FALSE())</f>
        <v>08.05.83</v>
      </c>
      <c r="D248" s="43" t="str">
        <f aca="false">VLOOKUP($E248,УЧАСТНИКИ!$A$2:$L$954,5,FALSE())</f>
        <v>Ярославская</v>
      </c>
      <c r="E248" s="45" t="s">
        <v>971</v>
      </c>
      <c r="F248" s="45"/>
      <c r="G248" s="45"/>
      <c r="H248" s="45"/>
      <c r="I248" s="45"/>
      <c r="J248" s="46"/>
    </row>
    <row r="249" customFormat="false" ht="13.5" hidden="false" customHeight="false" outlineLevel="0" collapsed="false">
      <c r="A249" s="45" t="n">
        <v>8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3.5" hidden="false" customHeight="false" outlineLevel="0" collapsed="false">
      <c r="A250" s="48"/>
      <c r="B250" s="49" t="s">
        <v>1566</v>
      </c>
      <c r="C250" s="50"/>
      <c r="D250" s="50"/>
      <c r="E250" s="50"/>
      <c r="F250" s="50"/>
      <c r="G250" s="50"/>
      <c r="H250" s="50"/>
      <c r="I250" s="50"/>
      <c r="J250" s="51"/>
    </row>
    <row r="251" customFormat="false" ht="12.75" hidden="false" customHeight="false" outlineLevel="0" collapsed="false">
      <c r="A251" s="42" t="s">
        <v>68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86</v>
      </c>
      <c r="B252" s="43" t="str">
        <f aca="false">VLOOKUP($E252,УЧАСТНИКИ!$A$2:$L$954,3,FALSE())</f>
        <v>Жимоедов Николай</v>
      </c>
      <c r="C252" s="44" t="str">
        <f aca="false">VLOOKUP($E252,УЧАСТНИКИ!$A$2:$L$954,4,FALSE())</f>
        <v>1992</v>
      </c>
      <c r="D252" s="47" t="str">
        <f aca="false">VLOOKUP($E252,УЧАСТНИКИ!$A$2:$L$954,5,FALSE())</f>
        <v>Брянская</v>
      </c>
      <c r="E252" s="45" t="s">
        <v>484</v>
      </c>
      <c r="F252" s="45"/>
      <c r="G252" s="45"/>
      <c r="H252" s="45"/>
      <c r="I252" s="45"/>
      <c r="J252" s="46" t="s">
        <v>247</v>
      </c>
    </row>
    <row r="253" customFormat="false" ht="12.75" hidden="false" customHeight="false" outlineLevel="0" collapsed="false">
      <c r="A253" s="45" t="s">
        <v>52</v>
      </c>
      <c r="B253" s="43" t="str">
        <f aca="false">VLOOKUP($E253,УЧАСТНИКИ!$A$2:$L$954,3,FALSE())</f>
        <v>Бычков Павел</v>
      </c>
      <c r="C253" s="44" t="str">
        <f aca="false">VLOOKUP($E253,УЧАСТНИКИ!$A$2:$L$954,4,FALSE())</f>
        <v>1990</v>
      </c>
      <c r="D253" s="47" t="str">
        <f aca="false">VLOOKUP($E253,УЧАСТНИКИ!$A$2:$L$954,5,FALSE())</f>
        <v>Орловская</v>
      </c>
      <c r="E253" s="45" t="s">
        <v>815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486</v>
      </c>
      <c r="B254" s="43" t="str">
        <f aca="false">VLOOKUP($E254,УЧАСТНИКИ!$A$2:$L$954,3,FALSE())</f>
        <v>Ложников Илья</v>
      </c>
      <c r="C254" s="44" t="str">
        <f aca="false">VLOOKUP($E254,УЧАСТНИКИ!$A$2:$L$954,4,FALSE())</f>
        <v>30.03.92</v>
      </c>
      <c r="D254" s="43" t="str">
        <f aca="false">VLOOKUP($E254,УЧАСТНИКИ!$A$2:$L$954,5,FALSE())</f>
        <v>Ярославская</v>
      </c>
      <c r="E254" s="45" t="s">
        <v>983</v>
      </c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149</v>
      </c>
      <c r="B255" s="43" t="str">
        <f aca="false">VLOOKUP($E255,УЧАСТНИКИ!$A$2:$L$954,3,FALSE())</f>
        <v>Пшенов Михаил</v>
      </c>
      <c r="C255" s="44" t="str">
        <f aca="false">VLOOKUP($E255,УЧАСТНИКИ!$A$2:$L$954,4,FALSE())</f>
        <v>12.11.91</v>
      </c>
      <c r="D255" s="47" t="str">
        <f aca="false">VLOOKUP($E255,УЧАСТНИКИ!$A$2:$L$954,5,FALSE())</f>
        <v>Брянская</v>
      </c>
      <c r="E255" s="45" t="s">
        <v>70</v>
      </c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1563</v>
      </c>
      <c r="B256" s="43" t="str">
        <f aca="false">VLOOKUP($E256,УЧАСТНИКИ!$A$2:$L$954,3,FALSE())</f>
        <v>Непейвода Даниил</v>
      </c>
      <c r="C256" s="44" t="str">
        <f aca="false">VLOOKUP($E256,УЧАСТНИКИ!$A$2:$L$954,4,FALSE())</f>
        <v>05.03.91</v>
      </c>
      <c r="D256" s="47" t="str">
        <f aca="false">VLOOKUP($E256,УЧАСТНИКИ!$A$2:$L$954,5,FALSE())</f>
        <v>Калужская</v>
      </c>
      <c r="E256" s="45" t="s">
        <v>1392</v>
      </c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403</v>
      </c>
      <c r="B257" s="43" t="str">
        <f aca="false">VLOOKUP($E257,УЧАСТНИКИ!$A$2:$L$954,3,FALSE())</f>
        <v>Янин Иван</v>
      </c>
      <c r="C257" s="44" t="str">
        <f aca="false">VLOOKUP($E257,УЧАСТНИКИ!$A$2:$L$954,4,FALSE())</f>
        <v>01.04.90</v>
      </c>
      <c r="D257" s="43" t="str">
        <f aca="false">VLOOKUP($E257,УЧАСТНИКИ!$A$2:$L$954,5,FALSE())</f>
        <v>Тульская</v>
      </c>
      <c r="E257" s="45" t="s">
        <v>1179</v>
      </c>
      <c r="F257" s="45"/>
      <c r="G257" s="45"/>
      <c r="H257" s="45"/>
      <c r="I257" s="45"/>
      <c r="J257" s="46"/>
    </row>
    <row r="258" customFormat="false" ht="13.5" hidden="false" customHeight="false" outlineLevel="0" collapsed="false">
      <c r="A258" s="45" t="n">
        <v>8</v>
      </c>
      <c r="B258" s="43" t="str">
        <f aca="false">VLOOKUP($E258,УЧАСТНИКИ!$A$2:$L$954,3,FALSE())</f>
        <v>Курчанинов Александр</v>
      </c>
      <c r="C258" s="44" t="str">
        <f aca="false">VLOOKUP($E258,УЧАСТНИКИ!$A$2:$L$954,4,FALSE())</f>
        <v>1982</v>
      </c>
      <c r="D258" s="43" t="str">
        <f aca="false">VLOOKUP($E258,УЧАСТНИКИ!$A$2:$L$954,5,FALSE())</f>
        <v>Орловская</v>
      </c>
      <c r="E258" s="45" t="s">
        <v>828</v>
      </c>
      <c r="F258" s="45"/>
      <c r="G258" s="45"/>
      <c r="H258" s="45"/>
      <c r="I258" s="45"/>
      <c r="J258" s="46"/>
    </row>
    <row r="259" customFormat="false" ht="13.5" hidden="false" customHeight="false" outlineLevel="0" collapsed="false">
      <c r="A259" s="48"/>
      <c r="B259" s="49" t="s">
        <v>1627</v>
      </c>
      <c r="C259" s="50"/>
      <c r="D259" s="50"/>
      <c r="E259" s="50"/>
      <c r="F259" s="50"/>
      <c r="G259" s="50"/>
      <c r="H259" s="50"/>
      <c r="I259" s="50"/>
      <c r="J259" s="51"/>
    </row>
    <row r="260" customFormat="false" ht="12.75" hidden="false" customHeight="false" outlineLevel="0" collapsed="false">
      <c r="A260" s="42" t="s">
        <v>68</v>
      </c>
      <c r="B260" s="43"/>
      <c r="C260" s="44"/>
      <c r="D260" s="43"/>
      <c r="E260" s="45"/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 t="s">
        <v>86</v>
      </c>
      <c r="B261" s="43" t="str">
        <f aca="false">VLOOKUP($E261,УЧАСТНИКИ!$A$2:$L$954,3,FALSE())</f>
        <v>Груздов Сергей</v>
      </c>
      <c r="C261" s="44" t="str">
        <f aca="false">VLOOKUP($E261,УЧАСТНИКИ!$A$2:$L$954,4,FALSE())</f>
        <v>1992</v>
      </c>
      <c r="D261" s="47" t="str">
        <f aca="false">VLOOKUP($E261,УЧАСТНИКИ!$A$2:$L$954,5,FALSE())</f>
        <v>Брянская</v>
      </c>
      <c r="E261" s="45" t="s">
        <v>249</v>
      </c>
      <c r="F261" s="45"/>
      <c r="G261" s="45"/>
      <c r="H261" s="45"/>
      <c r="I261" s="45"/>
      <c r="J261" s="46" t="s">
        <v>247</v>
      </c>
    </row>
    <row r="262" customFormat="false" ht="12.75" hidden="false" customHeight="false" outlineLevel="0" collapsed="false">
      <c r="A262" s="45" t="s">
        <v>52</v>
      </c>
      <c r="B262" s="43" t="str">
        <f aca="false">VLOOKUP($E262,УЧАСТНИКИ!$A$2:$L$954,3,FALSE())</f>
        <v>Львов Виталий</v>
      </c>
      <c r="C262" s="44" t="str">
        <f aca="false">VLOOKUP($E262,УЧАСТНИКИ!$A$2:$L$954,4,FALSE())</f>
        <v>01.09.90</v>
      </c>
      <c r="D262" s="47" t="str">
        <f aca="false">VLOOKUP($E262,УЧАСТНИКИ!$A$2:$L$954,5,FALSE())</f>
        <v>Ярославская</v>
      </c>
      <c r="E262" s="45" t="s">
        <v>987</v>
      </c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 t="s">
        <v>486</v>
      </c>
      <c r="B263" s="43" t="str">
        <f aca="false">VLOOKUP($E263,УЧАСТНИКИ!$A$2:$L$954,3,FALSE())</f>
        <v>Нефёдов Сергей</v>
      </c>
      <c r="C263" s="44" t="str">
        <f aca="false">VLOOKUP($E263,УЧАСТНИКИ!$A$2:$L$954,4,FALSE())</f>
        <v>07.03.88</v>
      </c>
      <c r="D263" s="43" t="str">
        <f aca="false">VLOOKUP($E263,УЧАСТНИКИ!$A$2:$L$954,5,FALSE())</f>
        <v>Брянская</v>
      </c>
      <c r="E263" s="45" t="s">
        <v>34</v>
      </c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 t="s">
        <v>149</v>
      </c>
      <c r="B264" s="43" t="str">
        <f aca="false">VLOOKUP($E264,УЧАСТНИКИ!$A$2:$L$954,3,FALSE())</f>
        <v>Сенакосов Антон</v>
      </c>
      <c r="C264" s="44" t="str">
        <f aca="false">VLOOKUP($E264,УЧАСТНИКИ!$A$2:$L$954,4,FALSE())</f>
        <v>1991</v>
      </c>
      <c r="D264" s="47" t="str">
        <f aca="false">VLOOKUP($E264,УЧАСТНИКИ!$A$2:$L$954,5,FALSE())</f>
        <v>Смоленская</v>
      </c>
      <c r="E264" s="45" t="s">
        <v>854</v>
      </c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5" t="s">
        <v>1563</v>
      </c>
      <c r="B265" s="43" t="str">
        <f aca="false">VLOOKUP($E265,УЧАСТНИКИ!$A$2:$L$954,3,FALSE())</f>
        <v>Лыткин Алексей</v>
      </c>
      <c r="C265" s="44" t="str">
        <f aca="false">VLOOKUP($E265,УЧАСТНИКИ!$A$2:$L$954,4,FALSE())</f>
        <v>19.11.91</v>
      </c>
      <c r="D265" s="43" t="str">
        <f aca="false">VLOOKUP($E265,УЧАСТНИКИ!$A$2:$L$954,5,FALSE())</f>
        <v>Ивановская</v>
      </c>
      <c r="E265" s="45" t="s">
        <v>1293</v>
      </c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 t="s">
        <v>403</v>
      </c>
      <c r="B266" s="43" t="str">
        <f aca="false">VLOOKUP($E266,УЧАСТНИКИ!$A$2:$L$954,3,FALSE())</f>
        <v>Розов Игорь</v>
      </c>
      <c r="C266" s="44" t="str">
        <f aca="false">VLOOKUP($E266,УЧАСТНИКИ!$A$2:$L$954,4,FALSE())</f>
        <v>12.04.91</v>
      </c>
      <c r="D266" s="43" t="str">
        <f aca="false">VLOOKUP($E266,УЧАСТНИКИ!$A$2:$L$954,5,FALSE())</f>
        <v>Ивановская</v>
      </c>
      <c r="E266" s="45" t="s">
        <v>1286</v>
      </c>
      <c r="F266" s="45"/>
      <c r="G266" s="45"/>
      <c r="H266" s="45"/>
      <c r="I266" s="45"/>
      <c r="J266" s="46"/>
    </row>
    <row r="267" customFormat="false" ht="12.75" hidden="false" customHeight="false" outlineLevel="0" collapsed="false">
      <c r="A267" s="45" t="n">
        <v>8</v>
      </c>
      <c r="B267" s="43" t="str">
        <f aca="false">VLOOKUP($E267,УЧАСТНИКИ!$A$2:$L$954,3,FALSE())</f>
        <v>Волобуев Антон</v>
      </c>
      <c r="C267" s="44" t="str">
        <f aca="false">VLOOKUP($E267,УЧАСТНИКИ!$A$2:$L$954,4,FALSE())</f>
        <v>1991</v>
      </c>
      <c r="D267" s="43" t="str">
        <f aca="false">VLOOKUP($E267,УЧАСТНИКИ!$A$2:$L$954,5,FALSE())</f>
        <v>Белгородская</v>
      </c>
      <c r="E267" s="45" t="s">
        <v>744</v>
      </c>
      <c r="F267" s="45"/>
      <c r="G267" s="45"/>
      <c r="H267" s="45"/>
      <c r="I267" s="45"/>
      <c r="J267" s="46"/>
    </row>
    <row r="268" customFormat="false" ht="12.75" hidden="false" customHeight="false" outlineLevel="0" collapsed="false">
      <c r="B268" s="100"/>
    </row>
    <row r="269" customFormat="false" ht="12.75" hidden="false" customHeight="false" outlineLevel="0" collapsed="false">
      <c r="B269" s="100"/>
    </row>
    <row r="270" customFormat="false" ht="15.75" hidden="false" customHeight="false" outlineLevel="0" collapsed="false">
      <c r="A270" s="52"/>
      <c r="B270" s="53" t="s">
        <v>1730</v>
      </c>
      <c r="C270" s="53"/>
      <c r="D270" s="53"/>
      <c r="E270" s="52"/>
      <c r="F270" s="52"/>
      <c r="G270" s="52"/>
      <c r="H270" s="52"/>
      <c r="I270" s="52"/>
      <c r="J270" s="53"/>
    </row>
    <row r="271" customFormat="false" ht="12.75" hidden="true" customHeight="false" outlineLevel="0" collapsed="false">
      <c r="A271" s="13"/>
      <c r="B271" s="13"/>
      <c r="C271" s="14"/>
      <c r="D271" s="14"/>
      <c r="E271" s="15" t="s">
        <v>1536</v>
      </c>
      <c r="F271" s="14"/>
      <c r="G271" s="14"/>
      <c r="H271" s="14"/>
      <c r="I271" s="14"/>
      <c r="J271" s="14"/>
    </row>
    <row r="272" customFormat="false" ht="14.25" hidden="true" customHeight="false" outlineLevel="0" collapsed="false">
      <c r="A272" s="13"/>
      <c r="B272" s="13"/>
      <c r="C272" s="14"/>
      <c r="D272" s="14"/>
      <c r="E272" s="16"/>
      <c r="F272" s="14"/>
      <c r="G272" s="14"/>
      <c r="H272" s="14"/>
      <c r="I272" s="14"/>
      <c r="J272" s="14"/>
    </row>
    <row r="273" customFormat="false" ht="16.5" hidden="true" customHeight="false" outlineLevel="0" collapsed="false">
      <c r="A273" s="13"/>
      <c r="B273" s="13"/>
      <c r="C273" s="19" t="s">
        <v>1734</v>
      </c>
      <c r="D273" s="19"/>
      <c r="E273" s="19"/>
      <c r="F273" s="19"/>
      <c r="G273" s="19"/>
      <c r="H273" s="19"/>
      <c r="I273" s="14"/>
      <c r="J273" s="14"/>
    </row>
    <row r="274" customFormat="false" ht="15.75" hidden="true" customHeight="false" outlineLevel="0" collapsed="false">
      <c r="A274" s="13" t="s">
        <v>1538</v>
      </c>
      <c r="B274" s="18"/>
      <c r="C274" s="21" t="s">
        <v>1542</v>
      </c>
      <c r="D274" s="21"/>
      <c r="E274" s="21"/>
      <c r="F274" s="21"/>
      <c r="G274" s="21"/>
      <c r="H274" s="21"/>
      <c r="I274" s="20" t="s">
        <v>1594</v>
      </c>
      <c r="J274" s="20"/>
    </row>
    <row r="275" customFormat="false" ht="15.75" hidden="true" customHeight="false" outlineLevel="0" collapsed="false">
      <c r="A275" s="13" t="s">
        <v>1541</v>
      </c>
      <c r="B275" s="18"/>
      <c r="C275" s="21" t="s">
        <v>1643</v>
      </c>
      <c r="D275" s="21"/>
      <c r="E275" s="21"/>
      <c r="F275" s="21"/>
      <c r="G275" s="21"/>
      <c r="H275" s="21"/>
      <c r="I275" s="18" t="s">
        <v>1543</v>
      </c>
      <c r="J275" s="22" t="s">
        <v>1733</v>
      </c>
    </row>
    <row r="276" customFormat="false" ht="16.5" hidden="true" customHeight="false" outlineLevel="0" collapsed="false">
      <c r="A276" s="13" t="s">
        <v>1545</v>
      </c>
      <c r="B276" s="18"/>
      <c r="C276" s="115"/>
      <c r="D276" s="115"/>
      <c r="E276" s="115"/>
      <c r="F276" s="115"/>
      <c r="G276" s="115"/>
      <c r="H276" s="115"/>
      <c r="I276" s="23" t="s">
        <v>1547</v>
      </c>
      <c r="J276" s="23"/>
    </row>
    <row r="277" customFormat="false" ht="12.75" hidden="tru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</row>
    <row r="278" customFormat="false" ht="18" hidden="false" customHeight="false" outlineLevel="0" collapsed="false">
      <c r="A278" s="18" t="s">
        <v>1548</v>
      </c>
      <c r="B278" s="13"/>
      <c r="C278" s="13"/>
      <c r="D278" s="13"/>
      <c r="E278" s="25" t="s">
        <v>1723</v>
      </c>
      <c r="F278" s="13"/>
      <c r="G278" s="13"/>
      <c r="H278" s="68" t="s">
        <v>1735</v>
      </c>
      <c r="I278" s="68"/>
      <c r="J278" s="68"/>
    </row>
    <row r="279" customFormat="false" ht="12.75" hidden="false" customHeight="false" outlineLevel="0" collapsed="false">
      <c r="A279" s="26"/>
      <c r="B279" s="13"/>
      <c r="C279" s="13"/>
      <c r="D279" s="13"/>
      <c r="E279" s="13" t="s">
        <v>1736</v>
      </c>
      <c r="F279" s="13"/>
      <c r="G279" s="13"/>
      <c r="H279" s="13"/>
      <c r="I279" s="26"/>
      <c r="J279" s="13"/>
    </row>
    <row r="280" customFormat="false" ht="13.5" hidden="false" customHeight="false" outlineLevel="0" collapsed="false">
      <c r="A280" s="26"/>
      <c r="B280" s="13"/>
      <c r="C280" s="13"/>
      <c r="D280" s="13"/>
      <c r="E280" s="13" t="s">
        <v>1724</v>
      </c>
      <c r="F280" s="13"/>
      <c r="G280" s="13"/>
      <c r="H280" s="13"/>
      <c r="I280" s="26"/>
      <c r="J280" s="13"/>
    </row>
    <row r="281" customFormat="false" ht="27.75" hidden="false" customHeight="false" outlineLevel="0" collapsed="false">
      <c r="A281" s="28" t="s">
        <v>1552</v>
      </c>
      <c r="B281" s="29" t="s">
        <v>1553</v>
      </c>
      <c r="C281" s="28" t="s">
        <v>1554</v>
      </c>
      <c r="D281" s="29" t="s">
        <v>1555</v>
      </c>
      <c r="E281" s="28" t="s">
        <v>1556</v>
      </c>
      <c r="F281" s="30"/>
      <c r="G281" s="31" t="s">
        <v>1557</v>
      </c>
      <c r="H281" s="32"/>
      <c r="I281" s="33" t="s">
        <v>1558</v>
      </c>
      <c r="J281" s="28" t="s">
        <v>1559</v>
      </c>
    </row>
    <row r="282" customFormat="false" ht="13.5" hidden="false" customHeight="false" outlineLevel="0" collapsed="false">
      <c r="A282" s="34"/>
      <c r="B282" s="35"/>
      <c r="C282" s="34"/>
      <c r="D282" s="35"/>
      <c r="E282" s="34"/>
      <c r="F282" s="35"/>
      <c r="G282" s="36"/>
      <c r="H282" s="35"/>
      <c r="I282" s="37"/>
      <c r="J282" s="34"/>
    </row>
    <row r="283" customFormat="false" ht="13.5" hidden="false" customHeight="false" outlineLevel="0" collapsed="false">
      <c r="A283" s="38"/>
      <c r="B283" s="39" t="s">
        <v>1629</v>
      </c>
      <c r="C283" s="40"/>
      <c r="D283" s="40"/>
      <c r="E283" s="40"/>
      <c r="F283" s="40"/>
      <c r="G283" s="40"/>
      <c r="H283" s="40"/>
      <c r="I283" s="40"/>
      <c r="J283" s="41"/>
    </row>
    <row r="284" customFormat="false" ht="12.75" hidden="false" customHeight="false" outlineLevel="0" collapsed="false">
      <c r="A284" s="42" t="s">
        <v>68</v>
      </c>
      <c r="B284" s="43"/>
      <c r="C284" s="44"/>
      <c r="D284" s="43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86</v>
      </c>
      <c r="B285" s="43" t="str">
        <f aca="false">VLOOKUP($E285,УЧАСТНИКИ!$A$2:$L$954,3,FALSE())</f>
        <v>Влащенко Андрей</v>
      </c>
      <c r="C285" s="44" t="str">
        <f aca="false">VLOOKUP($E285,УЧАСТНИКИ!$A$2:$L$954,4,FALSE())</f>
        <v>12.01.92</v>
      </c>
      <c r="D285" s="43" t="str">
        <f aca="false">VLOOKUP($E285,УЧАСТНИКИ!$A$2:$L$954,5,FALSE())</f>
        <v>Брянская</v>
      </c>
      <c r="E285" s="45" t="s">
        <v>410</v>
      </c>
      <c r="F285" s="45"/>
      <c r="G285" s="45"/>
      <c r="H285" s="45"/>
      <c r="I285" s="45"/>
      <c r="J285" s="46" t="s">
        <v>247</v>
      </c>
    </row>
    <row r="286" customFormat="false" ht="12.75" hidden="false" customHeight="false" outlineLevel="0" collapsed="false">
      <c r="A286" s="45" t="s">
        <v>52</v>
      </c>
      <c r="B286" s="43" t="str">
        <f aca="false">VLOOKUP($E286,УЧАСТНИКИ!$A$2:$L$954,3,FALSE())</f>
        <v>Курушин Максим</v>
      </c>
      <c r="C286" s="44" t="str">
        <f aca="false">VLOOKUP($E286,УЧАСТНИКИ!$A$2:$L$954,4,FALSE())</f>
        <v>1991</v>
      </c>
      <c r="D286" s="43" t="str">
        <f aca="false">VLOOKUP($E286,УЧАСТНИКИ!$A$2:$L$954,5,FALSE())</f>
        <v>Смоленская</v>
      </c>
      <c r="E286" s="45" t="s">
        <v>857</v>
      </c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 t="s">
        <v>486</v>
      </c>
      <c r="B287" s="43" t="str">
        <f aca="false">VLOOKUP($E287,УЧАСТНИКИ!$A$2:$L$954,3,FALSE())</f>
        <v>Ююкин Григорий</v>
      </c>
      <c r="C287" s="44" t="str">
        <f aca="false">VLOOKUP($E287,УЧАСТНИКИ!$A$2:$L$954,4,FALSE())</f>
        <v>15.07.92</v>
      </c>
      <c r="D287" s="43" t="str">
        <f aca="false">VLOOKUP($E287,УЧАСТНИКИ!$A$2:$L$954,5,FALSE())</f>
        <v>Воронежская</v>
      </c>
      <c r="E287" s="45" t="s">
        <v>894</v>
      </c>
      <c r="F287" s="45"/>
      <c r="G287" s="45"/>
      <c r="H287" s="45"/>
      <c r="I287" s="45"/>
      <c r="J287" s="46"/>
    </row>
    <row r="288" customFormat="false" ht="12.75" hidden="false" customHeight="false" outlineLevel="0" collapsed="false">
      <c r="A288" s="45" t="s">
        <v>149</v>
      </c>
      <c r="B288" s="43" t="str">
        <f aca="false">VLOOKUP($E288,УЧАСТНИКИ!$A$2:$L$954,3,FALSE())</f>
        <v>Пахомов Пётр</v>
      </c>
      <c r="C288" s="44" t="str">
        <f aca="false">VLOOKUP($E288,УЧАСТНИКИ!$A$2:$L$954,4,FALSE())</f>
        <v>03.02.92</v>
      </c>
      <c r="D288" s="43" t="str">
        <f aca="false">VLOOKUP($E288,УЧАСТНИКИ!$A$2:$L$954,5,FALSE())</f>
        <v>Курская-Московская</v>
      </c>
      <c r="E288" s="45" t="s">
        <v>1459</v>
      </c>
      <c r="F288" s="45"/>
      <c r="G288" s="45"/>
      <c r="H288" s="45"/>
      <c r="I288" s="45"/>
      <c r="J288" s="46"/>
    </row>
    <row r="289" customFormat="false" ht="12.75" hidden="false" customHeight="false" outlineLevel="0" collapsed="false">
      <c r="A289" s="45" t="s">
        <v>1563</v>
      </c>
      <c r="B289" s="43" t="str">
        <f aca="false">VLOOKUP($E289,УЧАСТНИКИ!$A$2:$L$954,3,FALSE())</f>
        <v>Хорошилов Игорь</v>
      </c>
      <c r="C289" s="44" t="str">
        <f aca="false">VLOOKUP($E289,УЧАСТНИКИ!$A$2:$L$954,4,FALSE())</f>
        <v>20.10.90</v>
      </c>
      <c r="D289" s="43" t="str">
        <f aca="false">VLOOKUP($E289,УЧАСТНИКИ!$A$2:$L$954,5,FALSE())</f>
        <v>Тамбовская</v>
      </c>
      <c r="E289" s="45" t="s">
        <v>1075</v>
      </c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403</v>
      </c>
      <c r="B290" s="43" t="str">
        <f aca="false">VLOOKUP($E290,УЧАСТНИКИ!$A$2:$L$954,3,FALSE())</f>
        <v>Семёнов Михаил </v>
      </c>
      <c r="C290" s="44" t="str">
        <f aca="false">VLOOKUP($E290,УЧАСТНИКИ!$A$2:$L$954,4,FALSE())</f>
        <v>1989</v>
      </c>
      <c r="D290" s="43" t="str">
        <f aca="false">VLOOKUP($E290,УЧАСТНИКИ!$A$2:$L$954,5,FALSE())</f>
        <v>Орловская</v>
      </c>
      <c r="E290" s="45" t="s">
        <v>831</v>
      </c>
      <c r="F290" s="45"/>
      <c r="G290" s="45"/>
      <c r="H290" s="45"/>
      <c r="I290" s="45"/>
      <c r="J290" s="46"/>
    </row>
    <row r="291" customFormat="false" ht="13.5" hidden="false" customHeight="false" outlineLevel="0" collapsed="false">
      <c r="A291" s="45" t="n">
        <v>8</v>
      </c>
      <c r="B291" s="43"/>
      <c r="C291" s="44"/>
      <c r="D291" s="43"/>
      <c r="E291" s="45"/>
      <c r="F291" s="45"/>
      <c r="G291" s="45"/>
      <c r="H291" s="45"/>
      <c r="I291" s="45"/>
      <c r="J291" s="46"/>
    </row>
    <row r="292" customFormat="false" ht="13.5" hidden="false" customHeight="false" outlineLevel="0" collapsed="false">
      <c r="A292" s="48"/>
      <c r="B292" s="116" t="s">
        <v>1630</v>
      </c>
      <c r="C292" s="117"/>
      <c r="D292" s="117"/>
      <c r="E292" s="117"/>
      <c r="F292" s="50"/>
      <c r="G292" s="50"/>
      <c r="H292" s="50"/>
      <c r="I292" s="50"/>
      <c r="J292" s="51"/>
    </row>
    <row r="293" customFormat="false" ht="12.75" hidden="false" customHeight="false" outlineLevel="0" collapsed="false">
      <c r="A293" s="42" t="s">
        <v>68</v>
      </c>
      <c r="B293" s="43"/>
      <c r="C293" s="44"/>
      <c r="D293" s="43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86</v>
      </c>
      <c r="B294" s="43"/>
      <c r="C294" s="44"/>
      <c r="D294" s="43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52</v>
      </c>
      <c r="B295" s="43"/>
      <c r="C295" s="44"/>
      <c r="D295" s="43"/>
      <c r="E295" s="45"/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 t="s">
        <v>486</v>
      </c>
      <c r="B296" s="43"/>
      <c r="C296" s="44"/>
      <c r="D296" s="43"/>
      <c r="E296" s="45"/>
      <c r="F296" s="45"/>
      <c r="G296" s="45"/>
      <c r="H296" s="45"/>
      <c r="I296" s="45"/>
      <c r="J296" s="46"/>
    </row>
    <row r="297" customFormat="false" ht="12.75" hidden="false" customHeight="false" outlineLevel="0" collapsed="false">
      <c r="A297" s="45" t="s">
        <v>149</v>
      </c>
      <c r="B297" s="43"/>
      <c r="C297" s="44"/>
      <c r="D297" s="43"/>
      <c r="E297" s="45"/>
      <c r="F297" s="45"/>
      <c r="G297" s="45"/>
      <c r="H297" s="45"/>
      <c r="I297" s="45"/>
      <c r="J297" s="46"/>
    </row>
    <row r="298" customFormat="false" ht="12.75" hidden="false" customHeight="false" outlineLevel="0" collapsed="false">
      <c r="A298" s="45" t="s">
        <v>1563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2.75" hidden="false" customHeight="false" outlineLevel="0" collapsed="false">
      <c r="A299" s="45" t="s">
        <v>403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2.75" hidden="false" customHeight="false" outlineLevel="0" collapsed="false">
      <c r="A300" s="45" t="s">
        <v>375</v>
      </c>
      <c r="B300" s="43"/>
      <c r="C300" s="44"/>
      <c r="D300" s="43"/>
      <c r="E300" s="45"/>
      <c r="F300" s="45"/>
      <c r="G300" s="45"/>
      <c r="H300" s="45"/>
      <c r="I300" s="45"/>
      <c r="J300" s="46"/>
    </row>
    <row r="301" customFormat="false" ht="13.5" hidden="false" customHeight="false" outlineLevel="0" collapsed="false">
      <c r="A301" s="118"/>
      <c r="B301" s="116" t="s">
        <v>1728</v>
      </c>
      <c r="C301" s="117"/>
      <c r="D301" s="117"/>
      <c r="E301" s="117"/>
      <c r="F301" s="117"/>
      <c r="G301" s="117"/>
      <c r="H301" s="117"/>
      <c r="I301" s="117"/>
      <c r="J301" s="119"/>
    </row>
    <row r="302" customFormat="false" ht="12.75" hidden="false" customHeight="false" outlineLevel="0" collapsed="false">
      <c r="A302" s="42" t="s">
        <v>68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86</v>
      </c>
      <c r="B303" s="43"/>
      <c r="C303" s="44"/>
      <c r="D303" s="47"/>
      <c r="E303" s="45"/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52</v>
      </c>
      <c r="B304" s="43"/>
      <c r="C304" s="44"/>
      <c r="D304" s="47"/>
      <c r="E304" s="45"/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486</v>
      </c>
      <c r="B305" s="43"/>
      <c r="C305" s="44"/>
      <c r="D305" s="43"/>
      <c r="E305" s="45"/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 t="s">
        <v>149</v>
      </c>
      <c r="B306" s="43"/>
      <c r="C306" s="44"/>
      <c r="D306" s="120"/>
      <c r="E306" s="45"/>
      <c r="F306" s="45"/>
      <c r="G306" s="45"/>
      <c r="H306" s="45"/>
      <c r="I306" s="45"/>
      <c r="J306" s="46"/>
    </row>
    <row r="307" customFormat="false" ht="12.75" hidden="false" customHeight="false" outlineLevel="0" collapsed="false">
      <c r="A307" s="45" t="s">
        <v>1563</v>
      </c>
      <c r="B307" s="43"/>
      <c r="C307" s="44"/>
      <c r="D307" s="43"/>
      <c r="E307" s="45"/>
      <c r="F307" s="45"/>
      <c r="G307" s="45"/>
      <c r="H307" s="45"/>
      <c r="I307" s="45"/>
      <c r="J307" s="46"/>
    </row>
    <row r="308" customFormat="false" ht="12.75" hidden="false" customHeight="false" outlineLevel="0" collapsed="false">
      <c r="A308" s="45" t="s">
        <v>403</v>
      </c>
      <c r="B308" s="43"/>
      <c r="C308" s="44"/>
      <c r="D308" s="43"/>
      <c r="E308" s="45"/>
      <c r="F308" s="45"/>
      <c r="G308" s="45"/>
      <c r="H308" s="45"/>
      <c r="I308" s="45"/>
      <c r="J308" s="46"/>
    </row>
    <row r="309" customFormat="false" ht="13.5" hidden="false" customHeight="false" outlineLevel="0" collapsed="false">
      <c r="A309" s="45" t="n">
        <v>8</v>
      </c>
      <c r="B309" s="43"/>
      <c r="C309" s="44"/>
      <c r="D309" s="43"/>
      <c r="E309" s="45"/>
      <c r="F309" s="45"/>
      <c r="G309" s="45"/>
      <c r="H309" s="45"/>
      <c r="I309" s="45"/>
      <c r="J309" s="46"/>
    </row>
    <row r="310" customFormat="false" ht="13.5" hidden="false" customHeight="false" outlineLevel="0" collapsed="false">
      <c r="A310" s="48"/>
      <c r="B310" s="49" t="s">
        <v>1566</v>
      </c>
      <c r="C310" s="50"/>
      <c r="D310" s="50"/>
      <c r="E310" s="50"/>
      <c r="F310" s="50"/>
      <c r="G310" s="50"/>
      <c r="H310" s="50"/>
      <c r="I310" s="50"/>
      <c r="J310" s="51"/>
    </row>
    <row r="311" customFormat="false" ht="12.75" hidden="false" customHeight="false" outlineLevel="0" collapsed="false">
      <c r="A311" s="42" t="s">
        <v>68</v>
      </c>
      <c r="B311" s="43"/>
      <c r="C311" s="44"/>
      <c r="D311" s="43"/>
      <c r="E311" s="45"/>
      <c r="F311" s="45"/>
      <c r="G311" s="45"/>
      <c r="H311" s="45"/>
      <c r="I311" s="45"/>
      <c r="J311" s="46"/>
    </row>
    <row r="312" customFormat="false" ht="12.75" hidden="false" customHeight="false" outlineLevel="0" collapsed="false">
      <c r="A312" s="45" t="s">
        <v>86</v>
      </c>
      <c r="B312" s="43"/>
      <c r="C312" s="44"/>
      <c r="D312" s="43"/>
      <c r="E312" s="45"/>
      <c r="F312" s="45"/>
      <c r="G312" s="45"/>
      <c r="H312" s="45"/>
      <c r="I312" s="45"/>
      <c r="J312" s="46"/>
    </row>
    <row r="313" customFormat="false" ht="12.75" hidden="false" customHeight="false" outlineLevel="0" collapsed="false">
      <c r="A313" s="45" t="s">
        <v>52</v>
      </c>
      <c r="B313" s="43"/>
      <c r="C313" s="44"/>
      <c r="D313" s="43"/>
      <c r="E313" s="45"/>
      <c r="F313" s="45"/>
      <c r="G313" s="45"/>
      <c r="H313" s="45"/>
      <c r="I313" s="45"/>
      <c r="J313" s="46"/>
    </row>
    <row r="314" customFormat="false" ht="12.75" hidden="false" customHeight="false" outlineLevel="0" collapsed="false">
      <c r="A314" s="45" t="s">
        <v>486</v>
      </c>
      <c r="B314" s="43"/>
      <c r="C314" s="44"/>
      <c r="D314" s="43"/>
      <c r="E314" s="45"/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5" t="s">
        <v>149</v>
      </c>
      <c r="B315" s="43"/>
      <c r="C315" s="44"/>
      <c r="D315" s="43"/>
      <c r="E315" s="45"/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 t="s">
        <v>1563</v>
      </c>
      <c r="B316" s="43"/>
      <c r="C316" s="44"/>
      <c r="D316" s="43"/>
      <c r="E316" s="45"/>
      <c r="F316" s="45"/>
      <c r="G316" s="45"/>
      <c r="H316" s="45"/>
      <c r="I316" s="45"/>
      <c r="J316" s="46"/>
    </row>
    <row r="317" customFormat="false" ht="12.75" hidden="false" customHeight="false" outlineLevel="0" collapsed="false">
      <c r="A317" s="45" t="s">
        <v>403</v>
      </c>
      <c r="B317" s="43"/>
      <c r="C317" s="44"/>
      <c r="D317" s="43"/>
      <c r="E317" s="45"/>
      <c r="F317" s="45"/>
      <c r="G317" s="45"/>
      <c r="H317" s="45"/>
      <c r="I317" s="45"/>
      <c r="J317" s="46"/>
    </row>
    <row r="318" customFormat="false" ht="12.75" hidden="false" customHeight="false" outlineLevel="0" collapsed="false">
      <c r="A318" s="45" t="n">
        <v>8</v>
      </c>
      <c r="B318" s="43"/>
      <c r="C318" s="44"/>
      <c r="D318" s="43"/>
      <c r="E318" s="45"/>
      <c r="F318" s="45"/>
      <c r="G318" s="45"/>
      <c r="H318" s="45"/>
      <c r="I318" s="45"/>
      <c r="J318" s="46"/>
    </row>
    <row r="319" customFormat="false" ht="15.75" hidden="false" customHeight="false" outlineLevel="0" collapsed="false">
      <c r="A319" s="52"/>
      <c r="B319" s="65"/>
      <c r="C319" s="53"/>
      <c r="D319" s="53"/>
      <c r="E319" s="52"/>
      <c r="F319" s="52"/>
      <c r="G319" s="52"/>
      <c r="H319" s="52"/>
      <c r="I319" s="52"/>
      <c r="J319" s="53"/>
    </row>
    <row r="320" customFormat="false" ht="15.75" hidden="false" customHeight="false" outlineLevel="0" collapsed="false">
      <c r="A320" s="52"/>
      <c r="B320" s="53"/>
      <c r="C320" s="53"/>
      <c r="D320" s="53"/>
      <c r="E320" s="52"/>
      <c r="F320" s="52"/>
      <c r="G320" s="52"/>
      <c r="H320" s="52"/>
      <c r="I320" s="52"/>
      <c r="J320" s="53"/>
    </row>
    <row r="321" customFormat="false" ht="15.75" hidden="false" customHeight="false" outlineLevel="0" collapsed="false">
      <c r="A321" s="52"/>
      <c r="B321" s="53" t="s">
        <v>1730</v>
      </c>
      <c r="C321" s="53"/>
      <c r="D321" s="53"/>
      <c r="E321" s="52"/>
      <c r="F321" s="52"/>
      <c r="G321" s="52"/>
      <c r="H321" s="52"/>
      <c r="I321" s="52"/>
      <c r="J321" s="53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</row>
    <row r="328" customFormat="false" ht="12.75" hidden="false" customHeight="false" outlineLevel="0" collapsed="false">
      <c r="B328" s="100"/>
    </row>
    <row r="329" customFormat="false" ht="18" hidden="false" customHeight="false" outlineLevel="0" collapsed="false">
      <c r="A329" s="18"/>
      <c r="B329" s="13"/>
      <c r="C329" s="13"/>
      <c r="D329" s="13"/>
      <c r="E329" s="25"/>
      <c r="F329" s="13"/>
      <c r="G329" s="13"/>
      <c r="H329" s="13"/>
      <c r="I329" s="20"/>
      <c r="J329" s="13"/>
    </row>
  </sheetData>
  <mergeCells count="22">
    <mergeCell ref="C3:H3"/>
    <mergeCell ref="C4:H4"/>
    <mergeCell ref="C5:H5"/>
    <mergeCell ref="C6:H6"/>
    <mergeCell ref="I6:J6"/>
    <mergeCell ref="C107:H107"/>
    <mergeCell ref="C108:H108"/>
    <mergeCell ref="C109:H109"/>
    <mergeCell ref="C110:H110"/>
    <mergeCell ref="I110:J110"/>
    <mergeCell ref="C213:H213"/>
    <mergeCell ref="C214:H214"/>
    <mergeCell ref="C215:H215"/>
    <mergeCell ref="C216:H216"/>
    <mergeCell ref="I216:J216"/>
    <mergeCell ref="I219:J219"/>
    <mergeCell ref="C273:H273"/>
    <mergeCell ref="C274:H274"/>
    <mergeCell ref="C275:H275"/>
    <mergeCell ref="C276:H276"/>
    <mergeCell ref="I276:J276"/>
    <mergeCell ref="H278:J278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L29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54" width="3.85"/>
    <col collapsed="false" customWidth="true" hidden="false" outlineLevel="0" max="2" min="2" style="383" width="22.99"/>
    <col collapsed="false" customWidth="true" hidden="false" outlineLevel="0" max="3" min="3" style="555" width="12.56"/>
    <col collapsed="false" customWidth="true" hidden="false" outlineLevel="0" max="4" min="4" style="555" width="6.13"/>
    <col collapsed="false" customWidth="true" hidden="false" outlineLevel="0" max="5" min="5" style="383" width="20.41"/>
    <col collapsed="false" customWidth="true" hidden="false" outlineLevel="0" max="6" min="6" style="383" width="3.42"/>
    <col collapsed="false" customWidth="true" hidden="false" outlineLevel="0" max="7" min="7" style="383" width="19.14"/>
    <col collapsed="false" customWidth="true" hidden="false" outlineLevel="0" max="8" min="8" style="383" width="8.41"/>
    <col collapsed="false" customWidth="true" hidden="false" outlineLevel="0" max="9" min="9" style="383" width="2.99"/>
    <col collapsed="false" customWidth="true" hidden="false" outlineLevel="0" max="10" min="10" style="383" width="2.84"/>
    <col collapsed="false" customWidth="true" hidden="false" outlineLevel="0" max="11" min="11" style="383" width="3.99"/>
    <col collapsed="false" customWidth="true" hidden="false" outlineLevel="0" max="12" min="12" style="383" width="8.85"/>
    <col collapsed="false" customWidth="true" hidden="false" outlineLevel="0" max="13" min="13" style="383" width="25.85"/>
    <col collapsed="false" customWidth="true" hidden="true" outlineLevel="1" max="14" min="14" style="383" width="7.99"/>
    <col collapsed="false" customWidth="true" hidden="false" outlineLevel="0" max="15" min="15" style="383" width="4.56"/>
    <col collapsed="false" customWidth="true" hidden="false" outlineLevel="0" max="16" min="16" style="383" width="25.7"/>
    <col collapsed="false" customWidth="false" hidden="false" outlineLevel="0" max="24" min="17" style="383" width="9.14"/>
    <col collapsed="false" customWidth="true" hidden="false" outlineLevel="0" max="25" min="25" style="383" width="11.42"/>
    <col collapsed="false" customWidth="true" hidden="false" outlineLevel="0" max="26" min="26" style="383" width="3.56"/>
    <col collapsed="false" customWidth="false" hidden="false" outlineLevel="0" max="257" min="27" style="383" width="9.14"/>
  </cols>
  <sheetData>
    <row r="1" customFormat="false" ht="12.75" hidden="false" customHeight="true" outlineLevel="0" collapsed="false">
      <c r="A1" s="555" t="s">
        <v>2271</v>
      </c>
      <c r="B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s="557" customFormat="true" ht="11.25" hidden="false" customHeight="true" outlineLevel="0" collapsed="false">
      <c r="A2" s="558" t="s">
        <v>2272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</row>
    <row r="3" s="557" customFormat="true" ht="11.25" hidden="false" customHeight="true" outlineLevel="0" collapsed="false">
      <c r="A3" s="558" t="s">
        <v>2273</v>
      </c>
      <c r="B3" s="558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</row>
    <row r="4" customFormat="false" ht="12.75" hidden="false" customHeight="true" outlineLevel="0" collapsed="false">
      <c r="A4" s="330"/>
      <c r="B4" s="559" t="s">
        <v>2274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</row>
    <row r="5" customFormat="false" ht="15.75" hidden="false" customHeight="false" outlineLevel="0" collapsed="false">
      <c r="A5" s="330"/>
      <c r="B5" s="559" t="s">
        <v>2275</v>
      </c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</row>
    <row r="6" customFormat="false" ht="12.75" hidden="false" customHeight="true" outlineLevel="0" collapsed="false">
      <c r="B6" s="560" t="s">
        <v>2175</v>
      </c>
      <c r="C6" s="586" t="s">
        <v>1816</v>
      </c>
      <c r="D6" s="561"/>
      <c r="E6" s="532"/>
      <c r="F6" s="562"/>
      <c r="G6" s="562"/>
      <c r="H6" s="555"/>
      <c r="I6" s="554"/>
      <c r="J6" s="555"/>
      <c r="K6" s="555"/>
      <c r="M6" s="555"/>
      <c r="N6" s="383" t="s">
        <v>2281</v>
      </c>
    </row>
    <row r="7" customFormat="false" ht="12.75" hidden="false" customHeight="true" outlineLevel="0" collapsed="false">
      <c r="B7" s="560"/>
      <c r="D7" s="561"/>
      <c r="E7" s="532"/>
      <c r="F7" s="681" t="s">
        <v>2041</v>
      </c>
      <c r="G7" s="681"/>
      <c r="H7" s="555"/>
      <c r="I7" s="393" t="s">
        <v>3366</v>
      </c>
      <c r="J7" s="393"/>
      <c r="K7" s="393"/>
      <c r="L7" s="638" t="s">
        <v>3367</v>
      </c>
      <c r="M7" s="555" t="s">
        <v>2400</v>
      </c>
    </row>
    <row r="8" customFormat="false" ht="11.25" hidden="false" customHeight="true" outlineLevel="0" collapsed="false">
      <c r="B8" s="555"/>
      <c r="D8" s="768"/>
      <c r="E8" s="769"/>
      <c r="F8" s="563"/>
      <c r="G8" s="563"/>
      <c r="H8" s="555"/>
      <c r="I8" s="554"/>
      <c r="J8" s="555"/>
      <c r="K8" s="555"/>
      <c r="L8" s="555"/>
      <c r="M8" s="588" t="s">
        <v>2283</v>
      </c>
    </row>
    <row r="9" customFormat="false" ht="12.75" hidden="true" customHeight="false" outlineLevel="0" collapsed="false">
      <c r="A9" s="566"/>
      <c r="B9" s="231"/>
      <c r="C9" s="567"/>
      <c r="D9" s="567"/>
      <c r="E9" s="231"/>
      <c r="F9" s="231"/>
      <c r="G9" s="231"/>
      <c r="H9" s="231"/>
      <c r="I9" s="231"/>
      <c r="J9" s="231"/>
      <c r="K9" s="231"/>
      <c r="L9" s="231"/>
      <c r="M9" s="231"/>
    </row>
    <row r="10" customFormat="false" ht="12.75" hidden="false" customHeight="false" outlineLevel="0" collapsed="false">
      <c r="A10" s="566"/>
      <c r="B10" s="231"/>
      <c r="C10" s="567"/>
      <c r="D10" s="567"/>
      <c r="E10" s="231"/>
      <c r="F10" s="231"/>
      <c r="G10" s="231"/>
      <c r="H10" s="231"/>
      <c r="I10" s="231"/>
      <c r="J10" s="231"/>
      <c r="K10" s="231"/>
      <c r="L10" s="231"/>
      <c r="M10" s="231"/>
    </row>
    <row r="11" s="557" customFormat="true" ht="18.75" hidden="false" customHeight="true" outlineLevel="0" collapsed="false">
      <c r="A11" s="569" t="s">
        <v>68</v>
      </c>
      <c r="B11" s="570" t="str">
        <f aca="false">VLOOKUP($N11,УЧАСТНИКИ!$A$2:$L$947,3,FALSE())</f>
        <v>Панасенков Александр</v>
      </c>
      <c r="C11" s="571" t="str">
        <f aca="false">VLOOKUP($N11,УЧАСТНИКИ!$A$2:$L$947,4,FALSE())</f>
        <v>23.05.96</v>
      </c>
      <c r="D11" s="571" t="str">
        <f aca="false">VLOOKUP($N11,УЧАСТНИКИ!$A$2:$L$947,8,FALSE())</f>
        <v>1</v>
      </c>
      <c r="E11" s="570" t="str">
        <f aca="false">VLOOKUP($N11,УЧАСТНИКИ!$A$2:$L$947,5,FALSE())</f>
        <v>Смоленская</v>
      </c>
      <c r="F11" s="571"/>
      <c r="G11" s="571"/>
      <c r="H11" s="629" t="s">
        <v>3368</v>
      </c>
      <c r="I11" s="629"/>
      <c r="K11" s="571" t="s">
        <v>68</v>
      </c>
      <c r="L11" s="571" t="s">
        <v>2136</v>
      </c>
      <c r="M11" s="570" t="str">
        <f aca="false">VLOOKUP($N11,УЧАСТНИКИ!$A$2:$L$947,10,FALSE())</f>
        <v>КопыловЮВ</v>
      </c>
      <c r="N11" s="557" t="s">
        <v>603</v>
      </c>
    </row>
    <row r="12" s="557" customFormat="true" ht="17.25" hidden="false" customHeight="true" outlineLevel="0" collapsed="false">
      <c r="A12" s="569" t="s">
        <v>86</v>
      </c>
      <c r="B12" s="570" t="str">
        <f aca="false">VLOOKUP($N12,УЧАСТНИКИ!$A$2:$L$947,3,FALSE())</f>
        <v>Гуляев Никита</v>
      </c>
      <c r="C12" s="571" t="str">
        <f aca="false">VLOOKUP($N12,УЧАСТНИКИ!$A$2:$L$947,4,FALSE())</f>
        <v>06.08.96</v>
      </c>
      <c r="D12" s="571" t="str">
        <f aca="false">VLOOKUP($N12,УЧАСТНИКИ!$A$2:$L$947,8,FALSE())</f>
        <v>2</v>
      </c>
      <c r="E12" s="570" t="str">
        <f aca="false">VLOOKUP($N12,УЧАСТНИКИ!$A$2:$L$947,5,FALSE())</f>
        <v>Липецкая</v>
      </c>
      <c r="F12" s="571"/>
      <c r="G12" s="571"/>
      <c r="H12" s="629" t="s">
        <v>3369</v>
      </c>
      <c r="I12" s="629"/>
      <c r="K12" s="571" t="s">
        <v>86</v>
      </c>
      <c r="L12" s="571" t="s">
        <v>417</v>
      </c>
      <c r="M12" s="570" t="str">
        <f aca="false">VLOOKUP($N12,УЧАСТНИКИ!$A$2:$L$947,10,FALSE())</f>
        <v>зтрКлюжевБА,ФилатоваЛА</v>
      </c>
      <c r="N12" s="557" t="s">
        <v>1104</v>
      </c>
    </row>
    <row r="13" s="557" customFormat="true" ht="21" hidden="false" customHeight="true" outlineLevel="0" collapsed="false">
      <c r="A13" s="569" t="s">
        <v>52</v>
      </c>
      <c r="B13" s="570" t="str">
        <f aca="false">VLOOKUP($N13,УЧАСТНИКИ!$A$2:$L$947,3,FALSE())</f>
        <v>Савватеев Сергей</v>
      </c>
      <c r="C13" s="571" t="str">
        <f aca="false">VLOOKUP($N13,УЧАСТНИКИ!$A$2:$L$947,4,FALSE())</f>
        <v>04.05.95</v>
      </c>
      <c r="D13" s="571" t="s">
        <v>22</v>
      </c>
      <c r="E13" s="570" t="str">
        <f aca="false">VLOOKUP($N13,УЧАСТНИКИ!$A$2:$L$947,5,FALSE())</f>
        <v>Калужская</v>
      </c>
      <c r="F13" s="571"/>
      <c r="G13" s="571"/>
      <c r="H13" s="629" t="s">
        <v>3370</v>
      </c>
      <c r="I13" s="629"/>
      <c r="K13" s="571" t="s">
        <v>52</v>
      </c>
      <c r="L13" s="571" t="s">
        <v>34</v>
      </c>
      <c r="M13" s="570" t="str">
        <f aca="false">VLOOKUP($N13,УЧАСТНИКИ!$A$2:$L$947,10,FALSE())</f>
        <v>УстиновскаяНА,ГлаголеваАЕ</v>
      </c>
      <c r="N13" s="557" t="s">
        <v>1359</v>
      </c>
    </row>
    <row r="14" s="557" customFormat="true" ht="20.25" hidden="false" customHeight="true" outlineLevel="0" collapsed="false">
      <c r="A14" s="569" t="s">
        <v>486</v>
      </c>
      <c r="B14" s="570" t="str">
        <f aca="false">VLOOKUP($N14,УЧАСТНИКИ!$A$2:$L$947,3,FALSE())</f>
        <v>Купреев Александр</v>
      </c>
      <c r="C14" s="571" t="str">
        <f aca="false">VLOOKUP($N14,УЧАСТНИКИ!$A$2:$L$947,4,FALSE())</f>
        <v>1995</v>
      </c>
      <c r="D14" s="571" t="s">
        <v>22</v>
      </c>
      <c r="E14" s="570" t="str">
        <f aca="false">VLOOKUP($N14,УЧАСТНИКИ!$A$2:$L$947,5,FALSE())</f>
        <v>Смоленская</v>
      </c>
      <c r="F14" s="571"/>
      <c r="G14" s="571"/>
      <c r="H14" s="629" t="s">
        <v>3371</v>
      </c>
      <c r="I14" s="629"/>
      <c r="K14" s="571" t="s">
        <v>52</v>
      </c>
      <c r="L14" s="571" t="s">
        <v>773</v>
      </c>
      <c r="M14" s="570" t="str">
        <f aca="false">VLOOKUP($N14,УЧАСТНИКИ!$A$2:$L$947,10,FALSE())</f>
        <v>Степаньков АА</v>
      </c>
      <c r="N14" s="557" t="s">
        <v>585</v>
      </c>
    </row>
    <row r="15" s="557" customFormat="true" ht="18" hidden="false" customHeight="true" outlineLevel="0" collapsed="false">
      <c r="A15" s="569" t="s">
        <v>149</v>
      </c>
      <c r="B15" s="570" t="str">
        <f aca="false">VLOOKUP($N15,УЧАСТНИКИ!$A$2:$L$947,3,FALSE())</f>
        <v>Филиппов Иван</v>
      </c>
      <c r="C15" s="571" t="str">
        <f aca="false">VLOOKUP($N15,УЧАСТНИКИ!$A$2:$L$947,4,FALSE())</f>
        <v>28.08.96</v>
      </c>
      <c r="D15" s="571" t="s">
        <v>22</v>
      </c>
      <c r="E15" s="570" t="str">
        <f aca="false">VLOOKUP($N15,УЧАСТНИКИ!$A$2:$L$947,5,FALSE())</f>
        <v>Смоленская</v>
      </c>
      <c r="F15" s="571"/>
      <c r="G15" s="571"/>
      <c r="H15" s="629" t="s">
        <v>3372</v>
      </c>
      <c r="I15" s="629"/>
      <c r="K15" s="571" t="s">
        <v>52</v>
      </c>
      <c r="L15" s="571" t="s">
        <v>732</v>
      </c>
      <c r="M15" s="570" t="str">
        <f aca="false">VLOOKUP($N15,УЧАСТНИКИ!$A$2:$L$947,10,FALSE())</f>
        <v>КопыловЮВ</v>
      </c>
      <c r="N15" s="557" t="s">
        <v>599</v>
      </c>
    </row>
    <row r="16" s="557" customFormat="true" ht="17.25" hidden="false" customHeight="true" outlineLevel="0" collapsed="false">
      <c r="A16" s="569" t="s">
        <v>1563</v>
      </c>
      <c r="B16" s="570" t="str">
        <f aca="false">VLOOKUP($N16,УЧАСТНИКИ!$A$2:$L$947,3,FALSE())</f>
        <v>Исаев Андрей</v>
      </c>
      <c r="C16" s="571" t="str">
        <f aca="false">VLOOKUP($N16,УЧАСТНИКИ!$A$2:$L$947,4,FALSE())</f>
        <v>1996</v>
      </c>
      <c r="D16" s="571" t="s">
        <v>22</v>
      </c>
      <c r="E16" s="570" t="str">
        <f aca="false">VLOOKUP($N16,УЧАСТНИКИ!$A$2:$L$947,5,FALSE())</f>
        <v>Брянская</v>
      </c>
      <c r="F16" s="571"/>
      <c r="G16" s="571"/>
      <c r="H16" s="629" t="s">
        <v>3373</v>
      </c>
      <c r="I16" s="629"/>
      <c r="K16" s="571"/>
      <c r="L16" s="571" t="s">
        <v>247</v>
      </c>
      <c r="M16" s="570" t="str">
        <f aca="false">VLOOKUP($N16,УЧАСТНИКИ!$A$2:$L$947,10,FALSE())</f>
        <v>Захаренков МВ</v>
      </c>
      <c r="N16" s="557" t="s">
        <v>324</v>
      </c>
    </row>
    <row r="17" s="557" customFormat="true" ht="17.25" hidden="false" customHeight="true" outlineLevel="0" collapsed="false">
      <c r="A17" s="569"/>
      <c r="B17" s="570"/>
      <c r="C17" s="571"/>
      <c r="D17" s="571"/>
      <c r="E17" s="570"/>
      <c r="F17" s="571"/>
      <c r="G17" s="571"/>
      <c r="H17" s="629"/>
      <c r="I17" s="629"/>
      <c r="K17" s="571"/>
      <c r="L17" s="571"/>
      <c r="M17" s="570"/>
    </row>
    <row r="18" s="557" customFormat="true" ht="17.25" hidden="false" customHeight="true" outlineLevel="0" collapsed="false">
      <c r="A18" s="569"/>
      <c r="B18" s="570"/>
      <c r="C18" s="571"/>
      <c r="D18" s="571"/>
      <c r="E18" s="570"/>
      <c r="F18" s="571"/>
      <c r="G18" s="571"/>
      <c r="H18" s="629"/>
      <c r="I18" s="629"/>
      <c r="K18" s="571"/>
      <c r="L18" s="571"/>
      <c r="M18" s="570"/>
    </row>
    <row r="19" s="557" customFormat="true" ht="17.25" hidden="false" customHeight="true" outlineLevel="0" collapsed="false">
      <c r="A19" s="569"/>
      <c r="B19" s="570"/>
      <c r="C19" s="571"/>
      <c r="D19" s="571"/>
      <c r="E19" s="570"/>
      <c r="F19" s="571"/>
      <c r="G19" s="571"/>
      <c r="H19" s="629"/>
      <c r="I19" s="629"/>
      <c r="K19" s="571"/>
      <c r="L19" s="571"/>
      <c r="M19" s="570"/>
    </row>
    <row r="20" s="557" customFormat="true" ht="17.25" hidden="false" customHeight="true" outlineLevel="0" collapsed="false">
      <c r="A20" s="569"/>
      <c r="B20" s="570"/>
      <c r="C20" s="571"/>
      <c r="D20" s="571"/>
      <c r="E20" s="570"/>
      <c r="F20" s="571"/>
      <c r="G20" s="571"/>
      <c r="H20" s="629"/>
      <c r="I20" s="629"/>
      <c r="K20" s="571"/>
      <c r="L20" s="571"/>
      <c r="M20" s="570"/>
    </row>
    <row r="21" s="557" customFormat="true" ht="17.25" hidden="false" customHeight="true" outlineLevel="0" collapsed="false">
      <c r="A21" s="569"/>
      <c r="B21" s="570"/>
      <c r="C21" s="571"/>
      <c r="D21" s="571"/>
      <c r="E21" s="570"/>
      <c r="F21" s="571"/>
      <c r="G21" s="571"/>
      <c r="H21" s="629"/>
      <c r="I21" s="629"/>
      <c r="K21" s="571"/>
      <c r="L21" s="571"/>
      <c r="M21" s="570"/>
    </row>
    <row r="22" s="557" customFormat="true" ht="17.25" hidden="false" customHeight="true" outlineLevel="0" collapsed="false">
      <c r="A22" s="569"/>
      <c r="B22" s="570"/>
      <c r="C22" s="571"/>
      <c r="D22" s="571"/>
      <c r="E22" s="570"/>
      <c r="F22" s="571"/>
      <c r="G22" s="571"/>
      <c r="H22" s="629"/>
      <c r="I22" s="629"/>
      <c r="K22" s="571"/>
      <c r="L22" s="571"/>
      <c r="M22" s="570"/>
    </row>
    <row r="23" s="557" customFormat="true" ht="17.25" hidden="false" customHeight="true" outlineLevel="0" collapsed="false">
      <c r="A23" s="569"/>
      <c r="B23" s="570"/>
      <c r="C23" s="571"/>
      <c r="D23" s="571"/>
      <c r="E23" s="570"/>
      <c r="F23" s="571"/>
      <c r="G23" s="571"/>
      <c r="H23" s="629"/>
      <c r="I23" s="629"/>
      <c r="K23" s="571"/>
      <c r="L23" s="571"/>
      <c r="M23" s="570"/>
    </row>
    <row r="24" s="557" customFormat="true" ht="10.5" hidden="false" customHeight="true" outlineLevel="0" collapsed="false">
      <c r="A24" s="569"/>
      <c r="B24" s="570"/>
      <c r="C24" s="571"/>
      <c r="D24" s="571"/>
      <c r="E24" s="570"/>
      <c r="F24" s="571"/>
      <c r="G24" s="571"/>
      <c r="H24" s="629"/>
      <c r="I24" s="629"/>
      <c r="J24" s="629"/>
      <c r="K24" s="571"/>
      <c r="L24" s="571"/>
      <c r="M24" s="570"/>
      <c r="N24" s="575"/>
      <c r="O24" s="626"/>
      <c r="P24" s="626"/>
      <c r="Q24" s="753"/>
      <c r="R24" s="753"/>
      <c r="S24" s="753"/>
      <c r="T24" s="754" t="s">
        <v>3015</v>
      </c>
      <c r="U24" s="754"/>
      <c r="V24" s="754"/>
      <c r="W24" s="753"/>
      <c r="X24" s="753"/>
      <c r="Y24" s="753"/>
    </row>
    <row r="25" s="557" customFormat="true" ht="11.25" hidden="false" customHeight="true" outlineLevel="0" collapsed="false">
      <c r="A25" s="569"/>
      <c r="B25" s="570"/>
      <c r="C25" s="571"/>
      <c r="D25" s="571"/>
      <c r="E25" s="570"/>
      <c r="F25" s="571"/>
      <c r="G25" s="571"/>
      <c r="H25" s="629"/>
      <c r="I25" s="629"/>
      <c r="J25" s="629"/>
      <c r="K25" s="571"/>
      <c r="L25" s="571"/>
      <c r="M25" s="570"/>
      <c r="N25" s="575"/>
      <c r="O25" s="626"/>
      <c r="P25" s="626"/>
      <c r="Q25" s="755"/>
      <c r="R25" s="753"/>
      <c r="S25" s="755" t="s">
        <v>2041</v>
      </c>
      <c r="T25" s="755"/>
      <c r="U25" s="755"/>
      <c r="V25" s="755"/>
      <c r="W25" s="753"/>
      <c r="X25" s="753"/>
      <c r="Y25" s="755"/>
    </row>
    <row r="26" s="557" customFormat="true" ht="16.5" hidden="false" customHeight="true" outlineLevel="0" collapsed="false">
      <c r="A26" s="569"/>
      <c r="B26" s="570"/>
      <c r="C26" s="571"/>
      <c r="D26" s="571"/>
      <c r="E26" s="570"/>
      <c r="F26" s="571"/>
      <c r="G26" s="571"/>
      <c r="H26" s="629"/>
      <c r="I26" s="629"/>
      <c r="J26" s="629"/>
      <c r="K26" s="571"/>
      <c r="L26" s="571"/>
      <c r="M26" s="570"/>
      <c r="N26" s="557" t="s">
        <v>603</v>
      </c>
      <c r="O26" s="725" t="s">
        <v>68</v>
      </c>
      <c r="P26" s="591" t="str">
        <f aca="false">VLOOKUP($N26,УЧАСТНИКИ!$A$2:$L$947,3,FALSE())</f>
        <v>Панасенков Александр</v>
      </c>
      <c r="Q26" s="725"/>
      <c r="R26" s="725" t="s">
        <v>3368</v>
      </c>
      <c r="S26" s="725" t="s">
        <v>3055</v>
      </c>
      <c r="T26" s="725" t="s">
        <v>3055</v>
      </c>
      <c r="U26" s="725" t="s">
        <v>3055</v>
      </c>
      <c r="V26" s="725" t="s">
        <v>3055</v>
      </c>
      <c r="W26" s="725" t="s">
        <v>3374</v>
      </c>
      <c r="X26" s="725"/>
      <c r="Y26" s="629" t="s">
        <v>3368</v>
      </c>
    </row>
    <row r="27" s="557" customFormat="true" ht="17.25" hidden="false" customHeight="true" outlineLevel="0" collapsed="false">
      <c r="A27" s="569"/>
      <c r="B27" s="570"/>
      <c r="C27" s="571"/>
      <c r="D27" s="571"/>
      <c r="E27" s="570"/>
      <c r="F27" s="571"/>
      <c r="G27" s="571"/>
      <c r="H27" s="629"/>
      <c r="I27" s="629"/>
      <c r="J27" s="629"/>
      <c r="K27" s="571"/>
      <c r="L27" s="571"/>
      <c r="M27" s="570"/>
      <c r="N27" s="557" t="s">
        <v>1104</v>
      </c>
      <c r="O27" s="725" t="s">
        <v>86</v>
      </c>
      <c r="P27" s="591" t="str">
        <f aca="false">VLOOKUP($N27,УЧАСТНИКИ!$A$2:$L$947,3,FALSE())</f>
        <v>Гуляев Никита</v>
      </c>
      <c r="Q27" s="725"/>
      <c r="R27" s="725" t="s">
        <v>3055</v>
      </c>
      <c r="S27" s="725" t="s">
        <v>2610</v>
      </c>
      <c r="T27" s="725" t="s">
        <v>3055</v>
      </c>
      <c r="U27" s="725" t="s">
        <v>3375</v>
      </c>
      <c r="V27" s="725" t="s">
        <v>3376</v>
      </c>
      <c r="W27" s="725" t="s">
        <v>3369</v>
      </c>
      <c r="X27" s="725"/>
      <c r="Y27" s="629" t="s">
        <v>3369</v>
      </c>
    </row>
    <row r="28" s="557" customFormat="true" ht="17.25" hidden="false" customHeight="true" outlineLevel="0" collapsed="false">
      <c r="A28" s="569"/>
      <c r="B28" s="570"/>
      <c r="C28" s="571"/>
      <c r="D28" s="571"/>
      <c r="E28" s="570"/>
      <c r="F28" s="571"/>
      <c r="G28" s="571"/>
      <c r="H28" s="629"/>
      <c r="I28" s="629"/>
      <c r="J28" s="629"/>
      <c r="K28" s="571"/>
      <c r="L28" s="571"/>
      <c r="M28" s="570"/>
      <c r="N28" s="557" t="s">
        <v>1359</v>
      </c>
      <c r="O28" s="725" t="s">
        <v>52</v>
      </c>
      <c r="P28" s="591" t="str">
        <f aca="false">VLOOKUP($N28,УЧАСТНИКИ!$A$2:$L$947,3,FALSE())</f>
        <v>Савватеев Сергей</v>
      </c>
      <c r="Q28" s="725"/>
      <c r="R28" s="725" t="s">
        <v>3377</v>
      </c>
      <c r="S28" s="725" t="s">
        <v>3055</v>
      </c>
      <c r="T28" s="725" t="s">
        <v>3370</v>
      </c>
      <c r="U28" s="725" t="s">
        <v>3055</v>
      </c>
      <c r="V28" s="725" t="s">
        <v>2573</v>
      </c>
      <c r="W28" s="725" t="s">
        <v>2602</v>
      </c>
      <c r="X28" s="725"/>
      <c r="Y28" s="629" t="s">
        <v>3370</v>
      </c>
    </row>
    <row r="29" s="557" customFormat="true" ht="18" hidden="false" customHeight="true" outlineLevel="0" collapsed="false">
      <c r="A29" s="569"/>
      <c r="B29" s="570"/>
      <c r="C29" s="571"/>
      <c r="D29" s="571"/>
      <c r="E29" s="570"/>
      <c r="F29" s="571"/>
      <c r="G29" s="571"/>
      <c r="H29" s="629"/>
      <c r="I29" s="629"/>
      <c r="J29" s="629"/>
      <c r="K29" s="571"/>
      <c r="L29" s="571"/>
      <c r="M29" s="570"/>
      <c r="N29" s="557" t="s">
        <v>585</v>
      </c>
      <c r="O29" s="725" t="s">
        <v>486</v>
      </c>
      <c r="P29" s="591" t="str">
        <f aca="false">VLOOKUP($N29,УЧАСТНИКИ!$A$2:$L$947,3,FALSE())</f>
        <v>Купреев Александр</v>
      </c>
      <c r="Q29" s="725"/>
      <c r="R29" s="725" t="s">
        <v>3371</v>
      </c>
      <c r="S29" s="725" t="s">
        <v>3055</v>
      </c>
      <c r="T29" s="725" t="s">
        <v>3378</v>
      </c>
      <c r="U29" s="725" t="s">
        <v>3055</v>
      </c>
      <c r="V29" s="725" t="s">
        <v>3055</v>
      </c>
      <c r="W29" s="725" t="s">
        <v>3379</v>
      </c>
      <c r="X29" s="725"/>
      <c r="Y29" s="629" t="s">
        <v>3371</v>
      </c>
    </row>
    <row r="30" s="557" customFormat="true" ht="15" hidden="false" customHeight="true" outlineLevel="0" collapsed="false">
      <c r="A30" s="569"/>
      <c r="B30" s="570"/>
      <c r="C30" s="571"/>
      <c r="D30" s="571"/>
      <c r="E30" s="570"/>
      <c r="F30" s="571"/>
      <c r="G30" s="571"/>
      <c r="H30" s="629"/>
      <c r="I30" s="629"/>
      <c r="J30" s="629"/>
      <c r="K30" s="571"/>
      <c r="L30" s="571"/>
      <c r="M30" s="570"/>
      <c r="N30" s="557" t="s">
        <v>599</v>
      </c>
      <c r="O30" s="725" t="s">
        <v>149</v>
      </c>
      <c r="P30" s="591" t="str">
        <f aca="false">VLOOKUP($N30,УЧАСТНИКИ!$A$2:$L$947,3,FALSE())</f>
        <v>Филиппов Иван</v>
      </c>
      <c r="Q30" s="725"/>
      <c r="R30" s="725" t="s">
        <v>3055</v>
      </c>
      <c r="S30" s="725" t="s">
        <v>3372</v>
      </c>
      <c r="T30" s="725" t="s">
        <v>3055</v>
      </c>
      <c r="U30" s="725" t="s">
        <v>3055</v>
      </c>
      <c r="V30" s="725" t="s">
        <v>3055</v>
      </c>
      <c r="W30" s="725" t="s">
        <v>3055</v>
      </c>
      <c r="X30" s="725"/>
      <c r="Y30" s="629" t="s">
        <v>3372</v>
      </c>
    </row>
    <row r="31" s="557" customFormat="true" ht="16.5" hidden="false" customHeight="true" outlineLevel="0" collapsed="false">
      <c r="A31" s="569"/>
      <c r="B31" s="570"/>
      <c r="C31" s="571"/>
      <c r="D31" s="571"/>
      <c r="E31" s="570"/>
      <c r="F31" s="571"/>
      <c r="G31" s="571"/>
      <c r="H31" s="629"/>
      <c r="I31" s="629"/>
      <c r="J31" s="629"/>
      <c r="K31" s="571"/>
      <c r="L31" s="571"/>
      <c r="M31" s="570"/>
      <c r="N31" s="557" t="s">
        <v>324</v>
      </c>
      <c r="O31" s="725" t="s">
        <v>1563</v>
      </c>
      <c r="P31" s="591" t="str">
        <f aca="false">VLOOKUP($N31,УЧАСТНИКИ!$A$2:$L$947,3,FALSE())</f>
        <v>Исаев Андрей</v>
      </c>
      <c r="Q31" s="725"/>
      <c r="R31" s="725" t="s">
        <v>3380</v>
      </c>
      <c r="S31" s="725" t="s">
        <v>3373</v>
      </c>
      <c r="T31" s="725" t="s">
        <v>3055</v>
      </c>
      <c r="U31" s="725"/>
      <c r="V31" s="725"/>
      <c r="W31" s="725"/>
      <c r="X31" s="725"/>
      <c r="Y31" s="629" t="s">
        <v>3373</v>
      </c>
    </row>
    <row r="32" s="557" customFormat="true" ht="17.25" hidden="false" customHeight="true" outlineLevel="0" collapsed="false">
      <c r="A32" s="569"/>
      <c r="B32" s="570"/>
      <c r="C32" s="571"/>
      <c r="D32" s="571"/>
      <c r="E32" s="570"/>
      <c r="F32" s="571"/>
      <c r="G32" s="571"/>
      <c r="H32" s="629"/>
      <c r="I32" s="629"/>
      <c r="J32" s="629"/>
      <c r="K32" s="571"/>
      <c r="L32" s="571"/>
      <c r="M32" s="570"/>
      <c r="O32" s="725"/>
      <c r="P32" s="591"/>
      <c r="Q32" s="725"/>
      <c r="R32" s="725"/>
      <c r="S32" s="725"/>
      <c r="T32" s="725"/>
      <c r="U32" s="725"/>
      <c r="V32" s="725"/>
      <c r="W32" s="725"/>
      <c r="X32" s="725"/>
      <c r="Y32" s="629"/>
    </row>
    <row r="33" s="557" customFormat="true" ht="15" hidden="false" customHeight="true" outlineLevel="0" collapsed="false">
      <c r="A33" s="569"/>
      <c r="B33" s="570"/>
      <c r="C33" s="571"/>
      <c r="D33" s="571"/>
      <c r="E33" s="570"/>
      <c r="F33" s="571"/>
      <c r="G33" s="571"/>
      <c r="H33" s="629"/>
      <c r="I33" s="629"/>
      <c r="J33" s="629"/>
      <c r="K33" s="571"/>
      <c r="L33" s="571"/>
      <c r="M33" s="570"/>
      <c r="O33" s="725"/>
      <c r="P33" s="591"/>
      <c r="Q33" s="725"/>
      <c r="R33" s="725"/>
      <c r="S33" s="725"/>
      <c r="T33" s="725"/>
      <c r="U33" s="725"/>
      <c r="V33" s="725"/>
      <c r="W33" s="725"/>
      <c r="X33" s="725"/>
      <c r="Y33" s="629"/>
    </row>
    <row r="34" s="557" customFormat="true" ht="15" hidden="false" customHeight="true" outlineLevel="0" collapsed="false">
      <c r="A34" s="569"/>
      <c r="B34" s="570"/>
      <c r="C34" s="571"/>
      <c r="D34" s="571"/>
      <c r="E34" s="570"/>
      <c r="F34" s="571"/>
      <c r="G34" s="571"/>
      <c r="H34" s="629"/>
      <c r="I34" s="629"/>
      <c r="J34" s="629"/>
      <c r="K34" s="571"/>
      <c r="L34" s="571"/>
      <c r="M34" s="570"/>
      <c r="O34" s="725"/>
      <c r="P34" s="591"/>
      <c r="Q34" s="725"/>
      <c r="R34" s="725"/>
      <c r="S34" s="725"/>
      <c r="T34" s="725"/>
      <c r="U34" s="725"/>
      <c r="V34" s="725"/>
      <c r="W34" s="725"/>
      <c r="X34" s="725"/>
      <c r="Y34" s="629"/>
    </row>
    <row r="35" s="557" customFormat="true" ht="15" hidden="false" customHeight="true" outlineLevel="0" collapsed="false">
      <c r="A35" s="554"/>
      <c r="B35" s="560" t="s">
        <v>2175</v>
      </c>
      <c r="C35" s="393" t="s">
        <v>1858</v>
      </c>
      <c r="D35" s="393"/>
      <c r="E35" s="532"/>
      <c r="F35" s="562"/>
      <c r="G35" s="562"/>
      <c r="H35" s="555"/>
      <c r="I35" s="554"/>
      <c r="J35" s="555"/>
      <c r="K35" s="555"/>
      <c r="L35" s="383"/>
      <c r="M35" s="555"/>
      <c r="N35" s="383" t="s">
        <v>2281</v>
      </c>
      <c r="O35" s="383"/>
    </row>
    <row r="36" s="557" customFormat="true" ht="10.5" hidden="false" customHeight="true" outlineLevel="0" collapsed="false">
      <c r="A36" s="554"/>
      <c r="B36" s="560"/>
      <c r="C36" s="555"/>
      <c r="D36" s="561"/>
      <c r="E36" s="532"/>
      <c r="F36" s="681" t="s">
        <v>2041</v>
      </c>
      <c r="G36" s="681"/>
      <c r="H36" s="555"/>
      <c r="I36" s="393" t="s">
        <v>3366</v>
      </c>
      <c r="J36" s="393"/>
      <c r="K36" s="393"/>
      <c r="L36" s="638" t="s">
        <v>3367</v>
      </c>
      <c r="M36" s="555" t="s">
        <v>2400</v>
      </c>
      <c r="N36" s="383"/>
      <c r="O36" s="383"/>
    </row>
    <row r="37" s="557" customFormat="true" ht="12" hidden="false" customHeight="true" outlineLevel="0" collapsed="false">
      <c r="A37" s="554"/>
      <c r="B37" s="555"/>
      <c r="C37" s="555"/>
      <c r="D37" s="768"/>
      <c r="E37" s="769"/>
      <c r="F37" s="563"/>
      <c r="G37" s="563"/>
      <c r="H37" s="555"/>
      <c r="I37" s="554"/>
      <c r="J37" s="555"/>
      <c r="K37" s="555"/>
      <c r="L37" s="555"/>
      <c r="M37" s="588" t="s">
        <v>2283</v>
      </c>
      <c r="N37" s="383"/>
      <c r="O37" s="383"/>
    </row>
    <row r="38" s="557" customFormat="true" ht="11.25" hidden="false" customHeight="true" outlineLevel="0" collapsed="false">
      <c r="A38" s="566"/>
      <c r="B38" s="231"/>
      <c r="C38" s="567"/>
      <c r="D38" s="567"/>
      <c r="E38" s="231"/>
      <c r="F38" s="231"/>
      <c r="G38" s="231"/>
      <c r="H38" s="231"/>
      <c r="I38" s="231"/>
      <c r="J38" s="231"/>
      <c r="K38" s="231"/>
      <c r="L38" s="231"/>
      <c r="M38" s="231"/>
      <c r="N38" s="383"/>
      <c r="O38" s="383"/>
    </row>
    <row r="39" s="557" customFormat="true" ht="15.75" hidden="false" customHeight="true" outlineLevel="0" collapsed="false">
      <c r="A39" s="569" t="s">
        <v>68</v>
      </c>
      <c r="B39" s="570" t="str">
        <f aca="false">VLOOKUP($N39,УЧАСТНИКИ!$A$2:$L$947,3,FALSE())</f>
        <v>Захаров Кирилл</v>
      </c>
      <c r="C39" s="571" t="str">
        <f aca="false">VLOOKUP($N39,УЧАСТНИКИ!$A$2:$L$947,4,FALSE())</f>
        <v>1993</v>
      </c>
      <c r="D39" s="571" t="str">
        <f aca="false">VLOOKUP($N39,УЧАСТНИКИ!$A$2:$L$947,8,FALSE())</f>
        <v>1</v>
      </c>
      <c r="E39" s="570" t="str">
        <f aca="false">VLOOKUP($N39,УЧАСТНИКИ!$A$2:$L$947,5,FALSE())</f>
        <v>Белгородская</v>
      </c>
      <c r="F39" s="571"/>
      <c r="G39" s="571"/>
      <c r="H39" s="629" t="s">
        <v>3381</v>
      </c>
      <c r="I39" s="629"/>
      <c r="K39" s="571" t="s">
        <v>86</v>
      </c>
      <c r="L39" s="571" t="s">
        <v>2136</v>
      </c>
      <c r="M39" s="570" t="str">
        <f aca="false">VLOOKUP($N39,УЧАСТНИКИ!$A$2:$L$947,10,FALSE())</f>
        <v>ЗининАБ</v>
      </c>
      <c r="N39" s="557" t="s">
        <v>67</v>
      </c>
    </row>
    <row r="40" s="557" customFormat="true" ht="15" hidden="false" customHeight="true" outlineLevel="0" collapsed="false">
      <c r="A40" s="569" t="s">
        <v>86</v>
      </c>
      <c r="B40" s="570" t="str">
        <f aca="false">VLOOKUP($N40,УЧАСТНИКИ!$A$2:$L$947,3,FALSE())</f>
        <v>Власов Александр</v>
      </c>
      <c r="C40" s="571" t="str">
        <f aca="false">VLOOKUP($N40,УЧАСТНИКИ!$A$2:$L$947,4,FALSE())</f>
        <v>1994</v>
      </c>
      <c r="D40" s="571" t="str">
        <f aca="false">VLOOKUP($N40,УЧАСТНИКИ!$A$2:$L$947,8,FALSE())</f>
        <v>кмс</v>
      </c>
      <c r="E40" s="570" t="str">
        <f aca="false">VLOOKUP($N40,УЧАСТНИКИ!$A$2:$L$947,5,FALSE())</f>
        <v>Владимирская</v>
      </c>
      <c r="F40" s="571"/>
      <c r="G40" s="571"/>
      <c r="H40" s="629" t="s">
        <v>3382</v>
      </c>
      <c r="I40" s="629"/>
      <c r="K40" s="571" t="s">
        <v>86</v>
      </c>
      <c r="L40" s="571" t="s">
        <v>417</v>
      </c>
      <c r="M40" s="570" t="str">
        <f aca="false">VLOOKUP($N40,УЧАСТНИКИ!$A$2:$L$947,10,FALSE())</f>
        <v>СмышляковаВП</v>
      </c>
      <c r="N40" s="557" t="s">
        <v>3383</v>
      </c>
    </row>
    <row r="41" s="557" customFormat="true" ht="15.75" hidden="false" customHeight="true" outlineLevel="0" collapsed="false">
      <c r="A41" s="569" t="s">
        <v>52</v>
      </c>
      <c r="B41" s="570" t="str">
        <f aca="false">VLOOKUP($N41,УЧАСТНИКИ!$A$2:$L$947,3,FALSE())</f>
        <v>Вербиленко Евгений</v>
      </c>
      <c r="C41" s="571" t="str">
        <f aca="false">VLOOKUP($N41,УЧАСТНИКИ!$A$2:$L$947,4,FALSE())</f>
        <v>18.02.94</v>
      </c>
      <c r="D41" s="571" t="str">
        <f aca="false">VLOOKUP($N41,УЧАСТНИКИ!$A$2:$L$947,8,FALSE())</f>
        <v>1</v>
      </c>
      <c r="E41" s="570" t="str">
        <f aca="false">VLOOKUP($N41,УЧАСТНИКИ!$A$2:$L$947,5,FALSE())</f>
        <v>Смоленская</v>
      </c>
      <c r="F41" s="571"/>
      <c r="G41" s="571"/>
      <c r="H41" s="629" t="s">
        <v>2618</v>
      </c>
      <c r="I41" s="629"/>
      <c r="K41" s="571" t="s">
        <v>52</v>
      </c>
      <c r="L41" s="571" t="s">
        <v>2730</v>
      </c>
      <c r="M41" s="570" t="str">
        <f aca="false">VLOOKUP($N41,УЧАСТНИКИ!$A$2:$L$947,10,FALSE())</f>
        <v>КопыловЮВ</v>
      </c>
      <c r="N41" s="557" t="s">
        <v>646</v>
      </c>
    </row>
    <row r="42" s="557" customFormat="true" ht="20.25" hidden="false" customHeight="true" outlineLevel="0" collapsed="false">
      <c r="A42" s="569" t="s">
        <v>486</v>
      </c>
      <c r="B42" s="570" t="str">
        <f aca="false">VLOOKUP($N42,УЧАСТНИКИ!$A$2:$L$947,3,FALSE())</f>
        <v>Хорин Алесей</v>
      </c>
      <c r="C42" s="571" t="str">
        <f aca="false">VLOOKUP($N42,УЧАСТНИКИ!$A$2:$L$947,4,FALSE())</f>
        <v>23.08.93</v>
      </c>
      <c r="D42" s="571" t="str">
        <f aca="false">VLOOKUP($N42,УЧАСТНИКИ!$A$2:$L$947,8,FALSE())</f>
        <v>1</v>
      </c>
      <c r="E42" s="570" t="str">
        <f aca="false">VLOOKUP($N42,УЧАСТНИКИ!$A$2:$L$947,5,FALSE())</f>
        <v>Воронежская</v>
      </c>
      <c r="F42" s="571"/>
      <c r="G42" s="571"/>
      <c r="H42" s="629" t="s">
        <v>3384</v>
      </c>
      <c r="I42" s="629"/>
      <c r="K42" s="571" t="s">
        <v>52</v>
      </c>
      <c r="L42" s="571" t="s">
        <v>2730</v>
      </c>
      <c r="M42" s="579" t="str">
        <f aca="false">VLOOKUP($N42,УЧАСТНИКИ!$A$2:$L$947,10,FALSE())</f>
        <v>ИсаеваГН,зрфкИсаевАН,МаренковИВ</v>
      </c>
      <c r="N42" s="557" t="s">
        <v>950</v>
      </c>
    </row>
    <row r="43" s="557" customFormat="true" ht="15" hidden="false" customHeight="true" outlineLevel="0" collapsed="false">
      <c r="A43" s="569"/>
      <c r="B43" s="570"/>
      <c r="C43" s="571"/>
      <c r="D43" s="571"/>
      <c r="E43" s="570"/>
      <c r="F43" s="571"/>
      <c r="G43" s="571"/>
      <c r="H43" s="629"/>
      <c r="I43" s="629"/>
      <c r="K43" s="571"/>
      <c r="L43" s="571"/>
      <c r="M43" s="570"/>
    </row>
    <row r="44" s="557" customFormat="true" ht="21" hidden="false" customHeight="true" outlineLevel="0" collapsed="false">
      <c r="A44" s="569"/>
      <c r="B44" s="570"/>
      <c r="C44" s="571"/>
      <c r="D44" s="571"/>
      <c r="E44" s="570"/>
      <c r="F44" s="571"/>
      <c r="G44" s="571"/>
      <c r="H44" s="629"/>
      <c r="I44" s="629"/>
      <c r="J44" s="629"/>
      <c r="K44" s="571"/>
      <c r="L44" s="571"/>
      <c r="M44" s="570"/>
      <c r="N44" s="575"/>
      <c r="O44" s="626"/>
      <c r="P44" s="626"/>
      <c r="Q44" s="753"/>
      <c r="R44" s="753"/>
      <c r="S44" s="753"/>
      <c r="T44" s="754" t="s">
        <v>3015</v>
      </c>
      <c r="U44" s="754"/>
      <c r="V44" s="754"/>
      <c r="W44" s="753"/>
      <c r="X44" s="753"/>
      <c r="Y44" s="753"/>
    </row>
    <row r="45" s="557" customFormat="true" ht="21" hidden="false" customHeight="true" outlineLevel="0" collapsed="false">
      <c r="A45" s="569"/>
      <c r="B45" s="570"/>
      <c r="C45" s="571"/>
      <c r="D45" s="571"/>
      <c r="E45" s="570"/>
      <c r="F45" s="571"/>
      <c r="G45" s="571"/>
      <c r="H45" s="629"/>
      <c r="I45" s="629"/>
      <c r="J45" s="629"/>
      <c r="K45" s="571"/>
      <c r="M45" s="570"/>
      <c r="N45" s="575"/>
      <c r="O45" s="626"/>
      <c r="P45" s="626"/>
      <c r="Q45" s="755"/>
      <c r="R45" s="753"/>
      <c r="S45" s="755" t="s">
        <v>2041</v>
      </c>
      <c r="T45" s="755"/>
      <c r="U45" s="755"/>
      <c r="V45" s="755"/>
      <c r="W45" s="753"/>
      <c r="X45" s="753"/>
      <c r="Y45" s="755"/>
    </row>
    <row r="46" s="557" customFormat="true" ht="15" hidden="false" customHeight="true" outlineLevel="0" collapsed="false">
      <c r="A46" s="569"/>
      <c r="B46" s="570"/>
      <c r="C46" s="571"/>
      <c r="D46" s="571"/>
      <c r="E46" s="570"/>
      <c r="F46" s="571"/>
      <c r="G46" s="571"/>
      <c r="H46" s="629"/>
      <c r="I46" s="629"/>
      <c r="J46" s="629"/>
      <c r="K46" s="571"/>
      <c r="M46" s="570"/>
      <c r="N46" s="557" t="s">
        <v>67</v>
      </c>
      <c r="O46" s="725" t="s">
        <v>68</v>
      </c>
      <c r="P46" s="591" t="str">
        <f aca="false">VLOOKUP($N46,УЧАСТНИКИ!$A$2:$L$947,3,FALSE())</f>
        <v>Захаров Кирилл</v>
      </c>
      <c r="Q46" s="725"/>
      <c r="R46" s="725" t="s">
        <v>3385</v>
      </c>
      <c r="S46" s="725" t="s">
        <v>3386</v>
      </c>
      <c r="T46" s="725" t="s">
        <v>3387</v>
      </c>
      <c r="U46" s="725" t="s">
        <v>3388</v>
      </c>
      <c r="V46" s="725" t="s">
        <v>3389</v>
      </c>
      <c r="W46" s="725" t="s">
        <v>3055</v>
      </c>
      <c r="X46" s="725"/>
      <c r="Y46" s="629" t="s">
        <v>3381</v>
      </c>
    </row>
    <row r="47" s="557" customFormat="true" ht="12.75" hidden="false" customHeight="true" outlineLevel="0" collapsed="false">
      <c r="A47" s="569"/>
      <c r="B47" s="570"/>
      <c r="C47" s="571"/>
      <c r="D47" s="571"/>
      <c r="E47" s="570"/>
      <c r="F47" s="571"/>
      <c r="G47" s="571"/>
      <c r="H47" s="629"/>
      <c r="I47" s="629"/>
      <c r="J47" s="629"/>
      <c r="K47" s="571"/>
      <c r="M47" s="570"/>
      <c r="N47" s="557" t="s">
        <v>3383</v>
      </c>
      <c r="O47" s="725" t="s">
        <v>86</v>
      </c>
      <c r="P47" s="591" t="str">
        <f aca="false">VLOOKUP($N47,УЧАСТНИКИ!$A$2:$L$947,3,FALSE())</f>
        <v>Власов Александр</v>
      </c>
      <c r="Q47" s="725"/>
      <c r="R47" s="725" t="s">
        <v>3382</v>
      </c>
      <c r="S47" s="725" t="s">
        <v>3055</v>
      </c>
      <c r="T47" s="725" t="s">
        <v>3055</v>
      </c>
      <c r="U47" s="725" t="s">
        <v>3055</v>
      </c>
      <c r="V47" s="725" t="s">
        <v>3390</v>
      </c>
      <c r="W47" s="725" t="s">
        <v>3055</v>
      </c>
      <c r="X47" s="725"/>
      <c r="Y47" s="629" t="s">
        <v>3382</v>
      </c>
    </row>
    <row r="48" s="557" customFormat="true" ht="14.25" hidden="false" customHeight="true" outlineLevel="0" collapsed="false">
      <c r="A48" s="569"/>
      <c r="B48" s="570"/>
      <c r="C48" s="571"/>
      <c r="D48" s="571"/>
      <c r="E48" s="570"/>
      <c r="F48" s="571"/>
      <c r="G48" s="571"/>
      <c r="H48" s="629"/>
      <c r="I48" s="629"/>
      <c r="J48" s="629"/>
      <c r="K48" s="571"/>
      <c r="M48" s="570"/>
      <c r="N48" s="557" t="s">
        <v>646</v>
      </c>
      <c r="O48" s="725" t="s">
        <v>52</v>
      </c>
      <c r="P48" s="591" t="str">
        <f aca="false">VLOOKUP($N48,УЧАСТНИКИ!$A$2:$L$947,3,FALSE())</f>
        <v>Вербиленко Евгений</v>
      </c>
      <c r="Q48" s="725"/>
      <c r="R48" s="725" t="s">
        <v>2618</v>
      </c>
      <c r="S48" s="725" t="s">
        <v>3391</v>
      </c>
      <c r="T48" s="725" t="s">
        <v>3055</v>
      </c>
      <c r="U48" s="725" t="s">
        <v>3055</v>
      </c>
      <c r="V48" s="725" t="s">
        <v>1803</v>
      </c>
      <c r="W48" s="725" t="s">
        <v>3392</v>
      </c>
      <c r="X48" s="725"/>
      <c r="Y48" s="629" t="s">
        <v>2618</v>
      </c>
    </row>
    <row r="49" s="557" customFormat="true" ht="14.25" hidden="false" customHeight="true" outlineLevel="0" collapsed="false">
      <c r="A49" s="569"/>
      <c r="B49" s="570"/>
      <c r="C49" s="571"/>
      <c r="D49" s="571"/>
      <c r="E49" s="570"/>
      <c r="F49" s="571"/>
      <c r="G49" s="571"/>
      <c r="H49" s="629"/>
      <c r="I49" s="629"/>
      <c r="J49" s="629"/>
      <c r="K49" s="571"/>
      <c r="M49" s="570"/>
      <c r="N49" s="557" t="s">
        <v>950</v>
      </c>
      <c r="O49" s="725" t="s">
        <v>486</v>
      </c>
      <c r="P49" s="591" t="str">
        <f aca="false">VLOOKUP($N49,УЧАСТНИКИ!$A$2:$L$947,3,FALSE())</f>
        <v>Хорин Алесей</v>
      </c>
      <c r="Q49" s="725"/>
      <c r="R49" s="725" t="s">
        <v>3384</v>
      </c>
      <c r="S49" s="725" t="s">
        <v>3393</v>
      </c>
      <c r="T49" s="725" t="s">
        <v>3055</v>
      </c>
      <c r="U49" s="725" t="s">
        <v>3055</v>
      </c>
      <c r="V49" s="725" t="s">
        <v>3394</v>
      </c>
      <c r="W49" s="725" t="s">
        <v>3395</v>
      </c>
      <c r="X49" s="725"/>
      <c r="Y49" s="629" t="s">
        <v>3384</v>
      </c>
    </row>
    <row r="50" s="557" customFormat="true" ht="15" hidden="false" customHeight="true" outlineLevel="0" collapsed="false">
      <c r="A50" s="569"/>
      <c r="B50" s="570"/>
      <c r="C50" s="571"/>
      <c r="D50" s="571"/>
      <c r="E50" s="570"/>
      <c r="F50" s="571"/>
      <c r="G50" s="571"/>
      <c r="H50" s="629"/>
      <c r="I50" s="629"/>
      <c r="J50" s="629"/>
      <c r="K50" s="571"/>
      <c r="M50" s="570"/>
      <c r="O50" s="725"/>
      <c r="P50" s="591"/>
      <c r="Q50" s="725"/>
      <c r="R50" s="725"/>
      <c r="S50" s="725"/>
      <c r="T50" s="725"/>
      <c r="U50" s="725"/>
      <c r="V50" s="725"/>
      <c r="W50" s="725"/>
      <c r="X50" s="725"/>
      <c r="Y50" s="629"/>
    </row>
    <row r="51" s="557" customFormat="true" ht="20.1" hidden="false" customHeight="true" outlineLevel="0" collapsed="false">
      <c r="A51" s="554"/>
      <c r="B51" s="560" t="s">
        <v>2175</v>
      </c>
      <c r="C51" s="393" t="s">
        <v>2495</v>
      </c>
      <c r="D51" s="393"/>
      <c r="E51" s="532"/>
      <c r="F51" s="562"/>
      <c r="G51" s="562"/>
      <c r="H51" s="555"/>
      <c r="I51" s="554"/>
      <c r="J51" s="555"/>
      <c r="K51" s="555"/>
      <c r="L51" s="383"/>
      <c r="M51" s="555"/>
      <c r="N51" s="383" t="s">
        <v>2281</v>
      </c>
      <c r="O51" s="383"/>
      <c r="P51" s="383"/>
      <c r="Q51" s="383"/>
      <c r="R51" s="383"/>
      <c r="S51" s="383"/>
      <c r="T51" s="383"/>
      <c r="U51" s="383"/>
      <c r="V51" s="383"/>
      <c r="W51" s="383"/>
      <c r="X51" s="383"/>
      <c r="Y51" s="383"/>
      <c r="Z51" s="383"/>
      <c r="AA51" s="383"/>
      <c r="AB51" s="383"/>
    </row>
    <row r="52" s="557" customFormat="true" ht="14.25" hidden="false" customHeight="true" outlineLevel="0" collapsed="false">
      <c r="A52" s="554"/>
      <c r="B52" s="560"/>
      <c r="C52" s="555"/>
      <c r="D52" s="561"/>
      <c r="E52" s="532"/>
      <c r="F52" s="681" t="s">
        <v>2041</v>
      </c>
      <c r="G52" s="681"/>
      <c r="H52" s="555"/>
      <c r="I52" s="393" t="s">
        <v>3366</v>
      </c>
      <c r="J52" s="393"/>
      <c r="K52" s="393"/>
      <c r="L52" s="638" t="s">
        <v>3367</v>
      </c>
      <c r="M52" s="555" t="s">
        <v>2400</v>
      </c>
      <c r="N52" s="383"/>
      <c r="O52" s="383"/>
      <c r="P52" s="383"/>
      <c r="Q52" s="383"/>
      <c r="R52" s="383"/>
      <c r="S52" s="383"/>
      <c r="T52" s="383"/>
      <c r="U52" s="383"/>
      <c r="V52" s="383"/>
      <c r="W52" s="383"/>
      <c r="X52" s="383"/>
      <c r="Y52" s="383"/>
      <c r="Z52" s="383"/>
      <c r="AA52" s="383"/>
      <c r="AB52" s="383"/>
    </row>
    <row r="53" s="557" customFormat="true" ht="12.75" hidden="false" customHeight="true" outlineLevel="0" collapsed="false">
      <c r="A53" s="554"/>
      <c r="B53" s="555"/>
      <c r="C53" s="555"/>
      <c r="D53" s="768"/>
      <c r="E53" s="769"/>
      <c r="F53" s="563"/>
      <c r="G53" s="563"/>
      <c r="H53" s="555"/>
      <c r="I53" s="554"/>
      <c r="J53" s="555"/>
      <c r="K53" s="555"/>
      <c r="L53" s="555"/>
      <c r="M53" s="588" t="s">
        <v>2283</v>
      </c>
      <c r="N53" s="383"/>
      <c r="O53" s="383"/>
      <c r="P53" s="383"/>
      <c r="Q53" s="383"/>
      <c r="R53" s="383"/>
      <c r="S53" s="383"/>
      <c r="T53" s="383"/>
      <c r="U53" s="383"/>
      <c r="V53" s="383"/>
      <c r="W53" s="383"/>
      <c r="X53" s="383"/>
      <c r="Y53" s="383"/>
      <c r="Z53" s="383"/>
      <c r="AA53" s="383"/>
      <c r="AB53" s="383"/>
    </row>
    <row r="54" s="557" customFormat="true" ht="12.75" hidden="false" customHeight="true" outlineLevel="0" collapsed="false">
      <c r="A54" s="566"/>
      <c r="B54" s="231"/>
      <c r="C54" s="567"/>
      <c r="D54" s="567"/>
      <c r="E54" s="231"/>
      <c r="F54" s="231"/>
      <c r="G54" s="231"/>
      <c r="H54" s="231"/>
      <c r="I54" s="231"/>
      <c r="J54" s="231"/>
      <c r="K54" s="231"/>
      <c r="L54" s="231"/>
      <c r="M54" s="231"/>
      <c r="N54" s="383"/>
      <c r="O54" s="383"/>
      <c r="P54" s="383"/>
      <c r="Q54" s="383"/>
      <c r="R54" s="383"/>
      <c r="S54" s="383"/>
      <c r="T54" s="383"/>
      <c r="U54" s="383"/>
      <c r="V54" s="383"/>
      <c r="W54" s="383"/>
      <c r="X54" s="383"/>
      <c r="Y54" s="383"/>
      <c r="Z54" s="383"/>
      <c r="AA54" s="383"/>
      <c r="AB54" s="383"/>
    </row>
    <row r="55" s="557" customFormat="true" ht="15" hidden="false" customHeight="true" outlineLevel="0" collapsed="false">
      <c r="A55" s="569" t="s">
        <v>68</v>
      </c>
      <c r="B55" s="570" t="str">
        <f aca="false">VLOOKUP($N55,УЧАСТНИКИ!$A$2:$L$947,3,FALSE())</f>
        <v>Исайчев Алексей</v>
      </c>
      <c r="C55" s="571" t="str">
        <f aca="false">VLOOKUP($N55,УЧАСТНИКИ!$A$2:$L$947,4,FALSE())</f>
        <v>22.04.92</v>
      </c>
      <c r="D55" s="571" t="str">
        <f aca="false">VLOOKUP($N55,УЧАСТНИКИ!$A$2:$L$947,8,FALSE())</f>
        <v>1</v>
      </c>
      <c r="E55" s="570" t="str">
        <f aca="false">VLOOKUP($N55,УЧАСТНИКИ!$A$2:$L$947,5,FALSE())</f>
        <v>Костромская</v>
      </c>
      <c r="F55" s="571"/>
      <c r="G55" s="571"/>
      <c r="H55" s="629" t="s">
        <v>3396</v>
      </c>
      <c r="I55" s="629"/>
      <c r="K55" s="571" t="s">
        <v>22</v>
      </c>
      <c r="L55" s="571" t="s">
        <v>2136</v>
      </c>
      <c r="M55" s="570" t="str">
        <f aca="false">VLOOKUP($N55,УЧАСТНИКИ!$A$2:$L$947,10,FALSE())</f>
        <v>Исайчев ОЮ</v>
      </c>
      <c r="N55" s="557" t="s">
        <v>494</v>
      </c>
    </row>
    <row r="56" s="557" customFormat="true" ht="14.25" hidden="false" customHeight="true" outlineLevel="0" collapsed="false">
      <c r="A56" s="569" t="s">
        <v>86</v>
      </c>
      <c r="B56" s="570" t="str">
        <f aca="false">VLOOKUP($N56,УЧАСТНИКИ!$A$2:$L$947,3,FALSE())</f>
        <v>Зинин Максим</v>
      </c>
      <c r="C56" s="571" t="str">
        <f aca="false">VLOOKUP($N56,УЧАСТНИКИ!$A$2:$L$947,4,FALSE())</f>
        <v>1990</v>
      </c>
      <c r="D56" s="571" t="str">
        <f aca="false">VLOOKUP($N56,УЧАСТНИКИ!$A$2:$L$947,8,FALSE())</f>
        <v>1</v>
      </c>
      <c r="E56" s="570" t="str">
        <f aca="false">VLOOKUP($N56,УЧАСТНИКИ!$A$2:$L$947,5,FALSE())</f>
        <v>Белгородская</v>
      </c>
      <c r="F56" s="571"/>
      <c r="G56" s="571"/>
      <c r="H56" s="629" t="s">
        <v>3397</v>
      </c>
      <c r="I56" s="629"/>
      <c r="K56" s="571" t="s">
        <v>86</v>
      </c>
      <c r="L56" s="571" t="s">
        <v>2730</v>
      </c>
      <c r="M56" s="570" t="str">
        <f aca="false">VLOOKUP($N56,УЧАСТНИКИ!$A$2:$L$947,10,FALSE())</f>
        <v>ЗининАБ</v>
      </c>
      <c r="N56" s="557" t="s">
        <v>742</v>
      </c>
    </row>
    <row r="57" s="557" customFormat="true" ht="15.75" hidden="false" customHeight="true" outlineLevel="0" collapsed="false">
      <c r="A57" s="569" t="s">
        <v>52</v>
      </c>
      <c r="B57" s="570" t="str">
        <f aca="false">VLOOKUP($N57,УЧАСТНИКИ!$A$2:$L$947,3,FALSE())</f>
        <v>Бирюков Дмитрий</v>
      </c>
      <c r="C57" s="571" t="str">
        <f aca="false">VLOOKUP($N57,УЧАСТНИКИ!$A$2:$L$947,4,FALSE())</f>
        <v>03.09.91</v>
      </c>
      <c r="D57" s="571" t="s">
        <v>22</v>
      </c>
      <c r="E57" s="570" t="str">
        <f aca="false">VLOOKUP($N57,УЧАСТНИКИ!$A$2:$L$947,5,FALSE())</f>
        <v>Воронежская</v>
      </c>
      <c r="F57" s="571"/>
      <c r="G57" s="571"/>
      <c r="H57" s="629" t="s">
        <v>3398</v>
      </c>
      <c r="I57" s="629"/>
      <c r="K57" s="571" t="s">
        <v>86</v>
      </c>
      <c r="L57" s="571" t="s">
        <v>2730</v>
      </c>
      <c r="M57" s="570" t="str">
        <f aca="false">VLOOKUP($N57,УЧАСТНИКИ!$A$2:$L$947,10,FALSE())</f>
        <v>СубботинЮП</v>
      </c>
      <c r="N57" s="557" t="s">
        <v>898</v>
      </c>
    </row>
    <row r="58" s="557" customFormat="true" ht="15" hidden="false" customHeight="true" outlineLevel="0" collapsed="false">
      <c r="A58" s="569" t="s">
        <v>486</v>
      </c>
      <c r="B58" s="570" t="str">
        <f aca="false">VLOOKUP($N58,УЧАСТНИКИ!$A$2:$L$947,3,FALSE())</f>
        <v>Мороженко Владимир</v>
      </c>
      <c r="C58" s="571" t="str">
        <f aca="false">VLOOKUP($N58,УЧАСТНИКИ!$A$2:$L$947,4,FALSE())</f>
        <v>04.01.90</v>
      </c>
      <c r="D58" s="571" t="str">
        <f aca="false">VLOOKUP($N58,УЧАСТНИКИ!$A$2:$L$947,8,FALSE())</f>
        <v>1</v>
      </c>
      <c r="E58" s="570" t="str">
        <f aca="false">VLOOKUP($N58,УЧАСТНИКИ!$A$2:$L$947,5,FALSE())</f>
        <v>Калужская</v>
      </c>
      <c r="F58" s="571"/>
      <c r="G58" s="571"/>
      <c r="H58" s="629" t="s">
        <v>3399</v>
      </c>
      <c r="I58" s="629"/>
      <c r="K58" s="571" t="s">
        <v>52</v>
      </c>
      <c r="L58" s="571" t="s">
        <v>2730</v>
      </c>
      <c r="M58" s="570" t="str">
        <f aca="false">VLOOKUP($N58,УЧАСТНИКИ!$A$2:$L$947,10,FALSE())</f>
        <v>МороженкоВС,РасторгуевЮД</v>
      </c>
      <c r="N58" s="575" t="s">
        <v>1388</v>
      </c>
    </row>
    <row r="59" s="557" customFormat="true" ht="20.1" hidden="false" customHeight="true" outlineLevel="0" collapsed="false">
      <c r="A59" s="569"/>
      <c r="B59" s="570"/>
      <c r="C59" s="571"/>
      <c r="D59" s="571"/>
      <c r="E59" s="570"/>
      <c r="F59" s="571"/>
      <c r="G59" s="571"/>
      <c r="H59" s="629"/>
      <c r="I59" s="629"/>
      <c r="K59" s="571"/>
      <c r="L59" s="571"/>
      <c r="M59" s="570"/>
      <c r="N59" s="575"/>
    </row>
    <row r="60" s="557" customFormat="true" ht="20.1" hidden="false" customHeight="true" outlineLevel="0" collapsed="false">
      <c r="A60" s="569"/>
      <c r="B60" s="570"/>
      <c r="C60" s="571"/>
      <c r="D60" s="571"/>
      <c r="E60" s="570"/>
      <c r="F60" s="571"/>
      <c r="G60" s="571"/>
      <c r="H60" s="629"/>
      <c r="I60" s="629"/>
      <c r="J60" s="629"/>
      <c r="K60" s="571"/>
      <c r="L60" s="571"/>
      <c r="M60" s="570"/>
      <c r="N60" s="575"/>
      <c r="O60" s="626"/>
      <c r="P60" s="626"/>
      <c r="Q60" s="753"/>
      <c r="R60" s="753"/>
      <c r="S60" s="753"/>
      <c r="T60" s="754" t="s">
        <v>3015</v>
      </c>
      <c r="U60" s="754"/>
      <c r="V60" s="754"/>
      <c r="W60" s="753"/>
      <c r="X60" s="753"/>
      <c r="Y60" s="753"/>
    </row>
    <row r="61" s="557" customFormat="true" ht="20.1" hidden="false" customHeight="true" outlineLevel="0" collapsed="false">
      <c r="A61" s="569"/>
      <c r="B61" s="570"/>
      <c r="C61" s="571"/>
      <c r="D61" s="571"/>
      <c r="E61" s="570"/>
      <c r="F61" s="571"/>
      <c r="G61" s="571"/>
      <c r="H61" s="629"/>
      <c r="I61" s="629"/>
      <c r="J61" s="629"/>
      <c r="K61" s="571"/>
      <c r="L61" s="571"/>
      <c r="M61" s="570"/>
      <c r="N61" s="575"/>
      <c r="O61" s="626"/>
      <c r="P61" s="626"/>
      <c r="Q61" s="755"/>
      <c r="R61" s="753"/>
      <c r="S61" s="755" t="s">
        <v>2041</v>
      </c>
      <c r="T61" s="755"/>
      <c r="U61" s="755"/>
      <c r="V61" s="755"/>
      <c r="W61" s="753"/>
      <c r="X61" s="753"/>
      <c r="Y61" s="755"/>
    </row>
    <row r="62" s="557" customFormat="true" ht="20.1" hidden="false" customHeight="true" outlineLevel="0" collapsed="false">
      <c r="A62" s="569"/>
      <c r="B62" s="570"/>
      <c r="C62" s="571"/>
      <c r="D62" s="571"/>
      <c r="E62" s="570"/>
      <c r="F62" s="571"/>
      <c r="G62" s="571"/>
      <c r="H62" s="629"/>
      <c r="I62" s="629"/>
      <c r="J62" s="629"/>
      <c r="K62" s="571"/>
      <c r="L62" s="571"/>
      <c r="M62" s="570"/>
      <c r="N62" s="557" t="s">
        <v>494</v>
      </c>
      <c r="O62" s="725" t="s">
        <v>68</v>
      </c>
      <c r="P62" s="591" t="str">
        <f aca="false">VLOOKUP($N62,УЧАСТНИКИ!$A$2:$L$947,3,FALSE())</f>
        <v>Исайчев Алексей</v>
      </c>
      <c r="Q62" s="725"/>
      <c r="R62" s="725" t="s">
        <v>3400</v>
      </c>
      <c r="S62" s="725" t="s">
        <v>2834</v>
      </c>
      <c r="T62" s="725" t="s">
        <v>3401</v>
      </c>
      <c r="U62" s="725" t="s">
        <v>3396</v>
      </c>
      <c r="V62" s="725" t="s">
        <v>3402</v>
      </c>
      <c r="W62" s="725" t="s">
        <v>3403</v>
      </c>
      <c r="X62" s="725"/>
      <c r="Y62" s="629" t="s">
        <v>3396</v>
      </c>
    </row>
    <row r="63" s="557" customFormat="true" ht="20.1" hidden="false" customHeight="true" outlineLevel="0" collapsed="false">
      <c r="A63" s="569"/>
      <c r="B63" s="570"/>
      <c r="C63" s="571"/>
      <c r="D63" s="571"/>
      <c r="E63" s="570"/>
      <c r="F63" s="571"/>
      <c r="G63" s="571"/>
      <c r="H63" s="629"/>
      <c r="I63" s="629"/>
      <c r="J63" s="629"/>
      <c r="K63" s="571"/>
      <c r="L63" s="571"/>
      <c r="M63" s="570"/>
      <c r="N63" s="557" t="s">
        <v>742</v>
      </c>
      <c r="O63" s="725" t="s">
        <v>86</v>
      </c>
      <c r="P63" s="591" t="str">
        <f aca="false">VLOOKUP($N63,УЧАСТНИКИ!$A$2:$L$947,3,FALSE())</f>
        <v>Зинин Максим</v>
      </c>
      <c r="Q63" s="725"/>
      <c r="R63" s="725" t="s">
        <v>3404</v>
      </c>
      <c r="S63" s="725" t="s">
        <v>3405</v>
      </c>
      <c r="T63" s="725" t="s">
        <v>3055</v>
      </c>
      <c r="U63" s="725" t="s">
        <v>2603</v>
      </c>
      <c r="V63" s="725" t="s">
        <v>3397</v>
      </c>
      <c r="W63" s="725" t="s">
        <v>3406</v>
      </c>
      <c r="X63" s="725"/>
      <c r="Y63" s="629" t="s">
        <v>3397</v>
      </c>
    </row>
    <row r="64" s="557" customFormat="true" ht="20.1" hidden="false" customHeight="true" outlineLevel="0" collapsed="false">
      <c r="A64" s="569"/>
      <c r="B64" s="570"/>
      <c r="C64" s="571"/>
      <c r="D64" s="571"/>
      <c r="E64" s="570"/>
      <c r="F64" s="571"/>
      <c r="G64" s="571"/>
      <c r="H64" s="629"/>
      <c r="I64" s="629"/>
      <c r="J64" s="629"/>
      <c r="K64" s="571"/>
      <c r="L64" s="571"/>
      <c r="M64" s="570"/>
      <c r="N64" s="557" t="s">
        <v>898</v>
      </c>
      <c r="O64" s="725" t="s">
        <v>52</v>
      </c>
      <c r="P64" s="591" t="str">
        <f aca="false">VLOOKUP($N64,УЧАСТНИКИ!$A$2:$L$947,3,FALSE())</f>
        <v>Бирюков Дмитрий</v>
      </c>
      <c r="Q64" s="725"/>
      <c r="R64" s="725" t="s">
        <v>3398</v>
      </c>
      <c r="S64" s="725" t="s">
        <v>2555</v>
      </c>
      <c r="T64" s="725" t="s">
        <v>3407</v>
      </c>
      <c r="U64" s="725" t="s">
        <v>3408</v>
      </c>
      <c r="V64" s="725" t="s">
        <v>2828</v>
      </c>
      <c r="W64" s="725" t="s">
        <v>3409</v>
      </c>
      <c r="X64" s="725"/>
      <c r="Y64" s="629" t="s">
        <v>3398</v>
      </c>
    </row>
    <row r="65" s="557" customFormat="true" ht="20.1" hidden="false" customHeight="true" outlineLevel="0" collapsed="false">
      <c r="A65" s="569"/>
      <c r="B65" s="570"/>
      <c r="C65" s="571"/>
      <c r="D65" s="571"/>
      <c r="E65" s="570"/>
      <c r="F65" s="571"/>
      <c r="G65" s="571"/>
      <c r="H65" s="629"/>
      <c r="I65" s="629"/>
      <c r="J65" s="629"/>
      <c r="K65" s="571"/>
      <c r="L65" s="571"/>
      <c r="M65" s="570"/>
      <c r="N65" s="575" t="s">
        <v>1388</v>
      </c>
      <c r="O65" s="725" t="s">
        <v>486</v>
      </c>
      <c r="P65" s="591" t="str">
        <f aca="false">VLOOKUP($N65,УЧАСТНИКИ!$A$2:$L$947,3,FALSE())</f>
        <v>Мороженко Владимир</v>
      </c>
      <c r="Q65" s="725"/>
      <c r="R65" s="725" t="s">
        <v>3399</v>
      </c>
      <c r="S65" s="725" t="s">
        <v>3055</v>
      </c>
      <c r="T65" s="725" t="s">
        <v>3055</v>
      </c>
      <c r="U65" s="725" t="s">
        <v>3055</v>
      </c>
      <c r="V65" s="725" t="s">
        <v>3055</v>
      </c>
      <c r="W65" s="725" t="s">
        <v>3410</v>
      </c>
      <c r="X65" s="725"/>
      <c r="Y65" s="629" t="s">
        <v>3399</v>
      </c>
    </row>
    <row r="66" customFormat="false" ht="20.1" hidden="false" customHeight="true" outlineLevel="0" collapsed="false">
      <c r="A66" s="569"/>
      <c r="B66" s="570"/>
      <c r="C66" s="571"/>
      <c r="D66" s="571"/>
      <c r="E66" s="570"/>
      <c r="F66" s="571"/>
      <c r="G66" s="571"/>
      <c r="H66" s="629"/>
      <c r="I66" s="629"/>
      <c r="J66" s="629"/>
      <c r="K66" s="571"/>
      <c r="L66" s="571"/>
      <c r="M66" s="570"/>
      <c r="N66" s="575" t="s">
        <v>2100</v>
      </c>
      <c r="O66" s="725"/>
      <c r="P66" s="591"/>
      <c r="Q66" s="725"/>
      <c r="R66" s="725"/>
      <c r="S66" s="725"/>
      <c r="T66" s="725"/>
      <c r="U66" s="725"/>
      <c r="V66" s="725"/>
      <c r="W66" s="725"/>
      <c r="X66" s="725"/>
      <c r="Y66" s="629"/>
      <c r="Z66" s="557"/>
      <c r="AA66" s="557"/>
      <c r="AB66" s="557"/>
    </row>
    <row r="67" customFormat="false" ht="20.1" hidden="false" customHeight="true" outlineLevel="0" collapsed="false">
      <c r="A67" s="569"/>
      <c r="B67" s="570"/>
      <c r="C67" s="571"/>
      <c r="D67" s="571"/>
      <c r="E67" s="570"/>
      <c r="F67" s="571"/>
      <c r="G67" s="571"/>
      <c r="H67" s="629"/>
      <c r="I67" s="629"/>
      <c r="J67" s="629"/>
      <c r="K67" s="571"/>
      <c r="L67" s="558"/>
      <c r="M67" s="570"/>
      <c r="N67" s="575"/>
      <c r="O67" s="725"/>
      <c r="P67" s="591"/>
      <c r="Q67" s="725"/>
      <c r="R67" s="725"/>
      <c r="S67" s="725"/>
      <c r="T67" s="725"/>
      <c r="U67" s="725"/>
      <c r="V67" s="725"/>
      <c r="W67" s="725"/>
      <c r="X67" s="725"/>
      <c r="Y67" s="629"/>
      <c r="Z67" s="557"/>
      <c r="AA67" s="557"/>
      <c r="AB67" s="557"/>
    </row>
    <row r="68" customFormat="false" ht="12.75" hidden="false" customHeight="false" outlineLevel="0" collapsed="false">
      <c r="A68" s="569"/>
      <c r="B68" s="570"/>
      <c r="C68" s="571"/>
      <c r="D68" s="571"/>
      <c r="E68" s="570"/>
      <c r="F68" s="571"/>
      <c r="G68" s="571"/>
      <c r="H68" s="629"/>
      <c r="I68" s="629"/>
      <c r="J68" s="629"/>
      <c r="K68" s="571"/>
      <c r="L68" s="558"/>
      <c r="M68" s="570"/>
      <c r="N68" s="575"/>
      <c r="O68" s="725"/>
      <c r="P68" s="591"/>
      <c r="Q68" s="725"/>
      <c r="R68" s="725"/>
      <c r="S68" s="725"/>
      <c r="T68" s="725"/>
      <c r="U68" s="725"/>
      <c r="V68" s="725"/>
      <c r="W68" s="725"/>
      <c r="X68" s="725"/>
      <c r="Y68" s="629"/>
      <c r="Z68" s="557"/>
      <c r="AA68" s="557"/>
      <c r="AB68" s="557"/>
    </row>
    <row r="69" customFormat="false" ht="12.75" hidden="false" customHeight="false" outlineLevel="0" collapsed="false">
      <c r="A69" s="569"/>
      <c r="B69" s="570"/>
      <c r="C69" s="571"/>
      <c r="D69" s="571"/>
      <c r="E69" s="570"/>
      <c r="F69" s="571"/>
      <c r="G69" s="571"/>
      <c r="H69" s="629"/>
      <c r="I69" s="629"/>
      <c r="J69" s="629"/>
      <c r="K69" s="571"/>
      <c r="L69" s="558"/>
      <c r="M69" s="570"/>
      <c r="N69" s="575"/>
      <c r="O69" s="725"/>
      <c r="P69" s="591"/>
      <c r="Q69" s="725"/>
      <c r="R69" s="725"/>
      <c r="S69" s="725"/>
      <c r="T69" s="725"/>
      <c r="U69" s="725"/>
      <c r="V69" s="725"/>
      <c r="W69" s="725"/>
      <c r="X69" s="725"/>
      <c r="Y69" s="629"/>
      <c r="Z69" s="557"/>
      <c r="AA69" s="557"/>
      <c r="AB69" s="557"/>
    </row>
    <row r="70" customFormat="false" ht="12.75" hidden="false" customHeight="false" outlineLevel="0" collapsed="false">
      <c r="A70" s="569"/>
      <c r="B70" s="570"/>
      <c r="C70" s="571"/>
      <c r="D70" s="571"/>
      <c r="E70" s="570"/>
      <c r="F70" s="571"/>
      <c r="G70" s="571"/>
      <c r="H70" s="629"/>
      <c r="I70" s="629"/>
      <c r="J70" s="629"/>
      <c r="K70" s="571"/>
      <c r="L70" s="558"/>
      <c r="M70" s="570"/>
      <c r="N70" s="575"/>
      <c r="O70" s="725"/>
      <c r="P70" s="591"/>
      <c r="Q70" s="725"/>
      <c r="R70" s="725"/>
      <c r="S70" s="725"/>
      <c r="T70" s="725"/>
      <c r="U70" s="725"/>
      <c r="V70" s="725"/>
      <c r="W70" s="725"/>
      <c r="X70" s="725"/>
      <c r="Y70" s="629"/>
      <c r="Z70" s="557"/>
      <c r="AA70" s="557"/>
      <c r="AB70" s="557"/>
    </row>
    <row r="71" customFormat="false" ht="12.75" hidden="false" customHeight="false" outlineLevel="0" collapsed="false">
      <c r="A71" s="569"/>
      <c r="B71" s="570"/>
      <c r="C71" s="571"/>
      <c r="D71" s="571"/>
      <c r="E71" s="570"/>
      <c r="F71" s="571"/>
      <c r="G71" s="571"/>
      <c r="H71" s="629"/>
      <c r="I71" s="629"/>
      <c r="J71" s="629"/>
      <c r="K71" s="571"/>
      <c r="L71" s="558"/>
      <c r="M71" s="570"/>
      <c r="N71" s="575"/>
      <c r="O71" s="725"/>
      <c r="P71" s="591"/>
      <c r="Q71" s="725"/>
      <c r="R71" s="725"/>
      <c r="S71" s="725"/>
      <c r="T71" s="725"/>
      <c r="U71" s="725"/>
      <c r="V71" s="725"/>
      <c r="W71" s="725"/>
      <c r="X71" s="725"/>
      <c r="Y71" s="629"/>
      <c r="Z71" s="557"/>
      <c r="AA71" s="557"/>
      <c r="AB71" s="557"/>
    </row>
    <row r="72" customFormat="false" ht="12.75" hidden="false" customHeight="false" outlineLevel="0" collapsed="false">
      <c r="A72" s="569"/>
      <c r="B72" s="570"/>
      <c r="C72" s="571"/>
      <c r="D72" s="571"/>
      <c r="E72" s="570"/>
      <c r="F72" s="571"/>
      <c r="G72" s="571"/>
      <c r="H72" s="629"/>
      <c r="I72" s="629"/>
      <c r="J72" s="629"/>
      <c r="K72" s="571"/>
      <c r="L72" s="558"/>
      <c r="M72" s="570"/>
      <c r="N72" s="575"/>
      <c r="O72" s="725"/>
      <c r="P72" s="591"/>
      <c r="Q72" s="725"/>
      <c r="R72" s="725"/>
      <c r="S72" s="725"/>
      <c r="T72" s="725"/>
      <c r="U72" s="725"/>
      <c r="V72" s="725"/>
      <c r="W72" s="725"/>
      <c r="X72" s="725"/>
      <c r="Y72" s="629"/>
      <c r="Z72" s="557"/>
      <c r="AA72" s="557"/>
      <c r="AB72" s="557"/>
    </row>
    <row r="73" customFormat="false" ht="12.75" hidden="false" customHeight="false" outlineLevel="0" collapsed="false">
      <c r="A73" s="569"/>
      <c r="B73" s="570"/>
      <c r="C73" s="571"/>
      <c r="D73" s="571"/>
      <c r="E73" s="570"/>
      <c r="F73" s="571"/>
      <c r="G73" s="571"/>
      <c r="H73" s="629"/>
      <c r="I73" s="629"/>
      <c r="J73" s="629"/>
      <c r="K73" s="571"/>
      <c r="L73" s="558"/>
      <c r="M73" s="570"/>
      <c r="N73" s="575"/>
      <c r="O73" s="725"/>
      <c r="P73" s="591"/>
      <c r="Q73" s="725"/>
      <c r="R73" s="725"/>
      <c r="S73" s="725"/>
      <c r="T73" s="725"/>
      <c r="U73" s="725"/>
      <c r="V73" s="725"/>
      <c r="W73" s="725"/>
      <c r="X73" s="725"/>
      <c r="Y73" s="629"/>
      <c r="Z73" s="557"/>
      <c r="AA73" s="557"/>
      <c r="AB73" s="557"/>
    </row>
    <row r="74" customFormat="false" ht="12.75" hidden="false" customHeight="false" outlineLevel="0" collapsed="false">
      <c r="A74" s="569"/>
      <c r="B74" s="570"/>
      <c r="C74" s="571"/>
      <c r="D74" s="571"/>
      <c r="E74" s="570"/>
      <c r="F74" s="571"/>
      <c r="G74" s="571"/>
      <c r="H74" s="629"/>
      <c r="I74" s="629"/>
      <c r="J74" s="629"/>
      <c r="K74" s="571"/>
      <c r="L74" s="558"/>
      <c r="M74" s="570"/>
      <c r="N74" s="575"/>
      <c r="O74" s="725"/>
      <c r="P74" s="591"/>
      <c r="Q74" s="725"/>
      <c r="R74" s="725"/>
      <c r="S74" s="725"/>
      <c r="T74" s="725"/>
      <c r="U74" s="725"/>
      <c r="V74" s="725"/>
      <c r="W74" s="725"/>
      <c r="X74" s="725"/>
      <c r="Y74" s="629"/>
      <c r="Z74" s="557"/>
      <c r="AA74" s="557"/>
      <c r="AB74" s="557"/>
    </row>
  </sheetData>
  <mergeCells count="19">
    <mergeCell ref="A1:N1"/>
    <mergeCell ref="A2:N2"/>
    <mergeCell ref="A3:N3"/>
    <mergeCell ref="B4:N4"/>
    <mergeCell ref="B5:N5"/>
    <mergeCell ref="F6:G6"/>
    <mergeCell ref="I7:K7"/>
    <mergeCell ref="F8:G8"/>
    <mergeCell ref="S25:U25"/>
    <mergeCell ref="C35:D35"/>
    <mergeCell ref="F35:G35"/>
    <mergeCell ref="I36:K36"/>
    <mergeCell ref="F37:G37"/>
    <mergeCell ref="S45:U45"/>
    <mergeCell ref="C51:D51"/>
    <mergeCell ref="F51:G51"/>
    <mergeCell ref="I52:K52"/>
    <mergeCell ref="F53:G53"/>
    <mergeCell ref="S61:U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5" activeCellId="0" sqref="C175:H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4.85"/>
    <col collapsed="false" customWidth="true" hidden="false" outlineLevel="0" max="9" min="5" style="24" width="6.85"/>
    <col collapsed="false" customWidth="true" hidden="false" outlineLevel="0" max="10" min="10" style="24" width="7.85"/>
    <col collapsed="false" customWidth="true" hidden="false" outlineLevel="0" max="11" min="11" style="24" width="7.56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J4" s="20" t="s">
        <v>1594</v>
      </c>
      <c r="K4" s="20"/>
    </row>
    <row r="5" customFormat="false" ht="15.7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J5" s="18" t="s">
        <v>1543</v>
      </c>
      <c r="K5" s="22" t="s">
        <v>1737</v>
      </c>
    </row>
    <row r="6" customFormat="false" ht="15.75" hidden="false" customHeight="true" outlineLevel="0" collapsed="false">
      <c r="A6" s="13" t="s">
        <v>1545</v>
      </c>
      <c r="B6" s="18"/>
      <c r="C6" s="21" t="s">
        <v>1738</v>
      </c>
      <c r="D6" s="21"/>
      <c r="E6" s="21"/>
      <c r="F6" s="21"/>
      <c r="G6" s="21"/>
      <c r="H6" s="21"/>
      <c r="J6" s="23" t="s">
        <v>1547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J7" s="13"/>
      <c r="K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25" t="s">
        <v>1723</v>
      </c>
      <c r="F8" s="13"/>
      <c r="G8" s="13"/>
      <c r="H8" s="13"/>
      <c r="J8" s="27" t="s">
        <v>1551</v>
      </c>
      <c r="K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739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552</v>
      </c>
      <c r="B11" s="29" t="s">
        <v>1553</v>
      </c>
      <c r="C11" s="28" t="s">
        <v>1554</v>
      </c>
      <c r="D11" s="29" t="s">
        <v>1555</v>
      </c>
      <c r="E11" s="28" t="s">
        <v>1556</v>
      </c>
      <c r="F11" s="33" t="s">
        <v>1653</v>
      </c>
      <c r="G11" s="30"/>
      <c r="H11" s="31" t="s">
        <v>1557</v>
      </c>
      <c r="I11" s="32"/>
      <c r="J11" s="33" t="s">
        <v>1558</v>
      </c>
      <c r="K11" s="28" t="s">
        <v>1559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68</v>
      </c>
      <c r="B14" s="43" t="str">
        <f aca="false">VLOOKUP($E14,УЧАСТНИКИ!$A$2:$L$954,3,FALSE())</f>
        <v>Семёнов Даниил</v>
      </c>
      <c r="C14" s="44" t="str">
        <f aca="false">VLOOKUP($E14,УЧАСТНИКИ!$A$2:$L$954,4,FALSE())</f>
        <v>21.04.96</v>
      </c>
      <c r="D14" s="43" t="str">
        <f aca="false">VLOOKUP($E14,УЧАСТНИКИ!$A$2:$L$954,5,FALSE())</f>
        <v>Калужская</v>
      </c>
      <c r="E14" s="45" t="s">
        <v>1349</v>
      </c>
      <c r="F14" s="45" t="s">
        <v>1740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86</v>
      </c>
      <c r="B15" s="43" t="str">
        <f aca="false">VLOOKUP($E15,УЧАСТНИКИ!$A$2:$L$954,3,FALSE())</f>
        <v>Агазаде Парвиз</v>
      </c>
      <c r="C15" s="44" t="str">
        <f aca="false">VLOOKUP($E15,УЧАСТНИКИ!$A$2:$L$954,4,FALSE())</f>
        <v>08.01.95</v>
      </c>
      <c r="D15" s="43" t="str">
        <f aca="false">VLOOKUP($E15,УЧАСТНИКИ!$A$2:$L$954,5,FALSE())</f>
        <v>Липецкая</v>
      </c>
      <c r="E15" s="45" t="s">
        <v>1086</v>
      </c>
      <c r="F15" s="45" t="s">
        <v>1741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52</v>
      </c>
      <c r="B16" s="43" t="str">
        <f aca="false">VLOOKUP($E16,УЧАСТНИКИ!$A$2:$L$954,3,FALSE())</f>
        <v>Протасов Вячеслав</v>
      </c>
      <c r="C16" s="44" t="str">
        <f aca="false">VLOOKUP($E16,УЧАСТНИКИ!$A$2:$L$954,4,FALSE())</f>
        <v>1995</v>
      </c>
      <c r="D16" s="43" t="str">
        <f aca="false">VLOOKUP($E16,УЧАСТНИКИ!$A$2:$L$954,5,FALSE())</f>
        <v>Орловская</v>
      </c>
      <c r="E16" s="45" t="s">
        <v>846</v>
      </c>
      <c r="F16" s="45" t="s">
        <v>1742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486</v>
      </c>
      <c r="B17" s="43" t="str">
        <f aca="false">VLOOKUP($E17,УЧАСТНИКИ!$A$2:$L$954,3,FALSE())</f>
        <v>Власкин Антон</v>
      </c>
      <c r="C17" s="44" t="str">
        <f aca="false">VLOOKUP($E17,УЧАСТНИКИ!$A$2:$L$954,4,FALSE())</f>
        <v>23.05.95</v>
      </c>
      <c r="D17" s="43" t="str">
        <f aca="false">VLOOKUP($E17,УЧАСТНИКИ!$A$2:$L$954,5,FALSE())</f>
        <v>Рязанская</v>
      </c>
      <c r="E17" s="45" t="s">
        <v>540</v>
      </c>
      <c r="F17" s="45" t="s">
        <v>1743</v>
      </c>
      <c r="G17" s="45"/>
      <c r="H17" s="45"/>
      <c r="I17" s="45"/>
      <c r="J17" s="45"/>
      <c r="K17" s="43"/>
      <c r="L17" s="18"/>
    </row>
    <row r="18" customFormat="false" ht="15.75" hidden="false" customHeight="true" outlineLevel="0" collapsed="false">
      <c r="A18" s="45" t="s">
        <v>149</v>
      </c>
      <c r="B18" s="43" t="str">
        <f aca="false">VLOOKUP($E18,УЧАСТНИКИ!$A$2:$L$954,3,FALSE())</f>
        <v>Зеленев Кирилл</v>
      </c>
      <c r="C18" s="44" t="str">
        <f aca="false">VLOOKUP($E18,УЧАСТНИКИ!$A$2:$L$954,4,FALSE())</f>
        <v>12.03.95</v>
      </c>
      <c r="D18" s="43" t="str">
        <f aca="false">VLOOKUP($E18,УЧАСТНИКИ!$A$2:$L$954,5,FALSE())</f>
        <v>Воронежская</v>
      </c>
      <c r="E18" s="45" t="s">
        <v>913</v>
      </c>
      <c r="F18" s="45" t="s">
        <v>1744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1563</v>
      </c>
      <c r="B19" s="43" t="str">
        <f aca="false">VLOOKUP($E19,УЧАСТНИКИ!$A$2:$L$954,3,FALSE())</f>
        <v>Аксёнов Владислав</v>
      </c>
      <c r="C19" s="44" t="str">
        <f aca="false">VLOOKUP($E19,УЧАСТНИКИ!$A$2:$L$954,4,FALSE())</f>
        <v>03.04.95</v>
      </c>
      <c r="D19" s="43" t="str">
        <f aca="false">VLOOKUP($E19,УЧАСТНИКИ!$A$2:$L$954,5,FALSE())</f>
        <v>Липецкая</v>
      </c>
      <c r="E19" s="45" t="s">
        <v>1108</v>
      </c>
      <c r="F19" s="45" t="s">
        <v>1745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403</v>
      </c>
      <c r="B20" s="113" t="str">
        <f aca="false">VLOOKUP($E20,УЧАСТНИКИ!$A$2:$L$954,3,FALSE())</f>
        <v>Сазонец Илья</v>
      </c>
      <c r="C20" s="114" t="str">
        <f aca="false">VLOOKUP($E20,УЧАСТНИКИ!$A$2:$L$954,4,FALSE())</f>
        <v>1995</v>
      </c>
      <c r="D20" s="113" t="str">
        <f aca="false">VLOOKUP($E20,УЧАСТНИКИ!$A$2:$L$954,5,FALSE())</f>
        <v>Брянская</v>
      </c>
      <c r="E20" s="45" t="s">
        <v>317</v>
      </c>
      <c r="F20" s="45" t="s">
        <v>1746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13" t="str">
        <f aca="false">VLOOKUP($E21,УЧАСТНИКИ!$A$2:$L$954,3,FALSE())</f>
        <v>Демидов Кирилл</v>
      </c>
      <c r="C21" s="114" t="str">
        <f aca="false">VLOOKUP($E21,УЧАСТНИКИ!$A$2:$L$954,4,FALSE())</f>
        <v>15.02.95</v>
      </c>
      <c r="D21" s="113" t="str">
        <f aca="false">VLOOKUP($E21,УЧАСТНИКИ!$A$2:$L$954,5,FALSE())</f>
        <v>Тульская</v>
      </c>
      <c r="E21" s="45" t="s">
        <v>1195</v>
      </c>
      <c r="F21" s="45" t="s">
        <v>1746</v>
      </c>
      <c r="G21" s="45"/>
      <c r="H21" s="45"/>
      <c r="I21" s="45"/>
      <c r="J21" s="45"/>
      <c r="K21" s="43"/>
    </row>
    <row r="22" customFormat="false" ht="15.75" hidden="true" customHeight="true" outlineLevel="0" collapsed="false">
      <c r="A22" s="38"/>
      <c r="B22" s="39"/>
      <c r="C22" s="40"/>
      <c r="D22" s="40"/>
      <c r="E22" s="40"/>
      <c r="F22" s="40"/>
      <c r="G22" s="40"/>
      <c r="H22" s="40"/>
      <c r="I22" s="40"/>
      <c r="J22" s="40"/>
      <c r="K22" s="41"/>
    </row>
    <row r="23" customFormat="false" ht="15.75" hidden="true" customHeight="true" outlineLevel="0" collapsed="false">
      <c r="A23" s="42"/>
      <c r="B23" s="43"/>
      <c r="C23" s="44"/>
      <c r="D23" s="43"/>
      <c r="E23" s="45"/>
      <c r="F23" s="45"/>
      <c r="G23" s="45"/>
      <c r="H23" s="45"/>
      <c r="I23" s="45"/>
      <c r="J23" s="45"/>
      <c r="K23" s="43"/>
    </row>
    <row r="24" customFormat="false" ht="15.75" hidden="true" customHeight="true" outlineLevel="0" collapsed="false">
      <c r="A24" s="45"/>
      <c r="B24" s="43"/>
      <c r="C24" s="44"/>
      <c r="D24" s="43"/>
      <c r="E24" s="45"/>
      <c r="F24" s="45"/>
      <c r="G24" s="45"/>
      <c r="H24" s="45"/>
      <c r="I24" s="45"/>
      <c r="J24" s="45"/>
      <c r="K24" s="43"/>
    </row>
    <row r="25" customFormat="false" ht="15.75" hidden="true" customHeight="tru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5"/>
      <c r="K25" s="43"/>
    </row>
    <row r="26" customFormat="false" ht="15.75" hidden="tru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5"/>
      <c r="K26" s="43"/>
    </row>
    <row r="27" customFormat="false" ht="15.75" hidden="tru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5"/>
      <c r="K27" s="43"/>
    </row>
    <row r="28" customFormat="false" ht="15.75" hidden="tru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5"/>
      <c r="K28" s="43"/>
    </row>
    <row r="29" customFormat="false" ht="15.75" hidden="tru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5"/>
      <c r="K29" s="43"/>
    </row>
    <row r="30" customFormat="false" ht="15.75" hidden="true" customHeight="true" outlineLevel="0" collapsed="false">
      <c r="A30" s="45"/>
      <c r="B30" s="113"/>
      <c r="C30" s="114"/>
      <c r="D30" s="113"/>
      <c r="E30" s="45"/>
      <c r="F30" s="45"/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87"/>
      <c r="B31" s="88"/>
      <c r="C31" s="87"/>
      <c r="D31" s="87"/>
      <c r="E31" s="87"/>
      <c r="F31" s="87"/>
      <c r="G31" s="87"/>
      <c r="H31" s="87"/>
      <c r="I31" s="87"/>
      <c r="J31" s="87"/>
    </row>
    <row r="32" customFormat="false" ht="15.75" hidden="false" customHeight="true" outlineLevel="0" collapsed="false">
      <c r="A32" s="64"/>
      <c r="B32" s="100"/>
      <c r="C32" s="104"/>
      <c r="D32" s="100"/>
      <c r="E32" s="64"/>
      <c r="F32" s="64"/>
      <c r="G32" s="64"/>
      <c r="H32" s="64"/>
      <c r="I32" s="64"/>
      <c r="J32" s="90"/>
    </row>
    <row r="33" customFormat="false" ht="15.75" hidden="false" customHeight="true" outlineLevel="0" collapsed="false">
      <c r="A33" s="64"/>
      <c r="B33" s="100"/>
      <c r="C33" s="104"/>
      <c r="D33" s="100"/>
      <c r="E33" s="64"/>
      <c r="F33" s="64"/>
      <c r="G33" s="64"/>
      <c r="H33" s="64"/>
      <c r="I33" s="64"/>
      <c r="J33" s="90"/>
    </row>
    <row r="34" customFormat="false" ht="15.75" hidden="false" customHeight="true" outlineLevel="0" collapsed="false">
      <c r="A34" s="64"/>
      <c r="B34" s="100"/>
      <c r="C34" s="104"/>
      <c r="D34" s="102"/>
      <c r="E34" s="64"/>
      <c r="F34" s="64"/>
      <c r="G34" s="64"/>
      <c r="H34" s="64"/>
      <c r="I34" s="64"/>
      <c r="J34" s="90"/>
    </row>
    <row r="35" customFormat="false" ht="15.75" hidden="false" customHeight="true" outlineLevel="0" collapsed="false">
      <c r="A35" s="64"/>
      <c r="B35" s="100"/>
      <c r="C35" s="104"/>
      <c r="D35" s="100"/>
      <c r="E35" s="64"/>
      <c r="F35" s="64"/>
      <c r="G35" s="64"/>
      <c r="H35" s="64"/>
      <c r="I35" s="64"/>
      <c r="J35" s="90"/>
    </row>
    <row r="36" customFormat="false" ht="15.75" hidden="false" customHeight="true" outlineLevel="0" collapsed="false">
      <c r="A36" s="64"/>
      <c r="B36" s="100"/>
      <c r="C36" s="104"/>
      <c r="D36" s="102"/>
      <c r="E36" s="64"/>
      <c r="F36" s="64"/>
      <c r="G36" s="64"/>
      <c r="H36" s="64"/>
      <c r="I36" s="64"/>
      <c r="J36" s="90"/>
    </row>
    <row r="37" customFormat="false" ht="15.75" hidden="false" customHeight="true" outlineLevel="0" collapsed="false">
      <c r="A37" s="64"/>
      <c r="B37" s="100"/>
      <c r="C37" s="104"/>
      <c r="D37" s="100"/>
      <c r="E37" s="64"/>
      <c r="F37" s="64"/>
      <c r="G37" s="64"/>
      <c r="H37" s="64"/>
      <c r="I37" s="64"/>
      <c r="J37" s="90"/>
    </row>
    <row r="38" customFormat="false" ht="15.75" hidden="false" customHeight="true" outlineLevel="0" collapsed="false">
      <c r="A38" s="64"/>
      <c r="B38" s="100"/>
      <c r="C38" s="104"/>
      <c r="D38" s="100"/>
      <c r="E38" s="64"/>
      <c r="F38" s="64"/>
      <c r="G38" s="64"/>
      <c r="H38" s="64"/>
      <c r="I38" s="64"/>
      <c r="J38" s="90"/>
    </row>
    <row r="39" customFormat="false" ht="15.75" hidden="false" customHeight="true" outlineLevel="0" collapsed="false">
      <c r="A39" s="64"/>
      <c r="B39" s="100"/>
      <c r="C39" s="104"/>
      <c r="D39" s="100"/>
      <c r="E39" s="64"/>
      <c r="F39" s="74"/>
      <c r="G39" s="74"/>
      <c r="H39" s="74"/>
      <c r="I39" s="74"/>
      <c r="J39" s="74"/>
    </row>
    <row r="40" customFormat="false" ht="15.75" hidden="false" customHeight="true" outlineLevel="0" collapsed="false">
      <c r="A40" s="87"/>
      <c r="B40" s="88"/>
      <c r="C40" s="87"/>
      <c r="D40" s="87"/>
      <c r="E40" s="87"/>
      <c r="F40" s="87"/>
      <c r="G40" s="87"/>
      <c r="H40" s="87"/>
      <c r="I40" s="87"/>
      <c r="J40" s="87"/>
      <c r="K40" s="74"/>
    </row>
    <row r="41" customFormat="false" ht="15" hidden="false" customHeight="true" outlineLevel="0" collapsed="false">
      <c r="A41" s="64"/>
      <c r="B41" s="103" t="s">
        <v>1567</v>
      </c>
      <c r="C41" s="104"/>
      <c r="D41" s="100"/>
      <c r="E41" s="64"/>
      <c r="F41" s="64"/>
      <c r="G41" s="64"/>
      <c r="H41" s="64"/>
      <c r="I41" s="64"/>
      <c r="J41" s="90"/>
      <c r="K41" s="74"/>
    </row>
    <row r="42" customFormat="false" ht="15" hidden="false" customHeight="true" outlineLevel="0" collapsed="false">
      <c r="A42" s="64"/>
      <c r="B42" s="65"/>
      <c r="C42" s="104"/>
      <c r="D42" s="100"/>
      <c r="E42" s="64"/>
      <c r="F42" s="64"/>
      <c r="G42" s="64"/>
      <c r="H42" s="64"/>
      <c r="I42" s="64"/>
      <c r="J42" s="90"/>
      <c r="K42" s="74"/>
    </row>
    <row r="43" customFormat="false" ht="15.75" hidden="false" customHeight="true" outlineLevel="0" collapsed="false">
      <c r="A43" s="64"/>
      <c r="B43" s="65" t="s">
        <v>1694</v>
      </c>
      <c r="C43" s="104"/>
      <c r="D43" s="100"/>
      <c r="E43" s="64"/>
      <c r="F43" s="64"/>
      <c r="G43" s="64"/>
      <c r="H43" s="64"/>
      <c r="I43" s="64"/>
      <c r="J43" s="90"/>
      <c r="K43" s="74"/>
    </row>
    <row r="44" customFormat="false" ht="15.75" hidden="false" customHeight="true" outlineLevel="0" collapsed="false">
      <c r="A44" s="64"/>
      <c r="B44" s="65"/>
      <c r="C44" s="104"/>
      <c r="D44" s="100"/>
      <c r="E44" s="64"/>
      <c r="F44" s="64"/>
      <c r="G44" s="64"/>
      <c r="H44" s="64"/>
      <c r="I44" s="64"/>
      <c r="J44" s="90"/>
      <c r="K44" s="74"/>
    </row>
    <row r="45" customFormat="false" ht="15.75" hidden="false" customHeight="true" outlineLevel="0" collapsed="false">
      <c r="A45" s="64"/>
      <c r="B45" s="65" t="s">
        <v>1693</v>
      </c>
      <c r="C45" s="104"/>
      <c r="D45" s="100"/>
      <c r="E45" s="64"/>
      <c r="F45" s="64"/>
      <c r="G45" s="64"/>
      <c r="H45" s="64"/>
      <c r="I45" s="64"/>
      <c r="J45" s="90"/>
      <c r="K45" s="74"/>
    </row>
    <row r="46" customFormat="false" ht="15.75" hidden="false" customHeight="true" outlineLevel="0" collapsed="false">
      <c r="A46" s="64"/>
      <c r="B46" s="65"/>
      <c r="C46" s="104"/>
      <c r="D46" s="100"/>
      <c r="E46" s="64"/>
      <c r="F46" s="64"/>
      <c r="G46" s="64"/>
      <c r="H46" s="64"/>
      <c r="I46" s="64"/>
      <c r="J46" s="90"/>
      <c r="K46" s="74"/>
    </row>
    <row r="47" customFormat="false" ht="15.75" hidden="false" customHeight="true" outlineLevel="0" collapsed="false">
      <c r="A47" s="64"/>
      <c r="B47" s="65" t="s">
        <v>1568</v>
      </c>
      <c r="C47" s="104"/>
      <c r="D47" s="100"/>
      <c r="E47" s="64"/>
      <c r="F47" s="64"/>
      <c r="G47" s="64"/>
      <c r="H47" s="64"/>
      <c r="I47" s="64"/>
      <c r="J47" s="90"/>
      <c r="K47" s="74"/>
    </row>
    <row r="48" customFormat="false" ht="15.75" hidden="false" customHeight="true" outlineLevel="0" collapsed="false">
      <c r="A48" s="64"/>
      <c r="B48" s="88"/>
      <c r="C48" s="104"/>
      <c r="D48" s="100"/>
      <c r="E48" s="64"/>
      <c r="F48" s="64"/>
      <c r="G48" s="64"/>
      <c r="H48" s="64"/>
      <c r="I48" s="64"/>
      <c r="J48" s="90"/>
      <c r="K48" s="74"/>
    </row>
    <row r="49" customFormat="false" ht="15.75" hidden="false" customHeight="true" outlineLevel="0" collapsed="false">
      <c r="A49" s="52"/>
      <c r="B49" s="100"/>
      <c r="C49" s="53"/>
      <c r="D49" s="53"/>
      <c r="E49" s="52"/>
      <c r="F49" s="52"/>
      <c r="G49" s="52"/>
      <c r="H49" s="52"/>
      <c r="I49" s="52"/>
      <c r="J49" s="53"/>
      <c r="K49" s="74"/>
    </row>
    <row r="50" customFormat="false" ht="15.75" hidden="false" customHeight="tru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3"/>
      <c r="K50" s="74"/>
    </row>
    <row r="51" customFormat="false" ht="15.75" hidden="false" customHeight="tru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3"/>
      <c r="K51" s="74"/>
    </row>
    <row r="52" customFormat="false" ht="15.75" hidden="false" customHeight="true" outlineLevel="0" collapsed="false">
      <c r="A52" s="52"/>
      <c r="B52" s="105"/>
      <c r="C52" s="106"/>
      <c r="D52" s="106"/>
      <c r="E52" s="106"/>
      <c r="F52" s="106"/>
      <c r="G52" s="106"/>
      <c r="H52" s="106"/>
      <c r="I52" s="106"/>
      <c r="J52" s="52"/>
      <c r="K52" s="74"/>
    </row>
    <row r="53" customFormat="false" ht="6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74"/>
    </row>
    <row r="54" customFormat="false" ht="15.75" hidden="false" customHeight="true" outlineLevel="0" collapsed="false">
      <c r="A54" s="76"/>
      <c r="B54" s="77"/>
      <c r="C54" s="77"/>
      <c r="D54" s="77"/>
      <c r="E54" s="78"/>
      <c r="F54" s="77"/>
      <c r="G54" s="77"/>
      <c r="H54" s="77"/>
      <c r="I54" s="107"/>
      <c r="J54" s="77"/>
      <c r="K54" s="74"/>
    </row>
    <row r="55" customFormat="false" ht="15.75" hidden="false" customHeight="true" outlineLevel="0" collapsed="false">
      <c r="A55" s="79"/>
      <c r="B55" s="77"/>
      <c r="C55" s="77"/>
      <c r="D55" s="77"/>
      <c r="E55" s="77"/>
      <c r="F55" s="77"/>
      <c r="G55" s="77"/>
      <c r="H55" s="77"/>
      <c r="I55" s="79"/>
      <c r="J55" s="77"/>
      <c r="K55" s="74"/>
    </row>
    <row r="56" customFormat="false" ht="26.25" hidden="false" customHeight="true" outlineLevel="0" collapsed="false">
      <c r="A56" s="82"/>
      <c r="B56" s="82"/>
      <c r="C56" s="82"/>
      <c r="D56" s="82"/>
      <c r="E56" s="82"/>
      <c r="F56" s="84"/>
      <c r="G56" s="85"/>
      <c r="H56" s="86"/>
      <c r="I56" s="82"/>
      <c r="J56" s="82"/>
      <c r="K56" s="74"/>
    </row>
    <row r="57" customFormat="false" ht="9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74"/>
    </row>
    <row r="58" customFormat="false" ht="15.75" hidden="false" customHeight="true" outlineLevel="0" collapsed="false">
      <c r="A58" s="87"/>
      <c r="B58" s="88"/>
      <c r="C58" s="87"/>
      <c r="D58" s="87"/>
      <c r="E58" s="87"/>
      <c r="F58" s="87"/>
      <c r="G58" s="87"/>
      <c r="H58" s="87"/>
      <c r="I58" s="87"/>
      <c r="J58" s="87"/>
      <c r="K58" s="74"/>
    </row>
    <row r="59" customFormat="false" ht="15.75" hidden="false" customHeight="true" outlineLevel="0" collapsed="false">
      <c r="A59" s="64"/>
      <c r="B59" s="100"/>
      <c r="C59" s="104"/>
      <c r="D59" s="100"/>
      <c r="E59" s="64"/>
      <c r="F59" s="64"/>
      <c r="G59" s="64"/>
      <c r="H59" s="64"/>
      <c r="I59" s="64"/>
      <c r="J59" s="90"/>
      <c r="K59" s="74"/>
    </row>
    <row r="60" customFormat="false" ht="15.75" hidden="false" customHeight="true" outlineLevel="0" collapsed="false">
      <c r="A60" s="64"/>
      <c r="B60" s="100"/>
      <c r="C60" s="104"/>
      <c r="D60" s="100"/>
      <c r="E60" s="64"/>
      <c r="F60" s="64"/>
      <c r="G60" s="64"/>
      <c r="H60" s="64"/>
      <c r="I60" s="64"/>
      <c r="J60" s="90"/>
      <c r="K60" s="74"/>
    </row>
    <row r="61" customFormat="false" ht="15.75" hidden="false" customHeight="true" outlineLevel="0" collapsed="false">
      <c r="A61" s="64"/>
      <c r="B61" s="100"/>
      <c r="C61" s="104"/>
      <c r="D61" s="100"/>
      <c r="E61" s="64"/>
      <c r="F61" s="64"/>
      <c r="G61" s="64"/>
      <c r="H61" s="64"/>
      <c r="I61" s="64"/>
      <c r="J61" s="90"/>
      <c r="K61" s="74"/>
    </row>
    <row r="62" customFormat="false" ht="15.75" hidden="false" customHeight="true" outlineLevel="0" collapsed="false">
      <c r="A62" s="13"/>
      <c r="B62" s="13"/>
      <c r="C62" s="14"/>
      <c r="D62" s="14"/>
      <c r="E62" s="15" t="s">
        <v>1536</v>
      </c>
      <c r="F62" s="14"/>
      <c r="G62" s="14"/>
      <c r="H62" s="14"/>
      <c r="I62" s="14"/>
      <c r="J62" s="14"/>
    </row>
    <row r="63" customFormat="false" ht="15.75" hidden="false" customHeight="true" outlineLevel="0" collapsed="false">
      <c r="A63" s="13"/>
      <c r="B63" s="13"/>
      <c r="C63" s="14"/>
      <c r="D63" s="14"/>
      <c r="E63" s="16"/>
      <c r="F63" s="14"/>
      <c r="G63" s="14"/>
      <c r="H63" s="14"/>
      <c r="I63" s="14"/>
      <c r="J63" s="14"/>
    </row>
    <row r="64" customFormat="false" ht="15.75" hidden="false" customHeight="true" outlineLevel="0" collapsed="false">
      <c r="A64" s="13"/>
      <c r="B64" s="13"/>
      <c r="C64" s="14"/>
      <c r="D64" s="14"/>
      <c r="E64" s="17" t="s">
        <v>1537</v>
      </c>
      <c r="F64" s="14"/>
      <c r="G64" s="14"/>
      <c r="H64" s="14"/>
      <c r="I64" s="14"/>
      <c r="J64" s="14"/>
    </row>
    <row r="65" customFormat="false" ht="15.75" hidden="false" customHeight="true" outlineLevel="0" collapsed="false">
      <c r="A65" s="13" t="s">
        <v>1538</v>
      </c>
      <c r="B65" s="18"/>
      <c r="C65" s="19" t="s">
        <v>1539</v>
      </c>
      <c r="D65" s="19"/>
      <c r="E65" s="19"/>
      <c r="F65" s="19"/>
      <c r="G65" s="19"/>
      <c r="H65" s="19"/>
      <c r="J65" s="20" t="s">
        <v>1594</v>
      </c>
      <c r="K65" s="20"/>
    </row>
    <row r="66" customFormat="false" ht="15.75" hidden="false" customHeight="true" outlineLevel="0" collapsed="false">
      <c r="A66" s="13" t="s">
        <v>1541</v>
      </c>
      <c r="B66" s="18"/>
      <c r="C66" s="21" t="s">
        <v>1542</v>
      </c>
      <c r="D66" s="21"/>
      <c r="E66" s="21"/>
      <c r="F66" s="21"/>
      <c r="G66" s="21"/>
      <c r="H66" s="21"/>
      <c r="J66" s="18" t="s">
        <v>1543</v>
      </c>
      <c r="K66" s="22" t="s">
        <v>1737</v>
      </c>
    </row>
    <row r="67" customFormat="false" ht="15.75" hidden="false" customHeight="true" outlineLevel="0" collapsed="false">
      <c r="A67" s="13" t="s">
        <v>1545</v>
      </c>
      <c r="B67" s="18"/>
      <c r="C67" s="21" t="s">
        <v>1634</v>
      </c>
      <c r="D67" s="21"/>
      <c r="E67" s="21"/>
      <c r="F67" s="21"/>
      <c r="G67" s="21"/>
      <c r="H67" s="21"/>
      <c r="J67" s="23" t="s">
        <v>1547</v>
      </c>
      <c r="K67" s="23"/>
    </row>
    <row r="68" customFormat="false" ht="15.75" hidden="false" customHeight="true" outlineLevel="0" collapsed="false">
      <c r="B68" s="13"/>
      <c r="C68" s="13"/>
      <c r="D68" s="13"/>
      <c r="E68" s="13"/>
      <c r="F68" s="13"/>
      <c r="G68" s="13"/>
      <c r="H68" s="13"/>
      <c r="J68" s="13"/>
      <c r="K68" s="13"/>
    </row>
    <row r="69" customFormat="false" ht="15.75" hidden="false" customHeight="true" outlineLevel="0" collapsed="false">
      <c r="A69" s="18" t="s">
        <v>1624</v>
      </c>
      <c r="B69" s="13"/>
      <c r="C69" s="13"/>
      <c r="D69" s="13"/>
      <c r="E69" s="25" t="s">
        <v>1723</v>
      </c>
      <c r="F69" s="13"/>
      <c r="G69" s="13"/>
      <c r="H69" s="13"/>
      <c r="J69" s="27" t="s">
        <v>1732</v>
      </c>
      <c r="K69" s="13"/>
    </row>
    <row r="70" customFormat="false" ht="15.75" hidden="false" customHeight="true" outlineLevel="0" collapsed="false">
      <c r="A70" s="26"/>
      <c r="B70" s="13"/>
      <c r="C70" s="13"/>
      <c r="D70" s="13"/>
      <c r="E70" s="13" t="s">
        <v>1739</v>
      </c>
      <c r="F70" s="13"/>
      <c r="G70" s="13"/>
      <c r="H70" s="13"/>
      <c r="I70" s="26"/>
      <c r="J70" s="13"/>
    </row>
    <row r="71" customFormat="false" ht="15.75" hidden="false" customHeight="true" outlineLevel="0" collapsed="false">
      <c r="A71" s="26"/>
      <c r="B71" s="13"/>
      <c r="C71" s="13"/>
      <c r="D71" s="13"/>
      <c r="E71" s="13"/>
      <c r="F71" s="13"/>
      <c r="G71" s="13"/>
      <c r="H71" s="13"/>
      <c r="I71" s="26"/>
      <c r="J71" s="13"/>
    </row>
    <row r="72" customFormat="false" ht="15.75" hidden="false" customHeight="true" outlineLevel="0" collapsed="false">
      <c r="A72" s="28" t="s">
        <v>1552</v>
      </c>
      <c r="B72" s="29" t="s">
        <v>1553</v>
      </c>
      <c r="C72" s="28" t="s">
        <v>1554</v>
      </c>
      <c r="D72" s="29" t="s">
        <v>1555</v>
      </c>
      <c r="E72" s="28" t="s">
        <v>1556</v>
      </c>
      <c r="F72" s="33" t="s">
        <v>1653</v>
      </c>
      <c r="G72" s="30"/>
      <c r="H72" s="31" t="s">
        <v>1557</v>
      </c>
      <c r="I72" s="32"/>
      <c r="J72" s="33" t="s">
        <v>1558</v>
      </c>
      <c r="K72" s="28" t="s">
        <v>1559</v>
      </c>
    </row>
    <row r="73" customFormat="false" ht="15.75" hidden="false" customHeight="true" outlineLevel="0" collapsed="false">
      <c r="A73" s="34"/>
      <c r="B73" s="35"/>
      <c r="C73" s="34"/>
      <c r="D73" s="35"/>
      <c r="E73" s="34"/>
      <c r="F73" s="35"/>
      <c r="G73" s="36"/>
      <c r="H73" s="36"/>
      <c r="I73" s="35"/>
      <c r="J73" s="37"/>
      <c r="K73" s="34"/>
    </row>
    <row r="74" customFormat="false" ht="15.75" hidden="false" customHeight="true" outlineLevel="0" collapsed="false">
      <c r="A74" s="38"/>
      <c r="B74" s="39"/>
      <c r="C74" s="40"/>
      <c r="D74" s="40"/>
      <c r="E74" s="40"/>
      <c r="F74" s="40"/>
      <c r="G74" s="40"/>
      <c r="H74" s="40"/>
      <c r="I74" s="40"/>
      <c r="J74" s="40"/>
      <c r="K74" s="41"/>
    </row>
    <row r="75" customFormat="false" ht="15.75" hidden="false" customHeight="true" outlineLevel="0" collapsed="false">
      <c r="A75" s="42" t="s">
        <v>68</v>
      </c>
      <c r="B75" s="43" t="str">
        <f aca="false">VLOOKUP($E75,УЧАСТНИКИ!$A$2:$L$954,3,FALSE())</f>
        <v>Шульга Кирилл</v>
      </c>
      <c r="C75" s="44" t="str">
        <f aca="false">VLOOKUP($E75,УЧАСТНИКИ!$A$2:$L$954,4,FALSE())</f>
        <v>26.08.94</v>
      </c>
      <c r="D75" s="43" t="str">
        <f aca="false">VLOOKUP($E75,УЧАСТНИКИ!$A$2:$L$954,5,FALSE())</f>
        <v>Калужская</v>
      </c>
      <c r="E75" s="45" t="s">
        <v>1323</v>
      </c>
      <c r="F75" s="45" t="s">
        <v>1747</v>
      </c>
      <c r="G75" s="45"/>
      <c r="H75" s="45"/>
      <c r="I75" s="45"/>
      <c r="J75" s="45"/>
      <c r="K75" s="43"/>
    </row>
    <row r="76" customFormat="false" ht="15.75" hidden="false" customHeight="true" outlineLevel="0" collapsed="false">
      <c r="A76" s="45" t="s">
        <v>86</v>
      </c>
      <c r="B76" s="43" t="str">
        <f aca="false">VLOOKUP($E76,УЧАСТНИКИ!$A$2:$L$954,3,FALSE())</f>
        <v>Воробьёв Владимир</v>
      </c>
      <c r="C76" s="44" t="str">
        <f aca="false">VLOOKUP($E76,УЧАСТНИКИ!$A$2:$L$954,4,FALSE())</f>
        <v>08.07.93</v>
      </c>
      <c r="D76" s="43" t="str">
        <f aca="false">VLOOKUP($E76,УЧАСТНИКИ!$A$2:$L$954,5,FALSE())</f>
        <v>Курская</v>
      </c>
      <c r="E76" s="45" t="s">
        <v>1416</v>
      </c>
      <c r="F76" s="45" t="s">
        <v>1748</v>
      </c>
      <c r="G76" s="45"/>
      <c r="H76" s="45"/>
      <c r="I76" s="45"/>
      <c r="J76" s="45"/>
      <c r="K76" s="43"/>
    </row>
    <row r="77" customFormat="false" ht="15.75" hidden="false" customHeight="true" outlineLevel="0" collapsed="false">
      <c r="A77" s="45" t="s">
        <v>52</v>
      </c>
      <c r="B77" s="43" t="str">
        <f aca="false">VLOOKUP($E77,УЧАСТНИКИ!$A$2:$L$954,3,FALSE())</f>
        <v>Огарков Денис</v>
      </c>
      <c r="C77" s="44" t="str">
        <f aca="false">VLOOKUP($E77,УЧАСТНИКИ!$A$2:$L$954,4,FALSE())</f>
        <v>03.12.93</v>
      </c>
      <c r="D77" s="120" t="str">
        <f aca="false">VLOOKUP($E77,УЧАСТНИКИ!$A$2:$L$954,5,FALSE())</f>
        <v>Липецкая, Орловская</v>
      </c>
      <c r="E77" s="45" t="s">
        <v>1130</v>
      </c>
      <c r="F77" s="45" t="s">
        <v>1749</v>
      </c>
      <c r="G77" s="45"/>
      <c r="H77" s="45"/>
      <c r="I77" s="45"/>
      <c r="J77" s="45"/>
      <c r="K77" s="43"/>
    </row>
    <row r="78" customFormat="false" ht="15.75" hidden="false" customHeight="true" outlineLevel="0" collapsed="false">
      <c r="A78" s="45" t="s">
        <v>486</v>
      </c>
      <c r="B78" s="43" t="str">
        <f aca="false">VLOOKUP($E78,УЧАСТНИКИ!$A$2:$L$954,3,FALSE())</f>
        <v>Лонин Даниил</v>
      </c>
      <c r="C78" s="44" t="str">
        <f aca="false">VLOOKUP($E78,УЧАСТНИКИ!$A$2:$L$954,4,FALSE())</f>
        <v>08.09.93</v>
      </c>
      <c r="D78" s="43" t="str">
        <f aca="false">VLOOKUP($E78,УЧАСТНИКИ!$A$2:$L$954,5,FALSE())</f>
        <v>Рязанская</v>
      </c>
      <c r="E78" s="45" t="s">
        <v>559</v>
      </c>
      <c r="F78" s="45" t="s">
        <v>1750</v>
      </c>
      <c r="G78" s="45"/>
      <c r="H78" s="45"/>
      <c r="I78" s="45"/>
      <c r="J78" s="45"/>
      <c r="K78" s="43"/>
      <c r="L78" s="18"/>
    </row>
    <row r="79" customFormat="false" ht="15.75" hidden="false" customHeight="true" outlineLevel="0" collapsed="false">
      <c r="A79" s="45" t="s">
        <v>149</v>
      </c>
      <c r="B79" s="43" t="str">
        <f aca="false">VLOOKUP($E79,УЧАСТНИКИ!$A$2:$L$954,3,FALSE())</f>
        <v>Краев Алексей</v>
      </c>
      <c r="C79" s="44" t="str">
        <f aca="false">VLOOKUP($E79,УЧАСТНИКИ!$A$2:$L$954,4,FALSE())</f>
        <v>12.02.93</v>
      </c>
      <c r="D79" s="43" t="str">
        <f aca="false">VLOOKUP($E79,УЧАСТНИКИ!$A$2:$L$954,5,FALSE())</f>
        <v>Ивановская</v>
      </c>
      <c r="E79" s="45" t="s">
        <v>1263</v>
      </c>
      <c r="F79" s="45" t="s">
        <v>1751</v>
      </c>
      <c r="G79" s="45"/>
      <c r="H79" s="45"/>
      <c r="I79" s="45"/>
      <c r="J79" s="45"/>
      <c r="K79" s="43"/>
    </row>
    <row r="80" customFormat="false" ht="15.75" hidden="false" customHeight="true" outlineLevel="0" collapsed="false">
      <c r="A80" s="45" t="s">
        <v>1563</v>
      </c>
      <c r="B80" s="43" t="str">
        <f aca="false">VLOOKUP($E80,УЧАСТНИКИ!$A$2:$L$954,3,FALSE())</f>
        <v>Семакин Роман</v>
      </c>
      <c r="C80" s="44" t="str">
        <f aca="false">VLOOKUP($E80,УЧАСТНИКИ!$A$2:$L$954,4,FALSE())</f>
        <v>1993</v>
      </c>
      <c r="D80" s="43" t="str">
        <f aca="false">VLOOKUP($E80,УЧАСТНИКИ!$A$2:$L$954,5,FALSE())</f>
        <v>Белгородская</v>
      </c>
      <c r="E80" s="45" t="s">
        <v>717</v>
      </c>
      <c r="F80" s="45" t="s">
        <v>1752</v>
      </c>
      <c r="G80" s="45"/>
      <c r="H80" s="45"/>
      <c r="I80" s="45"/>
      <c r="J80" s="45"/>
      <c r="K80" s="43"/>
    </row>
    <row r="81" customFormat="false" ht="15.75" hidden="false" customHeight="true" outlineLevel="0" collapsed="false">
      <c r="A81" s="45" t="s">
        <v>403</v>
      </c>
      <c r="B81" s="43" t="str">
        <f aca="false">VLOOKUP($E81,УЧАСТНИКИ!$A$2:$L$954,3,FALSE())</f>
        <v>Данакин Дмитрий</v>
      </c>
      <c r="C81" s="44" t="str">
        <f aca="false">VLOOKUP($E81,УЧАСТНИКИ!$A$2:$L$954,4,FALSE())</f>
        <v>11.05.93</v>
      </c>
      <c r="D81" s="43" t="str">
        <f aca="false">VLOOKUP($E81,УЧАСТНИКИ!$A$2:$L$954,5,FALSE())</f>
        <v>Белгородская</v>
      </c>
      <c r="E81" s="45" t="s">
        <v>720</v>
      </c>
      <c r="F81" s="45" t="s">
        <v>1753</v>
      </c>
      <c r="G81" s="45"/>
      <c r="H81" s="45"/>
      <c r="I81" s="45"/>
      <c r="J81" s="45"/>
      <c r="K81" s="43"/>
    </row>
    <row r="82" customFormat="false" ht="15.75" hidden="false" customHeight="true" outlineLevel="0" collapsed="false">
      <c r="A82" s="45" t="n">
        <v>8</v>
      </c>
      <c r="B82" s="43" t="str">
        <f aca="false">VLOOKUP($E82,УЧАСТНИКИ!$A$2:$L$954,3,FALSE())</f>
        <v>Алдушин Александр</v>
      </c>
      <c r="C82" s="44" t="str">
        <f aca="false">VLOOKUP($E82,УЧАСТНИКИ!$A$2:$L$954,4,FALSE())</f>
        <v>16.04.94</v>
      </c>
      <c r="D82" s="43" t="str">
        <f aca="false">VLOOKUP($E82,УЧАСТНИКИ!$A$2:$L$954,5,FALSE())</f>
        <v>Брянская</v>
      </c>
      <c r="E82" s="45" t="s">
        <v>101</v>
      </c>
      <c r="F82" s="45" t="s">
        <v>1754</v>
      </c>
      <c r="G82" s="45"/>
      <c r="H82" s="45"/>
      <c r="I82" s="45"/>
      <c r="J82" s="45"/>
      <c r="K82" s="43"/>
    </row>
    <row r="83" customFormat="false" ht="15.75" hidden="false" customHeight="true" outlineLevel="0" collapsed="false">
      <c r="A83" s="122"/>
      <c r="B83" s="123"/>
      <c r="C83" s="124"/>
      <c r="D83" s="124"/>
      <c r="E83" s="124"/>
      <c r="F83" s="124"/>
      <c r="G83" s="124"/>
      <c r="H83" s="124"/>
      <c r="I83" s="124"/>
      <c r="J83" s="124"/>
      <c r="K83" s="125"/>
    </row>
    <row r="84" customFormat="false" ht="15.75" hidden="false" customHeight="true" outlineLevel="0" collapsed="false">
      <c r="A84" s="64"/>
      <c r="B84" s="65"/>
      <c r="C84" s="66"/>
      <c r="D84" s="65"/>
      <c r="E84" s="64"/>
      <c r="F84" s="64"/>
      <c r="G84" s="64"/>
      <c r="H84" s="64"/>
      <c r="I84" s="64"/>
      <c r="J84" s="64"/>
      <c r="K84" s="65"/>
    </row>
    <row r="85" customFormat="false" ht="15.75" hidden="false" customHeight="true" outlineLevel="0" collapsed="false">
      <c r="A85" s="64"/>
      <c r="B85" s="65"/>
      <c r="C85" s="66"/>
      <c r="D85" s="65"/>
      <c r="E85" s="64"/>
      <c r="F85" s="64"/>
      <c r="G85" s="64"/>
      <c r="H85" s="64"/>
      <c r="I85" s="64"/>
      <c r="J85" s="64"/>
      <c r="K85" s="65"/>
    </row>
    <row r="86" customFormat="false" ht="15.75" hidden="false" customHeight="true" outlineLevel="0" collapsed="false">
      <c r="A86" s="64"/>
      <c r="B86" s="65"/>
      <c r="C86" s="66"/>
      <c r="D86" s="65"/>
      <c r="E86" s="64"/>
      <c r="F86" s="64"/>
      <c r="G86" s="64"/>
      <c r="H86" s="64"/>
      <c r="I86" s="64"/>
      <c r="J86" s="64"/>
      <c r="K86" s="65"/>
    </row>
    <row r="87" customFormat="false" ht="15.75" hidden="false" customHeight="true" outlineLevel="0" collapsed="false">
      <c r="A87" s="64"/>
      <c r="B87" s="65"/>
      <c r="C87" s="66"/>
      <c r="D87" s="65"/>
      <c r="E87" s="64"/>
      <c r="F87" s="64"/>
      <c r="G87" s="64"/>
      <c r="H87" s="64"/>
      <c r="I87" s="64"/>
      <c r="J87" s="64"/>
      <c r="K87" s="65"/>
    </row>
    <row r="88" customFormat="false" ht="15.75" hidden="false" customHeight="true" outlineLevel="0" collapsed="false">
      <c r="A88" s="64"/>
      <c r="B88" s="65"/>
      <c r="C88" s="66"/>
      <c r="D88" s="65"/>
      <c r="E88" s="64"/>
      <c r="F88" s="64"/>
      <c r="G88" s="64"/>
      <c r="H88" s="64"/>
      <c r="I88" s="64"/>
      <c r="J88" s="64"/>
      <c r="K88" s="65"/>
    </row>
    <row r="89" customFormat="false" ht="15.75" hidden="false" customHeight="true" outlineLevel="0" collapsed="false">
      <c r="A89" s="64"/>
      <c r="B89" s="65"/>
      <c r="C89" s="66"/>
      <c r="D89" s="65"/>
      <c r="E89" s="64"/>
      <c r="F89" s="64"/>
      <c r="G89" s="64"/>
      <c r="H89" s="64"/>
      <c r="I89" s="64"/>
      <c r="J89" s="64"/>
      <c r="K89" s="65"/>
    </row>
    <row r="90" customFormat="false" ht="15.75" hidden="false" customHeight="true" outlineLevel="0" collapsed="false">
      <c r="A90" s="64"/>
      <c r="B90" s="65"/>
      <c r="C90" s="66"/>
      <c r="D90" s="65"/>
      <c r="E90" s="64"/>
      <c r="F90" s="64"/>
      <c r="G90" s="64"/>
      <c r="H90" s="64"/>
      <c r="I90" s="64"/>
      <c r="J90" s="64"/>
      <c r="K90" s="65"/>
    </row>
    <row r="91" customFormat="false" ht="15.75" hidden="false" customHeight="true" outlineLevel="0" collapsed="false">
      <c r="A91" s="64"/>
      <c r="B91" s="65"/>
      <c r="C91" s="66"/>
      <c r="D91" s="65"/>
      <c r="E91" s="64"/>
      <c r="F91" s="64"/>
      <c r="G91" s="64"/>
      <c r="H91" s="64"/>
      <c r="I91" s="64"/>
      <c r="J91" s="64"/>
      <c r="K91" s="65"/>
    </row>
    <row r="92" customFormat="false" ht="15.75" hidden="false" customHeight="true" outlineLevel="0" collapsed="false">
      <c r="A92" s="87"/>
      <c r="B92" s="88"/>
      <c r="C92" s="87"/>
      <c r="D92" s="87"/>
      <c r="E92" s="87"/>
      <c r="F92" s="87"/>
      <c r="G92" s="87"/>
      <c r="H92" s="87"/>
      <c r="I92" s="87"/>
      <c r="J92" s="87"/>
    </row>
    <row r="93" customFormat="false" ht="15.75" hidden="false" customHeight="true" outlineLevel="0" collapsed="false">
      <c r="A93" s="64"/>
      <c r="B93" s="100"/>
      <c r="C93" s="104"/>
      <c r="D93" s="100"/>
      <c r="E93" s="64"/>
      <c r="F93" s="64"/>
      <c r="G93" s="64"/>
      <c r="H93" s="64"/>
      <c r="I93" s="64"/>
      <c r="J93" s="90"/>
    </row>
    <row r="94" customFormat="false" ht="15.75" hidden="false" customHeight="true" outlineLevel="0" collapsed="false">
      <c r="A94" s="64"/>
      <c r="B94" s="100"/>
      <c r="C94" s="104"/>
      <c r="D94" s="100"/>
      <c r="E94" s="64"/>
      <c r="F94" s="64"/>
      <c r="G94" s="64"/>
      <c r="H94" s="64"/>
      <c r="I94" s="64"/>
      <c r="J94" s="90"/>
    </row>
    <row r="95" customFormat="false" ht="15.75" hidden="false" customHeight="true" outlineLevel="0" collapsed="false">
      <c r="A95" s="64"/>
      <c r="B95" s="100"/>
      <c r="C95" s="104"/>
      <c r="D95" s="102"/>
      <c r="E95" s="64"/>
      <c r="F95" s="64"/>
      <c r="G95" s="64"/>
      <c r="H95" s="64"/>
      <c r="I95" s="64"/>
      <c r="J95" s="90"/>
    </row>
    <row r="96" customFormat="false" ht="15.75" hidden="false" customHeight="true" outlineLevel="0" collapsed="false">
      <c r="A96" s="64"/>
      <c r="B96" s="100"/>
      <c r="C96" s="104"/>
      <c r="D96" s="100"/>
      <c r="E96" s="64"/>
      <c r="F96" s="64"/>
      <c r="G96" s="64"/>
      <c r="H96" s="64"/>
      <c r="I96" s="64"/>
      <c r="J96" s="90"/>
    </row>
    <row r="97" customFormat="false" ht="15.75" hidden="false" customHeight="true" outlineLevel="0" collapsed="false">
      <c r="A97" s="64"/>
      <c r="B97" s="100"/>
      <c r="C97" s="104"/>
      <c r="D97" s="102"/>
      <c r="E97" s="64"/>
      <c r="F97" s="64"/>
      <c r="G97" s="64"/>
      <c r="H97" s="64"/>
      <c r="I97" s="64"/>
      <c r="J97" s="90"/>
    </row>
    <row r="98" customFormat="false" ht="15.75" hidden="false" customHeight="true" outlineLevel="0" collapsed="false">
      <c r="A98" s="64"/>
      <c r="B98" s="100"/>
      <c r="C98" s="104"/>
      <c r="D98" s="100"/>
      <c r="E98" s="64"/>
      <c r="F98" s="64"/>
      <c r="G98" s="64"/>
      <c r="H98" s="64"/>
      <c r="I98" s="64"/>
      <c r="J98" s="90"/>
    </row>
    <row r="99" customFormat="false" ht="15.75" hidden="false" customHeight="true" outlineLevel="0" collapsed="false">
      <c r="A99" s="64"/>
      <c r="B99" s="100"/>
      <c r="C99" s="104"/>
      <c r="D99" s="100"/>
      <c r="E99" s="64"/>
      <c r="F99" s="64"/>
      <c r="G99" s="64"/>
      <c r="H99" s="64"/>
      <c r="I99" s="64"/>
      <c r="J99" s="90"/>
    </row>
    <row r="100" customFormat="false" ht="15.75" hidden="false" customHeight="true" outlineLevel="0" collapsed="false">
      <c r="A100" s="64"/>
      <c r="B100" s="100"/>
      <c r="C100" s="104"/>
      <c r="D100" s="100"/>
      <c r="E100" s="64"/>
      <c r="F100" s="74"/>
      <c r="G100" s="74"/>
      <c r="H100" s="74"/>
      <c r="I100" s="74"/>
      <c r="J100" s="74"/>
    </row>
    <row r="101" customFormat="false" ht="15.75" hidden="false" customHeight="true" outlineLevel="0" collapsed="false">
      <c r="A101" s="87"/>
      <c r="B101" s="88"/>
      <c r="C101" s="87"/>
      <c r="D101" s="87"/>
      <c r="E101" s="87"/>
      <c r="F101" s="87"/>
      <c r="G101" s="87"/>
      <c r="H101" s="87"/>
      <c r="I101" s="87"/>
      <c r="J101" s="87"/>
      <c r="K101" s="74"/>
    </row>
    <row r="102" customFormat="false" ht="15.75" hidden="false" customHeight="true" outlineLevel="0" collapsed="false">
      <c r="A102" s="64"/>
      <c r="B102" s="103" t="s">
        <v>1567</v>
      </c>
      <c r="C102" s="104"/>
      <c r="D102" s="100"/>
      <c r="E102" s="64"/>
      <c r="F102" s="64"/>
      <c r="G102" s="64"/>
      <c r="H102" s="64"/>
      <c r="I102" s="64"/>
      <c r="J102" s="90"/>
      <c r="K102" s="74"/>
    </row>
    <row r="103" customFormat="false" ht="12.75" hidden="false" customHeight="false" outlineLevel="0" collapsed="false">
      <c r="A103" s="64"/>
      <c r="B103" s="65"/>
      <c r="C103" s="104"/>
      <c r="D103" s="100"/>
      <c r="E103" s="64"/>
      <c r="F103" s="64"/>
      <c r="G103" s="64"/>
      <c r="H103" s="64"/>
      <c r="I103" s="64"/>
      <c r="J103" s="90"/>
      <c r="K103" s="74"/>
    </row>
    <row r="104" customFormat="false" ht="12.75" hidden="false" customHeight="false" outlineLevel="0" collapsed="false">
      <c r="A104" s="64"/>
      <c r="B104" s="65" t="s">
        <v>1694</v>
      </c>
      <c r="C104" s="104"/>
      <c r="D104" s="100"/>
      <c r="E104" s="64"/>
      <c r="F104" s="64"/>
      <c r="G104" s="64"/>
      <c r="H104" s="64"/>
      <c r="I104" s="64"/>
      <c r="J104" s="90"/>
      <c r="K104" s="74"/>
    </row>
    <row r="105" customFormat="false" ht="12.75" hidden="false" customHeight="false" outlineLevel="0" collapsed="false">
      <c r="A105" s="64"/>
      <c r="B105" s="65"/>
      <c r="C105" s="104"/>
      <c r="D105" s="100"/>
      <c r="E105" s="64"/>
      <c r="F105" s="64"/>
      <c r="G105" s="64"/>
      <c r="H105" s="64"/>
      <c r="I105" s="64"/>
      <c r="J105" s="90"/>
      <c r="K105" s="74"/>
    </row>
    <row r="106" customFormat="false" ht="12.75" hidden="false" customHeight="false" outlineLevel="0" collapsed="false">
      <c r="A106" s="64"/>
      <c r="B106" s="65" t="s">
        <v>1693</v>
      </c>
      <c r="C106" s="104"/>
      <c r="D106" s="100"/>
      <c r="E106" s="64"/>
      <c r="F106" s="64"/>
      <c r="G106" s="64"/>
      <c r="H106" s="64"/>
      <c r="I106" s="64"/>
      <c r="J106" s="90"/>
      <c r="K106" s="74"/>
    </row>
    <row r="107" customFormat="false" ht="11.25" hidden="false" customHeight="true" outlineLevel="0" collapsed="false">
      <c r="A107" s="64"/>
      <c r="B107" s="65"/>
      <c r="C107" s="104"/>
      <c r="D107" s="100"/>
      <c r="E107" s="64"/>
      <c r="F107" s="64"/>
      <c r="G107" s="64"/>
      <c r="H107" s="64"/>
      <c r="I107" s="64"/>
      <c r="J107" s="90"/>
      <c r="K107" s="74"/>
    </row>
    <row r="108" customFormat="false" ht="16.5" hidden="false" customHeight="true" outlineLevel="0" collapsed="false">
      <c r="A108" s="64"/>
      <c r="B108" s="65" t="s">
        <v>1568</v>
      </c>
      <c r="C108" s="104"/>
      <c r="D108" s="100"/>
      <c r="E108" s="64"/>
      <c r="F108" s="64"/>
      <c r="G108" s="64"/>
      <c r="H108" s="64"/>
      <c r="I108" s="64"/>
      <c r="J108" s="90"/>
      <c r="K108" s="74"/>
    </row>
    <row r="109" customFormat="false" ht="15.75" hidden="false" customHeight="true" outlineLevel="0" collapsed="false">
      <c r="A109" s="64"/>
      <c r="B109" s="88"/>
      <c r="C109" s="104"/>
      <c r="D109" s="100"/>
      <c r="E109" s="64"/>
      <c r="F109" s="64"/>
      <c r="G109" s="64"/>
      <c r="H109" s="64"/>
      <c r="I109" s="64"/>
      <c r="J109" s="90"/>
      <c r="K109" s="74"/>
    </row>
    <row r="110" customFormat="false" ht="15.75" hidden="false" customHeight="true" outlineLevel="0" collapsed="false">
      <c r="A110" s="64"/>
      <c r="B110" s="100"/>
      <c r="C110" s="104"/>
      <c r="D110" s="100"/>
      <c r="E110" s="64"/>
      <c r="F110" s="64"/>
      <c r="G110" s="64"/>
      <c r="H110" s="64"/>
      <c r="I110" s="64"/>
      <c r="J110" s="90"/>
      <c r="K110" s="74"/>
    </row>
    <row r="111" customFormat="false" ht="15.75" hidden="false" customHeight="true" outlineLevel="0" collapsed="false">
      <c r="A111" s="64"/>
      <c r="B111" s="100"/>
      <c r="C111" s="104"/>
      <c r="D111" s="100"/>
      <c r="E111" s="64"/>
      <c r="F111" s="64"/>
      <c r="G111" s="64"/>
      <c r="H111" s="64"/>
      <c r="I111" s="64"/>
      <c r="J111" s="90"/>
      <c r="K111" s="74"/>
    </row>
    <row r="112" customFormat="false" ht="15.75" hidden="false" customHeight="true" outlineLevel="0" collapsed="false">
      <c r="A112" s="64"/>
      <c r="B112" s="100"/>
      <c r="C112" s="104"/>
      <c r="D112" s="100"/>
      <c r="E112" s="64"/>
      <c r="F112" s="64"/>
      <c r="G112" s="64"/>
      <c r="H112" s="64"/>
      <c r="I112" s="64"/>
      <c r="J112" s="90"/>
      <c r="K112" s="74"/>
    </row>
    <row r="113" customFormat="false" ht="15.75" hidden="false" customHeight="true" outlineLevel="0" collapsed="false">
      <c r="A113" s="64"/>
      <c r="B113" s="100"/>
      <c r="C113" s="104"/>
      <c r="D113" s="100"/>
      <c r="E113" s="64"/>
      <c r="F113" s="64"/>
      <c r="G113" s="64"/>
      <c r="H113" s="64"/>
      <c r="I113" s="64"/>
      <c r="J113" s="90"/>
      <c r="K113" s="74"/>
    </row>
    <row r="114" customFormat="false" ht="15.75" hidden="false" customHeight="true" outlineLevel="0" collapsed="false">
      <c r="A114" s="13"/>
      <c r="B114" s="13"/>
      <c r="C114" s="14"/>
      <c r="D114" s="14"/>
      <c r="E114" s="15" t="s">
        <v>1536</v>
      </c>
      <c r="F114" s="14"/>
      <c r="G114" s="14"/>
      <c r="H114" s="14"/>
      <c r="I114" s="14"/>
      <c r="J114" s="14"/>
    </row>
    <row r="115" customFormat="false" ht="15.75" hidden="false" customHeight="true" outlineLevel="0" collapsed="false">
      <c r="A115" s="13"/>
      <c r="B115" s="13"/>
      <c r="C115" s="14"/>
      <c r="D115" s="14"/>
      <c r="E115" s="16"/>
      <c r="F115" s="14"/>
      <c r="G115" s="14"/>
      <c r="H115" s="14"/>
      <c r="I115" s="14"/>
      <c r="J115" s="14"/>
    </row>
    <row r="116" customFormat="false" ht="15.75" hidden="false" customHeight="true" outlineLevel="0" collapsed="false">
      <c r="A116" s="13"/>
      <c r="B116" s="13"/>
      <c r="C116" s="14"/>
      <c r="D116" s="14"/>
      <c r="E116" s="17" t="s">
        <v>1537</v>
      </c>
      <c r="F116" s="14"/>
      <c r="G116" s="14"/>
      <c r="H116" s="14"/>
      <c r="I116" s="14"/>
      <c r="J116" s="14"/>
    </row>
    <row r="117" customFormat="false" ht="15.75" hidden="false" customHeight="true" outlineLevel="0" collapsed="false">
      <c r="A117" s="13" t="s">
        <v>1538</v>
      </c>
      <c r="B117" s="18"/>
      <c r="C117" s="19" t="s">
        <v>1539</v>
      </c>
      <c r="D117" s="19"/>
      <c r="E117" s="19"/>
      <c r="F117" s="19"/>
      <c r="G117" s="19"/>
      <c r="H117" s="19"/>
      <c r="J117" s="20" t="s">
        <v>1594</v>
      </c>
      <c r="K117" s="20"/>
    </row>
    <row r="118" customFormat="false" ht="15.75" hidden="false" customHeight="true" outlineLevel="0" collapsed="false">
      <c r="A118" s="13" t="s">
        <v>1541</v>
      </c>
      <c r="B118" s="18"/>
      <c r="C118" s="21" t="s">
        <v>1542</v>
      </c>
      <c r="D118" s="21"/>
      <c r="E118" s="21"/>
      <c r="F118" s="21"/>
      <c r="G118" s="21"/>
      <c r="H118" s="21"/>
      <c r="J118" s="18" t="s">
        <v>1543</v>
      </c>
      <c r="K118" s="22" t="s">
        <v>1755</v>
      </c>
    </row>
    <row r="119" customFormat="false" ht="15.75" hidden="false" customHeight="true" outlineLevel="0" collapsed="false">
      <c r="A119" s="13" t="s">
        <v>1545</v>
      </c>
      <c r="B119" s="18"/>
      <c r="C119" s="21" t="s">
        <v>1643</v>
      </c>
      <c r="D119" s="21"/>
      <c r="E119" s="21"/>
      <c r="F119" s="21"/>
      <c r="G119" s="21"/>
      <c r="H119" s="21"/>
      <c r="J119" s="23" t="s">
        <v>1547</v>
      </c>
      <c r="K119" s="23"/>
    </row>
    <row r="120" customFormat="false" ht="15.75" hidden="false" customHeight="true" outlineLevel="0" collapsed="false">
      <c r="B120" s="13"/>
      <c r="C120" s="13"/>
      <c r="D120" s="13"/>
      <c r="E120" s="13"/>
      <c r="F120" s="13"/>
      <c r="G120" s="13"/>
      <c r="H120" s="13"/>
      <c r="J120" s="13"/>
      <c r="K120" s="13"/>
    </row>
    <row r="121" customFormat="false" ht="15.75" hidden="false" customHeight="true" outlineLevel="0" collapsed="false">
      <c r="A121" s="18" t="s">
        <v>1624</v>
      </c>
      <c r="B121" s="13"/>
      <c r="C121" s="13"/>
      <c r="D121" s="13"/>
      <c r="E121" s="25" t="s">
        <v>1723</v>
      </c>
      <c r="F121" s="13"/>
      <c r="G121" s="13"/>
      <c r="H121" s="13"/>
      <c r="I121" s="68" t="s">
        <v>1610</v>
      </c>
      <c r="J121" s="68"/>
      <c r="K121" s="68"/>
    </row>
    <row r="122" customFormat="false" ht="15.75" hidden="false" customHeight="true" outlineLevel="0" collapsed="false">
      <c r="A122" s="26"/>
      <c r="B122" s="13"/>
      <c r="C122" s="13"/>
      <c r="D122" s="13"/>
      <c r="E122" s="13" t="s">
        <v>1739</v>
      </c>
      <c r="F122" s="13"/>
      <c r="G122" s="13"/>
      <c r="H122" s="13"/>
      <c r="I122" s="26"/>
      <c r="J122" s="13"/>
    </row>
    <row r="123" customFormat="false" ht="15.75" hidden="false" customHeight="true" outlineLevel="0" collapsed="false">
      <c r="A123" s="26"/>
      <c r="B123" s="13"/>
      <c r="C123" s="13"/>
      <c r="D123" s="13"/>
      <c r="E123" s="13"/>
      <c r="F123" s="13"/>
      <c r="G123" s="13"/>
      <c r="H123" s="13"/>
      <c r="I123" s="26"/>
      <c r="J123" s="13"/>
    </row>
    <row r="124" customFormat="false" ht="15.75" hidden="false" customHeight="true" outlineLevel="0" collapsed="false">
      <c r="A124" s="28" t="s">
        <v>1552</v>
      </c>
      <c r="B124" s="29" t="s">
        <v>1553</v>
      </c>
      <c r="C124" s="28" t="s">
        <v>1554</v>
      </c>
      <c r="D124" s="29" t="s">
        <v>1555</v>
      </c>
      <c r="E124" s="28" t="s">
        <v>1556</v>
      </c>
      <c r="F124" s="33" t="s">
        <v>1653</v>
      </c>
      <c r="G124" s="30"/>
      <c r="H124" s="31" t="s">
        <v>1557</v>
      </c>
      <c r="I124" s="32"/>
      <c r="J124" s="33" t="s">
        <v>1558</v>
      </c>
      <c r="K124" s="28" t="s">
        <v>1559</v>
      </c>
    </row>
    <row r="125" customFormat="false" ht="15.75" hidden="false" customHeight="true" outlineLevel="0" collapsed="false">
      <c r="A125" s="34"/>
      <c r="B125" s="35"/>
      <c r="C125" s="34"/>
      <c r="D125" s="35"/>
      <c r="E125" s="34"/>
      <c r="F125" s="35"/>
      <c r="G125" s="36"/>
      <c r="H125" s="36"/>
      <c r="I125" s="35"/>
      <c r="J125" s="37"/>
      <c r="K125" s="34"/>
    </row>
    <row r="126" customFormat="false" ht="15.75" hidden="false" customHeight="true" outlineLevel="0" collapsed="false">
      <c r="A126" s="38"/>
      <c r="B126" s="39"/>
      <c r="C126" s="40"/>
      <c r="D126" s="40"/>
      <c r="E126" s="40"/>
      <c r="F126" s="40"/>
      <c r="G126" s="40"/>
      <c r="H126" s="40"/>
      <c r="I126" s="40"/>
      <c r="J126" s="40"/>
      <c r="K126" s="41"/>
    </row>
    <row r="127" customFormat="false" ht="15.75" hidden="false" customHeight="true" outlineLevel="0" collapsed="false">
      <c r="A127" s="42" t="s">
        <v>68</v>
      </c>
      <c r="B127" s="43" t="str">
        <f aca="false">VLOOKUP($E127,УЧАСТНИКИ!$A$2:$L$954,3,FALSE())</f>
        <v>Пшенов Михаил</v>
      </c>
      <c r="C127" s="44" t="str">
        <f aca="false">VLOOKUP($E127,УЧАСТНИКИ!$A$2:$L$954,4,FALSE())</f>
        <v>12.11.91</v>
      </c>
      <c r="D127" s="43" t="str">
        <f aca="false">VLOOKUP($E127,УЧАСТНИКИ!$A$2:$L$954,5,FALSE())</f>
        <v>Брянская</v>
      </c>
      <c r="E127" s="45" t="s">
        <v>70</v>
      </c>
      <c r="F127" s="45" t="s">
        <v>1756</v>
      </c>
      <c r="G127" s="45"/>
      <c r="H127" s="45"/>
      <c r="I127" s="45"/>
      <c r="J127" s="45"/>
      <c r="K127" s="43"/>
    </row>
    <row r="128" customFormat="false" ht="15.75" hidden="false" customHeight="true" outlineLevel="0" collapsed="false">
      <c r="A128" s="45" t="s">
        <v>86</v>
      </c>
      <c r="B128" s="43" t="str">
        <f aca="false">VLOOKUP($E128,УЧАСТНИКИ!$A$2:$L$954,3,FALSE())</f>
        <v>Рытиков Андрей</v>
      </c>
      <c r="C128" s="44" t="str">
        <f aca="false">VLOOKUP($E128,УЧАСТНИКИ!$A$2:$L$954,4,FALSE())</f>
        <v>1992</v>
      </c>
      <c r="D128" s="43" t="str">
        <f aca="false">VLOOKUP($E128,УЧАСТНИКИ!$A$2:$L$954,5,FALSE())</f>
        <v>Курская</v>
      </c>
      <c r="E128" s="45" t="s">
        <v>1469</v>
      </c>
      <c r="F128" s="45" t="s">
        <v>1757</v>
      </c>
      <c r="G128" s="45"/>
      <c r="H128" s="45"/>
      <c r="I128" s="45"/>
      <c r="J128" s="45"/>
      <c r="K128" s="43"/>
    </row>
    <row r="129" customFormat="false" ht="15.75" hidden="false" customHeight="true" outlineLevel="0" collapsed="false">
      <c r="A129" s="45" t="s">
        <v>52</v>
      </c>
      <c r="B129" s="43" t="str">
        <f aca="false">VLOOKUP($E129,УЧАСТНИКИ!$A$2:$L$954,3,FALSE())</f>
        <v>Ворона Денис</v>
      </c>
      <c r="C129" s="44" t="str">
        <f aca="false">VLOOKUP($E129,УЧАСТНИКИ!$A$2:$L$954,4,FALSE())</f>
        <v>1991</v>
      </c>
      <c r="D129" s="43" t="str">
        <f aca="false">VLOOKUP($E129,УЧАСТНИКИ!$A$2:$L$954,5,FALSE())</f>
        <v>Орловская</v>
      </c>
      <c r="E129" s="45" t="s">
        <v>823</v>
      </c>
      <c r="F129" s="45" t="s">
        <v>1758</v>
      </c>
      <c r="G129" s="45"/>
      <c r="H129" s="45"/>
      <c r="I129" s="45"/>
      <c r="J129" s="45"/>
      <c r="K129" s="43"/>
    </row>
    <row r="130" customFormat="false" ht="15.75" hidden="false" customHeight="true" outlineLevel="0" collapsed="false">
      <c r="A130" s="45" t="s">
        <v>486</v>
      </c>
      <c r="B130" s="43" t="str">
        <f aca="false">VLOOKUP($E130,УЧАСТНИКИ!$A$2:$L$954,3,FALSE())</f>
        <v>Калигава Давид</v>
      </c>
      <c r="C130" s="44" t="str">
        <f aca="false">VLOOKUP($E130,УЧАСТНИКИ!$A$2:$L$954,4,FALSE())</f>
        <v>19.01.92</v>
      </c>
      <c r="D130" s="43" t="str">
        <f aca="false">VLOOKUP($E130,УЧАСТНИКИ!$A$2:$L$954,5,FALSE())</f>
        <v>Московская</v>
      </c>
      <c r="E130" s="45" t="s">
        <v>876</v>
      </c>
      <c r="F130" s="45" t="s">
        <v>1759</v>
      </c>
      <c r="G130" s="45"/>
      <c r="H130" s="45"/>
      <c r="I130" s="45"/>
      <c r="J130" s="45"/>
      <c r="K130" s="43"/>
    </row>
    <row r="131" customFormat="false" ht="15.75" hidden="false" customHeight="true" outlineLevel="0" collapsed="false">
      <c r="A131" s="45" t="s">
        <v>149</v>
      </c>
      <c r="B131" s="43" t="str">
        <f aca="false">VLOOKUP($E131,УЧАСТНИКИ!$A$2:$L$954,3,FALSE())</f>
        <v>Хорошилов Игорь</v>
      </c>
      <c r="C131" s="44" t="str">
        <f aca="false">VLOOKUP($E131,УЧАСТНИКИ!$A$2:$L$954,4,FALSE())</f>
        <v>20.10.90</v>
      </c>
      <c r="D131" s="43" t="str">
        <f aca="false">VLOOKUP($E131,УЧАСТНИКИ!$A$2:$L$954,5,FALSE())</f>
        <v>Тамбовская</v>
      </c>
      <c r="E131" s="45" t="s">
        <v>1075</v>
      </c>
      <c r="F131" s="45" t="s">
        <v>1760</v>
      </c>
      <c r="G131" s="45"/>
      <c r="H131" s="45"/>
      <c r="I131" s="45"/>
      <c r="J131" s="45"/>
      <c r="K131" s="43"/>
    </row>
    <row r="132" customFormat="false" ht="15.75" hidden="false" customHeight="true" outlineLevel="0" collapsed="false">
      <c r="A132" s="45" t="s">
        <v>1563</v>
      </c>
      <c r="B132" s="43" t="str">
        <f aca="false">VLOOKUP($E132,УЧАСТНИКИ!$A$2:$L$954,3,FALSE())</f>
        <v>Волобуев Антон</v>
      </c>
      <c r="C132" s="44" t="str">
        <f aca="false">VLOOKUP($E132,УЧАСТНИКИ!$A$2:$L$954,4,FALSE())</f>
        <v>1991</v>
      </c>
      <c r="D132" s="43" t="str">
        <f aca="false">VLOOKUP($E132,УЧАСТНИКИ!$A$2:$L$954,5,FALSE())</f>
        <v>Белгородская</v>
      </c>
      <c r="E132" s="45" t="s">
        <v>744</v>
      </c>
      <c r="F132" s="45" t="s">
        <v>1761</v>
      </c>
      <c r="G132" s="45"/>
      <c r="H132" s="45"/>
      <c r="I132" s="45"/>
      <c r="J132" s="45"/>
      <c r="K132" s="43"/>
    </row>
    <row r="133" customFormat="false" ht="15.75" hidden="false" customHeight="true" outlineLevel="0" collapsed="false">
      <c r="A133" s="45" t="s">
        <v>403</v>
      </c>
      <c r="B133" s="43" t="str">
        <f aca="false">VLOOKUP($E133,УЧАСТНИКИ!$A$2:$L$954,3,FALSE())</f>
        <v>Андреев Александр</v>
      </c>
      <c r="C133" s="44" t="str">
        <f aca="false">VLOOKUP($E133,УЧАСТНИКИ!$A$2:$L$954,4,FALSE())</f>
        <v>05.01.92</v>
      </c>
      <c r="D133" s="43" t="str">
        <f aca="false">VLOOKUP($E133,УЧАСТНИКИ!$A$2:$L$954,5,FALSE())</f>
        <v>Тамбовская</v>
      </c>
      <c r="E133" s="45" t="s">
        <v>1072</v>
      </c>
      <c r="F133" s="45" t="s">
        <v>1762</v>
      </c>
      <c r="G133" s="45"/>
      <c r="H133" s="45"/>
      <c r="I133" s="45"/>
      <c r="J133" s="45"/>
      <c r="K133" s="43"/>
    </row>
    <row r="134" customFormat="false" ht="15.75" hidden="false" customHeight="true" outlineLevel="0" collapsed="false">
      <c r="A134" s="45" t="n">
        <v>8</v>
      </c>
      <c r="B134" s="43" t="str">
        <f aca="false">VLOOKUP($E134,УЧАСТНИКИ!$A$2:$L$954,3,FALSE())</f>
        <v>Ушаков Михаил</v>
      </c>
      <c r="C134" s="44" t="str">
        <f aca="false">VLOOKUP($E134,УЧАСТНИКИ!$A$2:$L$954,4,FALSE())</f>
        <v>1992</v>
      </c>
      <c r="D134" s="43" t="str">
        <f aca="false">VLOOKUP($E134,УЧАСТНИКИ!$A$2:$L$954,5,FALSE())</f>
        <v>Брянская</v>
      </c>
      <c r="E134" s="45" t="s">
        <v>486</v>
      </c>
      <c r="F134" s="45" t="s">
        <v>1763</v>
      </c>
      <c r="G134" s="45"/>
      <c r="H134" s="45"/>
      <c r="I134" s="45"/>
      <c r="J134" s="45"/>
      <c r="K134" s="43"/>
    </row>
    <row r="135" customFormat="false" ht="15.75" hidden="false" customHeight="true" outlineLevel="0" collapsed="false">
      <c r="A135" s="122"/>
      <c r="B135" s="123"/>
      <c r="C135" s="124"/>
      <c r="D135" s="124"/>
      <c r="E135" s="124"/>
      <c r="F135" s="124"/>
      <c r="G135" s="124"/>
      <c r="H135" s="124"/>
      <c r="I135" s="124"/>
      <c r="J135" s="124"/>
      <c r="K135" s="125"/>
    </row>
    <row r="136" customFormat="false" ht="15.75" hidden="false" customHeight="true" outlineLevel="0" collapsed="false">
      <c r="A136" s="64"/>
      <c r="B136" s="65"/>
      <c r="C136" s="66"/>
      <c r="D136" s="65"/>
      <c r="E136" s="64"/>
      <c r="F136" s="64"/>
      <c r="G136" s="64"/>
      <c r="H136" s="64"/>
      <c r="I136" s="64"/>
      <c r="J136" s="64"/>
      <c r="K136" s="65"/>
    </row>
    <row r="137" customFormat="false" ht="15.75" hidden="false" customHeight="true" outlineLevel="0" collapsed="false">
      <c r="A137" s="64"/>
      <c r="B137" s="65"/>
      <c r="C137" s="66"/>
      <c r="D137" s="65"/>
      <c r="E137" s="64"/>
      <c r="F137" s="64"/>
      <c r="G137" s="64"/>
      <c r="H137" s="64"/>
      <c r="I137" s="64"/>
      <c r="J137" s="64"/>
      <c r="K137" s="65"/>
    </row>
    <row r="138" customFormat="false" ht="15.75" hidden="false" customHeight="true" outlineLevel="0" collapsed="false">
      <c r="A138" s="64"/>
      <c r="B138" s="65"/>
      <c r="C138" s="66"/>
      <c r="D138" s="65"/>
      <c r="E138" s="64"/>
      <c r="F138" s="64"/>
      <c r="G138" s="64"/>
      <c r="H138" s="64"/>
      <c r="I138" s="64"/>
      <c r="J138" s="64"/>
      <c r="K138" s="65"/>
    </row>
    <row r="139" customFormat="false" ht="15.75" hidden="false" customHeight="true" outlineLevel="0" collapsed="false">
      <c r="A139" s="64"/>
      <c r="B139" s="65"/>
      <c r="C139" s="66"/>
      <c r="D139" s="65"/>
      <c r="E139" s="64"/>
      <c r="F139" s="64"/>
      <c r="G139" s="64"/>
      <c r="H139" s="64"/>
      <c r="I139" s="64"/>
      <c r="J139" s="64"/>
      <c r="K139" s="65"/>
    </row>
    <row r="140" customFormat="false" ht="15.75" hidden="false" customHeight="true" outlineLevel="0" collapsed="false">
      <c r="A140" s="64"/>
      <c r="B140" s="65"/>
      <c r="C140" s="66"/>
      <c r="D140" s="65"/>
      <c r="E140" s="64"/>
      <c r="F140" s="64"/>
      <c r="G140" s="64"/>
      <c r="H140" s="64"/>
      <c r="I140" s="64"/>
      <c r="J140" s="64"/>
      <c r="K140" s="65"/>
    </row>
    <row r="141" customFormat="false" ht="15.75" hidden="false" customHeight="true" outlineLevel="0" collapsed="false">
      <c r="A141" s="64"/>
      <c r="B141" s="65"/>
      <c r="C141" s="66"/>
      <c r="D141" s="65"/>
      <c r="E141" s="64"/>
      <c r="F141" s="64"/>
      <c r="G141" s="64"/>
      <c r="H141" s="64"/>
      <c r="I141" s="64"/>
      <c r="J141" s="64"/>
      <c r="K141" s="65"/>
    </row>
    <row r="142" customFormat="false" ht="15.75" hidden="false" customHeight="true" outlineLevel="0" collapsed="false">
      <c r="A142" s="64"/>
      <c r="B142" s="65"/>
      <c r="C142" s="66"/>
      <c r="D142" s="65"/>
      <c r="E142" s="64"/>
      <c r="F142" s="64"/>
      <c r="G142" s="64"/>
      <c r="H142" s="64"/>
      <c r="I142" s="64"/>
      <c r="J142" s="64"/>
      <c r="K142" s="65"/>
    </row>
    <row r="143" customFormat="false" ht="15.75" hidden="false" customHeight="true" outlineLevel="0" collapsed="false">
      <c r="A143" s="64"/>
      <c r="B143" s="65"/>
      <c r="C143" s="66"/>
      <c r="D143" s="65"/>
      <c r="E143" s="64"/>
      <c r="F143" s="64"/>
      <c r="G143" s="64"/>
      <c r="H143" s="64"/>
      <c r="I143" s="64"/>
      <c r="J143" s="64"/>
      <c r="K143" s="65"/>
    </row>
    <row r="144" customFormat="false" ht="15.75" hidden="false" customHeight="true" outlineLevel="0" collapsed="false">
      <c r="A144" s="87"/>
      <c r="B144" s="88"/>
      <c r="C144" s="87"/>
      <c r="D144" s="87"/>
      <c r="E144" s="87"/>
      <c r="F144" s="87"/>
      <c r="G144" s="87"/>
      <c r="H144" s="87"/>
      <c r="I144" s="87"/>
      <c r="J144" s="87"/>
    </row>
    <row r="145" customFormat="false" ht="12.75" hidden="false" customHeight="false" outlineLevel="0" collapsed="false">
      <c r="A145" s="64"/>
      <c r="B145" s="100"/>
      <c r="C145" s="104"/>
      <c r="D145" s="100"/>
      <c r="E145" s="64"/>
      <c r="F145" s="64"/>
      <c r="G145" s="64"/>
      <c r="H145" s="64"/>
      <c r="I145" s="64"/>
      <c r="J145" s="90"/>
    </row>
    <row r="146" customFormat="false" ht="12.75" hidden="false" customHeight="false" outlineLevel="0" collapsed="false">
      <c r="A146" s="64"/>
      <c r="B146" s="100"/>
      <c r="C146" s="104"/>
      <c r="D146" s="100"/>
      <c r="E146" s="64"/>
      <c r="F146" s="64"/>
      <c r="G146" s="64"/>
      <c r="H146" s="64"/>
      <c r="I146" s="64"/>
      <c r="J146" s="90"/>
    </row>
    <row r="147" customFormat="false" ht="12.75" hidden="false" customHeight="false" outlineLevel="0" collapsed="false">
      <c r="A147" s="64"/>
      <c r="B147" s="100"/>
      <c r="C147" s="104"/>
      <c r="D147" s="102"/>
      <c r="E147" s="64"/>
      <c r="F147" s="64"/>
      <c r="G147" s="64"/>
      <c r="H147" s="64"/>
      <c r="I147" s="64"/>
      <c r="J147" s="90"/>
    </row>
    <row r="148" customFormat="false" ht="12.75" hidden="false" customHeight="false" outlineLevel="0" collapsed="false">
      <c r="A148" s="64"/>
      <c r="B148" s="100"/>
      <c r="C148" s="104"/>
      <c r="D148" s="100"/>
      <c r="E148" s="64"/>
      <c r="F148" s="64"/>
      <c r="G148" s="64"/>
      <c r="H148" s="64"/>
      <c r="I148" s="64"/>
      <c r="J148" s="90"/>
    </row>
    <row r="149" customFormat="false" ht="12.75" hidden="false" customHeight="false" outlineLevel="0" collapsed="false">
      <c r="A149" s="64"/>
      <c r="B149" s="100"/>
      <c r="C149" s="104"/>
      <c r="D149" s="102"/>
      <c r="E149" s="64"/>
      <c r="F149" s="64"/>
      <c r="G149" s="64"/>
      <c r="H149" s="64"/>
      <c r="I149" s="64"/>
      <c r="J149" s="90"/>
    </row>
    <row r="150" customFormat="false" ht="12.75" hidden="false" customHeight="false" outlineLevel="0" collapsed="false">
      <c r="A150" s="64"/>
      <c r="B150" s="100"/>
      <c r="C150" s="104"/>
      <c r="D150" s="100"/>
      <c r="E150" s="64"/>
      <c r="F150" s="64"/>
      <c r="G150" s="64"/>
      <c r="H150" s="64"/>
      <c r="I150" s="64"/>
      <c r="J150" s="90"/>
    </row>
    <row r="151" customFormat="false" ht="12.75" hidden="false" customHeight="false" outlineLevel="0" collapsed="false">
      <c r="A151" s="64"/>
      <c r="B151" s="100"/>
      <c r="C151" s="104"/>
      <c r="D151" s="100"/>
      <c r="E151" s="64"/>
      <c r="F151" s="64"/>
      <c r="G151" s="64"/>
      <c r="H151" s="64"/>
      <c r="I151" s="64"/>
      <c r="J151" s="90"/>
    </row>
    <row r="152" customFormat="false" ht="12.75" hidden="false" customHeight="false" outlineLevel="0" collapsed="false">
      <c r="A152" s="64"/>
      <c r="B152" s="100"/>
      <c r="C152" s="104"/>
      <c r="D152" s="100"/>
      <c r="E152" s="6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A153" s="87"/>
      <c r="B153" s="88"/>
      <c r="C153" s="87"/>
      <c r="D153" s="87"/>
      <c r="E153" s="87"/>
      <c r="F153" s="87"/>
      <c r="G153" s="87"/>
      <c r="H153" s="87"/>
      <c r="I153" s="87"/>
      <c r="J153" s="87"/>
      <c r="K153" s="74"/>
    </row>
    <row r="154" customFormat="false" ht="12.75" hidden="false" customHeight="false" outlineLevel="0" collapsed="false">
      <c r="A154" s="64"/>
      <c r="B154" s="103" t="s">
        <v>1567</v>
      </c>
      <c r="C154" s="104"/>
      <c r="D154" s="100"/>
      <c r="E154" s="64"/>
      <c r="F154" s="64"/>
      <c r="G154" s="64"/>
      <c r="H154" s="64"/>
      <c r="I154" s="64"/>
      <c r="J154" s="90"/>
      <c r="K154" s="74"/>
    </row>
    <row r="155" customFormat="false" ht="12.75" hidden="false" customHeight="false" outlineLevel="0" collapsed="false">
      <c r="A155" s="64"/>
      <c r="B155" s="65"/>
      <c r="C155" s="104"/>
      <c r="D155" s="100"/>
      <c r="E155" s="64"/>
      <c r="F155" s="64"/>
      <c r="G155" s="64"/>
      <c r="H155" s="64"/>
      <c r="I155" s="64"/>
      <c r="J155" s="90"/>
      <c r="K155" s="74"/>
    </row>
    <row r="156" customFormat="false" ht="12.75" hidden="false" customHeight="false" outlineLevel="0" collapsed="false">
      <c r="A156" s="64"/>
      <c r="B156" s="65" t="s">
        <v>1694</v>
      </c>
      <c r="C156" s="104"/>
      <c r="D156" s="100"/>
      <c r="E156" s="64"/>
      <c r="F156" s="64"/>
      <c r="G156" s="64"/>
      <c r="H156" s="64"/>
      <c r="I156" s="64"/>
      <c r="J156" s="90"/>
      <c r="K156" s="74"/>
    </row>
    <row r="157" customFormat="false" ht="12.75" hidden="false" customHeight="false" outlineLevel="0" collapsed="false">
      <c r="A157" s="64"/>
      <c r="B157" s="65"/>
      <c r="C157" s="104"/>
      <c r="D157" s="100"/>
      <c r="E157" s="64"/>
      <c r="F157" s="64"/>
      <c r="G157" s="64"/>
      <c r="H157" s="64"/>
      <c r="I157" s="64"/>
      <c r="J157" s="90"/>
      <c r="K157" s="74"/>
    </row>
    <row r="158" customFormat="false" ht="12.75" hidden="false" customHeight="false" outlineLevel="0" collapsed="false">
      <c r="A158" s="64"/>
      <c r="B158" s="65" t="s">
        <v>1693</v>
      </c>
      <c r="C158" s="104"/>
      <c r="D158" s="100"/>
      <c r="E158" s="64"/>
      <c r="F158" s="64"/>
      <c r="G158" s="64"/>
      <c r="H158" s="64"/>
      <c r="I158" s="64"/>
      <c r="J158" s="90"/>
      <c r="K158" s="74"/>
    </row>
    <row r="159" customFormat="false" ht="12.75" hidden="false" customHeight="false" outlineLevel="0" collapsed="false">
      <c r="A159" s="64"/>
      <c r="B159" s="65"/>
      <c r="C159" s="104"/>
      <c r="D159" s="100"/>
      <c r="E159" s="64"/>
      <c r="F159" s="64"/>
      <c r="G159" s="64"/>
      <c r="H159" s="64"/>
      <c r="I159" s="64"/>
      <c r="J159" s="90"/>
      <c r="K159" s="74"/>
    </row>
    <row r="160" customFormat="false" ht="12.75" hidden="false" customHeight="false" outlineLevel="0" collapsed="false">
      <c r="A160" s="64"/>
      <c r="B160" s="65" t="s">
        <v>1568</v>
      </c>
      <c r="C160" s="104"/>
      <c r="D160" s="100"/>
      <c r="E160" s="64"/>
      <c r="F160" s="64"/>
      <c r="G160" s="64"/>
      <c r="H160" s="64"/>
      <c r="I160" s="64"/>
      <c r="J160" s="90"/>
      <c r="K160" s="74"/>
    </row>
    <row r="161" customFormat="false" ht="12.75" hidden="false" customHeight="false" outlineLevel="0" collapsed="false">
      <c r="A161" s="64"/>
      <c r="B161" s="88"/>
      <c r="C161" s="104"/>
      <c r="D161" s="100"/>
      <c r="E161" s="64"/>
      <c r="F161" s="64"/>
      <c r="G161" s="64"/>
      <c r="H161" s="64"/>
      <c r="I161" s="64"/>
      <c r="J161" s="90"/>
      <c r="K161" s="74"/>
    </row>
    <row r="162" customFormat="false" ht="12.75" hidden="false" customHeight="false" outlineLevel="0" collapsed="false">
      <c r="A162" s="64"/>
      <c r="B162" s="100"/>
      <c r="C162" s="104"/>
      <c r="D162" s="100"/>
      <c r="E162" s="64"/>
      <c r="F162" s="64"/>
      <c r="G162" s="64"/>
      <c r="H162" s="64"/>
      <c r="I162" s="64"/>
      <c r="J162" s="90"/>
      <c r="K162" s="74"/>
    </row>
    <row r="163" customFormat="false" ht="12.75" hidden="false" customHeight="false" outlineLevel="0" collapsed="false">
      <c r="A163" s="64"/>
      <c r="B163" s="100"/>
      <c r="C163" s="104"/>
      <c r="D163" s="100"/>
      <c r="E163" s="64"/>
      <c r="F163" s="64"/>
      <c r="G163" s="64"/>
      <c r="H163" s="64"/>
      <c r="I163" s="64"/>
      <c r="J163" s="90"/>
      <c r="K163" s="74"/>
    </row>
    <row r="164" customFormat="false" ht="12.75" hidden="false" customHeight="false" outlineLevel="0" collapsed="false">
      <c r="A164" s="64"/>
      <c r="B164" s="100"/>
      <c r="C164" s="104"/>
      <c r="D164" s="100"/>
      <c r="E164" s="64"/>
      <c r="F164" s="64"/>
      <c r="G164" s="64"/>
      <c r="H164" s="64"/>
      <c r="I164" s="64"/>
      <c r="J164" s="90"/>
      <c r="K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</row>
    <row r="170" customFormat="false" ht="12.75" hidden="false" customHeight="false" outlineLevel="0" collapsed="false">
      <c r="A170" s="13"/>
      <c r="B170" s="13"/>
      <c r="C170" s="14"/>
      <c r="D170" s="14"/>
      <c r="E170" s="15" t="s">
        <v>1536</v>
      </c>
      <c r="F170" s="14"/>
      <c r="G170" s="14"/>
      <c r="H170" s="14"/>
      <c r="I170" s="14"/>
      <c r="J170" s="14"/>
    </row>
    <row r="171" customFormat="false" ht="14.25" hidden="false" customHeight="false" outlineLevel="0" collapsed="false">
      <c r="A171" s="13"/>
      <c r="B171" s="13"/>
      <c r="C171" s="14"/>
      <c r="D171" s="14"/>
      <c r="E171" s="16"/>
      <c r="F171" s="14"/>
      <c r="G171" s="14"/>
      <c r="H171" s="14"/>
      <c r="I171" s="14"/>
      <c r="J171" s="14"/>
    </row>
    <row r="172" customFormat="false" ht="26.25" hidden="false" customHeight="false" outlineLevel="0" collapsed="false">
      <c r="A172" s="13"/>
      <c r="B172" s="13"/>
      <c r="C172" s="14"/>
      <c r="D172" s="14"/>
      <c r="E172" s="17" t="s">
        <v>1537</v>
      </c>
      <c r="F172" s="14"/>
      <c r="G172" s="14"/>
      <c r="H172" s="14"/>
      <c r="I172" s="14"/>
      <c r="J172" s="14"/>
    </row>
    <row r="173" customFormat="false" ht="16.5" hidden="false" customHeight="false" outlineLevel="0" collapsed="false">
      <c r="A173" s="13" t="s">
        <v>1538</v>
      </c>
      <c r="B173" s="18"/>
      <c r="C173" s="19" t="s">
        <v>1644</v>
      </c>
      <c r="D173" s="19"/>
      <c r="E173" s="19"/>
      <c r="F173" s="19"/>
      <c r="G173" s="19"/>
      <c r="H173" s="19"/>
      <c r="J173" s="20" t="s">
        <v>1594</v>
      </c>
      <c r="K173" s="20"/>
    </row>
    <row r="174" customFormat="false" ht="15.75" hidden="false" customHeight="false" outlineLevel="0" collapsed="false">
      <c r="A174" s="13" t="s">
        <v>1541</v>
      </c>
      <c r="B174" s="18"/>
      <c r="C174" s="21" t="s">
        <v>1542</v>
      </c>
      <c r="D174" s="21"/>
      <c r="E174" s="21"/>
      <c r="F174" s="21"/>
      <c r="G174" s="21"/>
      <c r="H174" s="21"/>
      <c r="J174" s="18" t="s">
        <v>1543</v>
      </c>
      <c r="K174" s="22" t="s">
        <v>1755</v>
      </c>
    </row>
    <row r="175" customFormat="false" ht="15.75" hidden="false" customHeight="false" outlineLevel="0" collapsed="false">
      <c r="A175" s="13" t="s">
        <v>1545</v>
      </c>
      <c r="B175" s="18"/>
      <c r="C175" s="21"/>
      <c r="D175" s="21"/>
      <c r="E175" s="21"/>
      <c r="F175" s="21"/>
      <c r="G175" s="21"/>
      <c r="H175" s="21"/>
      <c r="J175" s="23" t="s">
        <v>1547</v>
      </c>
      <c r="K175" s="2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J176" s="13"/>
      <c r="K176" s="13"/>
    </row>
    <row r="177" customFormat="false" ht="18" hidden="false" customHeight="false" outlineLevel="0" collapsed="false">
      <c r="A177" s="18" t="s">
        <v>1624</v>
      </c>
      <c r="B177" s="13"/>
      <c r="C177" s="13"/>
      <c r="D177" s="13"/>
      <c r="E177" s="25" t="s">
        <v>1723</v>
      </c>
      <c r="F177" s="13"/>
      <c r="G177" s="13"/>
      <c r="H177" s="13"/>
      <c r="J177" s="27" t="s">
        <v>1764</v>
      </c>
      <c r="K177" s="13"/>
    </row>
    <row r="178" customFormat="false" ht="12.75" hidden="false" customHeight="false" outlineLevel="0" collapsed="false">
      <c r="A178" s="26"/>
      <c r="B178" s="13"/>
      <c r="C178" s="13"/>
      <c r="D178" s="13"/>
      <c r="E178" s="13" t="s">
        <v>1739</v>
      </c>
      <c r="F178" s="13"/>
      <c r="G178" s="13"/>
      <c r="H178" s="13"/>
      <c r="I178" s="26"/>
      <c r="J178" s="13"/>
    </row>
    <row r="179" customFormat="false" ht="13.5" hidden="false" customHeight="false" outlineLevel="0" collapsed="false">
      <c r="A179" s="26"/>
      <c r="B179" s="13"/>
      <c r="C179" s="13"/>
      <c r="D179" s="13"/>
      <c r="E179" s="13"/>
      <c r="F179" s="13"/>
      <c r="G179" s="13"/>
      <c r="H179" s="13"/>
      <c r="I179" s="26"/>
      <c r="J179" s="13"/>
    </row>
    <row r="180" customFormat="false" ht="27.75" hidden="false" customHeight="false" outlineLevel="0" collapsed="false">
      <c r="A180" s="28" t="s">
        <v>1552</v>
      </c>
      <c r="B180" s="29" t="s">
        <v>1553</v>
      </c>
      <c r="C180" s="28" t="s">
        <v>1554</v>
      </c>
      <c r="D180" s="29" t="s">
        <v>1555</v>
      </c>
      <c r="E180" s="28" t="s">
        <v>1556</v>
      </c>
      <c r="F180" s="33" t="s">
        <v>1653</v>
      </c>
      <c r="G180" s="30"/>
      <c r="H180" s="31" t="s">
        <v>1557</v>
      </c>
      <c r="I180" s="32"/>
      <c r="J180" s="33" t="s">
        <v>1558</v>
      </c>
      <c r="K180" s="28" t="s">
        <v>1559</v>
      </c>
    </row>
    <row r="181" customFormat="false" ht="13.5" hidden="false" customHeight="false" outlineLevel="0" collapsed="false">
      <c r="A181" s="34"/>
      <c r="B181" s="35"/>
      <c r="C181" s="34"/>
      <c r="D181" s="35"/>
      <c r="E181" s="34"/>
      <c r="F181" s="35"/>
      <c r="G181" s="36"/>
      <c r="H181" s="36"/>
      <c r="I181" s="35"/>
      <c r="J181" s="37"/>
      <c r="K181" s="34"/>
    </row>
    <row r="182" customFormat="false" ht="13.5" hidden="false" customHeight="false" outlineLevel="0" collapsed="false">
      <c r="A182" s="38"/>
      <c r="B182" s="39"/>
      <c r="C182" s="40"/>
      <c r="D182" s="40"/>
      <c r="E182" s="40"/>
      <c r="F182" s="40"/>
      <c r="G182" s="40"/>
      <c r="H182" s="40"/>
      <c r="I182" s="40"/>
      <c r="J182" s="40"/>
      <c r="K182" s="41"/>
    </row>
    <row r="183" customFormat="false" ht="12.75" hidden="false" customHeight="false" outlineLevel="0" collapsed="false">
      <c r="A183" s="42" t="s">
        <v>68</v>
      </c>
      <c r="B183" s="43"/>
      <c r="C183" s="44"/>
      <c r="D183" s="43"/>
      <c r="E183" s="45"/>
      <c r="F183" s="45"/>
      <c r="G183" s="45"/>
      <c r="H183" s="45"/>
      <c r="I183" s="45"/>
      <c r="J183" s="45"/>
      <c r="K183" s="43"/>
    </row>
    <row r="184" customFormat="false" ht="12.75" hidden="false" customHeight="false" outlineLevel="0" collapsed="false">
      <c r="A184" s="45" t="s">
        <v>86</v>
      </c>
      <c r="B184" s="43"/>
      <c r="C184" s="44"/>
      <c r="D184" s="43"/>
      <c r="E184" s="45"/>
      <c r="F184" s="45"/>
      <c r="G184" s="45"/>
      <c r="H184" s="45"/>
      <c r="I184" s="45"/>
      <c r="J184" s="45"/>
      <c r="K184" s="43"/>
    </row>
    <row r="185" customFormat="false" ht="12.75" hidden="false" customHeight="false" outlineLevel="0" collapsed="false">
      <c r="A185" s="45" t="s">
        <v>52</v>
      </c>
      <c r="B185" s="43"/>
      <c r="C185" s="44"/>
      <c r="D185" s="43"/>
      <c r="E185" s="45"/>
      <c r="F185" s="45"/>
      <c r="G185" s="45"/>
      <c r="H185" s="45"/>
      <c r="I185" s="45"/>
      <c r="J185" s="45"/>
      <c r="K185" s="43"/>
    </row>
    <row r="186" customFormat="false" ht="12.75" hidden="false" customHeight="false" outlineLevel="0" collapsed="false">
      <c r="A186" s="45" t="s">
        <v>486</v>
      </c>
      <c r="B186" s="43" t="str">
        <f aca="false">VLOOKUP($E186,УЧАСТНИКИ!$A$2:$L$954,3,FALSE())</f>
        <v>Топорин Владимир</v>
      </c>
      <c r="C186" s="44" t="str">
        <f aca="false">VLOOKUP($E186,УЧАСТНИКИ!$A$2:$L$954,4,FALSE())</f>
        <v>08.05.83</v>
      </c>
      <c r="D186" s="43" t="str">
        <f aca="false">VLOOKUP($E186,УЧАСТНИКИ!$A$2:$L$954,5,FALSE())</f>
        <v>Ярославская</v>
      </c>
      <c r="E186" s="45" t="s">
        <v>971</v>
      </c>
      <c r="F186" s="45" t="s">
        <v>1765</v>
      </c>
      <c r="G186" s="45"/>
      <c r="H186" s="45"/>
      <c r="I186" s="45"/>
      <c r="J186" s="45"/>
      <c r="K186" s="43"/>
    </row>
    <row r="187" customFormat="false" ht="12.75" hidden="false" customHeight="false" outlineLevel="0" collapsed="false">
      <c r="A187" s="45" t="s">
        <v>149</v>
      </c>
      <c r="B187" s="43" t="str">
        <f aca="false">VLOOKUP($E187,УЧАСТНИКИ!$A$2:$L$954,3,FALSE())</f>
        <v>Мехтиев Руслан</v>
      </c>
      <c r="C187" s="44" t="str">
        <f aca="false">VLOOKUP($E187,УЧАСТНИКИ!$A$2:$L$954,4,FALSE())</f>
        <v>28.03.89</v>
      </c>
      <c r="D187" s="43" t="str">
        <f aca="false">VLOOKUP($E187,УЧАСТНИКИ!$A$2:$L$954,5,FALSE())</f>
        <v>Московская</v>
      </c>
      <c r="E187" s="45" t="s">
        <v>864</v>
      </c>
      <c r="F187" s="45" t="s">
        <v>1766</v>
      </c>
      <c r="G187" s="45"/>
      <c r="H187" s="45"/>
      <c r="I187" s="45"/>
      <c r="J187" s="45"/>
      <c r="K187" s="43"/>
    </row>
    <row r="188" customFormat="false" ht="12.75" hidden="false" customHeight="false" outlineLevel="0" collapsed="false">
      <c r="A188" s="45" t="s">
        <v>1563</v>
      </c>
      <c r="B188" s="43" t="str">
        <f aca="false">VLOOKUP($E188,УЧАСТНИКИ!$A$2:$L$954,3,FALSE())</f>
        <v>Смирнов Алексей</v>
      </c>
      <c r="C188" s="44" t="str">
        <f aca="false">VLOOKUP($E188,УЧАСТНИКИ!$A$2:$L$954,4,FALSE())</f>
        <v>1989</v>
      </c>
      <c r="D188" s="43" t="str">
        <f aca="false">VLOOKUP($E188,УЧАСТНИКИ!$A$2:$L$954,5,FALSE())</f>
        <v>Белгородская</v>
      </c>
      <c r="E188" s="45" t="s">
        <v>792</v>
      </c>
      <c r="F188" s="45" t="s">
        <v>1745</v>
      </c>
      <c r="G188" s="45"/>
      <c r="H188" s="45"/>
      <c r="I188" s="45"/>
      <c r="J188" s="45"/>
      <c r="K188" s="43" t="s">
        <v>247</v>
      </c>
    </row>
    <row r="189" customFormat="false" ht="12.75" hidden="false" customHeight="false" outlineLevel="0" collapsed="false">
      <c r="A189" s="45" t="s">
        <v>403</v>
      </c>
      <c r="B189" s="43"/>
      <c r="C189" s="44"/>
      <c r="D189" s="43"/>
      <c r="E189" s="45"/>
      <c r="F189" s="45"/>
      <c r="G189" s="45"/>
      <c r="H189" s="45"/>
      <c r="I189" s="45"/>
      <c r="J189" s="45"/>
      <c r="K189" s="43"/>
    </row>
    <row r="190" customFormat="false" ht="13.5" hidden="false" customHeight="false" outlineLevel="0" collapsed="false">
      <c r="A190" s="45" t="s">
        <v>375</v>
      </c>
      <c r="B190" s="43"/>
      <c r="C190" s="44"/>
      <c r="D190" s="43"/>
      <c r="E190" s="45"/>
      <c r="F190" s="45"/>
      <c r="G190" s="45"/>
      <c r="H190" s="45"/>
      <c r="I190" s="45"/>
      <c r="J190" s="45"/>
      <c r="K190" s="43"/>
    </row>
    <row r="191" customFormat="false" ht="12.75" hidden="false" customHeight="false" outlineLevel="0" collapsed="false">
      <c r="A191" s="122"/>
      <c r="B191" s="123"/>
      <c r="C191" s="124"/>
      <c r="D191" s="124"/>
      <c r="E191" s="124"/>
      <c r="F191" s="124"/>
      <c r="G191" s="124"/>
      <c r="H191" s="124"/>
      <c r="I191" s="124"/>
      <c r="J191" s="124"/>
      <c r="K191" s="125"/>
    </row>
    <row r="192" customFormat="false" ht="12.75" hidden="false" customHeight="false" outlineLevel="0" collapsed="false">
      <c r="A192" s="64"/>
      <c r="B192" s="65"/>
      <c r="C192" s="66"/>
      <c r="D192" s="65"/>
      <c r="E192" s="64"/>
      <c r="F192" s="64"/>
      <c r="G192" s="64"/>
      <c r="H192" s="64"/>
      <c r="I192" s="64"/>
      <c r="J192" s="64"/>
      <c r="K192" s="65"/>
    </row>
    <row r="193" customFormat="false" ht="12.75" hidden="false" customHeight="false" outlineLevel="0" collapsed="false">
      <c r="A193" s="64"/>
      <c r="B193" s="65"/>
      <c r="C193" s="66"/>
      <c r="D193" s="65"/>
      <c r="E193" s="64"/>
      <c r="F193" s="64"/>
      <c r="G193" s="64"/>
      <c r="H193" s="64"/>
      <c r="I193" s="64"/>
      <c r="J193" s="64"/>
      <c r="K193" s="65"/>
    </row>
    <row r="194" customFormat="false" ht="12.75" hidden="false" customHeight="false" outlineLevel="0" collapsed="false">
      <c r="A194" s="64"/>
      <c r="B194" s="65"/>
      <c r="C194" s="66"/>
      <c r="D194" s="65"/>
      <c r="E194" s="64"/>
      <c r="F194" s="64"/>
      <c r="G194" s="64"/>
      <c r="H194" s="64"/>
      <c r="I194" s="64"/>
      <c r="J194" s="64"/>
      <c r="K194" s="65"/>
    </row>
    <row r="195" customFormat="false" ht="12.75" hidden="false" customHeight="false" outlineLevel="0" collapsed="false">
      <c r="A195" s="64"/>
      <c r="B195" s="65"/>
      <c r="C195" s="66"/>
      <c r="D195" s="65"/>
      <c r="E195" s="64"/>
      <c r="F195" s="64"/>
      <c r="G195" s="64"/>
      <c r="H195" s="64"/>
      <c r="I195" s="64"/>
      <c r="J195" s="64"/>
      <c r="K195" s="65"/>
    </row>
    <row r="196" customFormat="false" ht="12.75" hidden="false" customHeight="false" outlineLevel="0" collapsed="false">
      <c r="A196" s="64"/>
      <c r="B196" s="65"/>
      <c r="C196" s="66"/>
      <c r="D196" s="65"/>
      <c r="E196" s="64"/>
      <c r="F196" s="64"/>
      <c r="G196" s="64"/>
      <c r="H196" s="64"/>
      <c r="I196" s="64"/>
      <c r="J196" s="64"/>
      <c r="K196" s="65"/>
    </row>
    <row r="197" customFormat="false" ht="12.75" hidden="false" customHeight="false" outlineLevel="0" collapsed="false">
      <c r="A197" s="64"/>
      <c r="B197" s="65"/>
      <c r="C197" s="66"/>
      <c r="D197" s="65"/>
      <c r="E197" s="64"/>
      <c r="F197" s="64"/>
      <c r="G197" s="64"/>
      <c r="H197" s="64"/>
      <c r="I197" s="64"/>
      <c r="J197" s="64"/>
      <c r="K197" s="65"/>
    </row>
    <row r="198" customFormat="false" ht="12.75" hidden="false" customHeight="false" outlineLevel="0" collapsed="false">
      <c r="A198" s="64"/>
      <c r="B198" s="65"/>
      <c r="C198" s="66"/>
      <c r="D198" s="65"/>
      <c r="E198" s="64"/>
      <c r="F198" s="64"/>
      <c r="G198" s="64"/>
      <c r="H198" s="64"/>
      <c r="I198" s="64"/>
      <c r="J198" s="64"/>
      <c r="K198" s="65"/>
    </row>
    <row r="199" customFormat="false" ht="12.75" hidden="false" customHeight="false" outlineLevel="0" collapsed="false">
      <c r="A199" s="64"/>
      <c r="B199" s="65"/>
      <c r="C199" s="66"/>
      <c r="D199" s="65"/>
      <c r="E199" s="64"/>
      <c r="F199" s="64"/>
      <c r="G199" s="64"/>
      <c r="H199" s="64"/>
      <c r="I199" s="64"/>
      <c r="J199" s="64"/>
      <c r="K199" s="65"/>
    </row>
    <row r="200" customFormat="false" ht="12.75" hidden="false" customHeight="false" outlineLevel="0" collapsed="false">
      <c r="A200" s="87"/>
      <c r="B200" s="88"/>
      <c r="C200" s="87"/>
      <c r="D200" s="87"/>
      <c r="E200" s="87"/>
      <c r="F200" s="87"/>
      <c r="G200" s="87"/>
      <c r="H200" s="87"/>
      <c r="I200" s="87"/>
      <c r="J200" s="87"/>
    </row>
    <row r="201" customFormat="false" ht="12.75" hidden="false" customHeight="false" outlineLevel="0" collapsed="false">
      <c r="A201" s="64"/>
      <c r="B201" s="100"/>
      <c r="C201" s="104"/>
      <c r="D201" s="100"/>
      <c r="E201" s="64"/>
      <c r="F201" s="64"/>
      <c r="G201" s="64"/>
      <c r="H201" s="64"/>
      <c r="I201" s="64"/>
      <c r="J201" s="90"/>
    </row>
    <row r="202" customFormat="false" ht="12.75" hidden="false" customHeight="false" outlineLevel="0" collapsed="false">
      <c r="A202" s="64"/>
      <c r="B202" s="100"/>
      <c r="C202" s="104"/>
      <c r="D202" s="100"/>
      <c r="E202" s="64"/>
      <c r="F202" s="64"/>
      <c r="G202" s="64"/>
      <c r="H202" s="64"/>
      <c r="I202" s="64"/>
      <c r="J202" s="90"/>
    </row>
    <row r="203" customFormat="false" ht="12.75" hidden="false" customHeight="false" outlineLevel="0" collapsed="false">
      <c r="A203" s="64"/>
      <c r="B203" s="100"/>
      <c r="C203" s="104"/>
      <c r="D203" s="102"/>
      <c r="E203" s="64"/>
      <c r="F203" s="64"/>
      <c r="G203" s="64"/>
      <c r="H203" s="64"/>
      <c r="I203" s="64"/>
      <c r="J203" s="90"/>
    </row>
    <row r="204" customFormat="false" ht="12.75" hidden="false" customHeight="false" outlineLevel="0" collapsed="false">
      <c r="A204" s="64"/>
      <c r="B204" s="100"/>
      <c r="C204" s="104"/>
      <c r="D204" s="100"/>
      <c r="E204" s="64"/>
      <c r="F204" s="64"/>
      <c r="G204" s="64"/>
      <c r="H204" s="64"/>
      <c r="I204" s="64"/>
      <c r="J204" s="90"/>
    </row>
    <row r="205" customFormat="false" ht="12.75" hidden="false" customHeight="false" outlineLevel="0" collapsed="false">
      <c r="A205" s="64"/>
      <c r="B205" s="100"/>
      <c r="C205" s="104"/>
      <c r="D205" s="102"/>
      <c r="E205" s="64"/>
      <c r="F205" s="64"/>
      <c r="G205" s="64"/>
      <c r="H205" s="64"/>
      <c r="I205" s="64"/>
      <c r="J205" s="90"/>
    </row>
    <row r="206" customFormat="false" ht="12.75" hidden="false" customHeight="false" outlineLevel="0" collapsed="false">
      <c r="A206" s="64"/>
      <c r="B206" s="100"/>
      <c r="C206" s="104"/>
      <c r="D206" s="100"/>
      <c r="E206" s="64"/>
      <c r="F206" s="64"/>
      <c r="G206" s="64"/>
      <c r="H206" s="64"/>
      <c r="I206" s="64"/>
      <c r="J206" s="90"/>
    </row>
    <row r="207" customFormat="false" ht="12.75" hidden="false" customHeight="false" outlineLevel="0" collapsed="false">
      <c r="A207" s="64"/>
      <c r="B207" s="100"/>
      <c r="C207" s="104"/>
      <c r="D207" s="100"/>
      <c r="E207" s="64"/>
      <c r="F207" s="64"/>
      <c r="G207" s="64"/>
      <c r="H207" s="64"/>
      <c r="I207" s="64"/>
      <c r="J207" s="90"/>
    </row>
    <row r="208" customFormat="false" ht="12.75" hidden="false" customHeight="false" outlineLevel="0" collapsed="false">
      <c r="A208" s="64"/>
      <c r="B208" s="100"/>
      <c r="C208" s="104"/>
      <c r="D208" s="100"/>
      <c r="E208" s="64"/>
      <c r="F208" s="74"/>
      <c r="G208" s="74"/>
      <c r="H208" s="74"/>
      <c r="I208" s="74"/>
      <c r="J208" s="74"/>
    </row>
    <row r="209" customFormat="false" ht="12.75" hidden="false" customHeight="false" outlineLevel="0" collapsed="false">
      <c r="A209" s="87"/>
      <c r="B209" s="88"/>
      <c r="C209" s="87"/>
      <c r="D209" s="87"/>
      <c r="E209" s="87"/>
      <c r="F209" s="87"/>
      <c r="G209" s="87"/>
      <c r="H209" s="87"/>
      <c r="I209" s="87"/>
      <c r="J209" s="87"/>
      <c r="K209" s="74"/>
    </row>
    <row r="210" customFormat="false" ht="12.75" hidden="false" customHeight="false" outlineLevel="0" collapsed="false">
      <c r="A210" s="64"/>
      <c r="B210" s="103" t="s">
        <v>1567</v>
      </c>
      <c r="C210" s="104"/>
      <c r="D210" s="100"/>
      <c r="E210" s="64"/>
      <c r="F210" s="64"/>
      <c r="G210" s="64"/>
      <c r="H210" s="64"/>
      <c r="I210" s="64"/>
      <c r="J210" s="90"/>
      <c r="K210" s="74"/>
    </row>
    <row r="211" customFormat="false" ht="12.75" hidden="false" customHeight="false" outlineLevel="0" collapsed="false">
      <c r="A211" s="64"/>
      <c r="B211" s="65"/>
      <c r="C211" s="104"/>
      <c r="D211" s="100"/>
      <c r="E211" s="64"/>
      <c r="F211" s="64"/>
      <c r="G211" s="64"/>
      <c r="H211" s="64"/>
      <c r="I211" s="64"/>
      <c r="J211" s="90"/>
      <c r="K211" s="74"/>
    </row>
    <row r="212" customFormat="false" ht="12.75" hidden="false" customHeight="false" outlineLevel="0" collapsed="false">
      <c r="A212" s="64"/>
      <c r="B212" s="65" t="s">
        <v>1694</v>
      </c>
      <c r="C212" s="104"/>
      <c r="D212" s="100"/>
      <c r="E212" s="64"/>
      <c r="F212" s="64"/>
      <c r="G212" s="64"/>
      <c r="H212" s="64"/>
      <c r="I212" s="64"/>
      <c r="J212" s="90"/>
      <c r="K212" s="74"/>
    </row>
    <row r="213" customFormat="false" ht="12.75" hidden="false" customHeight="false" outlineLevel="0" collapsed="false">
      <c r="A213" s="64"/>
      <c r="B213" s="65"/>
      <c r="C213" s="104"/>
      <c r="D213" s="100"/>
      <c r="E213" s="64"/>
      <c r="F213" s="64"/>
      <c r="G213" s="64"/>
      <c r="H213" s="64"/>
      <c r="I213" s="64"/>
      <c r="J213" s="90"/>
      <c r="K213" s="74"/>
    </row>
    <row r="214" customFormat="false" ht="12.75" hidden="false" customHeight="false" outlineLevel="0" collapsed="false">
      <c r="A214" s="64"/>
      <c r="B214" s="65" t="s">
        <v>1693</v>
      </c>
      <c r="C214" s="104"/>
      <c r="D214" s="100"/>
      <c r="E214" s="64"/>
      <c r="F214" s="64"/>
      <c r="G214" s="64"/>
      <c r="H214" s="64"/>
      <c r="I214" s="64"/>
      <c r="J214" s="90"/>
      <c r="K214" s="74"/>
    </row>
    <row r="215" customFormat="false" ht="12.75" hidden="false" customHeight="false" outlineLevel="0" collapsed="false">
      <c r="A215" s="64"/>
      <c r="B215" s="65"/>
      <c r="C215" s="104"/>
      <c r="D215" s="100"/>
      <c r="E215" s="64"/>
      <c r="F215" s="64"/>
      <c r="G215" s="64"/>
      <c r="H215" s="64"/>
      <c r="I215" s="64"/>
      <c r="J215" s="90"/>
      <c r="K215" s="74"/>
    </row>
    <row r="216" customFormat="false" ht="12.75" hidden="false" customHeight="false" outlineLevel="0" collapsed="false">
      <c r="A216" s="64"/>
      <c r="B216" s="65" t="s">
        <v>1568</v>
      </c>
      <c r="C216" s="104"/>
      <c r="D216" s="100"/>
      <c r="E216" s="64"/>
      <c r="F216" s="64"/>
      <c r="G216" s="64"/>
      <c r="H216" s="64"/>
      <c r="I216" s="64"/>
      <c r="J216" s="90"/>
      <c r="K216" s="74"/>
    </row>
    <row r="217" customFormat="false" ht="12.75" hidden="false" customHeight="false" outlineLevel="0" collapsed="false">
      <c r="A217" s="64"/>
      <c r="B217" s="88"/>
      <c r="C217" s="104"/>
      <c r="D217" s="100"/>
      <c r="E217" s="64"/>
      <c r="F217" s="64"/>
      <c r="G217" s="64"/>
      <c r="H217" s="64"/>
      <c r="I217" s="64"/>
      <c r="J217" s="90"/>
      <c r="K217" s="74"/>
    </row>
    <row r="218" customFormat="false" ht="12.75" hidden="false" customHeight="false" outlineLevel="0" collapsed="false">
      <c r="A218" s="64"/>
      <c r="B218" s="100"/>
      <c r="C218" s="104"/>
      <c r="D218" s="100"/>
      <c r="E218" s="64"/>
      <c r="F218" s="64"/>
      <c r="G218" s="64"/>
      <c r="H218" s="64"/>
      <c r="I218" s="64"/>
      <c r="J218" s="90"/>
      <c r="K218" s="74"/>
    </row>
    <row r="219" customFormat="false" ht="12.75" hidden="false" customHeight="false" outlineLevel="0" collapsed="false">
      <c r="A219" s="64"/>
      <c r="B219" s="100"/>
      <c r="C219" s="104"/>
      <c r="D219" s="100"/>
      <c r="E219" s="64"/>
      <c r="F219" s="64"/>
      <c r="G219" s="64"/>
      <c r="H219" s="64"/>
      <c r="I219" s="64"/>
      <c r="J219" s="90"/>
      <c r="K219" s="74"/>
    </row>
    <row r="220" customFormat="false" ht="12.75" hidden="false" customHeight="false" outlineLevel="0" collapsed="false">
      <c r="A220" s="64"/>
      <c r="B220" s="100"/>
      <c r="C220" s="104"/>
      <c r="D220" s="100"/>
      <c r="E220" s="64"/>
      <c r="F220" s="64"/>
      <c r="G220" s="64"/>
      <c r="H220" s="64"/>
      <c r="I220" s="64"/>
      <c r="J220" s="90"/>
      <c r="K220" s="74"/>
    </row>
  </sheetData>
  <mergeCells count="17">
    <mergeCell ref="C4:H4"/>
    <mergeCell ref="C5:H5"/>
    <mergeCell ref="C6:H6"/>
    <mergeCell ref="J6:K6"/>
    <mergeCell ref="C65:H65"/>
    <mergeCell ref="C66:H66"/>
    <mergeCell ref="C67:H67"/>
    <mergeCell ref="J67:K67"/>
    <mergeCell ref="C117:H117"/>
    <mergeCell ref="C118:H118"/>
    <mergeCell ref="C119:H119"/>
    <mergeCell ref="J119:K119"/>
    <mergeCell ref="I121:K121"/>
    <mergeCell ref="C173:H173"/>
    <mergeCell ref="C174:H174"/>
    <mergeCell ref="C175:H175"/>
    <mergeCell ref="J175:K175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pageBreakPreview" topLeftCell="A343" colorId="64" zoomScale="100" zoomScaleNormal="100" zoomScalePageLayoutView="100" workbookViewId="0">
      <selection pane="topLeft" activeCell="F349" activeCellId="0" sqref="F3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.99"/>
    <col collapsed="false" customWidth="true" hidden="false" outlineLevel="0" max="2" min="2" style="126" width="19.7"/>
    <col collapsed="false" customWidth="true" hidden="false" outlineLevel="0" max="3" min="3" style="126" width="9.56"/>
    <col collapsed="false" customWidth="true" hidden="false" outlineLevel="0" max="4" min="4" style="126" width="20.41"/>
    <col collapsed="false" customWidth="true" hidden="false" outlineLevel="0" max="5" min="5" style="126" width="6.7"/>
    <col collapsed="false" customWidth="true" hidden="false" outlineLevel="0" max="8" min="6" style="126" width="6.85"/>
    <col collapsed="false" customWidth="true" hidden="false" outlineLevel="0" max="9" min="9" style="126" width="7.28"/>
    <col collapsed="false" customWidth="true" hidden="false" outlineLevel="0" max="10" min="10" style="126" width="5.99"/>
    <col collapsed="false" customWidth="false" hidden="false" outlineLevel="0" max="257" min="11" style="126" width="9.14"/>
  </cols>
  <sheetData>
    <row r="1" customFormat="false" ht="12.75" hidden="false" customHeight="false" outlineLevel="0" collapsed="false">
      <c r="A1" s="127"/>
      <c r="B1" s="127"/>
      <c r="C1" s="128"/>
      <c r="D1" s="128"/>
      <c r="E1" s="129" t="s">
        <v>1536</v>
      </c>
      <c r="F1" s="128"/>
      <c r="G1" s="128"/>
      <c r="H1" s="128"/>
      <c r="I1" s="128"/>
      <c r="J1" s="128"/>
    </row>
    <row r="2" customFormat="false" ht="7.5" hidden="false" customHeight="true" outlineLevel="0" collapsed="false">
      <c r="A2" s="127"/>
      <c r="B2" s="127"/>
      <c r="C2" s="128"/>
      <c r="D2" s="128"/>
      <c r="E2" s="130"/>
      <c r="F2" s="128"/>
      <c r="G2" s="128"/>
      <c r="H2" s="128"/>
      <c r="I2" s="128"/>
      <c r="J2" s="128"/>
    </row>
    <row r="3" customFormat="false" ht="24.75" hidden="false" customHeight="true" outlineLevel="0" collapsed="false">
      <c r="A3" s="127"/>
      <c r="B3" s="127"/>
      <c r="C3" s="14"/>
      <c r="D3" s="14"/>
      <c r="E3" s="17" t="s">
        <v>1537</v>
      </c>
      <c r="F3" s="14"/>
      <c r="G3" s="14"/>
      <c r="H3" s="14"/>
      <c r="I3" s="128"/>
      <c r="J3" s="128"/>
    </row>
    <row r="4" customFormat="false" ht="16.5" hidden="false" customHeight="false" outlineLevel="0" collapsed="false">
      <c r="A4" s="127" t="s">
        <v>1538</v>
      </c>
      <c r="B4" s="131"/>
      <c r="C4" s="19" t="s">
        <v>1539</v>
      </c>
      <c r="D4" s="19"/>
      <c r="E4" s="19"/>
      <c r="F4" s="19"/>
      <c r="G4" s="19"/>
      <c r="H4" s="19"/>
      <c r="I4" s="20" t="s">
        <v>1575</v>
      </c>
      <c r="J4" s="20"/>
    </row>
    <row r="5" customFormat="false" ht="16.5" hidden="false" customHeight="true" outlineLevel="0" collapsed="false">
      <c r="A5" s="127" t="s">
        <v>1541</v>
      </c>
      <c r="B5" s="131"/>
      <c r="C5" s="21" t="s">
        <v>1542</v>
      </c>
      <c r="D5" s="21"/>
      <c r="E5" s="21"/>
      <c r="F5" s="21"/>
      <c r="G5" s="21"/>
      <c r="H5" s="21"/>
      <c r="I5" s="18" t="s">
        <v>1543</v>
      </c>
      <c r="J5" s="22" t="s">
        <v>1767</v>
      </c>
    </row>
    <row r="6" customFormat="false" ht="18.75" hidden="false" customHeight="true" outlineLevel="0" collapsed="false">
      <c r="A6" s="127" t="s">
        <v>1545</v>
      </c>
      <c r="B6" s="131"/>
      <c r="C6" s="21" t="s">
        <v>1618</v>
      </c>
      <c r="D6" s="21"/>
      <c r="E6" s="21"/>
      <c r="F6" s="21"/>
      <c r="G6" s="21"/>
      <c r="H6" s="21"/>
      <c r="I6" s="23" t="s">
        <v>1547</v>
      </c>
      <c r="J6" s="23"/>
    </row>
    <row r="7" customFormat="false" ht="7.5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27"/>
    </row>
    <row r="8" customFormat="false" ht="18.75" hidden="false" customHeight="false" outlineLevel="0" collapsed="false">
      <c r="A8" s="18" t="s">
        <v>1548</v>
      </c>
      <c r="B8" s="13"/>
      <c r="C8" s="13"/>
      <c r="D8" s="132" t="s">
        <v>1571</v>
      </c>
      <c r="E8" s="132"/>
      <c r="F8" s="132"/>
      <c r="G8" s="132"/>
      <c r="H8" s="127"/>
      <c r="I8" s="27" t="s">
        <v>1605</v>
      </c>
      <c r="J8" s="127"/>
    </row>
    <row r="9" customFormat="false" ht="12.75" hidden="false" customHeight="false" outlineLevel="0" collapsed="false">
      <c r="A9" s="133"/>
      <c r="B9" s="127"/>
      <c r="C9" s="127"/>
      <c r="D9" s="134" t="s">
        <v>1768</v>
      </c>
      <c r="E9" s="134"/>
      <c r="F9" s="134"/>
      <c r="G9" s="134"/>
      <c r="H9" s="135"/>
      <c r="I9" s="127"/>
      <c r="J9" s="127"/>
    </row>
    <row r="10" customFormat="false" ht="13.5" hidden="false" customHeight="false" outlineLevel="0" collapsed="false">
      <c r="A10" s="136"/>
      <c r="B10" s="127"/>
      <c r="C10" s="137"/>
      <c r="D10" s="137"/>
      <c r="E10" s="137"/>
      <c r="F10" s="137"/>
      <c r="G10" s="137"/>
      <c r="H10" s="137"/>
      <c r="I10" s="137"/>
      <c r="J10" s="127"/>
    </row>
    <row r="11" customFormat="false" ht="26.25" hidden="false" customHeight="true" outlineLevel="0" collapsed="false">
      <c r="A11" s="138" t="s">
        <v>1552</v>
      </c>
      <c r="B11" s="139" t="s">
        <v>1553</v>
      </c>
      <c r="C11" s="138" t="s">
        <v>1554</v>
      </c>
      <c r="D11" s="139" t="s">
        <v>1555</v>
      </c>
      <c r="E11" s="138" t="s">
        <v>1556</v>
      </c>
      <c r="F11" s="140"/>
      <c r="G11" s="141" t="s">
        <v>1557</v>
      </c>
      <c r="H11" s="142"/>
      <c r="I11" s="143" t="s">
        <v>1769</v>
      </c>
      <c r="J11" s="138" t="s">
        <v>1559</v>
      </c>
    </row>
    <row r="12" customFormat="false" ht="9" hidden="false" customHeight="true" outlineLevel="0" collapsed="false">
      <c r="A12" s="144"/>
      <c r="B12" s="145"/>
      <c r="C12" s="144"/>
      <c r="D12" s="145"/>
      <c r="E12" s="144"/>
      <c r="F12" s="145" t="s">
        <v>68</v>
      </c>
      <c r="G12" s="146" t="s">
        <v>86</v>
      </c>
      <c r="H12" s="145" t="s">
        <v>52</v>
      </c>
      <c r="I12" s="147"/>
      <c r="J12" s="144"/>
    </row>
    <row r="13" customFormat="false" ht="15.75" hidden="false" customHeight="true" outlineLevel="0" collapsed="false">
      <c r="A13" s="148"/>
      <c r="B13" s="149" t="s">
        <v>1560</v>
      </c>
      <c r="C13" s="150"/>
      <c r="D13" s="150"/>
      <c r="E13" s="150"/>
      <c r="F13" s="150"/>
      <c r="G13" s="150"/>
      <c r="H13" s="150"/>
      <c r="I13" s="150"/>
      <c r="J13" s="151"/>
    </row>
    <row r="14" customFormat="false" ht="15.75" hidden="false" customHeight="true" outlineLevel="0" collapsed="false">
      <c r="A14" s="152" t="s">
        <v>68</v>
      </c>
      <c r="B14" s="43"/>
      <c r="C14" s="44"/>
      <c r="D14" s="43"/>
      <c r="E14" s="45"/>
      <c r="F14" s="153"/>
      <c r="G14" s="153"/>
      <c r="H14" s="153"/>
      <c r="I14" s="153"/>
      <c r="J14" s="154"/>
    </row>
    <row r="15" customFormat="false" ht="15.75" hidden="false" customHeight="true" outlineLevel="0" collapsed="false">
      <c r="A15" s="155" t="s">
        <v>86</v>
      </c>
      <c r="B15" s="43" t="str">
        <f aca="false">VLOOKUP($E15,УЧАСТНИКИ!$A$2:$L$954,3,FALSE())</f>
        <v>Ткачёв Виктор</v>
      </c>
      <c r="C15" s="44" t="str">
        <f aca="false">VLOOKUP($E15,УЧАСТНИКИ!$A$2:$L$954,4,FALSE())</f>
        <v>1996</v>
      </c>
      <c r="D15" s="43" t="str">
        <f aca="false">VLOOKUP($E15,УЧАСТНИКИ!$A$2:$L$954,5,FALSE())</f>
        <v>Брянская</v>
      </c>
      <c r="E15" s="45" t="s">
        <v>492</v>
      </c>
      <c r="F15" s="153"/>
      <c r="G15" s="153"/>
      <c r="H15" s="153"/>
      <c r="I15" s="153"/>
      <c r="J15" s="154" t="s">
        <v>247</v>
      </c>
    </row>
    <row r="16" customFormat="false" ht="15.75" hidden="false" customHeight="true" outlineLevel="0" collapsed="false">
      <c r="A16" s="155" t="s">
        <v>52</v>
      </c>
      <c r="B16" s="43" t="str">
        <f aca="false">VLOOKUP($E16,УЧАСТНИКИ!$A$2:$L$954,3,FALSE())</f>
        <v>Сазонец Илья</v>
      </c>
      <c r="C16" s="44" t="str">
        <f aca="false">VLOOKUP($E16,УЧАСТНИКИ!$A$2:$L$954,4,FALSE())</f>
        <v>1995</v>
      </c>
      <c r="D16" s="43" t="str">
        <f aca="false">VLOOKUP($E16,УЧАСТНИКИ!$A$2:$L$954,5,FALSE())</f>
        <v>Брянская</v>
      </c>
      <c r="E16" s="45" t="s">
        <v>317</v>
      </c>
      <c r="F16" s="153"/>
      <c r="G16" s="153"/>
      <c r="H16" s="153"/>
      <c r="I16" s="153"/>
      <c r="J16" s="154"/>
      <c r="L16" s="133"/>
    </row>
    <row r="17" customFormat="false" ht="15.75" hidden="false" customHeight="true" outlineLevel="0" collapsed="false">
      <c r="A17" s="155" t="s">
        <v>486</v>
      </c>
      <c r="B17" s="43" t="str">
        <f aca="false">VLOOKUP($E17,УЧАСТНИКИ!$A$2:$L$954,3,FALSE())</f>
        <v>Тимошков Владислав</v>
      </c>
      <c r="C17" s="44" t="str">
        <f aca="false">VLOOKUP($E17,УЧАСТНИКИ!$A$2:$L$954,4,FALSE())</f>
        <v>20.03.96</v>
      </c>
      <c r="D17" s="47" t="str">
        <f aca="false">VLOOKUP($E17,УЧАСТНИКИ!$A$2:$L$954,5,FALSE())</f>
        <v>Брянская</v>
      </c>
      <c r="E17" s="45" t="s">
        <v>358</v>
      </c>
      <c r="F17" s="153"/>
      <c r="G17" s="153"/>
      <c r="H17" s="153"/>
      <c r="I17" s="153"/>
      <c r="J17" s="154" t="s">
        <v>247</v>
      </c>
    </row>
    <row r="18" customFormat="false" ht="15.75" hidden="false" customHeight="true" outlineLevel="0" collapsed="false">
      <c r="A18" s="155" t="s">
        <v>149</v>
      </c>
      <c r="B18" s="43" t="str">
        <f aca="false">VLOOKUP($E18,УЧАСТНИКИ!$A$2:$L$954,3,FALSE())</f>
        <v>Шустик Михаил</v>
      </c>
      <c r="C18" s="44" t="str">
        <f aca="false">VLOOKUP($E18,УЧАСТНИКИ!$A$2:$L$954,4,FALSE())</f>
        <v>1996</v>
      </c>
      <c r="D18" s="43" t="str">
        <f aca="false">VLOOKUP($E18,УЧАСТНИКИ!$A$2:$L$954,5,FALSE())</f>
        <v>Орловская</v>
      </c>
      <c r="E18" s="45" t="s">
        <v>834</v>
      </c>
      <c r="F18" s="153"/>
      <c r="G18" s="153"/>
      <c r="H18" s="153"/>
      <c r="I18" s="153"/>
      <c r="J18" s="154" t="s">
        <v>247</v>
      </c>
    </row>
    <row r="19" customFormat="false" ht="15.75" hidden="false" customHeight="true" outlineLevel="0" collapsed="false">
      <c r="A19" s="155" t="s">
        <v>1563</v>
      </c>
      <c r="B19" s="43" t="str">
        <f aca="false">VLOOKUP($E19,УЧАСТНИКИ!$A$2:$L$954,3,FALSE())</f>
        <v>Веденин Сергей</v>
      </c>
      <c r="C19" s="44" t="str">
        <f aca="false">VLOOKUP($E19,УЧАСТНИКИ!$A$2:$L$954,4,FALSE())</f>
        <v>03.12.96</v>
      </c>
      <c r="D19" s="43" t="str">
        <f aca="false">VLOOKUP($E19,УЧАСТНИКИ!$A$2:$L$954,5,FALSE())</f>
        <v>Курская</v>
      </c>
      <c r="E19" s="45" t="s">
        <v>1481</v>
      </c>
      <c r="F19" s="153"/>
      <c r="G19" s="153"/>
      <c r="H19" s="153"/>
      <c r="I19" s="153"/>
      <c r="J19" s="154" t="s">
        <v>247</v>
      </c>
    </row>
    <row r="20" customFormat="false" ht="15.75" hidden="false" customHeight="true" outlineLevel="0" collapsed="false">
      <c r="A20" s="155" t="s">
        <v>403</v>
      </c>
      <c r="B20" s="43" t="str">
        <f aca="false">VLOOKUP($E20,УЧАСТНИКИ!$A$2:$L$954,3,FALSE())</f>
        <v>Корчагин Евгений</v>
      </c>
      <c r="C20" s="44" t="str">
        <f aca="false">VLOOKUP($E20,УЧАСТНИКИ!$A$2:$L$954,4,FALSE())</f>
        <v>20.02.95</v>
      </c>
      <c r="D20" s="43" t="str">
        <f aca="false">VLOOKUP($E20,УЧАСТНИКИ!$A$2:$L$954,5,FALSE())</f>
        <v>Калужская</v>
      </c>
      <c r="E20" s="45" t="s">
        <v>1355</v>
      </c>
      <c r="F20" s="153"/>
      <c r="G20" s="153"/>
      <c r="H20" s="153"/>
      <c r="I20" s="153"/>
      <c r="J20" s="154"/>
    </row>
    <row r="21" customFormat="false" ht="15.75" hidden="false" customHeight="true" outlineLevel="0" collapsed="false">
      <c r="A21" s="155" t="n">
        <v>8</v>
      </c>
      <c r="B21" s="43" t="str">
        <f aca="false">VLOOKUP($E21,УЧАСТНИКИ!$A$2:$L$954,3,FALSE())</f>
        <v>Винников Эдуард</v>
      </c>
      <c r="C21" s="44" t="str">
        <f aca="false">VLOOKUP($E21,УЧАСТНИКИ!$A$2:$L$954,4,FALSE())</f>
        <v>1995</v>
      </c>
      <c r="D21" s="43" t="str">
        <f aca="false">VLOOKUP($E21,УЧАСТНИКИ!$A$2:$L$954,5,FALSE())</f>
        <v>Калужская</v>
      </c>
      <c r="E21" s="45" t="s">
        <v>1353</v>
      </c>
      <c r="F21" s="153"/>
      <c r="G21" s="153"/>
      <c r="H21" s="153"/>
      <c r="I21" s="153"/>
      <c r="J21" s="154" t="s">
        <v>247</v>
      </c>
    </row>
    <row r="22" customFormat="false" ht="15.75" hidden="false" customHeight="true" outlineLevel="0" collapsed="false">
      <c r="A22" s="148"/>
      <c r="B22" s="156" t="s">
        <v>1564</v>
      </c>
      <c r="C22" s="157"/>
      <c r="D22" s="158"/>
      <c r="E22" s="158"/>
      <c r="F22" s="158"/>
      <c r="G22" s="158"/>
      <c r="H22" s="158"/>
      <c r="I22" s="158"/>
      <c r="J22" s="159"/>
    </row>
    <row r="23" customFormat="false" ht="15.75" hidden="false" customHeight="true" outlineLevel="0" collapsed="false">
      <c r="A23" s="152" t="s">
        <v>68</v>
      </c>
      <c r="B23" s="43"/>
      <c r="C23" s="44"/>
      <c r="D23" s="43"/>
      <c r="E23" s="45"/>
    </row>
    <row r="24" customFormat="false" ht="15.75" hidden="false" customHeight="true" outlineLevel="0" collapsed="false">
      <c r="A24" s="155" t="s">
        <v>86</v>
      </c>
      <c r="B24" s="43" t="str">
        <f aca="false">VLOOKUP($E24,УЧАСТНИКИ!$A$2:$L$954,3,FALSE())</f>
        <v>Сурков Илья</v>
      </c>
      <c r="C24" s="44" t="str">
        <f aca="false">VLOOKUP($E24,УЧАСТНИКИ!$A$2:$L$954,4,FALSE())</f>
        <v>22.08.95</v>
      </c>
      <c r="D24" s="43" t="str">
        <f aca="false">VLOOKUP($E24,УЧАСТНИКИ!$A$2:$L$954,5,FALSE())</f>
        <v>Ивановская</v>
      </c>
      <c r="E24" s="45" t="s">
        <v>1236</v>
      </c>
      <c r="F24" s="153"/>
      <c r="G24" s="153"/>
      <c r="H24" s="153"/>
      <c r="I24" s="153"/>
      <c r="J24" s="154"/>
    </row>
    <row r="25" customFormat="false" ht="15.75" hidden="false" customHeight="true" outlineLevel="0" collapsed="false">
      <c r="A25" s="155" t="s">
        <v>52</v>
      </c>
      <c r="B25" s="43" t="str">
        <f aca="false">VLOOKUP($E25,УЧАСТНИКИ!$A$2:$L$954,3,FALSE())</f>
        <v>Лаврухин Артур</v>
      </c>
      <c r="C25" s="44" t="str">
        <f aca="false">VLOOKUP($E25,УЧАСТНИКИ!$A$2:$L$954,4,FALSE())</f>
        <v>1996</v>
      </c>
      <c r="D25" s="43" t="str">
        <f aca="false">VLOOKUP($E25,УЧАСТНИКИ!$A$2:$L$954,5,FALSE())</f>
        <v>Рязанская</v>
      </c>
      <c r="E25" s="45" t="s">
        <v>528</v>
      </c>
      <c r="F25" s="153"/>
      <c r="G25" s="153"/>
      <c r="H25" s="153"/>
      <c r="I25" s="153"/>
      <c r="J25" s="154"/>
    </row>
    <row r="26" customFormat="false" ht="15.75" hidden="false" customHeight="true" outlineLevel="0" collapsed="false">
      <c r="A26" s="155" t="s">
        <v>486</v>
      </c>
      <c r="B26" s="43" t="str">
        <f aca="false">VLOOKUP($E26,УЧАСТНИКИ!$A$2:$L$954,3,FALSE())</f>
        <v>Зюнов Олег</v>
      </c>
      <c r="C26" s="44" t="str">
        <f aca="false">VLOOKUP($E26,УЧАСТНИКИ!$A$2:$L$954,4,FALSE())</f>
        <v>1995</v>
      </c>
      <c r="D26" s="47" t="str">
        <f aca="false">VLOOKUP($E26,УЧАСТНИКИ!$A$2:$L$954,5,FALSE())</f>
        <v>Белгородская</v>
      </c>
      <c r="E26" s="45" t="s">
        <v>782</v>
      </c>
      <c r="F26" s="153"/>
      <c r="G26" s="153"/>
      <c r="H26" s="153"/>
      <c r="I26" s="153"/>
      <c r="J26" s="154" t="s">
        <v>247</v>
      </c>
    </row>
    <row r="27" customFormat="false" ht="15.75" hidden="false" customHeight="true" outlineLevel="0" collapsed="false">
      <c r="A27" s="155" t="s">
        <v>149</v>
      </c>
      <c r="B27" s="43" t="str">
        <f aca="false">VLOOKUP($E27,УЧАСТНИКИ!$A$2:$L$954,3,FALSE())</f>
        <v>Королькевич Алексей</v>
      </c>
      <c r="C27" s="44" t="str">
        <f aca="false">VLOOKUP($E27,УЧАСТНИКИ!$A$2:$L$954,4,FALSE())</f>
        <v>04.02.96</v>
      </c>
      <c r="D27" s="43" t="str">
        <f aca="false">VLOOKUP($E27,УЧАСТНИКИ!$A$2:$L$954,5,FALSE())</f>
        <v>Брянская</v>
      </c>
      <c r="E27" s="45" t="s">
        <v>362</v>
      </c>
      <c r="F27" s="153"/>
      <c r="G27" s="153"/>
      <c r="H27" s="153"/>
      <c r="I27" s="153"/>
      <c r="J27" s="154"/>
    </row>
    <row r="28" customFormat="false" ht="15.75" hidden="false" customHeight="true" outlineLevel="0" collapsed="false">
      <c r="A28" s="155" t="s">
        <v>1563</v>
      </c>
      <c r="B28" s="43" t="str">
        <f aca="false">VLOOKUP($E28,УЧАСТНИКИ!$A$2:$L$954,3,FALSE())</f>
        <v>Зелов Александр</v>
      </c>
      <c r="C28" s="44" t="str">
        <f aca="false">VLOOKUP($E28,УЧАСТНИКИ!$A$2:$L$954,4,FALSE())</f>
        <v>11.12.96</v>
      </c>
      <c r="D28" s="43" t="str">
        <f aca="false">VLOOKUP($E28,УЧАСТНИКИ!$A$2:$L$954,5,FALSE())</f>
        <v>Тверская</v>
      </c>
      <c r="E28" s="45" t="s">
        <v>696</v>
      </c>
      <c r="F28" s="153"/>
      <c r="G28" s="153"/>
      <c r="H28" s="153"/>
      <c r="I28" s="153"/>
      <c r="J28" s="154"/>
    </row>
    <row r="29" customFormat="false" ht="15.75" hidden="false" customHeight="true" outlineLevel="0" collapsed="false">
      <c r="A29" s="155" t="s">
        <v>403</v>
      </c>
      <c r="B29" s="43" t="str">
        <f aca="false">VLOOKUP($E29,УЧАСТНИКИ!$A$2:$L$954,3,FALSE())</f>
        <v>Князев Алексей</v>
      </c>
      <c r="C29" s="44" t="str">
        <f aca="false">VLOOKUP($E29,УЧАСТНИКИ!$A$2:$L$954,4,FALSE())</f>
        <v>1995</v>
      </c>
      <c r="D29" s="43" t="str">
        <f aca="false">VLOOKUP($E29,УЧАСТНИКИ!$A$2:$L$954,5,FALSE())</f>
        <v>Калужская</v>
      </c>
      <c r="E29" s="45" t="s">
        <v>1371</v>
      </c>
      <c r="F29" s="153"/>
      <c r="G29" s="153"/>
      <c r="H29" s="153"/>
      <c r="I29" s="153"/>
      <c r="J29" s="154"/>
    </row>
    <row r="30" customFormat="false" ht="15.75" hidden="false" customHeight="true" outlineLevel="0" collapsed="false">
      <c r="A30" s="155" t="n">
        <v>8</v>
      </c>
      <c r="B30" s="43" t="str">
        <f aca="false">VLOOKUP($E30,УЧАСТНИКИ!$A$2:$L$954,3,FALSE())</f>
        <v>Фёдоров Андрей</v>
      </c>
      <c r="C30" s="44" t="str">
        <f aca="false">VLOOKUP($E30,УЧАСТНИКИ!$A$2:$L$954,4,FALSE())</f>
        <v>08.02.96</v>
      </c>
      <c r="D30" s="43" t="str">
        <f aca="false">VLOOKUP($E30,УЧАСТНИКИ!$A$2:$L$954,5,FALSE())</f>
        <v>Курская</v>
      </c>
      <c r="E30" s="45" t="s">
        <v>1477</v>
      </c>
      <c r="F30" s="153"/>
      <c r="G30" s="153"/>
      <c r="H30" s="153"/>
      <c r="I30" s="153"/>
      <c r="J30" s="154" t="s">
        <v>247</v>
      </c>
    </row>
    <row r="31" customFormat="false" ht="15.75" hidden="false" customHeight="true" outlineLevel="0" collapsed="false">
      <c r="A31" s="148"/>
      <c r="B31" s="149" t="s">
        <v>1565</v>
      </c>
      <c r="C31" s="150"/>
      <c r="D31" s="150"/>
      <c r="E31" s="150"/>
      <c r="F31" s="150"/>
      <c r="G31" s="150"/>
      <c r="H31" s="150"/>
      <c r="I31" s="150"/>
      <c r="J31" s="160"/>
    </row>
    <row r="32" customFormat="false" ht="15.75" hidden="false" customHeight="true" outlineLevel="0" collapsed="false">
      <c r="A32" s="152" t="s">
        <v>68</v>
      </c>
      <c r="B32" s="43"/>
      <c r="C32" s="44"/>
      <c r="D32" s="43"/>
      <c r="E32" s="45"/>
      <c r="F32" s="153"/>
      <c r="G32" s="153"/>
      <c r="H32" s="153"/>
      <c r="I32" s="153"/>
      <c r="J32" s="154"/>
    </row>
    <row r="33" customFormat="false" ht="15.75" hidden="false" customHeight="true" outlineLevel="0" collapsed="false">
      <c r="A33" s="155" t="s">
        <v>86</v>
      </c>
      <c r="B33" s="43" t="str">
        <f aca="false">VLOOKUP($E33,УЧАСТНИКИ!$A$2:$L$954,3,FALSE())</f>
        <v>Моснев Виталий</v>
      </c>
      <c r="C33" s="44" t="str">
        <f aca="false">VLOOKUP($E33,УЧАСТНИКИ!$A$2:$L$954,4,FALSE())</f>
        <v>1995</v>
      </c>
      <c r="D33" s="43" t="str">
        <f aca="false">VLOOKUP($E33,УЧАСТНИКИ!$A$2:$L$954,5,FALSE())</f>
        <v>Белгородская</v>
      </c>
      <c r="E33" s="45" t="s">
        <v>1521</v>
      </c>
      <c r="F33" s="153"/>
      <c r="G33" s="153"/>
      <c r="H33" s="153"/>
      <c r="I33" s="153"/>
      <c r="J33" s="154" t="s">
        <v>247</v>
      </c>
    </row>
    <row r="34" customFormat="false" ht="15.75" hidden="false" customHeight="true" outlineLevel="0" collapsed="false">
      <c r="A34" s="155" t="s">
        <v>52</v>
      </c>
      <c r="B34" s="43" t="str">
        <f aca="false">VLOOKUP($E34,УЧАСТНИКИ!$A$2:$L$954,3,FALSE())</f>
        <v>Александрин Андрей</v>
      </c>
      <c r="C34" s="44" t="str">
        <f aca="false">VLOOKUP($E34,УЧАСТНИКИ!$A$2:$L$954,4,FALSE())</f>
        <v>14.11.95</v>
      </c>
      <c r="D34" s="43" t="str">
        <f aca="false">VLOOKUP($E34,УЧАСТНИКИ!$A$2:$L$954,5,FALSE())</f>
        <v>Липецкая</v>
      </c>
      <c r="E34" s="45" t="s">
        <v>1091</v>
      </c>
      <c r="F34" s="153"/>
      <c r="G34" s="153"/>
      <c r="H34" s="153"/>
      <c r="I34" s="153"/>
      <c r="J34" s="154"/>
    </row>
    <row r="35" customFormat="false" ht="15.75" hidden="false" customHeight="true" outlineLevel="0" collapsed="false">
      <c r="A35" s="155" t="s">
        <v>486</v>
      </c>
      <c r="B35" s="43" t="str">
        <f aca="false">VLOOKUP($E35,УЧАСТНИКИ!$A$2:$L$954,3,FALSE())</f>
        <v>Карпец Никита</v>
      </c>
      <c r="C35" s="44" t="str">
        <f aca="false">VLOOKUP($E35,УЧАСТНИКИ!$A$2:$L$954,4,FALSE())</f>
        <v>15.12.95</v>
      </c>
      <c r="D35" s="47" t="str">
        <f aca="false">VLOOKUP($E35,УЧАСТНИКИ!$A$2:$L$954,5,FALSE())</f>
        <v>Липецкая</v>
      </c>
      <c r="E35" s="45" t="s">
        <v>1094</v>
      </c>
      <c r="F35" s="153"/>
      <c r="G35" s="153"/>
      <c r="H35" s="153"/>
      <c r="I35" s="153"/>
      <c r="J35" s="154"/>
    </row>
    <row r="36" customFormat="false" ht="15.75" hidden="false" customHeight="true" outlineLevel="0" collapsed="false">
      <c r="A36" s="155" t="s">
        <v>149</v>
      </c>
      <c r="B36" s="43" t="str">
        <f aca="false">VLOOKUP($E36,УЧАСТНИКИ!$A$2:$L$954,3,FALSE())</f>
        <v>Камилатов Михаил</v>
      </c>
      <c r="C36" s="44" t="str">
        <f aca="false">VLOOKUP($E36,УЧАСТНИКИ!$A$2:$L$954,4,FALSE())</f>
        <v>10.08.95</v>
      </c>
      <c r="D36" s="43" t="str">
        <f aca="false">VLOOKUP($E36,УЧАСТНИКИ!$A$2:$L$954,5,FALSE())</f>
        <v>Костромская</v>
      </c>
      <c r="E36" s="45" t="s">
        <v>507</v>
      </c>
      <c r="F36" s="153"/>
      <c r="G36" s="153"/>
      <c r="H36" s="153"/>
      <c r="I36" s="153"/>
      <c r="J36" s="154"/>
    </row>
    <row r="37" customFormat="false" ht="15.75" hidden="false" customHeight="true" outlineLevel="0" collapsed="false">
      <c r="A37" s="155" t="s">
        <v>1563</v>
      </c>
      <c r="B37" s="43" t="str">
        <f aca="false">VLOOKUP($E37,УЧАСТНИКИ!$A$2:$L$954,3,FALSE())</f>
        <v>Царёв Олег</v>
      </c>
      <c r="C37" s="44" t="str">
        <f aca="false">VLOOKUP($E37,УЧАСТНИКИ!$A$2:$L$954,4,FALSE())</f>
        <v>18.03.97</v>
      </c>
      <c r="D37" s="43" t="str">
        <f aca="false">VLOOKUP($E37,УЧАСТНИКИ!$A$2:$L$954,5,FALSE())</f>
        <v>Ярославская</v>
      </c>
      <c r="E37" s="45" t="s">
        <v>1038</v>
      </c>
      <c r="F37" s="153"/>
      <c r="G37" s="153"/>
      <c r="H37" s="153"/>
      <c r="I37" s="153"/>
      <c r="J37" s="154"/>
    </row>
    <row r="38" customFormat="false" ht="15.75" hidden="false" customHeight="true" outlineLevel="0" collapsed="false">
      <c r="A38" s="155" t="s">
        <v>403</v>
      </c>
      <c r="B38" s="43" t="str">
        <f aca="false">VLOOKUP($E38,УЧАСТНИКИ!$A$2:$L$954,3,FALSE())</f>
        <v>Яковлев Всеволод</v>
      </c>
      <c r="C38" s="44" t="str">
        <f aca="false">VLOOKUP($E38,УЧАСТНИКИ!$A$2:$L$954,4,FALSE())</f>
        <v>20.05.96</v>
      </c>
      <c r="D38" s="43" t="str">
        <f aca="false">VLOOKUP($E38,УЧАСТНИКИ!$A$2:$L$954,5,FALSE())</f>
        <v>Белгородская</v>
      </c>
      <c r="E38" s="45" t="s">
        <v>769</v>
      </c>
      <c r="F38" s="153"/>
      <c r="G38" s="153"/>
      <c r="H38" s="153"/>
      <c r="I38" s="153"/>
      <c r="J38" s="154"/>
    </row>
    <row r="39" customFormat="false" ht="15" hidden="false" customHeight="true" outlineLevel="0" collapsed="false">
      <c r="A39" s="155" t="n">
        <v>8</v>
      </c>
      <c r="B39" s="43" t="str">
        <f aca="false">VLOOKUP($E39,УЧАСТНИКИ!$A$2:$L$954,3,FALSE())</f>
        <v>Ильин Максим</v>
      </c>
      <c r="C39" s="44" t="str">
        <f aca="false">VLOOKUP($E39,УЧАСТНИКИ!$A$2:$L$954,4,FALSE())</f>
        <v>16.06.95</v>
      </c>
      <c r="D39" s="43" t="str">
        <f aca="false">VLOOKUP($E39,УЧАСТНИКИ!$A$2:$L$954,5,FALSE())</f>
        <v>Тверская</v>
      </c>
      <c r="E39" s="45" t="s">
        <v>693</v>
      </c>
      <c r="F39" s="153"/>
      <c r="G39" s="153"/>
      <c r="H39" s="153"/>
      <c r="I39" s="153"/>
      <c r="J39" s="154"/>
    </row>
    <row r="40" customFormat="false" ht="15" hidden="false" customHeight="true" outlineLevel="0" collapsed="false">
      <c r="A40" s="148"/>
      <c r="B40" s="149" t="s">
        <v>1566</v>
      </c>
      <c r="C40" s="150"/>
      <c r="D40" s="150"/>
      <c r="E40" s="150"/>
      <c r="F40" s="150"/>
      <c r="G40" s="150"/>
      <c r="H40" s="150"/>
      <c r="I40" s="150"/>
      <c r="J40" s="160"/>
    </row>
    <row r="41" customFormat="false" ht="15" hidden="false" customHeight="true" outlineLevel="0" collapsed="false">
      <c r="A41" s="152" t="s">
        <v>68</v>
      </c>
      <c r="B41" s="43"/>
      <c r="C41" s="44"/>
      <c r="D41" s="43"/>
      <c r="E41" s="45"/>
      <c r="F41" s="153"/>
      <c r="G41" s="153"/>
      <c r="H41" s="153"/>
      <c r="I41" s="153"/>
      <c r="J41" s="154"/>
      <c r="K41" s="161"/>
    </row>
    <row r="42" customFormat="false" ht="15.75" hidden="false" customHeight="true" outlineLevel="0" collapsed="false">
      <c r="A42" s="155" t="s">
        <v>86</v>
      </c>
      <c r="B42" s="43" t="str">
        <f aca="false">VLOOKUP($E42,УЧАСТНИКИ!$A$2:$L$954,3,FALSE())</f>
        <v>Озеров Александр</v>
      </c>
      <c r="C42" s="44" t="str">
        <f aca="false">VLOOKUP($E42,УЧАСТНИКИ!$A$2:$L$954,4,FALSE())</f>
        <v>1996</v>
      </c>
      <c r="D42" s="43" t="str">
        <f aca="false">VLOOKUP($E42,УЧАСТНИКИ!$A$2:$L$954,5,FALSE())</f>
        <v>Курская</v>
      </c>
      <c r="E42" s="45" t="s">
        <v>1511</v>
      </c>
      <c r="F42" s="153"/>
      <c r="G42" s="153"/>
      <c r="H42" s="153"/>
      <c r="I42" s="153"/>
      <c r="J42" s="154"/>
    </row>
    <row r="43" customFormat="false" ht="15.75" hidden="false" customHeight="true" outlineLevel="0" collapsed="false">
      <c r="A43" s="155" t="s">
        <v>52</v>
      </c>
      <c r="B43" s="43" t="str">
        <f aca="false">VLOOKUP($E43,УЧАСТНИКИ!$A$2:$L$954,3,FALSE())</f>
        <v>Замулин Павел</v>
      </c>
      <c r="C43" s="44" t="str">
        <f aca="false">VLOOKUP($E43,УЧАСТНИКИ!$A$2:$L$954,4,FALSE())</f>
        <v>18.09.96</v>
      </c>
      <c r="D43" s="43" t="str">
        <f aca="false">VLOOKUP($E43,УЧАСТНИКИ!$A$2:$L$954,5,FALSE())</f>
        <v>Белгородская</v>
      </c>
      <c r="E43" s="45" t="s">
        <v>760</v>
      </c>
      <c r="F43" s="153"/>
      <c r="G43" s="153"/>
      <c r="H43" s="153"/>
      <c r="I43" s="153"/>
      <c r="J43" s="154"/>
    </row>
    <row r="44" customFormat="false" ht="15.75" hidden="false" customHeight="true" outlineLevel="0" collapsed="false">
      <c r="A44" s="155" t="s">
        <v>486</v>
      </c>
      <c r="B44" s="43" t="str">
        <f aca="false">VLOOKUP($E44,УЧАСТНИКИ!$A$2:$L$954,3,FALSE())</f>
        <v>Афанасьев Роман</v>
      </c>
      <c r="C44" s="44" t="str">
        <f aca="false">VLOOKUP($E44,УЧАСТНИКИ!$A$2:$L$954,4,FALSE())</f>
        <v>27.01.95</v>
      </c>
      <c r="D44" s="47" t="str">
        <f aca="false">VLOOKUP($E44,УЧАСТНИКИ!$A$2:$L$954,5,FALSE())</f>
        <v>Брянская</v>
      </c>
      <c r="E44" s="45" t="s">
        <v>163</v>
      </c>
      <c r="F44" s="153"/>
      <c r="G44" s="153"/>
      <c r="H44" s="153"/>
      <c r="I44" s="153"/>
      <c r="J44" s="154"/>
    </row>
    <row r="45" customFormat="false" ht="15.75" hidden="false" customHeight="true" outlineLevel="0" collapsed="false">
      <c r="A45" s="155" t="s">
        <v>149</v>
      </c>
      <c r="B45" s="43" t="str">
        <f aca="false">VLOOKUP($E45,УЧАСТНИКИ!$A$2:$L$954,3,FALSE())</f>
        <v>Попов Андрей</v>
      </c>
      <c r="C45" s="44" t="str">
        <f aca="false">VLOOKUP($E45,УЧАСТНИКИ!$A$2:$L$954,4,FALSE())</f>
        <v>02.08.95</v>
      </c>
      <c r="D45" s="43" t="str">
        <f aca="false">VLOOKUP($E45,УЧАСТНИКИ!$A$2:$L$954,5,FALSE())</f>
        <v>Тамбовская</v>
      </c>
      <c r="E45" s="45" t="s">
        <v>1042</v>
      </c>
      <c r="F45" s="153"/>
      <c r="G45" s="153"/>
      <c r="H45" s="153"/>
      <c r="I45" s="153"/>
      <c r="J45" s="154"/>
    </row>
    <row r="46" customFormat="false" ht="15.75" hidden="false" customHeight="true" outlineLevel="0" collapsed="false">
      <c r="A46" s="155" t="s">
        <v>1563</v>
      </c>
      <c r="B46" s="43" t="str">
        <f aca="false">VLOOKUP($E46,УЧАСТНИКИ!$A$2:$L$954,3,FALSE())</f>
        <v>Котов Сергей</v>
      </c>
      <c r="C46" s="44" t="str">
        <f aca="false">VLOOKUP($E46,УЧАСТНИКИ!$A$2:$L$954,4,FALSE())</f>
        <v>30.07.95</v>
      </c>
      <c r="D46" s="43" t="str">
        <f aca="false">VLOOKUP($E46,УЧАСТНИКИ!$A$2:$L$954,5,FALSE())</f>
        <v>Тульская</v>
      </c>
      <c r="E46" s="45" t="s">
        <v>1191</v>
      </c>
      <c r="F46" s="153"/>
      <c r="G46" s="153"/>
      <c r="H46" s="153"/>
      <c r="I46" s="153"/>
      <c r="J46" s="154"/>
    </row>
    <row r="47" customFormat="false" ht="15.75" hidden="false" customHeight="true" outlineLevel="0" collapsed="false">
      <c r="A47" s="155" t="s">
        <v>403</v>
      </c>
      <c r="B47" s="43" t="str">
        <f aca="false">VLOOKUP($E47,УЧАСТНИКИ!$A$2:$L$954,3,FALSE())</f>
        <v>Болгов Николай</v>
      </c>
      <c r="C47" s="44" t="str">
        <f aca="false">VLOOKUP($E47,УЧАСТНИКИ!$A$2:$L$954,4,FALSE())</f>
        <v>22.05.95</v>
      </c>
      <c r="D47" s="43" t="str">
        <f aca="false">VLOOKUP($E47,УЧАСТНИКИ!$A$2:$L$954,5,FALSE())</f>
        <v>Липецкая</v>
      </c>
      <c r="E47" s="45" t="s">
        <v>1097</v>
      </c>
      <c r="F47" s="153"/>
      <c r="G47" s="153"/>
      <c r="H47" s="153"/>
      <c r="I47" s="153"/>
      <c r="J47" s="154"/>
    </row>
    <row r="48" customFormat="false" ht="15.75" hidden="false" customHeight="true" outlineLevel="0" collapsed="false">
      <c r="A48" s="155" t="n">
        <v>8</v>
      </c>
      <c r="B48" s="43" t="str">
        <f aca="false">VLOOKUP($E48,УЧАСТНИКИ!$A$2:$L$954,3,FALSE())</f>
        <v>Евсеенков Никита</v>
      </c>
      <c r="C48" s="44" t="str">
        <f aca="false">VLOOKUP($E48,УЧАСТНИКИ!$A$2:$L$954,4,FALSE())</f>
        <v>02.03.95</v>
      </c>
      <c r="D48" s="43" t="str">
        <f aca="false">VLOOKUP($E48,УЧАСТНИКИ!$A$2:$L$954,5,FALSE())</f>
        <v>Калужская</v>
      </c>
      <c r="E48" s="45" t="s">
        <v>1366</v>
      </c>
      <c r="F48" s="153"/>
      <c r="G48" s="153"/>
      <c r="H48" s="153"/>
      <c r="I48" s="153"/>
      <c r="J48" s="154"/>
    </row>
    <row r="49" customFormat="false" ht="15.75" hidden="false" customHeight="true" outlineLevel="0" collapsed="false"/>
    <row r="50" customFormat="false" ht="15.75" hidden="false" customHeight="true" outlineLevel="0" collapsed="false">
      <c r="B50" s="126" t="s">
        <v>1730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33" t="s">
        <v>1770</v>
      </c>
      <c r="C53" s="127"/>
      <c r="D53" s="127"/>
      <c r="E53" s="162" t="s">
        <v>1571</v>
      </c>
      <c r="F53" s="127"/>
      <c r="G53" s="127"/>
      <c r="H53" s="127"/>
      <c r="I53" s="27" t="s">
        <v>1551</v>
      </c>
      <c r="J53" s="127"/>
    </row>
    <row r="54" customFormat="false" ht="15.75" hidden="false" customHeight="true" outlineLevel="0" collapsed="false">
      <c r="A54" s="18" t="s">
        <v>1624</v>
      </c>
      <c r="B54" s="13"/>
      <c r="C54" s="13"/>
      <c r="D54" s="127"/>
      <c r="F54" s="127"/>
      <c r="G54" s="127"/>
      <c r="H54" s="127"/>
      <c r="I54" s="136"/>
      <c r="J54" s="127"/>
    </row>
    <row r="55" customFormat="false" ht="26.25" hidden="false" customHeight="true" outlineLevel="0" collapsed="false">
      <c r="A55" s="163" t="s">
        <v>1552</v>
      </c>
      <c r="B55" s="164" t="s">
        <v>1553</v>
      </c>
      <c r="C55" s="163" t="s">
        <v>1554</v>
      </c>
      <c r="D55" s="164" t="s">
        <v>1555</v>
      </c>
      <c r="E55" s="163" t="s">
        <v>1556</v>
      </c>
      <c r="F55" s="165" t="s">
        <v>1557</v>
      </c>
      <c r="G55" s="165"/>
      <c r="H55" s="165"/>
      <c r="I55" s="166" t="s">
        <v>1558</v>
      </c>
      <c r="J55" s="163" t="s">
        <v>1559</v>
      </c>
    </row>
    <row r="56" customFormat="false" ht="9" hidden="false" customHeight="true" outlineLevel="0" collapsed="false">
      <c r="A56" s="167"/>
      <c r="B56" s="168"/>
      <c r="C56" s="167"/>
      <c r="D56" s="168"/>
      <c r="E56" s="167"/>
      <c r="F56" s="168" t="s">
        <v>68</v>
      </c>
      <c r="G56" s="169" t="s">
        <v>86</v>
      </c>
      <c r="H56" s="168" t="s">
        <v>52</v>
      </c>
      <c r="I56" s="170"/>
      <c r="J56" s="167"/>
    </row>
    <row r="57" customFormat="false" ht="15.75" hidden="false" customHeight="true" outlineLevel="0" collapsed="false">
      <c r="A57" s="148"/>
      <c r="B57" s="171" t="s">
        <v>1627</v>
      </c>
      <c r="C57" s="172"/>
      <c r="D57" s="150"/>
      <c r="E57" s="150"/>
      <c r="F57" s="150"/>
      <c r="G57" s="150"/>
      <c r="H57" s="150"/>
      <c r="I57" s="150"/>
      <c r="J57" s="173"/>
    </row>
    <row r="58" customFormat="false" ht="15.75" hidden="false" customHeight="true" outlineLevel="0" collapsed="false">
      <c r="A58" s="152" t="s">
        <v>68</v>
      </c>
      <c r="B58" s="43"/>
      <c r="C58" s="44"/>
      <c r="D58" s="43"/>
      <c r="E58" s="45"/>
      <c r="F58" s="153"/>
      <c r="G58" s="153"/>
      <c r="H58" s="153"/>
      <c r="I58" s="153"/>
      <c r="J58" s="154"/>
    </row>
    <row r="59" customFormat="false" ht="15.75" hidden="false" customHeight="true" outlineLevel="0" collapsed="false">
      <c r="A59" s="155" t="s">
        <v>86</v>
      </c>
      <c r="B59" s="43" t="e">
        <f aca="false">VLOOKUP($E59,УЧАСТНИКИ!$A$2:$L$954,3,FALSE())</f>
        <v>#N/A</v>
      </c>
      <c r="C59" s="44" t="e">
        <f aca="false">VLOOKUP($E59,УЧАСТНИКИ!$A$2:$L$954,4,FALSE())</f>
        <v>#N/A</v>
      </c>
      <c r="D59" s="43" t="e">
        <f aca="false">VLOOKUP($E59,УЧАСТНИКИ!$A$2:$L$954,5,FALSE())</f>
        <v>#N/A</v>
      </c>
      <c r="E59" s="45" t="s">
        <v>1771</v>
      </c>
      <c r="F59" s="153"/>
      <c r="G59" s="153"/>
      <c r="H59" s="153"/>
      <c r="I59" s="153"/>
      <c r="J59" s="154"/>
    </row>
    <row r="60" customFormat="false" ht="15.75" hidden="false" customHeight="true" outlineLevel="0" collapsed="false">
      <c r="A60" s="155" t="s">
        <v>52</v>
      </c>
      <c r="B60" s="43" t="e">
        <f aca="false">VLOOKUP($E60,УЧАСТНИКИ!$A$2:$L$954,3,FALSE())</f>
        <v>#N/A</v>
      </c>
      <c r="C60" s="44" t="e">
        <f aca="false">VLOOKUP($E60,УЧАСТНИКИ!$A$2:$L$954,4,FALSE())</f>
        <v>#N/A</v>
      </c>
      <c r="D60" s="43" t="e">
        <f aca="false">VLOOKUP($E60,УЧАСТНИКИ!$A$2:$L$954,5,FALSE())</f>
        <v>#N/A</v>
      </c>
      <c r="E60" s="45" t="s">
        <v>1772</v>
      </c>
      <c r="F60" s="153"/>
      <c r="G60" s="153"/>
      <c r="H60" s="153"/>
      <c r="I60" s="153"/>
      <c r="J60" s="154"/>
    </row>
    <row r="61" customFormat="false" ht="15.75" hidden="false" customHeight="true" outlineLevel="0" collapsed="false">
      <c r="A61" s="155" t="s">
        <v>486</v>
      </c>
      <c r="B61" s="43" t="e">
        <f aca="false">VLOOKUP($E61,УЧАСТНИКИ!$A$2:$L$954,3,FALSE())</f>
        <v>#N/A</v>
      </c>
      <c r="C61" s="44" t="e">
        <f aca="false">VLOOKUP($E61,УЧАСТНИКИ!$A$2:$L$954,4,FALSE())</f>
        <v>#N/A</v>
      </c>
      <c r="D61" s="43" t="e">
        <f aca="false">VLOOKUP($E61,УЧАСТНИКИ!$A$2:$L$954,5,FALSE())</f>
        <v>#N/A</v>
      </c>
      <c r="E61" s="45" t="s">
        <v>1773</v>
      </c>
      <c r="F61" s="153"/>
      <c r="G61" s="153"/>
      <c r="H61" s="153"/>
      <c r="I61" s="153"/>
      <c r="J61" s="154"/>
    </row>
    <row r="62" customFormat="false" ht="15.75" hidden="false" customHeight="true" outlineLevel="0" collapsed="false">
      <c r="A62" s="155" t="s">
        <v>149</v>
      </c>
      <c r="B62" s="43" t="e">
        <f aca="false">VLOOKUP($E62,УЧАСТНИКИ!$A$2:$L$954,3,FALSE())</f>
        <v>#N/A</v>
      </c>
      <c r="C62" s="44" t="e">
        <f aca="false">VLOOKUP($E62,УЧАСТНИКИ!$A$2:$L$954,4,FALSE())</f>
        <v>#N/A</v>
      </c>
      <c r="D62" s="43" t="e">
        <f aca="false">VLOOKUP($E62,УЧАСТНИКИ!$A$2:$L$954,5,FALSE())</f>
        <v>#N/A</v>
      </c>
      <c r="E62" s="45" t="s">
        <v>1774</v>
      </c>
      <c r="F62" s="153"/>
      <c r="G62" s="153"/>
      <c r="H62" s="153"/>
      <c r="I62" s="153"/>
      <c r="J62" s="154"/>
    </row>
    <row r="63" customFormat="false" ht="15.75" hidden="false" customHeight="true" outlineLevel="0" collapsed="false">
      <c r="A63" s="155" t="s">
        <v>1563</v>
      </c>
      <c r="B63" s="43" t="e">
        <f aca="false">VLOOKUP($E63,УЧАСТНИКИ!$A$2:$L$954,3,FALSE())</f>
        <v>#N/A</v>
      </c>
      <c r="C63" s="44" t="e">
        <f aca="false">VLOOKUP($E63,УЧАСТНИКИ!$A$2:$L$954,4,FALSE())</f>
        <v>#N/A</v>
      </c>
      <c r="D63" s="43" t="e">
        <f aca="false">VLOOKUP($E63,УЧАСТНИКИ!$A$2:$L$954,5,FALSE())</f>
        <v>#N/A</v>
      </c>
      <c r="E63" s="45" t="s">
        <v>1775</v>
      </c>
      <c r="F63" s="153"/>
      <c r="G63" s="153"/>
      <c r="H63" s="153"/>
      <c r="I63" s="153"/>
      <c r="J63" s="154"/>
    </row>
    <row r="64" customFormat="false" ht="15.75" hidden="false" customHeight="true" outlineLevel="0" collapsed="false">
      <c r="A64" s="155" t="s">
        <v>403</v>
      </c>
      <c r="B64" s="43" t="e">
        <f aca="false">VLOOKUP($E64,УЧАСТНИКИ!$A$2:$L$954,3,FALSE())</f>
        <v>#N/A</v>
      </c>
      <c r="C64" s="44" t="e">
        <f aca="false">VLOOKUP($E64,УЧАСТНИКИ!$A$2:$L$954,4,FALSE())</f>
        <v>#N/A</v>
      </c>
      <c r="D64" s="43" t="e">
        <f aca="false">VLOOKUP($E64,УЧАСТНИКИ!$A$2:$L$954,5,FALSE())</f>
        <v>#N/A</v>
      </c>
      <c r="E64" s="45" t="s">
        <v>1776</v>
      </c>
      <c r="F64" s="153"/>
      <c r="G64" s="153"/>
      <c r="H64" s="153"/>
      <c r="I64" s="153"/>
      <c r="J64" s="154"/>
    </row>
    <row r="65" customFormat="false" ht="15.75" hidden="false" customHeight="true" outlineLevel="0" collapsed="false">
      <c r="A65" s="155" t="n">
        <v>8</v>
      </c>
      <c r="B65" s="43" t="e">
        <f aca="false">VLOOKUP($E65,УЧАСТНИКИ!$A$2:$L$954,3,FALSE())</f>
        <v>#N/A</v>
      </c>
      <c r="C65" s="44" t="e">
        <f aca="false">VLOOKUP($E65,УЧАСТНИКИ!$A$2:$L$954,4,FALSE())</f>
        <v>#N/A</v>
      </c>
      <c r="D65" s="43" t="e">
        <f aca="false">VLOOKUP($E65,УЧАСТНИКИ!$A$2:$L$954,5,FALSE())</f>
        <v>#N/A</v>
      </c>
      <c r="E65" s="45" t="s">
        <v>1777</v>
      </c>
      <c r="F65" s="153"/>
      <c r="G65" s="153"/>
      <c r="H65" s="153"/>
      <c r="I65" s="153"/>
      <c r="J65" s="154"/>
    </row>
    <row r="66" customFormat="false" ht="15.75" hidden="false" customHeight="true" outlineLevel="0" collapsed="false">
      <c r="A66" s="148"/>
      <c r="B66" s="171" t="s">
        <v>1629</v>
      </c>
      <c r="C66" s="172"/>
      <c r="D66" s="150"/>
      <c r="E66" s="150"/>
      <c r="F66" s="150"/>
      <c r="G66" s="150"/>
      <c r="H66" s="150"/>
      <c r="I66" s="150"/>
      <c r="J66" s="173"/>
    </row>
    <row r="67" customFormat="false" ht="15.75" hidden="false" customHeight="true" outlineLevel="0" collapsed="false">
      <c r="A67" s="152" t="s">
        <v>68</v>
      </c>
      <c r="B67" s="43"/>
      <c r="C67" s="44"/>
      <c r="D67" s="43"/>
      <c r="E67" s="45"/>
      <c r="F67" s="153"/>
      <c r="G67" s="153"/>
      <c r="H67" s="153"/>
      <c r="I67" s="153"/>
      <c r="J67" s="154"/>
    </row>
    <row r="68" customFormat="false" ht="15.75" hidden="false" customHeight="true" outlineLevel="0" collapsed="false">
      <c r="A68" s="155" t="s">
        <v>86</v>
      </c>
      <c r="B68" s="43" t="e">
        <f aca="false">VLOOKUP($E68,УЧАСТНИКИ!$A$2:$L$954,3,FALSE())</f>
        <v>#N/A</v>
      </c>
      <c r="C68" s="44" t="e">
        <f aca="false">VLOOKUP($E68,УЧАСТНИКИ!$A$2:$L$954,4,FALSE())</f>
        <v>#N/A</v>
      </c>
      <c r="D68" s="43" t="e">
        <f aca="false">VLOOKUP($E68,УЧАСТНИКИ!$A$2:$L$954,5,FALSE())</f>
        <v>#N/A</v>
      </c>
      <c r="E68" s="45" t="s">
        <v>1778</v>
      </c>
      <c r="F68" s="153"/>
      <c r="G68" s="153"/>
      <c r="H68" s="153"/>
      <c r="I68" s="153"/>
      <c r="J68" s="154"/>
    </row>
    <row r="69" customFormat="false" ht="15.75" hidden="false" customHeight="true" outlineLevel="0" collapsed="false">
      <c r="A69" s="155" t="s">
        <v>52</v>
      </c>
      <c r="B69" s="43" t="e">
        <f aca="false">VLOOKUP($E69,УЧАСТНИКИ!$A$2:$L$954,3,FALSE())</f>
        <v>#N/A</v>
      </c>
      <c r="C69" s="44" t="e">
        <f aca="false">VLOOKUP($E69,УЧАСТНИКИ!$A$2:$L$954,4,FALSE())</f>
        <v>#N/A</v>
      </c>
      <c r="D69" s="43" t="e">
        <f aca="false">VLOOKUP($E69,УЧАСТНИКИ!$A$2:$L$954,5,FALSE())</f>
        <v>#N/A</v>
      </c>
      <c r="E69" s="45" t="s">
        <v>1779</v>
      </c>
      <c r="F69" s="153"/>
      <c r="G69" s="153"/>
      <c r="H69" s="153"/>
      <c r="I69" s="153"/>
      <c r="J69" s="154"/>
    </row>
    <row r="70" customFormat="false" ht="15.75" hidden="false" customHeight="true" outlineLevel="0" collapsed="false">
      <c r="A70" s="155" t="s">
        <v>486</v>
      </c>
      <c r="B70" s="43" t="e">
        <f aca="false">VLOOKUP($E70,УЧАСТНИКИ!$A$2:$L$954,3,FALSE())</f>
        <v>#N/A</v>
      </c>
      <c r="C70" s="44" t="e">
        <f aca="false">VLOOKUP($E70,УЧАСТНИКИ!$A$2:$L$954,4,FALSE())</f>
        <v>#N/A</v>
      </c>
      <c r="D70" s="43" t="e">
        <f aca="false">VLOOKUP($E70,УЧАСТНИКИ!$A$2:$L$954,5,FALSE())</f>
        <v>#N/A</v>
      </c>
      <c r="E70" s="45" t="s">
        <v>1780</v>
      </c>
      <c r="F70" s="153"/>
      <c r="G70" s="153"/>
      <c r="H70" s="153"/>
      <c r="I70" s="153"/>
      <c r="J70" s="154"/>
    </row>
    <row r="71" customFormat="false" ht="15.75" hidden="false" customHeight="true" outlineLevel="0" collapsed="false">
      <c r="A71" s="155" t="s">
        <v>149</v>
      </c>
      <c r="B71" s="43" t="str">
        <f aca="false">VLOOKUP($E71,УЧАСТНИКИ!$A$2:$L$954,3,FALSE())</f>
        <v>Лютов Иван</v>
      </c>
      <c r="C71" s="44" t="str">
        <f aca="false">VLOOKUP($E71,УЧАСТНИКИ!$A$2:$L$954,4,FALSE())</f>
        <v>1995</v>
      </c>
      <c r="D71" s="43" t="str">
        <f aca="false">VLOOKUP($E71,УЧАСТНИКИ!$A$2:$L$954,5,FALSE())</f>
        <v>Брянская</v>
      </c>
      <c r="E71" s="45" t="s">
        <v>314</v>
      </c>
      <c r="F71" s="153"/>
      <c r="G71" s="153"/>
      <c r="H71" s="153"/>
      <c r="I71" s="153"/>
      <c r="J71" s="154"/>
    </row>
    <row r="72" customFormat="false" ht="15.75" hidden="false" customHeight="true" outlineLevel="0" collapsed="false">
      <c r="A72" s="155" t="s">
        <v>1563</v>
      </c>
      <c r="B72" s="43" t="e">
        <f aca="false">VLOOKUP($E72,УЧАСТНИКИ!$A$2:$L$954,3,FALSE())</f>
        <v>#N/A</v>
      </c>
      <c r="C72" s="44" t="e">
        <f aca="false">VLOOKUP($E72,УЧАСТНИКИ!$A$2:$L$954,4,FALSE())</f>
        <v>#N/A</v>
      </c>
      <c r="D72" s="43" t="e">
        <f aca="false">VLOOKUP($E72,УЧАСТНИКИ!$A$2:$L$954,5,FALSE())</f>
        <v>#N/A</v>
      </c>
      <c r="E72" s="45" t="s">
        <v>1781</v>
      </c>
      <c r="F72" s="153"/>
      <c r="G72" s="153"/>
      <c r="H72" s="153"/>
      <c r="I72" s="153"/>
      <c r="J72" s="154"/>
    </row>
    <row r="73" customFormat="false" ht="15.75" hidden="false" customHeight="true" outlineLevel="0" collapsed="false">
      <c r="A73" s="155" t="s">
        <v>403</v>
      </c>
      <c r="B73" s="43" t="e">
        <f aca="false">VLOOKUP($E73,УЧАСТНИКИ!$A$2:$L$954,3,FALSE())</f>
        <v>#N/A</v>
      </c>
      <c r="C73" s="44" t="e">
        <f aca="false">VLOOKUP($E73,УЧАСТНИКИ!$A$2:$L$954,4,FALSE())</f>
        <v>#N/A</v>
      </c>
      <c r="D73" s="43" t="e">
        <f aca="false">VLOOKUP($E73,УЧАСТНИКИ!$A$2:$L$954,5,FALSE())</f>
        <v>#N/A</v>
      </c>
      <c r="E73" s="45" t="s">
        <v>1782</v>
      </c>
      <c r="F73" s="153"/>
      <c r="G73" s="153"/>
      <c r="H73" s="153"/>
      <c r="I73" s="153"/>
      <c r="J73" s="154"/>
    </row>
    <row r="74" customFormat="false" ht="15.75" hidden="false" customHeight="true" outlineLevel="0" collapsed="false">
      <c r="A74" s="155" t="n">
        <v>8</v>
      </c>
      <c r="B74" s="43"/>
      <c r="C74" s="44"/>
      <c r="D74" s="43"/>
      <c r="E74" s="45"/>
      <c r="F74" s="153"/>
      <c r="G74" s="153"/>
      <c r="H74" s="153"/>
      <c r="I74" s="153"/>
      <c r="J74" s="154"/>
    </row>
    <row r="75" customFormat="false" ht="15.75" hidden="false" customHeight="true" outlineLevel="0" collapsed="false">
      <c r="A75" s="148"/>
      <c r="B75" s="171" t="s">
        <v>1630</v>
      </c>
      <c r="C75" s="172"/>
      <c r="D75" s="150"/>
      <c r="E75" s="150"/>
      <c r="F75" s="150"/>
      <c r="G75" s="150"/>
      <c r="H75" s="150"/>
      <c r="I75" s="150"/>
      <c r="J75" s="173"/>
    </row>
    <row r="76" customFormat="false" ht="15.75" hidden="false" customHeight="true" outlineLevel="0" collapsed="false">
      <c r="A76" s="152" t="s">
        <v>68</v>
      </c>
      <c r="B76" s="43"/>
      <c r="C76" s="44"/>
      <c r="D76" s="43"/>
      <c r="E76" s="45"/>
      <c r="F76" s="153"/>
      <c r="G76" s="153"/>
      <c r="H76" s="153"/>
      <c r="I76" s="153"/>
      <c r="J76" s="154"/>
    </row>
    <row r="77" customFormat="false" ht="15.75" hidden="false" customHeight="true" outlineLevel="0" collapsed="false">
      <c r="A77" s="155" t="s">
        <v>86</v>
      </c>
      <c r="B77" s="43" t="e">
        <f aca="false">VLOOKUP($E77,УЧАСТНИКИ!$A$2:$L$954,3,FALSE())</f>
        <v>#N/A</v>
      </c>
      <c r="C77" s="44" t="e">
        <f aca="false">VLOOKUP($E77,УЧАСТНИКИ!$A$2:$L$954,4,FALSE())</f>
        <v>#N/A</v>
      </c>
      <c r="D77" s="43" t="e">
        <f aca="false">VLOOKUP($E77,УЧАСТНИКИ!$A$2:$L$954,5,FALSE())</f>
        <v>#N/A</v>
      </c>
      <c r="E77" s="45" t="s">
        <v>1783</v>
      </c>
      <c r="F77" s="153"/>
      <c r="G77" s="153"/>
      <c r="H77" s="153"/>
      <c r="I77" s="153"/>
      <c r="J77" s="154"/>
    </row>
    <row r="78" customFormat="false" ht="15.75" hidden="false" customHeight="true" outlineLevel="0" collapsed="false">
      <c r="A78" s="155" t="s">
        <v>52</v>
      </c>
      <c r="B78" s="43" t="e">
        <f aca="false">VLOOKUP($E78,УЧАСТНИКИ!$A$2:$L$954,3,FALSE())</f>
        <v>#N/A</v>
      </c>
      <c r="C78" s="44" t="e">
        <f aca="false">VLOOKUP($E78,УЧАСТНИКИ!$A$2:$L$954,4,FALSE())</f>
        <v>#N/A</v>
      </c>
      <c r="D78" s="43" t="e">
        <f aca="false">VLOOKUP($E78,УЧАСТНИКИ!$A$2:$L$954,5,FALSE())</f>
        <v>#N/A</v>
      </c>
      <c r="E78" s="45" t="s">
        <v>1784</v>
      </c>
      <c r="F78" s="153"/>
      <c r="G78" s="153"/>
      <c r="H78" s="153"/>
      <c r="I78" s="153"/>
      <c r="J78" s="154"/>
    </row>
    <row r="79" customFormat="false" ht="15.75" hidden="false" customHeight="true" outlineLevel="0" collapsed="false">
      <c r="A79" s="155" t="s">
        <v>486</v>
      </c>
      <c r="B79" s="43" t="e">
        <f aca="false">VLOOKUP($E79,УЧАСТНИКИ!$A$2:$L$954,3,FALSE())</f>
        <v>#N/A</v>
      </c>
      <c r="C79" s="44" t="e">
        <f aca="false">VLOOKUP($E79,УЧАСТНИКИ!$A$2:$L$954,4,FALSE())</f>
        <v>#N/A</v>
      </c>
      <c r="D79" s="43" t="e">
        <f aca="false">VLOOKUP($E79,УЧАСТНИКИ!$A$2:$L$954,5,FALSE())</f>
        <v>#N/A</v>
      </c>
      <c r="E79" s="45" t="s">
        <v>1785</v>
      </c>
      <c r="F79" s="153"/>
      <c r="G79" s="153"/>
      <c r="H79" s="153"/>
      <c r="I79" s="153"/>
      <c r="J79" s="154"/>
    </row>
    <row r="80" customFormat="false" ht="15.75" hidden="false" customHeight="true" outlineLevel="0" collapsed="false">
      <c r="A80" s="155" t="s">
        <v>149</v>
      </c>
      <c r="B80" s="43" t="e">
        <f aca="false">VLOOKUP($E80,УЧАСТНИКИ!$A$2:$L$954,3,FALSE())</f>
        <v>#N/A</v>
      </c>
      <c r="C80" s="44" t="e">
        <f aca="false">VLOOKUP($E80,УЧАСТНИКИ!$A$2:$L$954,4,FALSE())</f>
        <v>#N/A</v>
      </c>
      <c r="D80" s="43" t="e">
        <f aca="false">VLOOKUP($E80,УЧАСТНИКИ!$A$2:$L$954,5,FALSE())</f>
        <v>#N/A</v>
      </c>
      <c r="E80" s="45" t="s">
        <v>1786</v>
      </c>
      <c r="F80" s="153"/>
      <c r="G80" s="153"/>
      <c r="H80" s="153"/>
      <c r="I80" s="153"/>
      <c r="J80" s="154"/>
    </row>
    <row r="81" customFormat="false" ht="15.75" hidden="false" customHeight="true" outlineLevel="0" collapsed="false">
      <c r="A81" s="155" t="s">
        <v>1563</v>
      </c>
      <c r="B81" s="43" t="e">
        <f aca="false">VLOOKUP($E81,УЧАСТНИКИ!$A$2:$L$954,3,FALSE())</f>
        <v>#N/A</v>
      </c>
      <c r="C81" s="44" t="e">
        <f aca="false">VLOOKUP($E81,УЧАСТНИКИ!$A$2:$L$954,4,FALSE())</f>
        <v>#N/A</v>
      </c>
      <c r="D81" s="43" t="e">
        <f aca="false">VLOOKUP($E81,УЧАСТНИКИ!$A$2:$L$954,5,FALSE())</f>
        <v>#N/A</v>
      </c>
      <c r="E81" s="45" t="s">
        <v>1787</v>
      </c>
      <c r="F81" s="153"/>
      <c r="G81" s="153"/>
      <c r="H81" s="153"/>
      <c r="I81" s="153"/>
      <c r="J81" s="154"/>
    </row>
    <row r="82" customFormat="false" ht="15.75" hidden="false" customHeight="true" outlineLevel="0" collapsed="false">
      <c r="A82" s="155" t="s">
        <v>403</v>
      </c>
      <c r="B82" s="43" t="e">
        <f aca="false">VLOOKUP($E82,УЧАСТНИКИ!$A$2:$L$954,3,FALSE())</f>
        <v>#N/A</v>
      </c>
      <c r="C82" s="44" t="e">
        <f aca="false">VLOOKUP($E82,УЧАСТНИКИ!$A$2:$L$954,4,FALSE())</f>
        <v>#N/A</v>
      </c>
      <c r="D82" s="43" t="e">
        <f aca="false">VLOOKUP($E82,УЧАСТНИКИ!$A$2:$L$954,5,FALSE())</f>
        <v>#N/A</v>
      </c>
      <c r="E82" s="45" t="s">
        <v>1788</v>
      </c>
      <c r="F82" s="153"/>
      <c r="G82" s="153"/>
      <c r="H82" s="153"/>
      <c r="I82" s="153"/>
      <c r="J82" s="154"/>
    </row>
    <row r="83" customFormat="false" ht="15.75" hidden="false" customHeight="true" outlineLevel="0" collapsed="false">
      <c r="A83" s="155" t="n">
        <v>8</v>
      </c>
      <c r="B83" s="43"/>
      <c r="C83" s="44"/>
      <c r="D83" s="43"/>
      <c r="E83" s="45"/>
      <c r="F83" s="153"/>
      <c r="G83" s="153"/>
      <c r="H83" s="153"/>
      <c r="I83" s="153"/>
      <c r="J83" s="154"/>
    </row>
    <row r="84" customFormat="false" ht="15.75" hidden="false" customHeight="true" outlineLevel="0" collapsed="false">
      <c r="A84" s="174"/>
      <c r="B84" s="175" t="s">
        <v>1728</v>
      </c>
      <c r="C84" s="176"/>
      <c r="D84" s="177"/>
      <c r="E84" s="177"/>
      <c r="F84" s="177"/>
      <c r="G84" s="177"/>
      <c r="H84" s="177"/>
      <c r="I84" s="177"/>
      <c r="J84" s="178"/>
    </row>
    <row r="85" s="24" customFormat="true" ht="12.75" hidden="false" customHeight="false" outlineLevel="0" collapsed="false">
      <c r="A85" s="179" t="s">
        <v>68</v>
      </c>
      <c r="B85" s="180"/>
      <c r="C85" s="181"/>
      <c r="D85" s="180"/>
      <c r="E85" s="182"/>
      <c r="F85" s="183"/>
      <c r="G85" s="183"/>
      <c r="H85" s="183"/>
      <c r="I85" s="183"/>
      <c r="J85" s="183"/>
      <c r="K85" s="74"/>
    </row>
    <row r="86" customFormat="false" ht="15.75" hidden="false" customHeight="true" outlineLevel="0" collapsed="false">
      <c r="A86" s="155" t="s">
        <v>1563</v>
      </c>
      <c r="B86" s="43" t="str">
        <f aca="false">VLOOKUP($E86,УЧАСТНИКИ!$A$2:$L$954,3,FALSE())</f>
        <v>Соловьёв Дмитрий</v>
      </c>
      <c r="C86" s="44" t="str">
        <f aca="false">VLOOKUP($E86,УЧАСТНИКИ!$A$2:$L$954,4,FALSE())</f>
        <v>12.04.93</v>
      </c>
      <c r="D86" s="43" t="str">
        <f aca="false">VLOOKUP($E86,УЧАСТНИКИ!$A$2:$L$954,5,FALSE())</f>
        <v>Брянская</v>
      </c>
      <c r="E86" s="45" t="s">
        <v>442</v>
      </c>
      <c r="F86" s="153"/>
      <c r="G86" s="153"/>
      <c r="H86" s="153"/>
      <c r="I86" s="153"/>
      <c r="J86" s="154"/>
    </row>
    <row r="87" customFormat="false" ht="15.75" hidden="false" customHeight="true" outlineLevel="0" collapsed="false">
      <c r="A87" s="155" t="s">
        <v>403</v>
      </c>
      <c r="B87" s="43" t="e">
        <f aca="false">VLOOKUP($E87,УЧАСТНИКИ!$A$2:$L$954,3,FALSE())</f>
        <v>#N/A</v>
      </c>
      <c r="C87" s="44" t="e">
        <f aca="false">VLOOKUP($E87,УЧАСТНИКИ!$A$2:$L$954,4,FALSE())</f>
        <v>#N/A</v>
      </c>
      <c r="D87" s="43" t="e">
        <f aca="false">VLOOKUP($E87,УЧАСТНИКИ!$A$2:$L$954,5,FALSE())</f>
        <v>#N/A</v>
      </c>
      <c r="E87" s="45" t="s">
        <v>1789</v>
      </c>
      <c r="F87" s="153"/>
      <c r="G87" s="153"/>
      <c r="H87" s="153"/>
      <c r="I87" s="153"/>
      <c r="J87" s="154"/>
    </row>
    <row r="88" customFormat="false" ht="15.75" hidden="false" customHeight="true" outlineLevel="0" collapsed="false">
      <c r="A88" s="155" t="n">
        <v>8</v>
      </c>
      <c r="B88" s="43" t="e">
        <f aca="false">VLOOKUP($E88,УЧАСТНИКИ!$A$2:$L$954,3,FALSE())</f>
        <v>#N/A</v>
      </c>
      <c r="C88" s="44" t="e">
        <f aca="false">VLOOKUP($E88,УЧАСТНИКИ!$A$2:$L$954,4,FALSE())</f>
        <v>#N/A</v>
      </c>
      <c r="D88" s="43" t="e">
        <f aca="false">VLOOKUP($E88,УЧАСТНИКИ!$A$2:$L$954,5,FALSE())</f>
        <v>#N/A</v>
      </c>
      <c r="E88" s="45" t="s">
        <v>1790</v>
      </c>
      <c r="F88" s="153"/>
      <c r="G88" s="153"/>
      <c r="H88" s="153"/>
      <c r="I88" s="153"/>
      <c r="J88" s="154"/>
    </row>
    <row r="89" customFormat="false" ht="15.75" hidden="false" customHeight="true" outlineLevel="0" collapsed="false">
      <c r="A89" s="179" t="s">
        <v>149</v>
      </c>
      <c r="B89" s="43" t="e">
        <f aca="false">VLOOKUP($E89,УЧАСТНИКИ!$A$2:$L$954,3,FALSE())</f>
        <v>#N/A</v>
      </c>
      <c r="C89" s="44" t="e">
        <f aca="false">VLOOKUP($E89,УЧАСТНИКИ!$A$2:$L$954,4,FALSE())</f>
        <v>#N/A</v>
      </c>
      <c r="D89" s="43" t="e">
        <f aca="false">VLOOKUP($E89,УЧАСТНИКИ!$A$2:$L$954,5,FALSE())</f>
        <v>#N/A</v>
      </c>
      <c r="E89" s="45" t="s">
        <v>1791</v>
      </c>
      <c r="F89" s="184"/>
      <c r="G89" s="184"/>
      <c r="H89" s="184"/>
      <c r="I89" s="184"/>
      <c r="J89" s="184"/>
    </row>
    <row r="90" customFormat="false" ht="15.75" hidden="false" customHeight="true" outlineLevel="0" collapsed="false">
      <c r="A90" s="179" t="s">
        <v>1563</v>
      </c>
      <c r="B90" s="43" t="e">
        <f aca="false">VLOOKUP($E90,УЧАСТНИКИ!$A$2:$L$954,3,FALSE())</f>
        <v>#N/A</v>
      </c>
      <c r="C90" s="44" t="e">
        <f aca="false">VLOOKUP($E90,УЧАСТНИКИ!$A$2:$L$954,4,FALSE())</f>
        <v>#N/A</v>
      </c>
      <c r="D90" s="43" t="e">
        <f aca="false">VLOOKUP($E90,УЧАСТНИКИ!$A$2:$L$954,5,FALSE())</f>
        <v>#N/A</v>
      </c>
      <c r="E90" s="45" t="s">
        <v>1792</v>
      </c>
      <c r="F90" s="184"/>
      <c r="G90" s="184"/>
      <c r="H90" s="184"/>
      <c r="I90" s="184"/>
      <c r="J90" s="184"/>
    </row>
    <row r="91" customFormat="false" ht="15.75" hidden="false" customHeight="true" outlineLevel="0" collapsed="false">
      <c r="A91" s="179" t="s">
        <v>403</v>
      </c>
      <c r="B91" s="43" t="e">
        <f aca="false">VLOOKUP($E91,УЧАСТНИКИ!$A$2:$L$954,3,FALSE())</f>
        <v>#N/A</v>
      </c>
      <c r="C91" s="44" t="e">
        <f aca="false">VLOOKUP($E91,УЧАСТНИКИ!$A$2:$L$954,4,FALSE())</f>
        <v>#N/A</v>
      </c>
      <c r="D91" s="43" t="e">
        <f aca="false">VLOOKUP($E91,УЧАСТНИКИ!$A$2:$L$954,5,FALSE())</f>
        <v>#N/A</v>
      </c>
      <c r="E91" s="45" t="s">
        <v>1793</v>
      </c>
      <c r="F91" s="184"/>
      <c r="G91" s="184"/>
      <c r="H91" s="184"/>
      <c r="I91" s="184"/>
      <c r="J91" s="184"/>
    </row>
    <row r="92" customFormat="false" ht="15.75" hidden="false" customHeight="true" outlineLevel="0" collapsed="false">
      <c r="A92" s="179" t="n">
        <v>8</v>
      </c>
      <c r="B92" s="180"/>
      <c r="C92" s="181"/>
      <c r="D92" s="180"/>
      <c r="E92" s="185"/>
      <c r="F92" s="184"/>
      <c r="G92" s="184"/>
      <c r="H92" s="184"/>
      <c r="I92" s="184"/>
      <c r="J92" s="184"/>
    </row>
    <row r="93" customFormat="false" ht="15.75" hidden="false" customHeight="true" outlineLevel="0" collapsed="false">
      <c r="A93" s="186"/>
      <c r="B93" s="187"/>
      <c r="C93" s="188"/>
      <c r="D93" s="187"/>
      <c r="E93" s="189"/>
      <c r="F93" s="189"/>
      <c r="G93" s="189"/>
      <c r="H93" s="189"/>
      <c r="I93" s="189"/>
      <c r="J93" s="190"/>
    </row>
    <row r="94" customFormat="false" ht="15.75" hidden="false" customHeight="true" outlineLevel="0" collapsed="false">
      <c r="J94" s="191"/>
    </row>
    <row r="95" customFormat="false" ht="15.75" hidden="false" customHeight="true" outlineLevel="0" collapsed="false">
      <c r="A95" s="192"/>
      <c r="B95" s="187"/>
      <c r="C95" s="188"/>
      <c r="D95" s="187"/>
      <c r="E95" s="189"/>
      <c r="F95" s="189"/>
      <c r="G95" s="189"/>
      <c r="H95" s="189"/>
      <c r="I95" s="189"/>
      <c r="J95" s="193"/>
    </row>
    <row r="96" customFormat="false" ht="18.75" hidden="false" customHeight="false" outlineLevel="0" collapsed="false">
      <c r="B96" s="133"/>
      <c r="C96" s="127"/>
      <c r="D96" s="127"/>
      <c r="E96" s="162"/>
      <c r="F96" s="127"/>
      <c r="G96" s="127"/>
      <c r="H96" s="127"/>
      <c r="I96" s="127"/>
      <c r="J96" s="127"/>
    </row>
    <row r="97" customFormat="false" ht="12.75" hidden="false" customHeight="false" outlineLevel="0" collapsed="false">
      <c r="A97" s="192"/>
      <c r="B97" s="187"/>
      <c r="C97" s="188"/>
      <c r="D97" s="187"/>
      <c r="E97" s="189"/>
      <c r="F97" s="189"/>
      <c r="G97" s="189"/>
      <c r="H97" s="189"/>
      <c r="I97" s="189"/>
      <c r="J97" s="193"/>
    </row>
    <row r="101" customFormat="false" ht="12.75" hidden="false" customHeight="false" outlineLevel="0" collapsed="false">
      <c r="B101" s="74" t="s">
        <v>1567</v>
      </c>
      <c r="C101" s="74"/>
      <c r="D101" s="74"/>
      <c r="E101" s="75" t="s">
        <v>1568</v>
      </c>
      <c r="F101" s="74"/>
    </row>
    <row r="105" customFormat="false" ht="12.75" hidden="false" customHeight="false" outlineLevel="0" collapsed="false">
      <c r="A105" s="127"/>
      <c r="B105" s="127"/>
      <c r="C105" s="128"/>
      <c r="D105" s="128"/>
      <c r="E105" s="129" t="s">
        <v>1536</v>
      </c>
      <c r="F105" s="128"/>
      <c r="G105" s="128"/>
      <c r="H105" s="128"/>
      <c r="I105" s="128"/>
      <c r="J105" s="128"/>
    </row>
    <row r="106" customFormat="false" ht="15" hidden="false" customHeight="false" outlineLevel="0" collapsed="false">
      <c r="A106" s="127"/>
      <c r="B106" s="127"/>
      <c r="C106" s="128"/>
      <c r="D106" s="128"/>
      <c r="E106" s="130"/>
      <c r="F106" s="128"/>
      <c r="G106" s="128"/>
      <c r="H106" s="128"/>
      <c r="I106" s="128"/>
      <c r="J106" s="128"/>
    </row>
    <row r="107" customFormat="false" ht="26.25" hidden="false" customHeight="false" outlineLevel="0" collapsed="false">
      <c r="A107" s="127"/>
      <c r="B107" s="127"/>
      <c r="C107" s="14"/>
      <c r="D107" s="14"/>
      <c r="E107" s="17" t="s">
        <v>1537</v>
      </c>
      <c r="F107" s="14"/>
      <c r="G107" s="14"/>
      <c r="H107" s="14"/>
      <c r="I107" s="128"/>
      <c r="J107" s="128"/>
    </row>
    <row r="108" customFormat="false" ht="16.5" hidden="false" customHeight="false" outlineLevel="0" collapsed="false">
      <c r="A108" s="127" t="s">
        <v>1538</v>
      </c>
      <c r="B108" s="131"/>
      <c r="C108" s="19" t="s">
        <v>1539</v>
      </c>
      <c r="D108" s="19"/>
      <c r="E108" s="19"/>
      <c r="F108" s="19"/>
      <c r="G108" s="19"/>
      <c r="H108" s="19"/>
      <c r="I108" s="20" t="s">
        <v>1575</v>
      </c>
      <c r="J108" s="20"/>
    </row>
    <row r="109" customFormat="false" ht="15.75" hidden="false" customHeight="false" outlineLevel="0" collapsed="false">
      <c r="A109" s="127" t="s">
        <v>1541</v>
      </c>
      <c r="B109" s="131"/>
      <c r="C109" s="21" t="s">
        <v>1542</v>
      </c>
      <c r="D109" s="21"/>
      <c r="E109" s="21"/>
      <c r="F109" s="21"/>
      <c r="G109" s="21"/>
      <c r="H109" s="21"/>
      <c r="I109" s="18" t="s">
        <v>1543</v>
      </c>
      <c r="J109" s="22" t="s">
        <v>1794</v>
      </c>
    </row>
    <row r="110" customFormat="false" ht="15.75" hidden="false" customHeight="false" outlineLevel="0" collapsed="false">
      <c r="A110" s="127" t="s">
        <v>1545</v>
      </c>
      <c r="B110" s="131"/>
      <c r="C110" s="21" t="s">
        <v>1634</v>
      </c>
      <c r="D110" s="21"/>
      <c r="E110" s="21"/>
      <c r="F110" s="21"/>
      <c r="G110" s="21"/>
      <c r="H110" s="21"/>
      <c r="I110" s="23" t="s">
        <v>1547</v>
      </c>
      <c r="J110" s="23"/>
    </row>
    <row r="111" customFormat="false" ht="6.75" hidden="false" customHeight="true" outlineLevel="0" collapsed="false">
      <c r="B111" s="127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8.75" hidden="false" customHeight="false" outlineLevel="0" collapsed="false">
      <c r="A112" s="18" t="s">
        <v>1548</v>
      </c>
      <c r="B112" s="13"/>
      <c r="C112" s="13"/>
      <c r="D112" s="132" t="s">
        <v>1571</v>
      </c>
      <c r="E112" s="132"/>
      <c r="F112" s="132"/>
      <c r="G112" s="132"/>
      <c r="H112" s="127"/>
      <c r="I112" s="18" t="s">
        <v>1610</v>
      </c>
      <c r="J112" s="127"/>
    </row>
    <row r="113" customFormat="false" ht="12.75" hidden="false" customHeight="false" outlineLevel="0" collapsed="false">
      <c r="A113" s="133"/>
      <c r="B113" s="127"/>
      <c r="C113" s="127"/>
      <c r="D113" s="134" t="s">
        <v>1768</v>
      </c>
      <c r="E113" s="134"/>
      <c r="F113" s="134"/>
      <c r="G113" s="134"/>
      <c r="H113" s="135"/>
      <c r="I113" s="127"/>
      <c r="J113" s="127"/>
    </row>
    <row r="114" customFormat="false" ht="13.5" hidden="false" customHeight="false" outlineLevel="0" collapsed="false">
      <c r="A114" s="136"/>
      <c r="B114" s="127"/>
      <c r="C114" s="137"/>
      <c r="D114" s="137"/>
      <c r="E114" s="137"/>
      <c r="F114" s="137"/>
      <c r="G114" s="137"/>
      <c r="H114" s="137"/>
      <c r="I114" s="137"/>
      <c r="J114" s="127"/>
    </row>
    <row r="115" customFormat="false" ht="27.75" hidden="false" customHeight="false" outlineLevel="0" collapsed="false">
      <c r="A115" s="138" t="s">
        <v>1552</v>
      </c>
      <c r="B115" s="139" t="s">
        <v>1553</v>
      </c>
      <c r="C115" s="138" t="s">
        <v>1554</v>
      </c>
      <c r="D115" s="139" t="s">
        <v>1555</v>
      </c>
      <c r="E115" s="138" t="s">
        <v>1556</v>
      </c>
      <c r="F115" s="140"/>
      <c r="G115" s="141" t="s">
        <v>1557</v>
      </c>
      <c r="H115" s="142"/>
      <c r="I115" s="143" t="s">
        <v>1769</v>
      </c>
      <c r="J115" s="138" t="s">
        <v>1559</v>
      </c>
    </row>
    <row r="116" customFormat="false" ht="13.5" hidden="false" customHeight="false" outlineLevel="0" collapsed="false">
      <c r="A116" s="144"/>
      <c r="B116" s="145"/>
      <c r="C116" s="144"/>
      <c r="D116" s="145"/>
      <c r="E116" s="144"/>
      <c r="F116" s="145" t="s">
        <v>68</v>
      </c>
      <c r="G116" s="146" t="s">
        <v>86</v>
      </c>
      <c r="H116" s="145" t="s">
        <v>52</v>
      </c>
      <c r="I116" s="147"/>
      <c r="J116" s="144"/>
    </row>
    <row r="117" customFormat="false" ht="13.5" hidden="false" customHeight="false" outlineLevel="0" collapsed="false">
      <c r="A117" s="148"/>
      <c r="B117" s="149" t="s">
        <v>1560</v>
      </c>
      <c r="C117" s="150"/>
      <c r="D117" s="150"/>
      <c r="E117" s="150"/>
      <c r="F117" s="150"/>
      <c r="G117" s="150"/>
      <c r="H117" s="150"/>
      <c r="I117" s="150"/>
      <c r="J117" s="151"/>
    </row>
    <row r="118" customFormat="false" ht="12.75" hidden="false" customHeight="false" outlineLevel="0" collapsed="false">
      <c r="A118" s="152" t="s">
        <v>68</v>
      </c>
      <c r="B118" s="43"/>
      <c r="C118" s="44"/>
      <c r="D118" s="43"/>
      <c r="E118" s="45"/>
      <c r="F118" s="153"/>
      <c r="G118" s="153"/>
      <c r="H118" s="153"/>
      <c r="I118" s="153"/>
      <c r="J118" s="154"/>
    </row>
    <row r="119" customFormat="false" ht="12.75" hidden="false" customHeight="false" outlineLevel="0" collapsed="false">
      <c r="A119" s="155" t="s">
        <v>86</v>
      </c>
      <c r="B119" s="43" t="str">
        <f aca="false">VLOOKUP($E119,УЧАСТНИКИ!$A$2:$L$954,3,FALSE())</f>
        <v>Данакин Дмитрий</v>
      </c>
      <c r="C119" s="44" t="str">
        <f aca="false">VLOOKUP($E119,УЧАСТНИКИ!$A$2:$L$954,4,FALSE())</f>
        <v>11.05.93</v>
      </c>
      <c r="D119" s="43" t="str">
        <f aca="false">VLOOKUP($E119,УЧАСТНИКИ!$A$2:$L$954,5,FALSE())</f>
        <v>Белгородская</v>
      </c>
      <c r="E119" s="45" t="s">
        <v>720</v>
      </c>
      <c r="F119" s="153"/>
      <c r="G119" s="153"/>
      <c r="H119" s="153"/>
      <c r="I119" s="153"/>
      <c r="J119" s="154"/>
    </row>
    <row r="120" customFormat="false" ht="12.75" hidden="false" customHeight="false" outlineLevel="0" collapsed="false">
      <c r="A120" s="155" t="s">
        <v>52</v>
      </c>
      <c r="B120" s="43" t="str">
        <f aca="false">VLOOKUP($E120,УЧАСТНИКИ!$A$2:$L$954,3,FALSE())</f>
        <v>Пиманов Роман</v>
      </c>
      <c r="C120" s="44" t="str">
        <f aca="false">VLOOKUP($E120,УЧАСТНИКИ!$A$2:$L$954,4,FALSE())</f>
        <v>1993</v>
      </c>
      <c r="D120" s="43" t="str">
        <f aca="false">VLOOKUP($E120,УЧАСТНИКИ!$A$2:$L$954,5,FALSE())</f>
        <v>Смоленская</v>
      </c>
      <c r="E120" s="45" t="s">
        <v>851</v>
      </c>
      <c r="F120" s="153"/>
      <c r="G120" s="153"/>
      <c r="H120" s="153"/>
      <c r="I120" s="153"/>
      <c r="J120" s="154"/>
    </row>
    <row r="121" customFormat="false" ht="12.75" hidden="false" customHeight="false" outlineLevel="0" collapsed="false">
      <c r="A121" s="155" t="s">
        <v>486</v>
      </c>
      <c r="B121" s="43" t="str">
        <f aca="false">VLOOKUP($E121,УЧАСТНИКИ!$A$2:$L$954,3,FALSE())</f>
        <v>Рубцов Денис</v>
      </c>
      <c r="C121" s="44" t="str">
        <f aca="false">VLOOKUP($E121,УЧАСТНИКИ!$A$2:$L$954,4,FALSE())</f>
        <v>1993</v>
      </c>
      <c r="D121" s="47" t="str">
        <f aca="false">VLOOKUP($E121,УЧАСТНИКИ!$A$2:$L$954,5,FALSE())</f>
        <v>Брянская</v>
      </c>
      <c r="E121" s="45" t="s">
        <v>481</v>
      </c>
      <c r="F121" s="153"/>
      <c r="G121" s="153"/>
      <c r="H121" s="153"/>
      <c r="I121" s="153"/>
      <c r="J121" s="154"/>
    </row>
    <row r="122" customFormat="false" ht="12.75" hidden="false" customHeight="false" outlineLevel="0" collapsed="false">
      <c r="A122" s="155" t="s">
        <v>149</v>
      </c>
      <c r="B122" s="43" t="str">
        <f aca="false">VLOOKUP($E122,УЧАСТНИКИ!$A$2:$L$954,3,FALSE())</f>
        <v>Чернакозов Алексей</v>
      </c>
      <c r="C122" s="44" t="str">
        <f aca="false">VLOOKUP($E122,УЧАСТНИКИ!$A$2:$L$954,4,FALSE())</f>
        <v>1993</v>
      </c>
      <c r="D122" s="43" t="str">
        <f aca="false">VLOOKUP($E122,УЧАСТНИКИ!$A$2:$L$954,5,FALSE())</f>
        <v>Орловская</v>
      </c>
      <c r="E122" s="45" t="s">
        <v>795</v>
      </c>
      <c r="F122" s="153"/>
      <c r="G122" s="153"/>
      <c r="H122" s="153"/>
      <c r="I122" s="153"/>
      <c r="J122" s="154"/>
    </row>
    <row r="123" customFormat="false" ht="12.75" hidden="false" customHeight="false" outlineLevel="0" collapsed="false">
      <c r="A123" s="155" t="s">
        <v>1563</v>
      </c>
      <c r="B123" s="43" t="str">
        <f aca="false">VLOOKUP($E123,УЧАСТНИКИ!$A$2:$L$954,3,FALSE())</f>
        <v>Талько Виталий</v>
      </c>
      <c r="C123" s="44" t="str">
        <f aca="false">VLOOKUP($E123,УЧАСТНИКИ!$A$2:$L$954,4,FALSE())</f>
        <v>1994</v>
      </c>
      <c r="D123" s="43" t="str">
        <f aca="false">VLOOKUP($E123,УЧАСТНИКИ!$A$2:$L$954,5,FALSE())</f>
        <v>Орловская</v>
      </c>
      <c r="E123" s="45" t="s">
        <v>807</v>
      </c>
      <c r="F123" s="153"/>
      <c r="G123" s="153"/>
      <c r="H123" s="153"/>
      <c r="I123" s="153"/>
      <c r="J123" s="154"/>
    </row>
    <row r="124" customFormat="false" ht="12.75" hidden="false" customHeight="false" outlineLevel="0" collapsed="false">
      <c r="A124" s="155" t="s">
        <v>403</v>
      </c>
      <c r="B124" s="43" t="str">
        <f aca="false">VLOOKUP($E124,УЧАСТНИКИ!$A$2:$L$954,3,FALSE())</f>
        <v>Фесенко Сергей</v>
      </c>
      <c r="C124" s="44" t="str">
        <f aca="false">VLOOKUP($E124,УЧАСТНИКИ!$A$2:$L$954,4,FALSE())</f>
        <v>1993</v>
      </c>
      <c r="D124" s="43" t="str">
        <f aca="false">VLOOKUP($E124,УЧАСТНИКИ!$A$2:$L$954,5,FALSE())</f>
        <v>Курская</v>
      </c>
      <c r="E124" s="45" t="s">
        <v>1428</v>
      </c>
      <c r="F124" s="153"/>
      <c r="G124" s="153"/>
      <c r="H124" s="153"/>
      <c r="I124" s="153"/>
      <c r="J124" s="154"/>
    </row>
    <row r="125" customFormat="false" ht="13.5" hidden="false" customHeight="false" outlineLevel="0" collapsed="false">
      <c r="A125" s="155" t="n">
        <v>8</v>
      </c>
      <c r="B125" s="43" t="str">
        <f aca="false">VLOOKUP($E125,УЧАСТНИКИ!$A$2:$L$954,3,FALSE())</f>
        <v>Антоненков Артём</v>
      </c>
      <c r="C125" s="44" t="str">
        <f aca="false">VLOOKUP($E125,УЧАСТНИКИ!$A$2:$L$954,4,FALSE())</f>
        <v>02.11.94</v>
      </c>
      <c r="D125" s="43" t="str">
        <f aca="false">VLOOKUP($E125,УЧАСТНИКИ!$A$2:$L$954,5,FALSE())</f>
        <v>Смоленская</v>
      </c>
      <c r="E125" s="45" t="s">
        <v>649</v>
      </c>
      <c r="F125" s="153"/>
      <c r="G125" s="153"/>
      <c r="H125" s="153"/>
      <c r="I125" s="153"/>
      <c r="J125" s="154"/>
    </row>
    <row r="126" customFormat="false" ht="13.5" hidden="false" customHeight="false" outlineLevel="0" collapsed="false">
      <c r="A126" s="148"/>
      <c r="B126" s="156" t="s">
        <v>1564</v>
      </c>
      <c r="C126" s="157"/>
      <c r="D126" s="158"/>
      <c r="E126" s="158"/>
      <c r="F126" s="194"/>
      <c r="G126" s="194"/>
      <c r="H126" s="194"/>
      <c r="I126" s="194"/>
      <c r="J126" s="195"/>
    </row>
    <row r="127" customFormat="false" ht="12.75" hidden="false" customHeight="false" outlineLevel="0" collapsed="false">
      <c r="A127" s="152" t="s">
        <v>68</v>
      </c>
      <c r="B127" s="43" t="str">
        <f aca="false">VLOOKUP($E127,УЧАСТНИКИ!$A$2:$L$954,3,FALSE())</f>
        <v>Мильшин Дмитрий</v>
      </c>
      <c r="C127" s="44" t="str">
        <f aca="false">VLOOKUP($E127,УЧАСТНИКИ!$A$2:$L$954,4,FALSE())</f>
        <v>21.02.94</v>
      </c>
      <c r="D127" s="43" t="str">
        <f aca="false">VLOOKUP($E127,УЧАСТНИКИ!$A$2:$L$954,5,FALSE())</f>
        <v>Брянская</v>
      </c>
      <c r="E127" s="45" t="s">
        <v>417</v>
      </c>
      <c r="F127" s="196"/>
      <c r="G127" s="196"/>
      <c r="H127" s="196"/>
      <c r="I127" s="196"/>
      <c r="J127" s="197" t="s">
        <v>247</v>
      </c>
    </row>
    <row r="128" customFormat="false" ht="12.75" hidden="false" customHeight="false" outlineLevel="0" collapsed="false">
      <c r="A128" s="155" t="s">
        <v>86</v>
      </c>
      <c r="B128" s="43" t="str">
        <f aca="false">VLOOKUP($E128,УЧАСТНИКИ!$A$2:$L$954,3,FALSE())</f>
        <v>Савченко Сергей</v>
      </c>
      <c r="C128" s="44" t="str">
        <f aca="false">VLOOKUP($E128,УЧАСТНИКИ!$A$2:$L$954,4,FALSE())</f>
        <v>10.10.94</v>
      </c>
      <c r="D128" s="43" t="str">
        <f aca="false">VLOOKUP($E128,УЧАСТНИКИ!$A$2:$L$954,5,FALSE())</f>
        <v>Ивановская</v>
      </c>
      <c r="E128" s="45" t="s">
        <v>1259</v>
      </c>
      <c r="F128" s="153"/>
      <c r="G128" s="153"/>
      <c r="H128" s="153"/>
      <c r="I128" s="153"/>
      <c r="J128" s="154"/>
    </row>
    <row r="129" customFormat="false" ht="12.75" hidden="false" customHeight="false" outlineLevel="0" collapsed="false">
      <c r="A129" s="155" t="s">
        <v>52</v>
      </c>
      <c r="B129" s="43" t="str">
        <f aca="false">VLOOKUP($E129,УЧАСТНИКИ!$A$2:$L$954,3,FALSE())</f>
        <v>Катков Роман</v>
      </c>
      <c r="C129" s="44" t="str">
        <f aca="false">VLOOKUP($E129,УЧАСТНИКИ!$A$2:$L$954,4,FALSE())</f>
        <v>1993</v>
      </c>
      <c r="D129" s="47" t="str">
        <f aca="false">VLOOKUP($E129,УЧАСТНИКИ!$A$2:$L$954,5,FALSE())</f>
        <v>Калужская</v>
      </c>
      <c r="E129" s="45" t="s">
        <v>1317</v>
      </c>
      <c r="F129" s="153"/>
      <c r="G129" s="153"/>
      <c r="H129" s="153"/>
      <c r="I129" s="153"/>
      <c r="J129" s="154"/>
    </row>
    <row r="130" customFormat="false" ht="12.75" hidden="false" customHeight="false" outlineLevel="0" collapsed="false">
      <c r="A130" s="155" t="s">
        <v>486</v>
      </c>
      <c r="B130" s="43" t="str">
        <f aca="false">VLOOKUP($E130,УЧАСТНИКИ!$A$2:$L$954,3,FALSE())</f>
        <v>Лысовский Иван</v>
      </c>
      <c r="C130" s="44" t="str">
        <f aca="false">VLOOKUP($E130,УЧАСТНИКИ!$A$2:$L$954,4,FALSE())</f>
        <v>1993</v>
      </c>
      <c r="D130" s="43" t="str">
        <f aca="false">VLOOKUP($E130,УЧАСТНИКИ!$A$2:$L$954,5,FALSE())</f>
        <v>Брянская</v>
      </c>
      <c r="E130" s="45" t="s">
        <v>330</v>
      </c>
      <c r="F130" s="153"/>
      <c r="G130" s="153"/>
      <c r="H130" s="153"/>
      <c r="I130" s="153"/>
      <c r="J130" s="154" t="s">
        <v>247</v>
      </c>
    </row>
    <row r="131" customFormat="false" ht="12.75" hidden="false" customHeight="false" outlineLevel="0" collapsed="false">
      <c r="A131" s="155" t="s">
        <v>149</v>
      </c>
      <c r="B131" s="43" t="str">
        <f aca="false">VLOOKUP($E131,УЧАСТНИКИ!$A$2:$L$954,3,FALSE())</f>
        <v>Чертков Пётр</v>
      </c>
      <c r="C131" s="44" t="str">
        <f aca="false">VLOOKUP($E131,УЧАСТНИКИ!$A$2:$L$954,4,FALSE())</f>
        <v>07.04.93</v>
      </c>
      <c r="D131" s="43" t="str">
        <f aca="false">VLOOKUP($E131,УЧАСТНИКИ!$A$2:$L$954,5,FALSE())</f>
        <v>Брянская</v>
      </c>
      <c r="E131" s="45" t="s">
        <v>444</v>
      </c>
      <c r="F131" s="153"/>
      <c r="G131" s="153"/>
      <c r="H131" s="153"/>
      <c r="I131" s="153"/>
      <c r="J131" s="154" t="s">
        <v>247</v>
      </c>
    </row>
    <row r="132" customFormat="false" ht="12.75" hidden="false" customHeight="false" outlineLevel="0" collapsed="false">
      <c r="A132" s="155" t="s">
        <v>1563</v>
      </c>
      <c r="B132" s="43" t="str">
        <f aca="false">VLOOKUP($E132,УЧАСТНИКИ!$A$2:$L$954,3,FALSE())</f>
        <v>Пономарёв Всеволод</v>
      </c>
      <c r="C132" s="44" t="str">
        <f aca="false">VLOOKUP($E132,УЧАСТНИКИ!$A$2:$L$954,4,FALSE())</f>
        <v>24.05.93</v>
      </c>
      <c r="D132" s="43" t="str">
        <f aca="false">VLOOKUP($E132,УЧАСТНИКИ!$A$2:$L$954,5,FALSE())</f>
        <v>Брянская</v>
      </c>
      <c r="E132" s="45" t="s">
        <v>421</v>
      </c>
      <c r="F132" s="153"/>
      <c r="G132" s="153"/>
      <c r="H132" s="153"/>
      <c r="I132" s="153"/>
      <c r="J132" s="154" t="s">
        <v>247</v>
      </c>
    </row>
    <row r="133" customFormat="false" ht="12.75" hidden="false" customHeight="false" outlineLevel="0" collapsed="false">
      <c r="A133" s="155" t="s">
        <v>403</v>
      </c>
      <c r="B133" s="43" t="str">
        <f aca="false">VLOOKUP($E133,УЧАСТНИКИ!$A$2:$L$954,3,FALSE())</f>
        <v>Головин Сергей</v>
      </c>
      <c r="C133" s="44" t="str">
        <f aca="false">VLOOKUP($E133,УЧАСТНИКИ!$A$2:$L$954,4,FALSE())</f>
        <v>1993</v>
      </c>
      <c r="D133" s="43" t="str">
        <f aca="false">VLOOKUP($E133,УЧАСТНИКИ!$A$2:$L$954,5,FALSE())</f>
        <v>Белгородская</v>
      </c>
      <c r="E133" s="45" t="s">
        <v>714</v>
      </c>
      <c r="F133" s="153"/>
      <c r="G133" s="153"/>
      <c r="H133" s="153"/>
      <c r="I133" s="153"/>
      <c r="J133" s="154" t="s">
        <v>247</v>
      </c>
    </row>
    <row r="134" customFormat="false" ht="13.5" hidden="false" customHeight="false" outlineLevel="0" collapsed="false">
      <c r="A134" s="155" t="n">
        <v>8</v>
      </c>
      <c r="B134" s="43" t="str">
        <f aca="false">VLOOKUP($E134,УЧАСТНИКИ!$A$2:$L$954,3,FALSE())</f>
        <v>Горшков Александр</v>
      </c>
      <c r="C134" s="44" t="str">
        <f aca="false">VLOOKUP($E134,УЧАСТНИКИ!$A$2:$L$954,4,FALSE())</f>
        <v>30.07.93</v>
      </c>
      <c r="D134" s="43" t="str">
        <f aca="false">VLOOKUP($E134,УЧАСТНИКИ!$A$2:$L$954,5,FALSE())</f>
        <v>Брянская</v>
      </c>
      <c r="E134" s="45" t="s">
        <v>104</v>
      </c>
      <c r="F134" s="153"/>
      <c r="G134" s="153"/>
      <c r="H134" s="153"/>
      <c r="I134" s="153"/>
      <c r="J134" s="154" t="s">
        <v>247</v>
      </c>
    </row>
    <row r="135" customFormat="false" ht="13.5" hidden="false" customHeight="false" outlineLevel="0" collapsed="false">
      <c r="A135" s="148"/>
      <c r="B135" s="149" t="s">
        <v>1565</v>
      </c>
      <c r="C135" s="150"/>
      <c r="D135" s="150"/>
      <c r="E135" s="150"/>
      <c r="F135" s="150"/>
      <c r="G135" s="150"/>
      <c r="H135" s="150"/>
      <c r="I135" s="150"/>
      <c r="J135" s="160"/>
    </row>
    <row r="136" customFormat="false" ht="12.75" hidden="false" customHeight="false" outlineLevel="0" collapsed="false">
      <c r="A136" s="152" t="s">
        <v>68</v>
      </c>
      <c r="B136" s="43" t="str">
        <f aca="false">VLOOKUP($E136,УЧАСТНИКИ!$A$2:$L$954,3,FALSE())</f>
        <v>Краснощек Антон</v>
      </c>
      <c r="C136" s="44" t="str">
        <f aca="false">VLOOKUP($E136,УЧАСТНИКИ!$A$2:$L$954,4,FALSE())</f>
        <v>27.01.94</v>
      </c>
      <c r="D136" s="43" t="str">
        <f aca="false">VLOOKUP($E136,УЧАСТНИКИ!$A$2:$L$954,5,FALSE())</f>
        <v>Брянская</v>
      </c>
      <c r="E136" s="45" t="s">
        <v>424</v>
      </c>
      <c r="F136" s="153"/>
      <c r="G136" s="153"/>
      <c r="H136" s="153"/>
      <c r="I136" s="153"/>
      <c r="J136" s="154"/>
    </row>
    <row r="137" customFormat="false" ht="12.75" hidden="false" customHeight="false" outlineLevel="0" collapsed="false">
      <c r="A137" s="155" t="s">
        <v>86</v>
      </c>
      <c r="B137" s="43" t="str">
        <f aca="false">VLOOKUP($E137,УЧАСТНИКИ!$A$2:$L$954,3,FALSE())</f>
        <v>Рысев Анатолий</v>
      </c>
      <c r="C137" s="44" t="str">
        <f aca="false">VLOOKUP($E137,УЧАСТНИКИ!$A$2:$L$954,4,FALSE())</f>
        <v>14.05.94</v>
      </c>
      <c r="D137" s="43" t="str">
        <f aca="false">VLOOKUP($E137,УЧАСТНИКИ!$A$2:$L$954,5,FALSE())</f>
        <v>Тамбовская</v>
      </c>
      <c r="E137" s="45" t="s">
        <v>1054</v>
      </c>
      <c r="F137" s="153"/>
      <c r="G137" s="153"/>
      <c r="H137" s="153"/>
      <c r="I137" s="153"/>
      <c r="J137" s="154"/>
    </row>
    <row r="138" customFormat="false" ht="12.75" hidden="false" customHeight="false" outlineLevel="0" collapsed="false">
      <c r="A138" s="155" t="s">
        <v>52</v>
      </c>
      <c r="B138" s="43" t="str">
        <f aca="false">VLOOKUP($E138,УЧАСТНИКИ!$A$2:$L$954,3,FALSE())</f>
        <v>Бондаренко Максим</v>
      </c>
      <c r="C138" s="44" t="str">
        <f aca="false">VLOOKUP($E138,УЧАСТНИКИ!$A$2:$L$954,4,FALSE())</f>
        <v>26.03.94</v>
      </c>
      <c r="D138" s="47" t="str">
        <f aca="false">VLOOKUP($E138,УЧАСТНИКИ!$A$2:$L$954,5,FALSE())</f>
        <v>Брянская</v>
      </c>
      <c r="E138" s="45" t="s">
        <v>448</v>
      </c>
      <c r="F138" s="153"/>
      <c r="G138" s="153"/>
      <c r="H138" s="153"/>
      <c r="I138" s="153"/>
      <c r="J138" s="154" t="s">
        <v>247</v>
      </c>
    </row>
    <row r="139" customFormat="false" ht="12.75" hidden="false" customHeight="false" outlineLevel="0" collapsed="false">
      <c r="A139" s="155" t="s">
        <v>486</v>
      </c>
      <c r="B139" s="43" t="str">
        <f aca="false">VLOOKUP($E139,УЧАСТНИКИ!$A$2:$L$954,3,FALSE())</f>
        <v>Малыничев Александр</v>
      </c>
      <c r="C139" s="44" t="str">
        <f aca="false">VLOOKUP($E139,УЧАСТНИКИ!$A$2:$L$954,4,FALSE())</f>
        <v>19.03.94</v>
      </c>
      <c r="D139" s="43" t="str">
        <f aca="false">VLOOKUP($E139,УЧАСТНИКИ!$A$2:$L$954,5,FALSE())</f>
        <v>Калужская</v>
      </c>
      <c r="E139" s="45" t="s">
        <v>1336</v>
      </c>
      <c r="F139" s="153"/>
      <c r="G139" s="153"/>
      <c r="H139" s="153"/>
      <c r="I139" s="153"/>
      <c r="J139" s="154"/>
    </row>
    <row r="140" customFormat="false" ht="12.75" hidden="false" customHeight="false" outlineLevel="0" collapsed="false">
      <c r="A140" s="155" t="s">
        <v>149</v>
      </c>
      <c r="B140" s="43" t="str">
        <f aca="false">VLOOKUP($E140,УЧАСТНИКИ!$A$2:$L$954,3,FALSE())</f>
        <v>Соловьёв Андрей</v>
      </c>
      <c r="C140" s="44" t="str">
        <f aca="false">VLOOKUP($E140,УЧАСТНИКИ!$A$2:$L$954,4,FALSE())</f>
        <v>12.04.93</v>
      </c>
      <c r="D140" s="43" t="str">
        <f aca="false">VLOOKUP($E140,УЧАСТНИКИ!$A$2:$L$954,5,FALSE())</f>
        <v>Брянская</v>
      </c>
      <c r="E140" s="45" t="s">
        <v>438</v>
      </c>
      <c r="F140" s="153"/>
      <c r="G140" s="153"/>
      <c r="H140" s="153"/>
      <c r="I140" s="153"/>
      <c r="J140" s="154"/>
    </row>
    <row r="141" customFormat="false" ht="12.75" hidden="false" customHeight="false" outlineLevel="0" collapsed="false">
      <c r="A141" s="155" t="s">
        <v>1563</v>
      </c>
      <c r="B141" s="43" t="str">
        <f aca="false">VLOOKUP($E141,УЧАСТНИКИ!$A$2:$L$954,3,FALSE())</f>
        <v>Зайцев Валерий</v>
      </c>
      <c r="C141" s="44" t="str">
        <f aca="false">VLOOKUP($E141,УЧАСТНИКИ!$A$2:$L$954,4,FALSE())</f>
        <v>05.09.93</v>
      </c>
      <c r="D141" s="43" t="str">
        <f aca="false">VLOOKUP($E141,УЧАСТНИКИ!$A$2:$L$954,5,FALSE())</f>
        <v>Московская</v>
      </c>
      <c r="E141" s="45" t="s">
        <v>868</v>
      </c>
      <c r="F141" s="153"/>
      <c r="G141" s="153"/>
      <c r="H141" s="153"/>
      <c r="I141" s="153"/>
      <c r="J141" s="154"/>
    </row>
    <row r="142" customFormat="false" ht="12.75" hidden="false" customHeight="false" outlineLevel="0" collapsed="false">
      <c r="A142" s="155" t="s">
        <v>403</v>
      </c>
      <c r="B142" s="43" t="str">
        <f aca="false">VLOOKUP($E142,УЧАСТНИКИ!$A$2:$L$954,3,FALSE())</f>
        <v>Парфианович Евдоким</v>
      </c>
      <c r="C142" s="44" t="str">
        <f aca="false">VLOOKUP($E142,УЧАСТНИКИ!$A$2:$L$954,4,FALSE())</f>
        <v>28.06.94</v>
      </c>
      <c r="D142" s="43" t="str">
        <f aca="false">VLOOKUP($E142,УЧАСТНИКИ!$A$2:$L$954,5,FALSE())</f>
        <v>Смоленская</v>
      </c>
      <c r="E142" s="45" t="s">
        <v>653</v>
      </c>
      <c r="F142" s="153"/>
      <c r="G142" s="153"/>
      <c r="H142" s="153"/>
      <c r="I142" s="153"/>
      <c r="J142" s="154"/>
    </row>
    <row r="143" customFormat="false" ht="13.5" hidden="false" customHeight="false" outlineLevel="0" collapsed="false">
      <c r="A143" s="155" t="n">
        <v>8</v>
      </c>
      <c r="B143" s="43" t="str">
        <f aca="false">VLOOKUP($E143,УЧАСТНИКИ!$A$2:$L$954,3,FALSE())</f>
        <v>Седых Сергей</v>
      </c>
      <c r="C143" s="44" t="str">
        <f aca="false">VLOOKUP($E143,УЧАСТНИКИ!$A$2:$L$954,4,FALSE())</f>
        <v>12.05.94</v>
      </c>
      <c r="D143" s="43" t="str">
        <f aca="false">VLOOKUP($E143,УЧАСТНИКИ!$A$2:$L$954,5,FALSE())</f>
        <v>Курская</v>
      </c>
      <c r="E143" s="45" t="s">
        <v>1402</v>
      </c>
      <c r="F143" s="153"/>
      <c r="G143" s="153"/>
      <c r="H143" s="153"/>
      <c r="I143" s="153"/>
      <c r="J143" s="154"/>
    </row>
    <row r="144" customFormat="false" ht="13.5" hidden="false" customHeight="false" outlineLevel="0" collapsed="false">
      <c r="A144" s="148"/>
      <c r="B144" s="149" t="s">
        <v>1566</v>
      </c>
      <c r="C144" s="150"/>
      <c r="D144" s="150"/>
      <c r="E144" s="150"/>
      <c r="F144" s="150"/>
      <c r="G144" s="150"/>
      <c r="H144" s="150"/>
      <c r="I144" s="150"/>
      <c r="J144" s="160"/>
    </row>
    <row r="145" customFormat="false" ht="12.75" hidden="false" customHeight="false" outlineLevel="0" collapsed="false">
      <c r="A145" s="152" t="s">
        <v>68</v>
      </c>
      <c r="B145" s="43" t="str">
        <f aca="false">VLOOKUP($E145,УЧАСТНИКИ!$A$2:$L$954,3,FALSE())</f>
        <v>Молодцов Константин</v>
      </c>
      <c r="C145" s="44" t="str">
        <f aca="false">VLOOKUP($E145,УЧАСТНИКИ!$A$2:$L$954,4,FALSE())</f>
        <v>04.03.93</v>
      </c>
      <c r="D145" s="43" t="str">
        <f aca="false">VLOOKUP($E145,УЧАСТНИКИ!$A$2:$L$954,5,FALSE())</f>
        <v>Липецкая</v>
      </c>
      <c r="E145" s="45" t="s">
        <v>1118</v>
      </c>
      <c r="F145" s="153"/>
      <c r="G145" s="153"/>
      <c r="H145" s="153"/>
      <c r="I145" s="153"/>
      <c r="J145" s="154"/>
      <c r="K145" s="161"/>
    </row>
    <row r="146" customFormat="false" ht="12.75" hidden="false" customHeight="false" outlineLevel="0" collapsed="false">
      <c r="A146" s="155" t="s">
        <v>86</v>
      </c>
      <c r="B146" s="43" t="str">
        <f aca="false">VLOOKUP($E146,УЧАСТНИКИ!$A$2:$L$954,3,FALSE())</f>
        <v>Скляров Юрий</v>
      </c>
      <c r="C146" s="44" t="str">
        <f aca="false">VLOOKUP($E146,УЧАСТНИКИ!$A$2:$L$954,4,FALSE())</f>
        <v>1994</v>
      </c>
      <c r="D146" s="43" t="str">
        <f aca="false">VLOOKUP($E146,УЧАСТНИКИ!$A$2:$L$954,5,FALSE())</f>
        <v>Белгородская</v>
      </c>
      <c r="E146" s="45" t="s">
        <v>724</v>
      </c>
      <c r="F146" s="153"/>
      <c r="G146" s="153"/>
      <c r="H146" s="153"/>
      <c r="I146" s="153"/>
      <c r="J146" s="154"/>
    </row>
    <row r="147" customFormat="false" ht="12.75" hidden="false" customHeight="false" outlineLevel="0" collapsed="false">
      <c r="A147" s="155" t="s">
        <v>52</v>
      </c>
      <c r="B147" s="43" t="str">
        <f aca="false">VLOOKUP($E147,УЧАСТНИКИ!$A$2:$L$954,3,FALSE())</f>
        <v>Соловьёв Дмитрий</v>
      </c>
      <c r="C147" s="44" t="str">
        <f aca="false">VLOOKUP($E147,УЧАСТНИКИ!$A$2:$L$954,4,FALSE())</f>
        <v>12.04.93</v>
      </c>
      <c r="D147" s="47" t="str">
        <f aca="false">VLOOKUP($E147,УЧАСТНИКИ!$A$2:$L$954,5,FALSE())</f>
        <v>Брянская</v>
      </c>
      <c r="E147" s="45" t="s">
        <v>442</v>
      </c>
      <c r="F147" s="153"/>
      <c r="G147" s="153"/>
      <c r="H147" s="153"/>
      <c r="I147" s="153"/>
      <c r="J147" s="154"/>
    </row>
    <row r="148" customFormat="false" ht="12.75" hidden="false" customHeight="false" outlineLevel="0" collapsed="false">
      <c r="A148" s="155" t="s">
        <v>486</v>
      </c>
      <c r="B148" s="43" t="str">
        <f aca="false">VLOOKUP($E148,УЧАСТНИКИ!$A$2:$L$954,3,FALSE())</f>
        <v>Крутиков Никита</v>
      </c>
      <c r="C148" s="44" t="str">
        <f aca="false">VLOOKUP($E148,УЧАСТНИКИ!$A$2:$L$954,4,FALSE())</f>
        <v>07.10.93</v>
      </c>
      <c r="D148" s="43" t="str">
        <f aca="false">VLOOKUP($E148,УЧАСТНИКИ!$A$2:$L$954,5,FALSE())</f>
        <v>Брянская</v>
      </c>
      <c r="E148" s="45" t="s">
        <v>432</v>
      </c>
      <c r="F148" s="153"/>
      <c r="G148" s="153"/>
      <c r="H148" s="153"/>
      <c r="I148" s="153"/>
      <c r="J148" s="154"/>
    </row>
    <row r="149" customFormat="false" ht="12.75" hidden="false" customHeight="false" outlineLevel="0" collapsed="false">
      <c r="A149" s="155" t="s">
        <v>149</v>
      </c>
      <c r="B149" s="43" t="str">
        <f aca="false">VLOOKUP($E149,УЧАСТНИКИ!$A$2:$L$954,3,FALSE())</f>
        <v>Семакин Роман</v>
      </c>
      <c r="C149" s="44" t="str">
        <f aca="false">VLOOKUP($E149,УЧАСТНИКИ!$A$2:$L$954,4,FALSE())</f>
        <v>1993</v>
      </c>
      <c r="D149" s="43" t="str">
        <f aca="false">VLOOKUP($E149,УЧАСТНИКИ!$A$2:$L$954,5,FALSE())</f>
        <v>Белгородская</v>
      </c>
      <c r="E149" s="45" t="s">
        <v>717</v>
      </c>
      <c r="F149" s="153"/>
      <c r="G149" s="153"/>
      <c r="H149" s="153"/>
      <c r="I149" s="153"/>
      <c r="J149" s="154"/>
    </row>
    <row r="150" customFormat="false" ht="12.75" hidden="false" customHeight="false" outlineLevel="0" collapsed="false">
      <c r="A150" s="155" t="s">
        <v>1563</v>
      </c>
      <c r="B150" s="43" t="str">
        <f aca="false">VLOOKUP($E150,УЧАСТНИКИ!$A$2:$L$954,3,FALSE())</f>
        <v>Шульга Кирилл</v>
      </c>
      <c r="C150" s="44" t="str">
        <f aca="false">VLOOKUP($E150,УЧАСТНИКИ!$A$2:$L$954,4,FALSE())</f>
        <v>26.08.94</v>
      </c>
      <c r="D150" s="43" t="str">
        <f aca="false">VLOOKUP($E150,УЧАСТНИКИ!$A$2:$L$954,5,FALSE())</f>
        <v>Калужская</v>
      </c>
      <c r="E150" s="45" t="s">
        <v>1323</v>
      </c>
      <c r="F150" s="153"/>
      <c r="G150" s="153"/>
      <c r="H150" s="153"/>
      <c r="I150" s="153"/>
      <c r="J150" s="154"/>
    </row>
    <row r="151" customFormat="false" ht="12.75" hidden="false" customHeight="false" outlineLevel="0" collapsed="false">
      <c r="A151" s="155" t="s">
        <v>403</v>
      </c>
      <c r="B151" s="43" t="str">
        <f aca="false">VLOOKUP($E151,УЧАСТНИКИ!$A$2:$L$954,3,FALSE())</f>
        <v>Воробьёв Владимир</v>
      </c>
      <c r="C151" s="44" t="str">
        <f aca="false">VLOOKUP($E151,УЧАСТНИКИ!$A$2:$L$954,4,FALSE())</f>
        <v>08.07.93</v>
      </c>
      <c r="D151" s="43" t="str">
        <f aca="false">VLOOKUP($E151,УЧАСТНИКИ!$A$2:$L$954,5,FALSE())</f>
        <v>Курская</v>
      </c>
      <c r="E151" s="45" t="s">
        <v>1416</v>
      </c>
      <c r="F151" s="153"/>
      <c r="G151" s="153"/>
      <c r="H151" s="153"/>
      <c r="I151" s="153"/>
      <c r="J151" s="154"/>
    </row>
    <row r="152" customFormat="false" ht="12.75" hidden="false" customHeight="false" outlineLevel="0" collapsed="false">
      <c r="A152" s="155" t="n">
        <v>8</v>
      </c>
      <c r="B152" s="43" t="str">
        <f aca="false">VLOOKUP($E152,УЧАСТНИКИ!$A$2:$L$954,3,FALSE())</f>
        <v>Довженко Денис</v>
      </c>
      <c r="C152" s="44" t="str">
        <f aca="false">VLOOKUP($E152,УЧАСТНИКИ!$A$2:$L$954,4,FALSE())</f>
        <v>07.01.94</v>
      </c>
      <c r="D152" s="43" t="str">
        <f aca="false">VLOOKUP($E152,УЧАСТНИКИ!$A$2:$L$954,5,FALSE())</f>
        <v>Ярославская</v>
      </c>
      <c r="E152" s="45" t="s">
        <v>1012</v>
      </c>
      <c r="F152" s="153"/>
      <c r="G152" s="153"/>
      <c r="H152" s="153"/>
      <c r="I152" s="153"/>
      <c r="J152" s="154"/>
    </row>
    <row r="155" customFormat="false" ht="12.75" hidden="false" customHeight="false" outlineLevel="0" collapsed="false">
      <c r="B155" s="126" t="s">
        <v>1730</v>
      </c>
    </row>
    <row r="164" customFormat="false" ht="18.75" hidden="false" customHeight="false" outlineLevel="0" collapsed="false">
      <c r="B164" s="133" t="s">
        <v>1770</v>
      </c>
      <c r="C164" s="127"/>
      <c r="D164" s="127"/>
      <c r="E164" s="162" t="s">
        <v>1571</v>
      </c>
      <c r="F164" s="127"/>
      <c r="G164" s="127"/>
      <c r="H164" s="127"/>
      <c r="I164" s="18" t="s">
        <v>1635</v>
      </c>
      <c r="J164" s="127"/>
    </row>
    <row r="165" customFormat="false" ht="13.5" hidden="false" customHeight="false" outlineLevel="0" collapsed="false">
      <c r="A165" s="18" t="s">
        <v>1624</v>
      </c>
      <c r="B165" s="13"/>
      <c r="C165" s="13"/>
      <c r="D165" s="127"/>
      <c r="F165" s="127"/>
      <c r="G165" s="127"/>
      <c r="H165" s="127"/>
      <c r="I165" s="136"/>
      <c r="J165" s="127"/>
    </row>
    <row r="166" customFormat="false" ht="32.25" hidden="false" customHeight="true" outlineLevel="0" collapsed="false">
      <c r="A166" s="163" t="s">
        <v>1552</v>
      </c>
      <c r="B166" s="164" t="s">
        <v>1553</v>
      </c>
      <c r="C166" s="163" t="s">
        <v>1554</v>
      </c>
      <c r="D166" s="164" t="s">
        <v>1555</v>
      </c>
      <c r="E166" s="163" t="s">
        <v>1556</v>
      </c>
      <c r="F166" s="165" t="s">
        <v>1557</v>
      </c>
      <c r="G166" s="165"/>
      <c r="H166" s="165"/>
      <c r="I166" s="166" t="s">
        <v>1558</v>
      </c>
      <c r="J166" s="163" t="s">
        <v>1559</v>
      </c>
    </row>
    <row r="167" customFormat="false" ht="13.5" hidden="false" customHeight="false" outlineLevel="0" collapsed="false">
      <c r="A167" s="167"/>
      <c r="B167" s="168"/>
      <c r="C167" s="167"/>
      <c r="D167" s="168"/>
      <c r="E167" s="167"/>
      <c r="F167" s="168" t="s">
        <v>68</v>
      </c>
      <c r="G167" s="169" t="s">
        <v>86</v>
      </c>
      <c r="H167" s="168" t="s">
        <v>52</v>
      </c>
      <c r="I167" s="170"/>
      <c r="J167" s="167"/>
    </row>
    <row r="168" customFormat="false" ht="13.5" hidden="false" customHeight="false" outlineLevel="0" collapsed="false">
      <c r="A168" s="148"/>
      <c r="B168" s="171" t="s">
        <v>1627</v>
      </c>
      <c r="C168" s="172"/>
      <c r="D168" s="150"/>
      <c r="E168" s="150"/>
      <c r="F168" s="150"/>
      <c r="G168" s="150"/>
      <c r="H168" s="150"/>
      <c r="I168" s="150"/>
      <c r="J168" s="173"/>
    </row>
    <row r="169" customFormat="false" ht="12.75" hidden="false" customHeight="false" outlineLevel="0" collapsed="false">
      <c r="A169" s="152" t="s">
        <v>68</v>
      </c>
      <c r="B169" s="43"/>
      <c r="C169" s="44"/>
      <c r="D169" s="43"/>
      <c r="E169" s="45"/>
      <c r="F169" s="153"/>
      <c r="G169" s="153"/>
      <c r="H169" s="153"/>
      <c r="I169" s="153"/>
      <c r="J169" s="154"/>
    </row>
    <row r="170" customFormat="false" ht="12.75" hidden="false" customHeight="false" outlineLevel="0" collapsed="false">
      <c r="A170" s="155" t="s">
        <v>86</v>
      </c>
      <c r="B170" s="43" t="e">
        <f aca="false">VLOOKUP($E170,УЧАСТНИКИ!$A$2:$L$954,3,FALSE())</f>
        <v>#N/A</v>
      </c>
      <c r="C170" s="44" t="e">
        <f aca="false">VLOOKUP($E170,УЧАСТНИКИ!$A$2:$L$954,4,FALSE())</f>
        <v>#N/A</v>
      </c>
      <c r="D170" s="43" t="e">
        <f aca="false">VLOOKUP($E170,УЧАСТНИКИ!$A$2:$L$954,5,FALSE())</f>
        <v>#N/A</v>
      </c>
      <c r="E170" s="45" t="s">
        <v>1771</v>
      </c>
      <c r="F170" s="153"/>
      <c r="G170" s="153"/>
      <c r="H170" s="153"/>
      <c r="I170" s="153"/>
      <c r="J170" s="154"/>
    </row>
    <row r="171" customFormat="false" ht="12.75" hidden="false" customHeight="false" outlineLevel="0" collapsed="false">
      <c r="A171" s="155" t="s">
        <v>52</v>
      </c>
      <c r="B171" s="43" t="e">
        <f aca="false">VLOOKUP($E171,УЧАСТНИКИ!$A$2:$L$954,3,FALSE())</f>
        <v>#N/A</v>
      </c>
      <c r="C171" s="44" t="e">
        <f aca="false">VLOOKUP($E171,УЧАСТНИКИ!$A$2:$L$954,4,FALSE())</f>
        <v>#N/A</v>
      </c>
      <c r="D171" s="43" t="e">
        <f aca="false">VLOOKUP($E171,УЧАСТНИКИ!$A$2:$L$954,5,FALSE())</f>
        <v>#N/A</v>
      </c>
      <c r="E171" s="45" t="s">
        <v>1772</v>
      </c>
      <c r="F171" s="153"/>
      <c r="G171" s="153"/>
      <c r="H171" s="153"/>
      <c r="I171" s="153"/>
      <c r="J171" s="154"/>
    </row>
    <row r="172" customFormat="false" ht="12.75" hidden="false" customHeight="false" outlineLevel="0" collapsed="false">
      <c r="A172" s="155" t="s">
        <v>486</v>
      </c>
      <c r="B172" s="43" t="e">
        <f aca="false">VLOOKUP($E172,УЧАСТНИКИ!$A$2:$L$954,3,FALSE())</f>
        <v>#N/A</v>
      </c>
      <c r="C172" s="44" t="e">
        <f aca="false">VLOOKUP($E172,УЧАСТНИКИ!$A$2:$L$954,4,FALSE())</f>
        <v>#N/A</v>
      </c>
      <c r="D172" s="43" t="e">
        <f aca="false">VLOOKUP($E172,УЧАСТНИКИ!$A$2:$L$954,5,FALSE())</f>
        <v>#N/A</v>
      </c>
      <c r="E172" s="45" t="s">
        <v>1773</v>
      </c>
      <c r="F172" s="153"/>
      <c r="G172" s="153"/>
      <c r="H172" s="153"/>
      <c r="I172" s="153"/>
      <c r="J172" s="154"/>
    </row>
    <row r="173" customFormat="false" ht="12.75" hidden="false" customHeight="false" outlineLevel="0" collapsed="false">
      <c r="A173" s="155" t="s">
        <v>149</v>
      </c>
      <c r="B173" s="43" t="e">
        <f aca="false">VLOOKUP($E173,УЧАСТНИКИ!$A$2:$L$954,3,FALSE())</f>
        <v>#N/A</v>
      </c>
      <c r="C173" s="44" t="e">
        <f aca="false">VLOOKUP($E173,УЧАСТНИКИ!$A$2:$L$954,4,FALSE())</f>
        <v>#N/A</v>
      </c>
      <c r="D173" s="43" t="e">
        <f aca="false">VLOOKUP($E173,УЧАСТНИКИ!$A$2:$L$954,5,FALSE())</f>
        <v>#N/A</v>
      </c>
      <c r="E173" s="45" t="s">
        <v>1774</v>
      </c>
      <c r="F173" s="153"/>
      <c r="G173" s="153"/>
      <c r="H173" s="153"/>
      <c r="I173" s="153"/>
      <c r="J173" s="154"/>
    </row>
    <row r="174" customFormat="false" ht="12.75" hidden="false" customHeight="false" outlineLevel="0" collapsed="false">
      <c r="A174" s="155" t="s">
        <v>1563</v>
      </c>
      <c r="B174" s="43" t="e">
        <f aca="false">VLOOKUP($E174,УЧАСТНИКИ!$A$2:$L$954,3,FALSE())</f>
        <v>#N/A</v>
      </c>
      <c r="C174" s="44" t="e">
        <f aca="false">VLOOKUP($E174,УЧАСТНИКИ!$A$2:$L$954,4,FALSE())</f>
        <v>#N/A</v>
      </c>
      <c r="D174" s="43" t="e">
        <f aca="false">VLOOKUP($E174,УЧАСТНИКИ!$A$2:$L$954,5,FALSE())</f>
        <v>#N/A</v>
      </c>
      <c r="E174" s="45" t="s">
        <v>1775</v>
      </c>
      <c r="F174" s="153"/>
      <c r="G174" s="153"/>
      <c r="H174" s="153"/>
      <c r="I174" s="153"/>
      <c r="J174" s="154"/>
    </row>
    <row r="175" customFormat="false" ht="12.75" hidden="false" customHeight="false" outlineLevel="0" collapsed="false">
      <c r="A175" s="155" t="s">
        <v>403</v>
      </c>
      <c r="B175" s="43" t="e">
        <f aca="false">VLOOKUP($E175,УЧАСТНИКИ!$A$2:$L$954,3,FALSE())</f>
        <v>#N/A</v>
      </c>
      <c r="C175" s="44" t="e">
        <f aca="false">VLOOKUP($E175,УЧАСТНИКИ!$A$2:$L$954,4,FALSE())</f>
        <v>#N/A</v>
      </c>
      <c r="D175" s="43" t="e">
        <f aca="false">VLOOKUP($E175,УЧАСТНИКИ!$A$2:$L$954,5,FALSE())</f>
        <v>#N/A</v>
      </c>
      <c r="E175" s="45" t="s">
        <v>1776</v>
      </c>
      <c r="F175" s="153"/>
      <c r="G175" s="153"/>
      <c r="H175" s="153"/>
      <c r="I175" s="153"/>
      <c r="J175" s="154"/>
    </row>
    <row r="176" customFormat="false" ht="13.5" hidden="false" customHeight="false" outlineLevel="0" collapsed="false">
      <c r="A176" s="155" t="n">
        <v>8</v>
      </c>
      <c r="B176" s="43" t="e">
        <f aca="false">VLOOKUP($E176,УЧАСТНИКИ!$A$2:$L$954,3,FALSE())</f>
        <v>#N/A</v>
      </c>
      <c r="C176" s="44" t="e">
        <f aca="false">VLOOKUP($E176,УЧАСТНИКИ!$A$2:$L$954,4,FALSE())</f>
        <v>#N/A</v>
      </c>
      <c r="D176" s="43" t="e">
        <f aca="false">VLOOKUP($E176,УЧАСТНИКИ!$A$2:$L$954,5,FALSE())</f>
        <v>#N/A</v>
      </c>
      <c r="E176" s="45" t="s">
        <v>1777</v>
      </c>
      <c r="F176" s="153"/>
      <c r="G176" s="153"/>
      <c r="H176" s="153"/>
      <c r="I176" s="153"/>
      <c r="J176" s="154"/>
    </row>
    <row r="177" customFormat="false" ht="13.5" hidden="false" customHeight="false" outlineLevel="0" collapsed="false">
      <c r="A177" s="148"/>
      <c r="B177" s="171" t="s">
        <v>1629</v>
      </c>
      <c r="C177" s="172"/>
      <c r="D177" s="150"/>
      <c r="E177" s="150"/>
      <c r="F177" s="150"/>
      <c r="G177" s="150"/>
      <c r="H177" s="150"/>
      <c r="I177" s="150"/>
      <c r="J177" s="173"/>
    </row>
    <row r="178" customFormat="false" ht="12.75" hidden="false" customHeight="false" outlineLevel="0" collapsed="false">
      <c r="A178" s="152" t="s">
        <v>68</v>
      </c>
      <c r="B178" s="43"/>
      <c r="C178" s="44"/>
      <c r="D178" s="43"/>
      <c r="E178" s="45"/>
      <c r="F178" s="153"/>
      <c r="G178" s="153"/>
      <c r="H178" s="153"/>
      <c r="I178" s="153"/>
      <c r="J178" s="154"/>
    </row>
    <row r="179" customFormat="false" ht="12.75" hidden="false" customHeight="false" outlineLevel="0" collapsed="false">
      <c r="A179" s="155" t="s">
        <v>86</v>
      </c>
      <c r="B179" s="43" t="e">
        <f aca="false">VLOOKUP($E179,УЧАСТНИКИ!$A$2:$L$954,3,FALSE())</f>
        <v>#N/A</v>
      </c>
      <c r="C179" s="44" t="e">
        <f aca="false">VLOOKUP($E179,УЧАСТНИКИ!$A$2:$L$954,4,FALSE())</f>
        <v>#N/A</v>
      </c>
      <c r="D179" s="43" t="e">
        <f aca="false">VLOOKUP($E179,УЧАСТНИКИ!$A$2:$L$954,5,FALSE())</f>
        <v>#N/A</v>
      </c>
      <c r="E179" s="45" t="s">
        <v>1778</v>
      </c>
      <c r="F179" s="153"/>
      <c r="G179" s="153"/>
      <c r="H179" s="153"/>
      <c r="I179" s="153"/>
      <c r="J179" s="154"/>
    </row>
    <row r="180" customFormat="false" ht="12.75" hidden="false" customHeight="false" outlineLevel="0" collapsed="false">
      <c r="A180" s="155" t="s">
        <v>52</v>
      </c>
      <c r="B180" s="43" t="e">
        <f aca="false">VLOOKUP($E180,УЧАСТНИКИ!$A$2:$L$954,3,FALSE())</f>
        <v>#N/A</v>
      </c>
      <c r="C180" s="44" t="e">
        <f aca="false">VLOOKUP($E180,УЧАСТНИКИ!$A$2:$L$954,4,FALSE())</f>
        <v>#N/A</v>
      </c>
      <c r="D180" s="43" t="e">
        <f aca="false">VLOOKUP($E180,УЧАСТНИКИ!$A$2:$L$954,5,FALSE())</f>
        <v>#N/A</v>
      </c>
      <c r="E180" s="45" t="s">
        <v>1779</v>
      </c>
      <c r="F180" s="153"/>
      <c r="G180" s="153"/>
      <c r="H180" s="153"/>
      <c r="I180" s="153"/>
      <c r="J180" s="154"/>
    </row>
    <row r="181" customFormat="false" ht="12.75" hidden="false" customHeight="false" outlineLevel="0" collapsed="false">
      <c r="A181" s="155" t="s">
        <v>486</v>
      </c>
      <c r="B181" s="43" t="e">
        <f aca="false">VLOOKUP($E181,УЧАСТНИКИ!$A$2:$L$954,3,FALSE())</f>
        <v>#N/A</v>
      </c>
      <c r="C181" s="44" t="e">
        <f aca="false">VLOOKUP($E181,УЧАСТНИКИ!$A$2:$L$954,4,FALSE())</f>
        <v>#N/A</v>
      </c>
      <c r="D181" s="43" t="e">
        <f aca="false">VLOOKUP($E181,УЧАСТНИКИ!$A$2:$L$954,5,FALSE())</f>
        <v>#N/A</v>
      </c>
      <c r="E181" s="45" t="s">
        <v>1780</v>
      </c>
      <c r="F181" s="153"/>
      <c r="G181" s="153"/>
      <c r="H181" s="153"/>
      <c r="I181" s="153"/>
      <c r="J181" s="154"/>
    </row>
    <row r="182" customFormat="false" ht="12.75" hidden="false" customHeight="false" outlineLevel="0" collapsed="false">
      <c r="A182" s="155" t="s">
        <v>149</v>
      </c>
      <c r="B182" s="43" t="str">
        <f aca="false">VLOOKUP($E182,УЧАСТНИКИ!$A$2:$L$954,3,FALSE())</f>
        <v>Лютов Иван</v>
      </c>
      <c r="C182" s="44" t="str">
        <f aca="false">VLOOKUP($E182,УЧАСТНИКИ!$A$2:$L$954,4,FALSE())</f>
        <v>1995</v>
      </c>
      <c r="D182" s="43" t="str">
        <f aca="false">VLOOKUP($E182,УЧАСТНИКИ!$A$2:$L$954,5,FALSE())</f>
        <v>Брянская</v>
      </c>
      <c r="E182" s="45" t="s">
        <v>314</v>
      </c>
      <c r="F182" s="153"/>
      <c r="G182" s="153"/>
      <c r="H182" s="153"/>
      <c r="I182" s="153"/>
      <c r="J182" s="154"/>
    </row>
    <row r="183" customFormat="false" ht="12.75" hidden="false" customHeight="false" outlineLevel="0" collapsed="false">
      <c r="A183" s="155" t="s">
        <v>1563</v>
      </c>
      <c r="B183" s="43" t="e">
        <f aca="false">VLOOKUP($E183,УЧАСТНИКИ!$A$2:$L$954,3,FALSE())</f>
        <v>#N/A</v>
      </c>
      <c r="C183" s="44" t="e">
        <f aca="false">VLOOKUP($E183,УЧАСТНИКИ!$A$2:$L$954,4,FALSE())</f>
        <v>#N/A</v>
      </c>
      <c r="D183" s="43" t="e">
        <f aca="false">VLOOKUP($E183,УЧАСТНИКИ!$A$2:$L$954,5,FALSE())</f>
        <v>#N/A</v>
      </c>
      <c r="E183" s="45" t="s">
        <v>1781</v>
      </c>
      <c r="F183" s="153"/>
      <c r="G183" s="153"/>
      <c r="H183" s="153"/>
      <c r="I183" s="153"/>
      <c r="J183" s="154"/>
    </row>
    <row r="184" customFormat="false" ht="12.75" hidden="false" customHeight="false" outlineLevel="0" collapsed="false">
      <c r="A184" s="155" t="s">
        <v>403</v>
      </c>
      <c r="B184" s="43" t="e">
        <f aca="false">VLOOKUP($E184,УЧАСТНИКИ!$A$2:$L$954,3,FALSE())</f>
        <v>#N/A</v>
      </c>
      <c r="C184" s="44" t="e">
        <f aca="false">VLOOKUP($E184,УЧАСТНИКИ!$A$2:$L$954,4,FALSE())</f>
        <v>#N/A</v>
      </c>
      <c r="D184" s="43" t="e">
        <f aca="false">VLOOKUP($E184,УЧАСТНИКИ!$A$2:$L$954,5,FALSE())</f>
        <v>#N/A</v>
      </c>
      <c r="E184" s="45" t="s">
        <v>1782</v>
      </c>
      <c r="F184" s="153"/>
      <c r="G184" s="153"/>
      <c r="H184" s="153"/>
      <c r="I184" s="153"/>
      <c r="J184" s="154"/>
    </row>
    <row r="185" customFormat="false" ht="13.5" hidden="false" customHeight="false" outlineLevel="0" collapsed="false">
      <c r="A185" s="155" t="n">
        <v>8</v>
      </c>
      <c r="B185" s="43"/>
      <c r="C185" s="44"/>
      <c r="D185" s="43"/>
      <c r="E185" s="45"/>
      <c r="F185" s="153"/>
      <c r="G185" s="153"/>
      <c r="H185" s="153"/>
      <c r="I185" s="153"/>
      <c r="J185" s="154"/>
    </row>
    <row r="186" customFormat="false" ht="13.5" hidden="false" customHeight="false" outlineLevel="0" collapsed="false">
      <c r="A186" s="148"/>
      <c r="B186" s="171" t="s">
        <v>1630</v>
      </c>
      <c r="C186" s="172"/>
      <c r="D186" s="150"/>
      <c r="E186" s="150"/>
      <c r="F186" s="150"/>
      <c r="G186" s="150"/>
      <c r="H186" s="150"/>
      <c r="I186" s="150"/>
      <c r="J186" s="173"/>
    </row>
    <row r="187" customFormat="false" ht="12.75" hidden="false" customHeight="false" outlineLevel="0" collapsed="false">
      <c r="A187" s="152" t="s">
        <v>68</v>
      </c>
      <c r="B187" s="43"/>
      <c r="C187" s="44"/>
      <c r="D187" s="43"/>
      <c r="E187" s="45"/>
      <c r="F187" s="153"/>
      <c r="G187" s="153"/>
      <c r="H187" s="153"/>
      <c r="I187" s="153"/>
      <c r="J187" s="154"/>
    </row>
    <row r="188" customFormat="false" ht="12.75" hidden="false" customHeight="false" outlineLevel="0" collapsed="false">
      <c r="A188" s="155" t="s">
        <v>86</v>
      </c>
      <c r="B188" s="43" t="e">
        <f aca="false">VLOOKUP($E188,УЧАСТНИКИ!$A$2:$L$954,3,FALSE())</f>
        <v>#N/A</v>
      </c>
      <c r="C188" s="44" t="e">
        <f aca="false">VLOOKUP($E188,УЧАСТНИКИ!$A$2:$L$954,4,FALSE())</f>
        <v>#N/A</v>
      </c>
      <c r="D188" s="43" t="e">
        <f aca="false">VLOOKUP($E188,УЧАСТНИКИ!$A$2:$L$954,5,FALSE())</f>
        <v>#N/A</v>
      </c>
      <c r="E188" s="45" t="s">
        <v>1783</v>
      </c>
      <c r="F188" s="153"/>
      <c r="G188" s="153"/>
      <c r="H188" s="153"/>
      <c r="I188" s="153"/>
      <c r="J188" s="154"/>
    </row>
    <row r="189" customFormat="false" ht="12.75" hidden="false" customHeight="false" outlineLevel="0" collapsed="false">
      <c r="A189" s="155" t="s">
        <v>52</v>
      </c>
      <c r="B189" s="43" t="e">
        <f aca="false">VLOOKUP($E189,УЧАСТНИКИ!$A$2:$L$954,3,FALSE())</f>
        <v>#N/A</v>
      </c>
      <c r="C189" s="44" t="e">
        <f aca="false">VLOOKUP($E189,УЧАСТНИКИ!$A$2:$L$954,4,FALSE())</f>
        <v>#N/A</v>
      </c>
      <c r="D189" s="43" t="e">
        <f aca="false">VLOOKUP($E189,УЧАСТНИКИ!$A$2:$L$954,5,FALSE())</f>
        <v>#N/A</v>
      </c>
      <c r="E189" s="45" t="s">
        <v>1784</v>
      </c>
      <c r="F189" s="153"/>
      <c r="G189" s="153"/>
      <c r="H189" s="153"/>
      <c r="I189" s="153"/>
      <c r="J189" s="154"/>
    </row>
    <row r="190" customFormat="false" ht="12.75" hidden="false" customHeight="false" outlineLevel="0" collapsed="false">
      <c r="A190" s="155" t="s">
        <v>486</v>
      </c>
      <c r="B190" s="43" t="e">
        <f aca="false">VLOOKUP($E190,УЧАСТНИКИ!$A$2:$L$954,3,FALSE())</f>
        <v>#N/A</v>
      </c>
      <c r="C190" s="44" t="e">
        <f aca="false">VLOOKUP($E190,УЧАСТНИКИ!$A$2:$L$954,4,FALSE())</f>
        <v>#N/A</v>
      </c>
      <c r="D190" s="43" t="e">
        <f aca="false">VLOOKUP($E190,УЧАСТНИКИ!$A$2:$L$954,5,FALSE())</f>
        <v>#N/A</v>
      </c>
      <c r="E190" s="45" t="s">
        <v>1785</v>
      </c>
      <c r="F190" s="153"/>
      <c r="G190" s="153"/>
      <c r="H190" s="153"/>
      <c r="I190" s="153"/>
      <c r="J190" s="154"/>
    </row>
    <row r="191" customFormat="false" ht="12.75" hidden="false" customHeight="false" outlineLevel="0" collapsed="false">
      <c r="A191" s="155" t="s">
        <v>149</v>
      </c>
      <c r="B191" s="43" t="e">
        <f aca="false">VLOOKUP($E191,УЧАСТНИКИ!$A$2:$L$954,3,FALSE())</f>
        <v>#N/A</v>
      </c>
      <c r="C191" s="44" t="e">
        <f aca="false">VLOOKUP($E191,УЧАСТНИКИ!$A$2:$L$954,4,FALSE())</f>
        <v>#N/A</v>
      </c>
      <c r="D191" s="43" t="e">
        <f aca="false">VLOOKUP($E191,УЧАСТНИКИ!$A$2:$L$954,5,FALSE())</f>
        <v>#N/A</v>
      </c>
      <c r="E191" s="45" t="s">
        <v>1786</v>
      </c>
      <c r="F191" s="153"/>
      <c r="G191" s="153"/>
      <c r="H191" s="153"/>
      <c r="I191" s="153"/>
      <c r="J191" s="154"/>
    </row>
    <row r="192" customFormat="false" ht="12.75" hidden="false" customHeight="false" outlineLevel="0" collapsed="false">
      <c r="A192" s="155" t="s">
        <v>1563</v>
      </c>
      <c r="B192" s="43" t="e">
        <f aca="false">VLOOKUP($E192,УЧАСТНИКИ!$A$2:$L$954,3,FALSE())</f>
        <v>#N/A</v>
      </c>
      <c r="C192" s="44" t="e">
        <f aca="false">VLOOKUP($E192,УЧАСТНИКИ!$A$2:$L$954,4,FALSE())</f>
        <v>#N/A</v>
      </c>
      <c r="D192" s="43" t="e">
        <f aca="false">VLOOKUP($E192,УЧАСТНИКИ!$A$2:$L$954,5,FALSE())</f>
        <v>#N/A</v>
      </c>
      <c r="E192" s="45" t="s">
        <v>1787</v>
      </c>
      <c r="F192" s="153"/>
      <c r="G192" s="153"/>
      <c r="H192" s="153"/>
      <c r="I192" s="153"/>
      <c r="J192" s="154"/>
    </row>
    <row r="193" customFormat="false" ht="12.75" hidden="false" customHeight="false" outlineLevel="0" collapsed="false">
      <c r="A193" s="155" t="s">
        <v>403</v>
      </c>
      <c r="B193" s="43" t="e">
        <f aca="false">VLOOKUP($E193,УЧАСТНИКИ!$A$2:$L$954,3,FALSE())</f>
        <v>#N/A</v>
      </c>
      <c r="C193" s="44" t="e">
        <f aca="false">VLOOKUP($E193,УЧАСТНИКИ!$A$2:$L$954,4,FALSE())</f>
        <v>#N/A</v>
      </c>
      <c r="D193" s="43" t="e">
        <f aca="false">VLOOKUP($E193,УЧАСТНИКИ!$A$2:$L$954,5,FALSE())</f>
        <v>#N/A</v>
      </c>
      <c r="E193" s="45" t="s">
        <v>1788</v>
      </c>
      <c r="F193" s="153"/>
      <c r="G193" s="153"/>
      <c r="H193" s="153"/>
      <c r="I193" s="153"/>
      <c r="J193" s="154"/>
    </row>
    <row r="194" customFormat="false" ht="13.5" hidden="false" customHeight="false" outlineLevel="0" collapsed="false">
      <c r="A194" s="155" t="n">
        <v>8</v>
      </c>
      <c r="B194" s="43"/>
      <c r="C194" s="44"/>
      <c r="D194" s="43"/>
      <c r="E194" s="45"/>
      <c r="F194" s="153"/>
      <c r="G194" s="153"/>
      <c r="H194" s="153"/>
      <c r="I194" s="153"/>
      <c r="J194" s="154"/>
    </row>
    <row r="195" customFormat="false" ht="13.5" hidden="false" customHeight="false" outlineLevel="0" collapsed="false">
      <c r="A195" s="174"/>
      <c r="B195" s="175" t="s">
        <v>1728</v>
      </c>
      <c r="C195" s="176"/>
      <c r="D195" s="177"/>
      <c r="E195" s="177"/>
      <c r="F195" s="177"/>
      <c r="G195" s="177"/>
      <c r="H195" s="177"/>
      <c r="I195" s="177"/>
      <c r="J195" s="178"/>
    </row>
    <row r="196" customFormat="false" ht="12.75" hidden="false" customHeight="false" outlineLevel="0" collapsed="false">
      <c r="A196" s="179" t="s">
        <v>68</v>
      </c>
      <c r="B196" s="180"/>
      <c r="C196" s="181"/>
      <c r="D196" s="180"/>
      <c r="E196" s="182"/>
      <c r="F196" s="183"/>
      <c r="G196" s="183"/>
      <c r="H196" s="183"/>
      <c r="I196" s="183"/>
      <c r="J196" s="183"/>
    </row>
    <row r="197" customFormat="false" ht="12.75" hidden="false" customHeight="false" outlineLevel="0" collapsed="false">
      <c r="A197" s="155" t="s">
        <v>1563</v>
      </c>
      <c r="B197" s="43" t="str">
        <f aca="false">VLOOKUP($E197,УЧАСТНИКИ!$A$2:$L$954,3,FALSE())</f>
        <v>Соловьёв Дмитрий</v>
      </c>
      <c r="C197" s="44" t="str">
        <f aca="false">VLOOKUP($E197,УЧАСТНИКИ!$A$2:$L$954,4,FALSE())</f>
        <v>12.04.93</v>
      </c>
      <c r="D197" s="43" t="str">
        <f aca="false">VLOOKUP($E197,УЧАСТНИКИ!$A$2:$L$954,5,FALSE())</f>
        <v>Брянская</v>
      </c>
      <c r="E197" s="45" t="s">
        <v>442</v>
      </c>
      <c r="F197" s="153"/>
      <c r="G197" s="153"/>
      <c r="H197" s="153"/>
      <c r="I197" s="153"/>
      <c r="J197" s="154"/>
    </row>
    <row r="198" customFormat="false" ht="12.75" hidden="false" customHeight="false" outlineLevel="0" collapsed="false">
      <c r="A198" s="155" t="s">
        <v>403</v>
      </c>
      <c r="B198" s="43" t="e">
        <f aca="false">VLOOKUP($E198,УЧАСТНИКИ!$A$2:$L$954,3,FALSE())</f>
        <v>#N/A</v>
      </c>
      <c r="C198" s="44" t="e">
        <f aca="false">VLOOKUP($E198,УЧАСТНИКИ!$A$2:$L$954,4,FALSE())</f>
        <v>#N/A</v>
      </c>
      <c r="D198" s="43" t="e">
        <f aca="false">VLOOKUP($E198,УЧАСТНИКИ!$A$2:$L$954,5,FALSE())</f>
        <v>#N/A</v>
      </c>
      <c r="E198" s="45" t="s">
        <v>1789</v>
      </c>
      <c r="F198" s="153"/>
      <c r="G198" s="153"/>
      <c r="H198" s="153"/>
      <c r="I198" s="153"/>
      <c r="J198" s="154"/>
    </row>
    <row r="199" customFormat="false" ht="12.75" hidden="false" customHeight="false" outlineLevel="0" collapsed="false">
      <c r="A199" s="155" t="n">
        <v>8</v>
      </c>
      <c r="B199" s="43" t="e">
        <f aca="false">VLOOKUP($E199,УЧАСТНИКИ!$A$2:$L$954,3,FALSE())</f>
        <v>#N/A</v>
      </c>
      <c r="C199" s="44" t="e">
        <f aca="false">VLOOKUP($E199,УЧАСТНИКИ!$A$2:$L$954,4,FALSE())</f>
        <v>#N/A</v>
      </c>
      <c r="D199" s="43" t="e">
        <f aca="false">VLOOKUP($E199,УЧАСТНИКИ!$A$2:$L$954,5,FALSE())</f>
        <v>#N/A</v>
      </c>
      <c r="E199" s="45" t="s">
        <v>1790</v>
      </c>
      <c r="F199" s="153"/>
      <c r="G199" s="153"/>
      <c r="H199" s="153"/>
      <c r="I199" s="153"/>
      <c r="J199" s="154"/>
    </row>
    <row r="200" customFormat="false" ht="12.75" hidden="false" customHeight="false" outlineLevel="0" collapsed="false">
      <c r="A200" s="179" t="s">
        <v>149</v>
      </c>
      <c r="B200" s="43" t="e">
        <f aca="false">VLOOKUP($E200,УЧАСТНИКИ!$A$2:$L$954,3,FALSE())</f>
        <v>#N/A</v>
      </c>
      <c r="C200" s="44" t="e">
        <f aca="false">VLOOKUP($E200,УЧАСТНИКИ!$A$2:$L$954,4,FALSE())</f>
        <v>#N/A</v>
      </c>
      <c r="D200" s="43" t="e">
        <f aca="false">VLOOKUP($E200,УЧАСТНИКИ!$A$2:$L$954,5,FALSE())</f>
        <v>#N/A</v>
      </c>
      <c r="E200" s="45" t="s">
        <v>1791</v>
      </c>
      <c r="F200" s="184"/>
      <c r="G200" s="184"/>
      <c r="H200" s="184"/>
      <c r="I200" s="184"/>
      <c r="J200" s="184"/>
    </row>
    <row r="201" customFormat="false" ht="12.75" hidden="false" customHeight="false" outlineLevel="0" collapsed="false">
      <c r="A201" s="179" t="s">
        <v>1563</v>
      </c>
      <c r="B201" s="43" t="e">
        <f aca="false">VLOOKUP($E201,УЧАСТНИКИ!$A$2:$L$954,3,FALSE())</f>
        <v>#N/A</v>
      </c>
      <c r="C201" s="44" t="e">
        <f aca="false">VLOOKUP($E201,УЧАСТНИКИ!$A$2:$L$954,4,FALSE())</f>
        <v>#N/A</v>
      </c>
      <c r="D201" s="43" t="e">
        <f aca="false">VLOOKUP($E201,УЧАСТНИКИ!$A$2:$L$954,5,FALSE())</f>
        <v>#N/A</v>
      </c>
      <c r="E201" s="45" t="s">
        <v>1792</v>
      </c>
      <c r="F201" s="184"/>
      <c r="G201" s="184"/>
      <c r="H201" s="184"/>
      <c r="I201" s="184"/>
      <c r="J201" s="184"/>
    </row>
    <row r="202" customFormat="false" ht="12.75" hidden="false" customHeight="false" outlineLevel="0" collapsed="false">
      <c r="A202" s="179" t="s">
        <v>403</v>
      </c>
      <c r="B202" s="43" t="e">
        <f aca="false">VLOOKUP($E202,УЧАСТНИКИ!$A$2:$L$954,3,FALSE())</f>
        <v>#N/A</v>
      </c>
      <c r="C202" s="44" t="e">
        <f aca="false">VLOOKUP($E202,УЧАСТНИКИ!$A$2:$L$954,4,FALSE())</f>
        <v>#N/A</v>
      </c>
      <c r="D202" s="43" t="e">
        <f aca="false">VLOOKUP($E202,УЧАСТНИКИ!$A$2:$L$954,5,FALSE())</f>
        <v>#N/A</v>
      </c>
      <c r="E202" s="45" t="s">
        <v>1793</v>
      </c>
      <c r="F202" s="184"/>
      <c r="G202" s="184"/>
      <c r="H202" s="184"/>
      <c r="I202" s="184"/>
      <c r="J202" s="184"/>
    </row>
    <row r="203" customFormat="false" ht="12.75" hidden="false" customHeight="false" outlineLevel="0" collapsed="false">
      <c r="A203" s="179" t="n">
        <v>8</v>
      </c>
      <c r="B203" s="180"/>
      <c r="C203" s="181"/>
      <c r="D203" s="180"/>
      <c r="E203" s="185"/>
      <c r="F203" s="184"/>
      <c r="G203" s="184"/>
      <c r="H203" s="184"/>
      <c r="I203" s="184"/>
      <c r="J203" s="184"/>
    </row>
    <row r="204" customFormat="false" ht="12.75" hidden="false" customHeight="false" outlineLevel="0" collapsed="false">
      <c r="A204" s="186"/>
      <c r="B204" s="187"/>
      <c r="C204" s="188"/>
      <c r="D204" s="187"/>
      <c r="E204" s="189"/>
      <c r="F204" s="189"/>
      <c r="G204" s="189"/>
      <c r="H204" s="189"/>
      <c r="I204" s="189"/>
      <c r="J204" s="190"/>
    </row>
    <row r="205" customFormat="false" ht="12.75" hidden="false" customHeight="false" outlineLevel="0" collapsed="false">
      <c r="J205" s="191"/>
    </row>
    <row r="206" customFormat="false" ht="12.75" hidden="false" customHeight="false" outlineLevel="0" collapsed="false">
      <c r="A206" s="192"/>
      <c r="B206" s="187"/>
      <c r="C206" s="188"/>
      <c r="D206" s="187"/>
      <c r="E206" s="189"/>
      <c r="F206" s="189"/>
      <c r="G206" s="189"/>
      <c r="H206" s="189"/>
      <c r="I206" s="189"/>
      <c r="J206" s="193"/>
    </row>
    <row r="207" customFormat="false" ht="18.75" hidden="false" customHeight="false" outlineLevel="0" collapsed="false">
      <c r="B207" s="133"/>
      <c r="C207" s="127"/>
      <c r="D207" s="127"/>
      <c r="E207" s="162"/>
      <c r="F207" s="127"/>
      <c r="G207" s="127"/>
      <c r="H207" s="127"/>
      <c r="I207" s="127"/>
      <c r="J207" s="127"/>
    </row>
    <row r="208" customFormat="false" ht="12.75" hidden="false" customHeight="false" outlineLevel="0" collapsed="false">
      <c r="A208" s="192"/>
      <c r="B208" s="187"/>
      <c r="C208" s="188"/>
      <c r="D208" s="187"/>
      <c r="E208" s="189"/>
      <c r="F208" s="189"/>
      <c r="G208" s="189"/>
      <c r="H208" s="189"/>
      <c r="I208" s="189"/>
      <c r="J208" s="193"/>
    </row>
    <row r="212" customFormat="false" ht="12.75" hidden="false" customHeight="false" outlineLevel="0" collapsed="false">
      <c r="B212" s="74" t="s">
        <v>1567</v>
      </c>
      <c r="C212" s="74"/>
      <c r="D212" s="74"/>
      <c r="E212" s="75" t="s">
        <v>1568</v>
      </c>
      <c r="F212" s="74"/>
    </row>
    <row r="224" customFormat="false" ht="12.75" hidden="false" customHeight="false" outlineLevel="0" collapsed="false">
      <c r="A224" s="127"/>
      <c r="B224" s="127"/>
      <c r="C224" s="128"/>
      <c r="D224" s="128"/>
      <c r="E224" s="129" t="s">
        <v>1536</v>
      </c>
      <c r="F224" s="128"/>
      <c r="G224" s="128"/>
      <c r="H224" s="128"/>
      <c r="I224" s="128"/>
      <c r="J224" s="128"/>
    </row>
    <row r="225" customFormat="false" ht="15" hidden="false" customHeight="false" outlineLevel="0" collapsed="false">
      <c r="A225" s="127"/>
      <c r="B225" s="127"/>
      <c r="C225" s="128"/>
      <c r="D225" s="128"/>
      <c r="E225" s="130"/>
      <c r="F225" s="128"/>
      <c r="G225" s="128"/>
      <c r="H225" s="128"/>
      <c r="I225" s="128"/>
      <c r="J225" s="128"/>
    </row>
    <row r="226" customFormat="false" ht="26.25" hidden="false" customHeight="false" outlineLevel="0" collapsed="false">
      <c r="A226" s="127"/>
      <c r="B226" s="127"/>
      <c r="C226" s="14"/>
      <c r="D226" s="14"/>
      <c r="E226" s="17" t="s">
        <v>1537</v>
      </c>
      <c r="F226" s="14"/>
      <c r="G226" s="14"/>
      <c r="H226" s="14"/>
      <c r="I226" s="128"/>
      <c r="J226" s="128"/>
    </row>
    <row r="227" customFormat="false" ht="16.5" hidden="false" customHeight="false" outlineLevel="0" collapsed="false">
      <c r="A227" s="127" t="s">
        <v>1538</v>
      </c>
      <c r="B227" s="131"/>
      <c r="C227" s="19" t="s">
        <v>1539</v>
      </c>
      <c r="D227" s="19"/>
      <c r="E227" s="19"/>
      <c r="F227" s="19"/>
      <c r="G227" s="19"/>
      <c r="H227" s="19"/>
      <c r="I227" s="20" t="s">
        <v>1575</v>
      </c>
      <c r="J227" s="20"/>
    </row>
    <row r="228" customFormat="false" ht="15.75" hidden="false" customHeight="false" outlineLevel="0" collapsed="false">
      <c r="A228" s="127" t="s">
        <v>1541</v>
      </c>
      <c r="B228" s="131"/>
      <c r="C228" s="21" t="s">
        <v>1542</v>
      </c>
      <c r="D228" s="21"/>
      <c r="E228" s="21"/>
      <c r="F228" s="21"/>
      <c r="G228" s="21"/>
      <c r="H228" s="21"/>
      <c r="I228" s="18" t="s">
        <v>1543</v>
      </c>
      <c r="J228" s="22" t="s">
        <v>1795</v>
      </c>
    </row>
    <row r="229" customFormat="false" ht="15.75" hidden="false" customHeight="false" outlineLevel="0" collapsed="false">
      <c r="A229" s="127" t="s">
        <v>1545</v>
      </c>
      <c r="B229" s="131"/>
      <c r="C229" s="21" t="s">
        <v>1643</v>
      </c>
      <c r="D229" s="21"/>
      <c r="E229" s="21"/>
      <c r="F229" s="21"/>
      <c r="G229" s="21"/>
      <c r="H229" s="21"/>
      <c r="I229" s="23" t="s">
        <v>1547</v>
      </c>
      <c r="J229" s="23"/>
    </row>
    <row r="230" customFormat="false" ht="12.75" hidden="false" customHeight="false" outlineLevel="0" collapsed="false">
      <c r="B230" s="127"/>
      <c r="C230" s="127"/>
      <c r="D230" s="127"/>
      <c r="E230" s="127"/>
      <c r="F230" s="127"/>
      <c r="G230" s="127"/>
      <c r="H230" s="127"/>
      <c r="I230" s="127"/>
      <c r="J230" s="127"/>
    </row>
    <row r="231" customFormat="false" ht="18.75" hidden="false" customHeight="false" outlineLevel="0" collapsed="false">
      <c r="A231" s="18" t="s">
        <v>1548</v>
      </c>
      <c r="B231" s="13"/>
      <c r="C231" s="13"/>
      <c r="D231" s="132" t="s">
        <v>1571</v>
      </c>
      <c r="E231" s="132"/>
      <c r="F231" s="132"/>
      <c r="G231" s="132"/>
      <c r="H231" s="13"/>
      <c r="I231" s="27" t="s">
        <v>1610</v>
      </c>
      <c r="J231" s="13"/>
      <c r="K231" s="13"/>
    </row>
    <row r="232" customFormat="false" ht="12.75" hidden="false" customHeight="false" outlineLevel="0" collapsed="false">
      <c r="A232" s="133"/>
      <c r="B232" s="127"/>
      <c r="C232" s="127"/>
      <c r="D232" s="134" t="s">
        <v>1768</v>
      </c>
      <c r="E232" s="134"/>
      <c r="F232" s="134"/>
      <c r="G232" s="134"/>
      <c r="H232" s="198"/>
      <c r="I232" s="198"/>
      <c r="J232" s="198"/>
    </row>
    <row r="233" customFormat="false" ht="13.5" hidden="false" customHeight="false" outlineLevel="0" collapsed="false">
      <c r="A233" s="136"/>
      <c r="B233" s="127"/>
      <c r="C233" s="137"/>
      <c r="D233" s="137"/>
      <c r="E233" s="137"/>
      <c r="F233" s="137"/>
      <c r="G233" s="137"/>
      <c r="H233" s="137"/>
      <c r="I233" s="137"/>
      <c r="J233" s="127"/>
    </row>
    <row r="234" customFormat="false" ht="27.75" hidden="false" customHeight="false" outlineLevel="0" collapsed="false">
      <c r="A234" s="138" t="s">
        <v>1552</v>
      </c>
      <c r="B234" s="139" t="s">
        <v>1553</v>
      </c>
      <c r="C234" s="138" t="s">
        <v>1554</v>
      </c>
      <c r="D234" s="139" t="s">
        <v>1555</v>
      </c>
      <c r="E234" s="138" t="s">
        <v>1556</v>
      </c>
      <c r="F234" s="140"/>
      <c r="G234" s="141" t="s">
        <v>1557</v>
      </c>
      <c r="H234" s="142"/>
      <c r="I234" s="143" t="s">
        <v>1769</v>
      </c>
      <c r="J234" s="138" t="s">
        <v>1559</v>
      </c>
    </row>
    <row r="235" customFormat="false" ht="13.5" hidden="false" customHeight="false" outlineLevel="0" collapsed="false">
      <c r="A235" s="144"/>
      <c r="B235" s="145"/>
      <c r="C235" s="144"/>
      <c r="D235" s="145"/>
      <c r="E235" s="144"/>
      <c r="F235" s="145" t="s">
        <v>68</v>
      </c>
      <c r="G235" s="146" t="s">
        <v>86</v>
      </c>
      <c r="H235" s="145" t="s">
        <v>52</v>
      </c>
      <c r="I235" s="147"/>
      <c r="J235" s="144"/>
    </row>
    <row r="236" customFormat="false" ht="13.5" hidden="false" customHeight="false" outlineLevel="0" collapsed="false">
      <c r="A236" s="148"/>
      <c r="B236" s="149" t="s">
        <v>1560</v>
      </c>
      <c r="C236" s="150"/>
      <c r="D236" s="150"/>
      <c r="E236" s="150"/>
      <c r="F236" s="150"/>
      <c r="G236" s="150"/>
      <c r="H236" s="150"/>
      <c r="I236" s="150"/>
      <c r="J236" s="151"/>
    </row>
    <row r="237" customFormat="false" ht="12.75" hidden="false" customHeight="false" outlineLevel="0" collapsed="false">
      <c r="A237" s="152" t="s">
        <v>68</v>
      </c>
      <c r="B237" s="43" t="str">
        <f aca="false">VLOOKUP($E237,УЧАСТНИКИ!$A$2:$L$954,3,FALSE())</f>
        <v>Пракутин Никита</v>
      </c>
      <c r="C237" s="44" t="str">
        <f aca="false">VLOOKUP($E237,УЧАСТНИКИ!$A$2:$L$954,4,FALSE())</f>
        <v>1992</v>
      </c>
      <c r="D237" s="43" t="str">
        <f aca="false">VLOOKUP($E237,УЧАСТНИКИ!$A$2:$L$954,5,FALSE())</f>
        <v>Брянская</v>
      </c>
      <c r="E237" s="45" t="s">
        <v>388</v>
      </c>
      <c r="F237" s="153"/>
      <c r="G237" s="153"/>
      <c r="H237" s="153"/>
      <c r="I237" s="153"/>
      <c r="J237" s="154" t="s">
        <v>247</v>
      </c>
    </row>
    <row r="238" customFormat="false" ht="12.75" hidden="false" customHeight="false" outlineLevel="0" collapsed="false">
      <c r="A238" s="155" t="s">
        <v>86</v>
      </c>
      <c r="B238" s="43" t="str">
        <f aca="false">VLOOKUP($E238,УЧАСТНИКИ!$A$2:$L$954,3,FALSE())</f>
        <v>Бычков Павел</v>
      </c>
      <c r="C238" s="44" t="str">
        <f aca="false">VLOOKUP($E238,УЧАСТНИКИ!$A$2:$L$954,4,FALSE())</f>
        <v>1990</v>
      </c>
      <c r="D238" s="43" t="str">
        <f aca="false">VLOOKUP($E238,УЧАСТНИКИ!$A$2:$L$954,5,FALSE())</f>
        <v>Орловская</v>
      </c>
      <c r="E238" s="45" t="s">
        <v>815</v>
      </c>
      <c r="F238" s="153"/>
      <c r="G238" s="153"/>
      <c r="H238" s="153"/>
      <c r="I238" s="153"/>
      <c r="J238" s="154"/>
    </row>
    <row r="239" customFormat="false" ht="12.75" hidden="false" customHeight="false" outlineLevel="0" collapsed="false">
      <c r="A239" s="155" t="s">
        <v>52</v>
      </c>
      <c r="B239" s="43" t="str">
        <f aca="false">VLOOKUP($E239,УЧАСТНИКИ!$A$2:$L$954,3,FALSE())</f>
        <v>Бобылёв Вячеслав</v>
      </c>
      <c r="C239" s="44" t="str">
        <f aca="false">VLOOKUP($E239,УЧАСТНИКИ!$A$2:$L$954,4,FALSE())</f>
        <v>08.09.92</v>
      </c>
      <c r="D239" s="47" t="str">
        <f aca="false">VLOOKUP($E239,УЧАСТНИКИ!$A$2:$L$954,5,FALSE())</f>
        <v>Брянская</v>
      </c>
      <c r="E239" s="45" t="s">
        <v>397</v>
      </c>
      <c r="F239" s="153"/>
      <c r="G239" s="153"/>
      <c r="H239" s="153"/>
      <c r="I239" s="153"/>
      <c r="J239" s="154" t="s">
        <v>247</v>
      </c>
    </row>
    <row r="240" customFormat="false" ht="12.75" hidden="false" customHeight="false" outlineLevel="0" collapsed="false">
      <c r="A240" s="155" t="s">
        <v>486</v>
      </c>
      <c r="B240" s="43" t="str">
        <f aca="false">VLOOKUP($E240,УЧАСТНИКИ!$A$2:$L$954,3,FALSE())</f>
        <v>Ивлев Павел</v>
      </c>
      <c r="C240" s="44" t="str">
        <f aca="false">VLOOKUP($E240,УЧАСТНИКИ!$A$2:$L$954,4,FALSE())</f>
        <v>18.01.91</v>
      </c>
      <c r="D240" s="43" t="str">
        <f aca="false">VLOOKUP($E240,УЧАСТНИКИ!$A$2:$L$954,5,FALSE())</f>
        <v>Ивановская</v>
      </c>
      <c r="E240" s="45" t="s">
        <v>1278</v>
      </c>
      <c r="F240" s="153"/>
      <c r="G240" s="153"/>
      <c r="H240" s="153"/>
      <c r="I240" s="153"/>
      <c r="J240" s="154"/>
    </row>
    <row r="241" customFormat="false" ht="12.75" hidden="false" customHeight="false" outlineLevel="0" collapsed="false">
      <c r="A241" s="155" t="s">
        <v>149</v>
      </c>
      <c r="B241" s="43" t="str">
        <f aca="false">VLOOKUP($E241,УЧАСТНИКИ!$A$2:$L$954,3,FALSE())</f>
        <v>Свердлов Дмитрий</v>
      </c>
      <c r="C241" s="44" t="str">
        <f aca="false">VLOOKUP($E241,УЧАСТНИКИ!$A$2:$L$954,4,FALSE())</f>
        <v>19.02.90</v>
      </c>
      <c r="D241" s="43" t="str">
        <f aca="false">VLOOKUP($E241,УЧАСТНИКИ!$A$2:$L$954,5,FALSE())</f>
        <v>Тверская</v>
      </c>
      <c r="E241" s="45" t="s">
        <v>682</v>
      </c>
      <c r="F241" s="153"/>
      <c r="G241" s="153"/>
      <c r="H241" s="153"/>
      <c r="I241" s="153"/>
      <c r="J241" s="154"/>
    </row>
    <row r="242" customFormat="false" ht="12.75" hidden="false" customHeight="false" outlineLevel="0" collapsed="false">
      <c r="A242" s="155" t="s">
        <v>1563</v>
      </c>
      <c r="B242" s="43" t="str">
        <f aca="false">VLOOKUP($E242,УЧАСТНИКИ!$A$2:$L$954,3,FALSE())</f>
        <v>Мяло Анатолий</v>
      </c>
      <c r="C242" s="44" t="str">
        <f aca="false">VLOOKUP($E242,УЧАСТНИКИ!$A$2:$L$954,4,FALSE())</f>
        <v>10.09.91</v>
      </c>
      <c r="D242" s="43" t="str">
        <f aca="false">VLOOKUP($E242,УЧАСТНИКИ!$A$2:$L$954,5,FALSE())</f>
        <v>Брянская</v>
      </c>
      <c r="E242" s="45" t="s">
        <v>414</v>
      </c>
      <c r="F242" s="153"/>
      <c r="G242" s="153"/>
      <c r="H242" s="153"/>
      <c r="I242" s="153"/>
      <c r="J242" s="154" t="s">
        <v>247</v>
      </c>
    </row>
    <row r="243" customFormat="false" ht="12.75" hidden="false" customHeight="false" outlineLevel="0" collapsed="false">
      <c r="A243" s="155" t="s">
        <v>403</v>
      </c>
      <c r="B243" s="43" t="str">
        <f aca="false">VLOOKUP($E243,УЧАСТНИКИ!$A$2:$L$954,3,FALSE())</f>
        <v>Прудников Павел</v>
      </c>
      <c r="C243" s="44" t="str">
        <f aca="false">VLOOKUP($E243,УЧАСТНИКИ!$A$2:$L$954,4,FALSE())</f>
        <v>27.06.92</v>
      </c>
      <c r="D243" s="43" t="str">
        <f aca="false">VLOOKUP($E243,УЧАСТНИКИ!$A$2:$L$954,5,FALSE())</f>
        <v>Брянская</v>
      </c>
      <c r="E243" s="45" t="s">
        <v>64</v>
      </c>
      <c r="F243" s="153"/>
      <c r="G243" s="153"/>
      <c r="H243" s="153"/>
      <c r="I243" s="153"/>
      <c r="J243" s="154" t="s">
        <v>247</v>
      </c>
    </row>
    <row r="244" customFormat="false" ht="13.5" hidden="false" customHeight="false" outlineLevel="0" collapsed="false">
      <c r="A244" s="155" t="n">
        <v>8</v>
      </c>
      <c r="B244" s="43" t="str">
        <f aca="false">VLOOKUP($E244,УЧАСТНИКИ!$A$2:$L$954,3,FALSE())</f>
        <v>Кузин Михаил</v>
      </c>
      <c r="C244" s="44" t="str">
        <f aca="false">VLOOKUP($E244,УЧАСТНИКИ!$A$2:$L$954,4,FALSE())</f>
        <v>1992</v>
      </c>
      <c r="D244" s="43" t="str">
        <f aca="false">VLOOKUP($E244,УЧАСТНИКИ!$A$2:$L$954,5,FALSE())</f>
        <v>Брянская</v>
      </c>
      <c r="E244" s="45" t="s">
        <v>210</v>
      </c>
      <c r="F244" s="153"/>
      <c r="G244" s="153"/>
      <c r="H244" s="153"/>
      <c r="I244" s="153"/>
      <c r="J244" s="154" t="s">
        <v>247</v>
      </c>
    </row>
    <row r="245" customFormat="false" ht="13.5" hidden="false" customHeight="false" outlineLevel="0" collapsed="false">
      <c r="A245" s="148"/>
      <c r="B245" s="156" t="s">
        <v>1564</v>
      </c>
      <c r="C245" s="157"/>
      <c r="D245" s="158"/>
      <c r="E245" s="158"/>
      <c r="F245" s="194"/>
      <c r="G245" s="194"/>
      <c r="H245" s="194"/>
      <c r="I245" s="194"/>
      <c r="J245" s="195"/>
    </row>
    <row r="246" customFormat="false" ht="12.75" hidden="false" customHeight="false" outlineLevel="0" collapsed="false">
      <c r="A246" s="152" t="s">
        <v>68</v>
      </c>
      <c r="B246" s="43" t="str">
        <f aca="false">VLOOKUP($E246,УЧАСТНИКИ!$A$2:$L$954,3,FALSE())</f>
        <v>Мильшин Евгений</v>
      </c>
      <c r="C246" s="44" t="str">
        <f aca="false">VLOOKUP($E246,УЧАСТНИКИ!$A$2:$L$954,4,FALSE())</f>
        <v>03.01.92</v>
      </c>
      <c r="D246" s="43" t="str">
        <f aca="false">VLOOKUP($E246,УЧАСТНИКИ!$A$2:$L$954,5,FALSE())</f>
        <v>Брянская</v>
      </c>
      <c r="E246" s="45" t="s">
        <v>406</v>
      </c>
      <c r="F246" s="196"/>
      <c r="G246" s="196"/>
      <c r="H246" s="196"/>
      <c r="I246" s="196"/>
      <c r="J246" s="197" t="s">
        <v>247</v>
      </c>
    </row>
    <row r="247" customFormat="false" ht="12.75" hidden="false" customHeight="false" outlineLevel="0" collapsed="false">
      <c r="A247" s="155" t="s">
        <v>86</v>
      </c>
      <c r="B247" s="43" t="str">
        <f aca="false">VLOOKUP($E247,УЧАСТНИКИ!$A$2:$L$954,3,FALSE())</f>
        <v>Бубякин Владимир</v>
      </c>
      <c r="C247" s="44" t="str">
        <f aca="false">VLOOKUP($E247,УЧАСТНИКИ!$A$2:$L$954,4,FALSE())</f>
        <v>1991</v>
      </c>
      <c r="D247" s="43" t="str">
        <f aca="false">VLOOKUP($E247,УЧАСТНИКИ!$A$2:$L$954,5,FALSE())</f>
        <v>Рязанская</v>
      </c>
      <c r="E247" s="45" t="s">
        <v>566</v>
      </c>
      <c r="F247" s="153"/>
      <c r="G247" s="153"/>
      <c r="H247" s="153"/>
      <c r="I247" s="153"/>
      <c r="J247" s="154"/>
    </row>
    <row r="248" customFormat="false" ht="12.75" hidden="false" customHeight="false" outlineLevel="0" collapsed="false">
      <c r="A248" s="155" t="s">
        <v>52</v>
      </c>
      <c r="B248" s="43" t="str">
        <f aca="false">VLOOKUP($E248,УЧАСТНИКИ!$A$2:$L$954,3,FALSE())</f>
        <v>Лёзов Дмитрий</v>
      </c>
      <c r="C248" s="44" t="str">
        <f aca="false">VLOOKUP($E248,УЧАСТНИКИ!$A$2:$L$954,4,FALSE())</f>
        <v>17.06.91</v>
      </c>
      <c r="D248" s="47" t="str">
        <f aca="false">VLOOKUP($E248,УЧАСТНИКИ!$A$2:$L$954,5,FALSE())</f>
        <v>Владимирская</v>
      </c>
      <c r="E248" s="45" t="s">
        <v>1134</v>
      </c>
      <c r="F248" s="153"/>
      <c r="G248" s="153"/>
      <c r="H248" s="153"/>
      <c r="I248" s="153"/>
      <c r="J248" s="154"/>
    </row>
    <row r="249" customFormat="false" ht="12.75" hidden="false" customHeight="false" outlineLevel="0" collapsed="false">
      <c r="A249" s="155" t="s">
        <v>486</v>
      </c>
      <c r="B249" s="43" t="str">
        <f aca="false">VLOOKUP($E249,УЧАСТНИКИ!$A$2:$L$954,3,FALSE())</f>
        <v>Розов Игорь</v>
      </c>
      <c r="C249" s="44" t="str">
        <f aca="false">VLOOKUP($E249,УЧАСТНИКИ!$A$2:$L$954,4,FALSE())</f>
        <v>12.04.91</v>
      </c>
      <c r="D249" s="43" t="str">
        <f aca="false">VLOOKUP($E249,УЧАСТНИКИ!$A$2:$L$954,5,FALSE())</f>
        <v>Ивановская</v>
      </c>
      <c r="E249" s="45" t="s">
        <v>1286</v>
      </c>
      <c r="F249" s="153"/>
      <c r="G249" s="153"/>
      <c r="H249" s="153"/>
      <c r="I249" s="153"/>
      <c r="J249" s="154"/>
    </row>
    <row r="250" customFormat="false" ht="12.75" hidden="false" customHeight="false" outlineLevel="0" collapsed="false">
      <c r="A250" s="155" t="s">
        <v>149</v>
      </c>
      <c r="B250" s="43" t="str">
        <f aca="false">VLOOKUP($E250,УЧАСТНИКИ!$A$2:$L$954,3,FALSE())</f>
        <v>Костромской Валентин</v>
      </c>
      <c r="C250" s="44" t="str">
        <f aca="false">VLOOKUP($E250,УЧАСТНИКИ!$A$2:$L$954,4,FALSE())</f>
        <v>18.07.92</v>
      </c>
      <c r="D250" s="43" t="str">
        <f aca="false">VLOOKUP($E250,УЧАСТНИКИ!$A$2:$L$954,5,FALSE())</f>
        <v>Брянская</v>
      </c>
      <c r="E250" s="45" t="s">
        <v>403</v>
      </c>
      <c r="F250" s="153"/>
      <c r="G250" s="153"/>
      <c r="H250" s="153"/>
      <c r="I250" s="153"/>
      <c r="J250" s="154"/>
    </row>
    <row r="251" customFormat="false" ht="12.75" hidden="false" customHeight="false" outlineLevel="0" collapsed="false">
      <c r="A251" s="155" t="s">
        <v>1563</v>
      </c>
      <c r="B251" s="43" t="str">
        <f aca="false">VLOOKUP($E251,УЧАСТНИКИ!$A$2:$L$954,3,FALSE())</f>
        <v>Непейвода Даниил</v>
      </c>
      <c r="C251" s="44" t="str">
        <f aca="false">VLOOKUP($E251,УЧАСТНИКИ!$A$2:$L$954,4,FALSE())</f>
        <v>05.03.91</v>
      </c>
      <c r="D251" s="43" t="str">
        <f aca="false">VLOOKUP($E251,УЧАСТНИКИ!$A$2:$L$954,5,FALSE())</f>
        <v>Калужская</v>
      </c>
      <c r="E251" s="45" t="s">
        <v>1392</v>
      </c>
      <c r="F251" s="153"/>
      <c r="G251" s="153"/>
      <c r="H251" s="153"/>
      <c r="I251" s="153"/>
      <c r="J251" s="154"/>
    </row>
    <row r="252" customFormat="false" ht="12.75" hidden="false" customHeight="false" outlineLevel="0" collapsed="false">
      <c r="A252" s="155" t="s">
        <v>403</v>
      </c>
      <c r="B252" s="43" t="str">
        <f aca="false">VLOOKUP($E252,УЧАСТНИКИ!$A$2:$L$954,3,FALSE())</f>
        <v>Калигава Давид</v>
      </c>
      <c r="C252" s="44" t="str">
        <f aca="false">VLOOKUP($E252,УЧАСТНИКИ!$A$2:$L$954,4,FALSE())</f>
        <v>19.01.92</v>
      </c>
      <c r="D252" s="43" t="str">
        <f aca="false">VLOOKUP($E252,УЧАСТНИКИ!$A$2:$L$954,5,FALSE())</f>
        <v>Московская</v>
      </c>
      <c r="E252" s="45" t="s">
        <v>876</v>
      </c>
      <c r="F252" s="153"/>
      <c r="G252" s="153"/>
      <c r="H252" s="153"/>
      <c r="I252" s="153"/>
      <c r="J252" s="154"/>
    </row>
    <row r="253" customFormat="false" ht="13.5" hidden="false" customHeight="false" outlineLevel="0" collapsed="false">
      <c r="A253" s="155" t="n">
        <v>8</v>
      </c>
      <c r="B253" s="43" t="str">
        <f aca="false">VLOOKUP($E253,УЧАСТНИКИ!$A$2:$L$954,3,FALSE())</f>
        <v>Шафенков Юрий</v>
      </c>
      <c r="C253" s="44" t="str">
        <f aca="false">VLOOKUP($E253,УЧАСТНИКИ!$A$2:$L$954,4,FALSE())</f>
        <v>15.12.92</v>
      </c>
      <c r="D253" s="43" t="str">
        <f aca="false">VLOOKUP($E253,УЧАСТНИКИ!$A$2:$L$954,5,FALSE())</f>
        <v>Брянская</v>
      </c>
      <c r="E253" s="45" t="s">
        <v>400</v>
      </c>
      <c r="F253" s="153"/>
      <c r="G253" s="153"/>
      <c r="H253" s="153"/>
      <c r="I253" s="153"/>
      <c r="J253" s="154" t="s">
        <v>247</v>
      </c>
    </row>
    <row r="254" customFormat="false" ht="13.5" hidden="false" customHeight="false" outlineLevel="0" collapsed="false">
      <c r="A254" s="148"/>
      <c r="B254" s="149" t="s">
        <v>1565</v>
      </c>
      <c r="C254" s="150"/>
      <c r="D254" s="150"/>
      <c r="E254" s="150"/>
      <c r="F254" s="150"/>
      <c r="G254" s="150"/>
      <c r="H254" s="150"/>
      <c r="I254" s="150"/>
      <c r="J254" s="160"/>
    </row>
    <row r="255" customFormat="false" ht="12.75" hidden="false" customHeight="false" outlineLevel="0" collapsed="false">
      <c r="A255" s="152" t="s">
        <v>68</v>
      </c>
      <c r="B255" s="43"/>
      <c r="C255" s="44"/>
      <c r="D255" s="43"/>
      <c r="E255" s="45"/>
      <c r="F255" s="153"/>
      <c r="G255" s="153"/>
      <c r="H255" s="153"/>
      <c r="I255" s="153"/>
      <c r="J255" s="154"/>
    </row>
    <row r="256" customFormat="false" ht="12.75" hidden="false" customHeight="false" outlineLevel="0" collapsed="false">
      <c r="A256" s="155" t="s">
        <v>86</v>
      </c>
      <c r="B256" s="43" t="str">
        <f aca="false">VLOOKUP($E256,УЧАСТНИКИ!$A$2:$L$954,3,FALSE())</f>
        <v>Маркин Георгий</v>
      </c>
      <c r="C256" s="44" t="str">
        <f aca="false">VLOOKUP($E256,УЧАСТНИКИ!$A$2:$L$954,4,FALSE())</f>
        <v>17.04.91</v>
      </c>
      <c r="D256" s="43" t="str">
        <f aca="false">VLOOKUP($E256,УЧАСТНИКИ!$A$2:$L$954,5,FALSE())</f>
        <v>Калужская</v>
      </c>
      <c r="E256" s="45" t="s">
        <v>1381</v>
      </c>
      <c r="F256" s="153"/>
      <c r="G256" s="153"/>
      <c r="H256" s="153"/>
      <c r="I256" s="153"/>
      <c r="J256" s="154"/>
    </row>
    <row r="257" customFormat="false" ht="12.75" hidden="false" customHeight="false" outlineLevel="0" collapsed="false">
      <c r="A257" s="155" t="s">
        <v>52</v>
      </c>
      <c r="B257" s="43" t="str">
        <f aca="false">VLOOKUP($E257,УЧАСТНИКИ!$A$2:$L$954,3,FALSE())</f>
        <v>Ложников Илья</v>
      </c>
      <c r="C257" s="44" t="str">
        <f aca="false">VLOOKUP($E257,УЧАСТНИКИ!$A$2:$L$954,4,FALSE())</f>
        <v>30.03.92</v>
      </c>
      <c r="D257" s="43" t="str">
        <f aca="false">VLOOKUP($E257,УЧАСТНИКИ!$A$2:$L$954,5,FALSE())</f>
        <v>Ярославская</v>
      </c>
      <c r="E257" s="45" t="s">
        <v>983</v>
      </c>
      <c r="F257" s="153"/>
      <c r="G257" s="153"/>
      <c r="H257" s="153"/>
      <c r="I257" s="153"/>
      <c r="J257" s="154"/>
    </row>
    <row r="258" customFormat="false" ht="12.75" hidden="false" customHeight="false" outlineLevel="0" collapsed="false">
      <c r="A258" s="155" t="s">
        <v>486</v>
      </c>
      <c r="B258" s="43" t="str">
        <f aca="false">VLOOKUP($E258,УЧАСТНИКИ!$A$2:$L$954,3,FALSE())</f>
        <v>Карпов Илья</v>
      </c>
      <c r="C258" s="44" t="str">
        <f aca="false">VLOOKUP($E258,УЧАСТНИКИ!$A$2:$L$954,4,FALSE())</f>
        <v>01.08.91</v>
      </c>
      <c r="D258" s="47" t="str">
        <f aca="false">VLOOKUP($E258,УЧАСТНИКИ!$A$2:$L$954,5,FALSE())</f>
        <v>Воронежская</v>
      </c>
      <c r="E258" s="45" t="s">
        <v>890</v>
      </c>
      <c r="F258" s="153"/>
      <c r="G258" s="153"/>
      <c r="H258" s="153"/>
      <c r="I258" s="153"/>
      <c r="J258" s="154"/>
    </row>
    <row r="259" customFormat="false" ht="12.75" hidden="false" customHeight="false" outlineLevel="0" collapsed="false">
      <c r="A259" s="155" t="s">
        <v>149</v>
      </c>
      <c r="B259" s="43" t="str">
        <f aca="false">VLOOKUP($E259,УЧАСТНИКИ!$A$2:$L$954,3,FALSE())</f>
        <v>Резников Никита</v>
      </c>
      <c r="C259" s="44" t="str">
        <f aca="false">VLOOKUP($E259,УЧАСТНИКИ!$A$2:$L$954,4,FALSE())</f>
        <v>11.03.92</v>
      </c>
      <c r="D259" s="43" t="str">
        <f aca="false">VLOOKUP($E259,УЧАСТНИКИ!$A$2:$L$954,5,FALSE())</f>
        <v>Владимирская</v>
      </c>
      <c r="E259" s="45" t="s">
        <v>1144</v>
      </c>
      <c r="F259" s="153"/>
      <c r="G259" s="153"/>
      <c r="H259" s="153"/>
      <c r="I259" s="153"/>
      <c r="J259" s="154"/>
    </row>
    <row r="260" customFormat="false" ht="12.75" hidden="false" customHeight="false" outlineLevel="0" collapsed="false">
      <c r="A260" s="155" t="s">
        <v>1563</v>
      </c>
      <c r="B260" s="43" t="str">
        <f aca="false">VLOOKUP($E260,УЧАСТНИКИ!$A$2:$L$954,3,FALSE())</f>
        <v>Рыжанов Александр</v>
      </c>
      <c r="C260" s="44" t="str">
        <f aca="false">VLOOKUP($E260,УЧАСТНИКИ!$A$2:$L$954,4,FALSE())</f>
        <v>01.03.92</v>
      </c>
      <c r="D260" s="43" t="str">
        <f aca="false">VLOOKUP($E260,УЧАСТНИКИ!$A$2:$L$954,5,FALSE())</f>
        <v>Брянская</v>
      </c>
      <c r="E260" s="45" t="s">
        <v>80</v>
      </c>
      <c r="F260" s="153"/>
      <c r="G260" s="153"/>
      <c r="H260" s="153"/>
      <c r="I260" s="153"/>
      <c r="J260" s="154"/>
    </row>
    <row r="261" customFormat="false" ht="12.75" hidden="false" customHeight="false" outlineLevel="0" collapsed="false">
      <c r="A261" s="155" t="s">
        <v>403</v>
      </c>
      <c r="B261" s="43" t="str">
        <f aca="false">VLOOKUP($E261,УЧАСТНИКИ!$A$2:$L$954,3,FALSE())</f>
        <v>Янин Иван</v>
      </c>
      <c r="C261" s="44" t="str">
        <f aca="false">VLOOKUP($E261,УЧАСТНИКИ!$A$2:$L$954,4,FALSE())</f>
        <v>01.04.90</v>
      </c>
      <c r="D261" s="43" t="str">
        <f aca="false">VLOOKUP($E261,УЧАСТНИКИ!$A$2:$L$954,5,FALSE())</f>
        <v>Тульская</v>
      </c>
      <c r="E261" s="45" t="s">
        <v>1179</v>
      </c>
      <c r="F261" s="153"/>
      <c r="G261" s="153"/>
      <c r="H261" s="153"/>
      <c r="I261" s="153"/>
      <c r="J261" s="154"/>
    </row>
    <row r="262" customFormat="false" ht="13.5" hidden="false" customHeight="false" outlineLevel="0" collapsed="false">
      <c r="A262" s="155" t="n">
        <v>8</v>
      </c>
      <c r="B262" s="43" t="str">
        <f aca="false">VLOOKUP($E262,УЧАСТНИКИ!$A$2:$L$954,3,FALSE())</f>
        <v>Соловьев Сергей</v>
      </c>
      <c r="C262" s="44" t="str">
        <f aca="false">VLOOKUP($E262,УЧАСТНИКИ!$A$2:$L$954,4,FALSE())</f>
        <v>17.06.92</v>
      </c>
      <c r="D262" s="43" t="str">
        <f aca="false">VLOOKUP($E262,УЧАСТНИКИ!$A$2:$L$954,5,FALSE())</f>
        <v>Ивановская</v>
      </c>
      <c r="E262" s="45" t="s">
        <v>1290</v>
      </c>
      <c r="F262" s="153"/>
      <c r="G262" s="153"/>
      <c r="H262" s="153"/>
      <c r="I262" s="153"/>
      <c r="J262" s="154"/>
    </row>
    <row r="263" customFormat="false" ht="13.5" hidden="false" customHeight="false" outlineLevel="0" collapsed="false">
      <c r="A263" s="148"/>
      <c r="B263" s="149" t="s">
        <v>1566</v>
      </c>
      <c r="C263" s="150"/>
      <c r="D263" s="150"/>
      <c r="E263" s="150"/>
      <c r="F263" s="150"/>
      <c r="G263" s="150"/>
      <c r="H263" s="150"/>
      <c r="I263" s="150"/>
      <c r="J263" s="160"/>
    </row>
    <row r="264" customFormat="false" ht="12.75" hidden="false" customHeight="false" outlineLevel="0" collapsed="false">
      <c r="A264" s="152" t="s">
        <v>68</v>
      </c>
      <c r="B264" s="43" t="str">
        <f aca="false">VLOOKUP($E264,УЧАСТНИКИ!$A$2:$L$954,3,FALSE())</f>
        <v>Козлов Николай</v>
      </c>
      <c r="C264" s="44" t="str">
        <f aca="false">VLOOKUP($E264,УЧАСТНИКИ!$A$2:$L$954,4,FALSE())</f>
        <v>1992</v>
      </c>
      <c r="D264" s="43" t="str">
        <f aca="false">VLOOKUP($E264,УЧАСТНИКИ!$A$2:$L$954,5,FALSE())</f>
        <v>Владимирская</v>
      </c>
      <c r="E264" s="45" t="s">
        <v>1142</v>
      </c>
      <c r="F264" s="153"/>
      <c r="G264" s="153"/>
      <c r="H264" s="153"/>
      <c r="I264" s="153"/>
      <c r="J264" s="154"/>
    </row>
    <row r="265" customFormat="false" ht="12.75" hidden="false" customHeight="false" outlineLevel="0" collapsed="false">
      <c r="A265" s="155" t="s">
        <v>86</v>
      </c>
      <c r="B265" s="43" t="str">
        <f aca="false">VLOOKUP($E265,УЧАСТНИКИ!$A$2:$L$954,3,FALSE())</f>
        <v>Ююкин Григорий</v>
      </c>
      <c r="C265" s="44" t="str">
        <f aca="false">VLOOKUP($E265,УЧАСТНИКИ!$A$2:$L$954,4,FALSE())</f>
        <v>15.07.92</v>
      </c>
      <c r="D265" s="43" t="str">
        <f aca="false">VLOOKUP($E265,УЧАСТНИКИ!$A$2:$L$954,5,FALSE())</f>
        <v>Воронежская</v>
      </c>
      <c r="E265" s="45" t="s">
        <v>894</v>
      </c>
      <c r="F265" s="153"/>
      <c r="G265" s="153"/>
      <c r="H265" s="153"/>
      <c r="I265" s="153"/>
      <c r="J265" s="154"/>
    </row>
    <row r="266" customFormat="false" ht="12.75" hidden="false" customHeight="false" outlineLevel="0" collapsed="false">
      <c r="A266" s="155" t="s">
        <v>52</v>
      </c>
      <c r="B266" s="43" t="str">
        <f aca="false">VLOOKUP($E266,УЧАСТНИКИ!$A$2:$L$954,3,FALSE())</f>
        <v>Андреев Александр</v>
      </c>
      <c r="C266" s="44" t="str">
        <f aca="false">VLOOKUP($E266,УЧАСТНИКИ!$A$2:$L$954,4,FALSE())</f>
        <v>05.01.92</v>
      </c>
      <c r="D266" s="47" t="str">
        <f aca="false">VLOOKUP($E266,УЧАСТНИКИ!$A$2:$L$954,5,FALSE())</f>
        <v>Тамбовская</v>
      </c>
      <c r="E266" s="45" t="s">
        <v>1072</v>
      </c>
      <c r="F266" s="153"/>
      <c r="G266" s="153"/>
      <c r="H266" s="153"/>
      <c r="I266" s="153"/>
      <c r="J266" s="154"/>
    </row>
    <row r="267" customFormat="false" ht="12.75" hidden="false" customHeight="false" outlineLevel="0" collapsed="false">
      <c r="A267" s="155" t="s">
        <v>486</v>
      </c>
      <c r="B267" s="43" t="str">
        <f aca="false">VLOOKUP($E267,УЧАСТНИКИ!$A$2:$L$954,3,FALSE())</f>
        <v>Пахомов Пётр</v>
      </c>
      <c r="C267" s="44" t="str">
        <f aca="false">VLOOKUP($E267,УЧАСТНИКИ!$A$2:$L$954,4,FALSE())</f>
        <v>03.02.92</v>
      </c>
      <c r="D267" s="43" t="str">
        <f aca="false">VLOOKUP($E267,УЧАСТНИКИ!$A$2:$L$954,5,FALSE())</f>
        <v>Курская-Московская</v>
      </c>
      <c r="E267" s="45" t="s">
        <v>1459</v>
      </c>
      <c r="F267" s="153"/>
      <c r="G267" s="153"/>
      <c r="H267" s="153"/>
      <c r="I267" s="153"/>
      <c r="J267" s="154"/>
    </row>
    <row r="268" customFormat="false" ht="12.75" hidden="false" customHeight="false" outlineLevel="0" collapsed="false">
      <c r="A268" s="155" t="s">
        <v>149</v>
      </c>
      <c r="B268" s="43" t="str">
        <f aca="false">VLOOKUP($E268,УЧАСТНИКИ!$A$2:$L$954,3,FALSE())</f>
        <v>Волобуев Антон</v>
      </c>
      <c r="C268" s="44" t="str">
        <f aca="false">VLOOKUP($E268,УЧАСТНИКИ!$A$2:$L$954,4,FALSE())</f>
        <v>1991</v>
      </c>
      <c r="D268" s="43" t="str">
        <f aca="false">VLOOKUP($E268,УЧАСТНИКИ!$A$2:$L$954,5,FALSE())</f>
        <v>Белгородская</v>
      </c>
      <c r="E268" s="45" t="s">
        <v>744</v>
      </c>
      <c r="F268" s="153"/>
      <c r="G268" s="153"/>
      <c r="H268" s="153"/>
      <c r="I268" s="153"/>
      <c r="J268" s="154"/>
    </row>
    <row r="269" customFormat="false" ht="12.75" hidden="false" customHeight="false" outlineLevel="0" collapsed="false">
      <c r="A269" s="155" t="s">
        <v>1563</v>
      </c>
      <c r="B269" s="43" t="str">
        <f aca="false">VLOOKUP($E269,УЧАСТНИКИ!$A$2:$L$954,3,FALSE())</f>
        <v>Хорошилов Игорь</v>
      </c>
      <c r="C269" s="44" t="str">
        <f aca="false">VLOOKUP($E269,УЧАСТНИКИ!$A$2:$L$954,4,FALSE())</f>
        <v>20.10.90</v>
      </c>
      <c r="D269" s="43" t="str">
        <f aca="false">VLOOKUP($E269,УЧАСТНИКИ!$A$2:$L$954,5,FALSE())</f>
        <v>Тамбовская</v>
      </c>
      <c r="E269" s="45" t="s">
        <v>1075</v>
      </c>
      <c r="F269" s="153"/>
      <c r="G269" s="153"/>
      <c r="H269" s="153"/>
      <c r="I269" s="153"/>
      <c r="J269" s="154"/>
    </row>
    <row r="270" customFormat="false" ht="12.75" hidden="false" customHeight="false" outlineLevel="0" collapsed="false">
      <c r="A270" s="155" t="s">
        <v>403</v>
      </c>
      <c r="B270" s="43" t="str">
        <f aca="false">VLOOKUP($E270,УЧАСТНИКИ!$A$2:$L$954,3,FALSE())</f>
        <v>Меренков Павел</v>
      </c>
      <c r="C270" s="44" t="str">
        <f aca="false">VLOOKUP($E270,УЧАСТНИКИ!$A$2:$L$954,4,FALSE())</f>
        <v>1991</v>
      </c>
      <c r="D270" s="43" t="str">
        <f aca="false">VLOOKUP($E270,УЧАСТНИКИ!$A$2:$L$954,5,FALSE())</f>
        <v>Курская</v>
      </c>
      <c r="E270" s="45" t="s">
        <v>1473</v>
      </c>
      <c r="F270" s="153"/>
      <c r="G270" s="153"/>
      <c r="H270" s="153"/>
      <c r="I270" s="153"/>
      <c r="J270" s="154"/>
    </row>
    <row r="271" customFormat="false" ht="12.75" hidden="false" customHeight="false" outlineLevel="0" collapsed="false">
      <c r="A271" s="155" t="n">
        <v>8</v>
      </c>
      <c r="B271" s="43" t="str">
        <f aca="false">VLOOKUP($E271,УЧАСТНИКИ!$A$2:$L$954,3,FALSE())</f>
        <v>Пшенов Михаил</v>
      </c>
      <c r="C271" s="44" t="str">
        <f aca="false">VLOOKUP($E271,УЧАСТНИКИ!$A$2:$L$954,4,FALSE())</f>
        <v>12.11.91</v>
      </c>
      <c r="D271" s="43" t="str">
        <f aca="false">VLOOKUP($E271,УЧАСТНИКИ!$A$2:$L$954,5,FALSE())</f>
        <v>Брянская</v>
      </c>
      <c r="E271" s="45" t="s">
        <v>70</v>
      </c>
      <c r="F271" s="153"/>
      <c r="G271" s="153"/>
      <c r="H271" s="153"/>
      <c r="I271" s="153"/>
      <c r="J271" s="154"/>
    </row>
    <row r="274" customFormat="false" ht="12.75" hidden="false" customHeight="false" outlineLevel="0" collapsed="false">
      <c r="B274" s="126" t="s">
        <v>1730</v>
      </c>
    </row>
    <row r="283" customFormat="false" ht="18.75" hidden="false" customHeight="false" outlineLevel="0" collapsed="false">
      <c r="B283" s="133" t="s">
        <v>1770</v>
      </c>
      <c r="C283" s="127"/>
      <c r="D283" s="127"/>
      <c r="E283" s="162" t="s">
        <v>1571</v>
      </c>
      <c r="F283" s="127"/>
      <c r="G283" s="127"/>
      <c r="H283" s="13"/>
      <c r="I283" s="27" t="s">
        <v>1591</v>
      </c>
      <c r="J283" s="13"/>
    </row>
    <row r="284" customFormat="false" ht="13.5" hidden="false" customHeight="false" outlineLevel="0" collapsed="false">
      <c r="A284" s="18" t="s">
        <v>1624</v>
      </c>
      <c r="B284" s="13"/>
      <c r="C284" s="13"/>
      <c r="D284" s="127"/>
      <c r="F284" s="127"/>
      <c r="G284" s="127"/>
      <c r="H284" s="127"/>
      <c r="I284" s="136"/>
      <c r="J284" s="127"/>
    </row>
    <row r="285" customFormat="false" ht="32.25" hidden="false" customHeight="true" outlineLevel="0" collapsed="false">
      <c r="A285" s="163" t="s">
        <v>1552</v>
      </c>
      <c r="B285" s="164" t="s">
        <v>1553</v>
      </c>
      <c r="C285" s="163" t="s">
        <v>1554</v>
      </c>
      <c r="D285" s="164" t="s">
        <v>1555</v>
      </c>
      <c r="E285" s="163" t="s">
        <v>1556</v>
      </c>
      <c r="F285" s="165" t="s">
        <v>1557</v>
      </c>
      <c r="G285" s="165"/>
      <c r="H285" s="165"/>
      <c r="I285" s="166" t="s">
        <v>1558</v>
      </c>
      <c r="J285" s="163" t="s">
        <v>1559</v>
      </c>
    </row>
    <row r="286" customFormat="false" ht="13.5" hidden="false" customHeight="false" outlineLevel="0" collapsed="false">
      <c r="A286" s="167"/>
      <c r="B286" s="168"/>
      <c r="C286" s="167"/>
      <c r="D286" s="168"/>
      <c r="E286" s="167"/>
      <c r="F286" s="168" t="s">
        <v>68</v>
      </c>
      <c r="G286" s="169" t="s">
        <v>86</v>
      </c>
      <c r="H286" s="168" t="s">
        <v>52</v>
      </c>
      <c r="I286" s="170"/>
      <c r="J286" s="167"/>
    </row>
    <row r="287" customFormat="false" ht="13.5" hidden="false" customHeight="false" outlineLevel="0" collapsed="false">
      <c r="A287" s="148"/>
      <c r="B287" s="171" t="s">
        <v>1627</v>
      </c>
      <c r="C287" s="172"/>
      <c r="D287" s="150"/>
      <c r="E287" s="150"/>
      <c r="F287" s="150"/>
      <c r="G287" s="150"/>
      <c r="H287" s="150"/>
      <c r="I287" s="150"/>
      <c r="J287" s="173"/>
    </row>
    <row r="288" customFormat="false" ht="12.75" hidden="false" customHeight="false" outlineLevel="0" collapsed="false">
      <c r="A288" s="152" t="s">
        <v>68</v>
      </c>
      <c r="B288" s="43"/>
      <c r="C288" s="44"/>
      <c r="D288" s="43"/>
      <c r="E288" s="45"/>
      <c r="F288" s="153"/>
      <c r="G288" s="153"/>
      <c r="H288" s="153"/>
      <c r="I288" s="153"/>
      <c r="J288" s="154"/>
    </row>
    <row r="289" customFormat="false" ht="12.75" hidden="false" customHeight="false" outlineLevel="0" collapsed="false">
      <c r="A289" s="155" t="s">
        <v>86</v>
      </c>
      <c r="B289" s="43" t="e">
        <f aca="false">VLOOKUP($E289,УЧАСТНИКИ!$A$2:$L$954,3,FALSE())</f>
        <v>#N/A</v>
      </c>
      <c r="C289" s="44" t="e">
        <f aca="false">VLOOKUP($E289,УЧАСТНИКИ!$A$2:$L$954,4,FALSE())</f>
        <v>#N/A</v>
      </c>
      <c r="D289" s="43" t="e">
        <f aca="false">VLOOKUP($E289,УЧАСТНИКИ!$A$2:$L$954,5,FALSE())</f>
        <v>#N/A</v>
      </c>
      <c r="E289" s="45" t="s">
        <v>1771</v>
      </c>
      <c r="F289" s="153"/>
      <c r="G289" s="153"/>
      <c r="H289" s="153"/>
      <c r="I289" s="153"/>
      <c r="J289" s="154"/>
    </row>
    <row r="290" customFormat="false" ht="12.75" hidden="false" customHeight="false" outlineLevel="0" collapsed="false">
      <c r="A290" s="155" t="s">
        <v>52</v>
      </c>
      <c r="B290" s="43" t="e">
        <f aca="false">VLOOKUP($E290,УЧАСТНИКИ!$A$2:$L$954,3,FALSE())</f>
        <v>#N/A</v>
      </c>
      <c r="C290" s="44" t="e">
        <f aca="false">VLOOKUP($E290,УЧАСТНИКИ!$A$2:$L$954,4,FALSE())</f>
        <v>#N/A</v>
      </c>
      <c r="D290" s="43" t="e">
        <f aca="false">VLOOKUP($E290,УЧАСТНИКИ!$A$2:$L$954,5,FALSE())</f>
        <v>#N/A</v>
      </c>
      <c r="E290" s="45" t="s">
        <v>1772</v>
      </c>
      <c r="F290" s="153"/>
      <c r="G290" s="153"/>
      <c r="H290" s="153"/>
      <c r="I290" s="153"/>
      <c r="J290" s="154"/>
    </row>
    <row r="291" customFormat="false" ht="12.75" hidden="false" customHeight="false" outlineLevel="0" collapsed="false">
      <c r="A291" s="155" t="s">
        <v>486</v>
      </c>
      <c r="B291" s="43" t="e">
        <f aca="false">VLOOKUP($E291,УЧАСТНИКИ!$A$2:$L$954,3,FALSE())</f>
        <v>#N/A</v>
      </c>
      <c r="C291" s="44" t="e">
        <f aca="false">VLOOKUP($E291,УЧАСТНИКИ!$A$2:$L$954,4,FALSE())</f>
        <v>#N/A</v>
      </c>
      <c r="D291" s="43" t="e">
        <f aca="false">VLOOKUP($E291,УЧАСТНИКИ!$A$2:$L$954,5,FALSE())</f>
        <v>#N/A</v>
      </c>
      <c r="E291" s="45" t="s">
        <v>1773</v>
      </c>
      <c r="F291" s="153"/>
      <c r="G291" s="153"/>
      <c r="H291" s="153"/>
      <c r="I291" s="153"/>
      <c r="J291" s="154"/>
    </row>
    <row r="292" customFormat="false" ht="12.75" hidden="false" customHeight="false" outlineLevel="0" collapsed="false">
      <c r="A292" s="155" t="s">
        <v>149</v>
      </c>
      <c r="B292" s="43" t="e">
        <f aca="false">VLOOKUP($E292,УЧАСТНИКИ!$A$2:$L$954,3,FALSE())</f>
        <v>#N/A</v>
      </c>
      <c r="C292" s="44" t="e">
        <f aca="false">VLOOKUP($E292,УЧАСТНИКИ!$A$2:$L$954,4,FALSE())</f>
        <v>#N/A</v>
      </c>
      <c r="D292" s="43" t="e">
        <f aca="false">VLOOKUP($E292,УЧАСТНИКИ!$A$2:$L$954,5,FALSE())</f>
        <v>#N/A</v>
      </c>
      <c r="E292" s="45" t="s">
        <v>1774</v>
      </c>
      <c r="F292" s="153"/>
      <c r="G292" s="153"/>
      <c r="H292" s="153"/>
      <c r="I292" s="153"/>
      <c r="J292" s="154"/>
    </row>
    <row r="293" customFormat="false" ht="12.75" hidden="false" customHeight="false" outlineLevel="0" collapsed="false">
      <c r="A293" s="155" t="s">
        <v>1563</v>
      </c>
      <c r="B293" s="43" t="e">
        <f aca="false">VLOOKUP($E293,УЧАСТНИКИ!$A$2:$L$954,3,FALSE())</f>
        <v>#N/A</v>
      </c>
      <c r="C293" s="44" t="e">
        <f aca="false">VLOOKUP($E293,УЧАСТНИКИ!$A$2:$L$954,4,FALSE())</f>
        <v>#N/A</v>
      </c>
      <c r="D293" s="43" t="e">
        <f aca="false">VLOOKUP($E293,УЧАСТНИКИ!$A$2:$L$954,5,FALSE())</f>
        <v>#N/A</v>
      </c>
      <c r="E293" s="45" t="s">
        <v>1775</v>
      </c>
      <c r="F293" s="153"/>
      <c r="G293" s="153"/>
      <c r="H293" s="153"/>
      <c r="I293" s="153"/>
      <c r="J293" s="154"/>
    </row>
    <row r="294" customFormat="false" ht="12.75" hidden="false" customHeight="false" outlineLevel="0" collapsed="false">
      <c r="A294" s="155" t="s">
        <v>403</v>
      </c>
      <c r="B294" s="43" t="e">
        <f aca="false">VLOOKUP($E294,УЧАСТНИКИ!$A$2:$L$954,3,FALSE())</f>
        <v>#N/A</v>
      </c>
      <c r="C294" s="44" t="e">
        <f aca="false">VLOOKUP($E294,УЧАСТНИКИ!$A$2:$L$954,4,FALSE())</f>
        <v>#N/A</v>
      </c>
      <c r="D294" s="43" t="e">
        <f aca="false">VLOOKUP($E294,УЧАСТНИКИ!$A$2:$L$954,5,FALSE())</f>
        <v>#N/A</v>
      </c>
      <c r="E294" s="45" t="s">
        <v>1776</v>
      </c>
      <c r="F294" s="153"/>
      <c r="G294" s="153"/>
      <c r="H294" s="153"/>
      <c r="I294" s="153"/>
      <c r="J294" s="154"/>
    </row>
    <row r="295" customFormat="false" ht="13.5" hidden="false" customHeight="false" outlineLevel="0" collapsed="false">
      <c r="A295" s="155" t="n">
        <v>8</v>
      </c>
      <c r="B295" s="43" t="e">
        <f aca="false">VLOOKUP($E295,УЧАСТНИКИ!$A$2:$L$954,3,FALSE())</f>
        <v>#N/A</v>
      </c>
      <c r="C295" s="44" t="e">
        <f aca="false">VLOOKUP($E295,УЧАСТНИКИ!$A$2:$L$954,4,FALSE())</f>
        <v>#N/A</v>
      </c>
      <c r="D295" s="43" t="e">
        <f aca="false">VLOOKUP($E295,УЧАСТНИКИ!$A$2:$L$954,5,FALSE())</f>
        <v>#N/A</v>
      </c>
      <c r="E295" s="45" t="s">
        <v>1777</v>
      </c>
      <c r="F295" s="153"/>
      <c r="G295" s="153"/>
      <c r="H295" s="153"/>
      <c r="I295" s="153"/>
      <c r="J295" s="154"/>
    </row>
    <row r="296" customFormat="false" ht="13.5" hidden="false" customHeight="false" outlineLevel="0" collapsed="false">
      <c r="A296" s="148"/>
      <c r="B296" s="171" t="s">
        <v>1629</v>
      </c>
      <c r="C296" s="172"/>
      <c r="D296" s="150"/>
      <c r="E296" s="150"/>
      <c r="F296" s="150"/>
      <c r="G296" s="150"/>
      <c r="H296" s="150"/>
      <c r="I296" s="150"/>
      <c r="J296" s="173"/>
    </row>
    <row r="297" customFormat="false" ht="12.75" hidden="false" customHeight="false" outlineLevel="0" collapsed="false">
      <c r="A297" s="152" t="s">
        <v>68</v>
      </c>
      <c r="B297" s="43"/>
      <c r="C297" s="44"/>
      <c r="D297" s="43"/>
      <c r="E297" s="45"/>
      <c r="F297" s="153"/>
      <c r="G297" s="153"/>
      <c r="H297" s="153"/>
      <c r="I297" s="153"/>
      <c r="J297" s="154"/>
    </row>
    <row r="298" customFormat="false" ht="12.75" hidden="false" customHeight="false" outlineLevel="0" collapsed="false">
      <c r="A298" s="155" t="s">
        <v>86</v>
      </c>
      <c r="B298" s="43" t="e">
        <f aca="false">VLOOKUP($E298,УЧАСТНИКИ!$A$2:$L$954,3,FALSE())</f>
        <v>#N/A</v>
      </c>
      <c r="C298" s="44" t="e">
        <f aca="false">VLOOKUP($E298,УЧАСТНИКИ!$A$2:$L$954,4,FALSE())</f>
        <v>#N/A</v>
      </c>
      <c r="D298" s="43" t="e">
        <f aca="false">VLOOKUP($E298,УЧАСТНИКИ!$A$2:$L$954,5,FALSE())</f>
        <v>#N/A</v>
      </c>
      <c r="E298" s="45" t="s">
        <v>1778</v>
      </c>
      <c r="F298" s="153"/>
      <c r="G298" s="153"/>
      <c r="H298" s="153"/>
      <c r="I298" s="153"/>
      <c r="J298" s="154"/>
    </row>
    <row r="299" customFormat="false" ht="12.75" hidden="false" customHeight="false" outlineLevel="0" collapsed="false">
      <c r="A299" s="155" t="s">
        <v>52</v>
      </c>
      <c r="B299" s="43" t="e">
        <f aca="false">VLOOKUP($E299,УЧАСТНИКИ!$A$2:$L$954,3,FALSE())</f>
        <v>#N/A</v>
      </c>
      <c r="C299" s="44" t="e">
        <f aca="false">VLOOKUP($E299,УЧАСТНИКИ!$A$2:$L$954,4,FALSE())</f>
        <v>#N/A</v>
      </c>
      <c r="D299" s="43" t="e">
        <f aca="false">VLOOKUP($E299,УЧАСТНИКИ!$A$2:$L$954,5,FALSE())</f>
        <v>#N/A</v>
      </c>
      <c r="E299" s="45" t="s">
        <v>1779</v>
      </c>
      <c r="F299" s="153"/>
      <c r="G299" s="153"/>
      <c r="H299" s="153"/>
      <c r="I299" s="153"/>
      <c r="J299" s="154"/>
    </row>
    <row r="300" customFormat="false" ht="12.75" hidden="false" customHeight="false" outlineLevel="0" collapsed="false">
      <c r="A300" s="155" t="s">
        <v>486</v>
      </c>
      <c r="B300" s="43" t="e">
        <f aca="false">VLOOKUP($E300,УЧАСТНИКИ!$A$2:$L$954,3,FALSE())</f>
        <v>#N/A</v>
      </c>
      <c r="C300" s="44" t="e">
        <f aca="false">VLOOKUP($E300,УЧАСТНИКИ!$A$2:$L$954,4,FALSE())</f>
        <v>#N/A</v>
      </c>
      <c r="D300" s="43" t="e">
        <f aca="false">VLOOKUP($E300,УЧАСТНИКИ!$A$2:$L$954,5,FALSE())</f>
        <v>#N/A</v>
      </c>
      <c r="E300" s="45" t="s">
        <v>1780</v>
      </c>
      <c r="F300" s="153"/>
      <c r="G300" s="153"/>
      <c r="H300" s="153"/>
      <c r="I300" s="153"/>
      <c r="J300" s="154"/>
    </row>
    <row r="301" customFormat="false" ht="12.75" hidden="false" customHeight="false" outlineLevel="0" collapsed="false">
      <c r="A301" s="155" t="s">
        <v>149</v>
      </c>
      <c r="B301" s="43" t="str">
        <f aca="false">VLOOKUP($E301,УЧАСТНИКИ!$A$2:$L$954,3,FALSE())</f>
        <v>Лютов Иван</v>
      </c>
      <c r="C301" s="44" t="str">
        <f aca="false">VLOOKUP($E301,УЧАСТНИКИ!$A$2:$L$954,4,FALSE())</f>
        <v>1995</v>
      </c>
      <c r="D301" s="43" t="str">
        <f aca="false">VLOOKUP($E301,УЧАСТНИКИ!$A$2:$L$954,5,FALSE())</f>
        <v>Брянская</v>
      </c>
      <c r="E301" s="45" t="s">
        <v>314</v>
      </c>
      <c r="F301" s="153"/>
      <c r="G301" s="153"/>
      <c r="H301" s="153"/>
      <c r="I301" s="153"/>
      <c r="J301" s="154"/>
    </row>
    <row r="302" customFormat="false" ht="12.75" hidden="false" customHeight="false" outlineLevel="0" collapsed="false">
      <c r="A302" s="155" t="s">
        <v>1563</v>
      </c>
      <c r="B302" s="43" t="e">
        <f aca="false">VLOOKUP($E302,УЧАСТНИКИ!$A$2:$L$954,3,FALSE())</f>
        <v>#N/A</v>
      </c>
      <c r="C302" s="44" t="e">
        <f aca="false">VLOOKUP($E302,УЧАСТНИКИ!$A$2:$L$954,4,FALSE())</f>
        <v>#N/A</v>
      </c>
      <c r="D302" s="43" t="e">
        <f aca="false">VLOOKUP($E302,УЧАСТНИКИ!$A$2:$L$954,5,FALSE())</f>
        <v>#N/A</v>
      </c>
      <c r="E302" s="45" t="s">
        <v>1781</v>
      </c>
      <c r="F302" s="153"/>
      <c r="G302" s="153"/>
      <c r="H302" s="153"/>
      <c r="I302" s="153"/>
      <c r="J302" s="154"/>
    </row>
    <row r="303" customFormat="false" ht="12.75" hidden="false" customHeight="false" outlineLevel="0" collapsed="false">
      <c r="A303" s="155" t="s">
        <v>403</v>
      </c>
      <c r="B303" s="43" t="e">
        <f aca="false">VLOOKUP($E303,УЧАСТНИКИ!$A$2:$L$954,3,FALSE())</f>
        <v>#N/A</v>
      </c>
      <c r="C303" s="44" t="e">
        <f aca="false">VLOOKUP($E303,УЧАСТНИКИ!$A$2:$L$954,4,FALSE())</f>
        <v>#N/A</v>
      </c>
      <c r="D303" s="43" t="e">
        <f aca="false">VLOOKUP($E303,УЧАСТНИКИ!$A$2:$L$954,5,FALSE())</f>
        <v>#N/A</v>
      </c>
      <c r="E303" s="45" t="s">
        <v>1782</v>
      </c>
      <c r="F303" s="153"/>
      <c r="G303" s="153"/>
      <c r="H303" s="153"/>
      <c r="I303" s="153"/>
      <c r="J303" s="154"/>
    </row>
    <row r="304" customFormat="false" ht="13.5" hidden="false" customHeight="false" outlineLevel="0" collapsed="false">
      <c r="A304" s="155" t="n">
        <v>8</v>
      </c>
      <c r="B304" s="43"/>
      <c r="C304" s="44"/>
      <c r="D304" s="43"/>
      <c r="E304" s="45"/>
      <c r="F304" s="153"/>
      <c r="G304" s="153"/>
      <c r="H304" s="153"/>
      <c r="I304" s="153"/>
      <c r="J304" s="154"/>
    </row>
    <row r="305" customFormat="false" ht="13.5" hidden="false" customHeight="false" outlineLevel="0" collapsed="false">
      <c r="A305" s="148"/>
      <c r="B305" s="171" t="s">
        <v>1630</v>
      </c>
      <c r="C305" s="172"/>
      <c r="D305" s="150"/>
      <c r="E305" s="150"/>
      <c r="F305" s="150"/>
      <c r="G305" s="150"/>
      <c r="H305" s="150"/>
      <c r="I305" s="150"/>
      <c r="J305" s="173"/>
    </row>
    <row r="306" customFormat="false" ht="12.75" hidden="false" customHeight="false" outlineLevel="0" collapsed="false">
      <c r="A306" s="152" t="s">
        <v>68</v>
      </c>
      <c r="B306" s="43"/>
      <c r="C306" s="44"/>
      <c r="D306" s="43"/>
      <c r="E306" s="45"/>
      <c r="F306" s="153"/>
      <c r="G306" s="153"/>
      <c r="H306" s="153"/>
      <c r="I306" s="153"/>
      <c r="J306" s="154"/>
    </row>
    <row r="307" customFormat="false" ht="12.75" hidden="false" customHeight="false" outlineLevel="0" collapsed="false">
      <c r="A307" s="155" t="s">
        <v>86</v>
      </c>
      <c r="B307" s="43" t="e">
        <f aca="false">VLOOKUP($E307,УЧАСТНИКИ!$A$2:$L$954,3,FALSE())</f>
        <v>#N/A</v>
      </c>
      <c r="C307" s="44" t="e">
        <f aca="false">VLOOKUP($E307,УЧАСТНИКИ!$A$2:$L$954,4,FALSE())</f>
        <v>#N/A</v>
      </c>
      <c r="D307" s="43" t="e">
        <f aca="false">VLOOKUP($E307,УЧАСТНИКИ!$A$2:$L$954,5,FALSE())</f>
        <v>#N/A</v>
      </c>
      <c r="E307" s="45" t="s">
        <v>1783</v>
      </c>
      <c r="F307" s="153"/>
      <c r="G307" s="153"/>
      <c r="H307" s="153"/>
      <c r="I307" s="153"/>
      <c r="J307" s="154"/>
    </row>
    <row r="308" customFormat="false" ht="12.75" hidden="false" customHeight="false" outlineLevel="0" collapsed="false">
      <c r="A308" s="155" t="s">
        <v>52</v>
      </c>
      <c r="B308" s="43" t="e">
        <f aca="false">VLOOKUP($E308,УЧАСТНИКИ!$A$2:$L$954,3,FALSE())</f>
        <v>#N/A</v>
      </c>
      <c r="C308" s="44" t="e">
        <f aca="false">VLOOKUP($E308,УЧАСТНИКИ!$A$2:$L$954,4,FALSE())</f>
        <v>#N/A</v>
      </c>
      <c r="D308" s="43" t="e">
        <f aca="false">VLOOKUP($E308,УЧАСТНИКИ!$A$2:$L$954,5,FALSE())</f>
        <v>#N/A</v>
      </c>
      <c r="E308" s="45" t="s">
        <v>1784</v>
      </c>
      <c r="F308" s="153"/>
      <c r="G308" s="153"/>
      <c r="H308" s="153"/>
      <c r="I308" s="153"/>
      <c r="J308" s="154"/>
    </row>
    <row r="309" customFormat="false" ht="12.75" hidden="false" customHeight="false" outlineLevel="0" collapsed="false">
      <c r="A309" s="155" t="s">
        <v>486</v>
      </c>
      <c r="B309" s="43" t="e">
        <f aca="false">VLOOKUP($E309,УЧАСТНИКИ!$A$2:$L$954,3,FALSE())</f>
        <v>#N/A</v>
      </c>
      <c r="C309" s="44" t="e">
        <f aca="false">VLOOKUP($E309,УЧАСТНИКИ!$A$2:$L$954,4,FALSE())</f>
        <v>#N/A</v>
      </c>
      <c r="D309" s="43" t="e">
        <f aca="false">VLOOKUP($E309,УЧАСТНИКИ!$A$2:$L$954,5,FALSE())</f>
        <v>#N/A</v>
      </c>
      <c r="E309" s="45" t="s">
        <v>1785</v>
      </c>
      <c r="F309" s="153"/>
      <c r="G309" s="153"/>
      <c r="H309" s="153"/>
      <c r="I309" s="153"/>
      <c r="J309" s="154"/>
    </row>
    <row r="310" customFormat="false" ht="12.75" hidden="false" customHeight="false" outlineLevel="0" collapsed="false">
      <c r="A310" s="155" t="s">
        <v>149</v>
      </c>
      <c r="B310" s="43" t="e">
        <f aca="false">VLOOKUP($E310,УЧАСТНИКИ!$A$2:$L$954,3,FALSE())</f>
        <v>#N/A</v>
      </c>
      <c r="C310" s="44" t="e">
        <f aca="false">VLOOKUP($E310,УЧАСТНИКИ!$A$2:$L$954,4,FALSE())</f>
        <v>#N/A</v>
      </c>
      <c r="D310" s="43" t="e">
        <f aca="false">VLOOKUP($E310,УЧАСТНИКИ!$A$2:$L$954,5,FALSE())</f>
        <v>#N/A</v>
      </c>
      <c r="E310" s="45" t="s">
        <v>1786</v>
      </c>
      <c r="F310" s="153"/>
      <c r="G310" s="153"/>
      <c r="H310" s="153"/>
      <c r="I310" s="153"/>
      <c r="J310" s="154"/>
    </row>
    <row r="311" customFormat="false" ht="12.75" hidden="false" customHeight="false" outlineLevel="0" collapsed="false">
      <c r="A311" s="155" t="s">
        <v>1563</v>
      </c>
      <c r="B311" s="43" t="e">
        <f aca="false">VLOOKUP($E311,УЧАСТНИКИ!$A$2:$L$954,3,FALSE())</f>
        <v>#N/A</v>
      </c>
      <c r="C311" s="44" t="e">
        <f aca="false">VLOOKUP($E311,УЧАСТНИКИ!$A$2:$L$954,4,FALSE())</f>
        <v>#N/A</v>
      </c>
      <c r="D311" s="43" t="e">
        <f aca="false">VLOOKUP($E311,УЧАСТНИКИ!$A$2:$L$954,5,FALSE())</f>
        <v>#N/A</v>
      </c>
      <c r="E311" s="45" t="s">
        <v>1787</v>
      </c>
      <c r="F311" s="153"/>
      <c r="G311" s="153"/>
      <c r="H311" s="153"/>
      <c r="I311" s="153"/>
      <c r="J311" s="154"/>
    </row>
    <row r="312" customFormat="false" ht="12.75" hidden="false" customHeight="false" outlineLevel="0" collapsed="false">
      <c r="A312" s="155" t="s">
        <v>403</v>
      </c>
      <c r="B312" s="43" t="e">
        <f aca="false">VLOOKUP($E312,УЧАСТНИКИ!$A$2:$L$954,3,FALSE())</f>
        <v>#N/A</v>
      </c>
      <c r="C312" s="44" t="e">
        <f aca="false">VLOOKUP($E312,УЧАСТНИКИ!$A$2:$L$954,4,FALSE())</f>
        <v>#N/A</v>
      </c>
      <c r="D312" s="43" t="e">
        <f aca="false">VLOOKUP($E312,УЧАСТНИКИ!$A$2:$L$954,5,FALSE())</f>
        <v>#N/A</v>
      </c>
      <c r="E312" s="45" t="s">
        <v>1788</v>
      </c>
      <c r="F312" s="153"/>
      <c r="G312" s="153"/>
      <c r="H312" s="153"/>
      <c r="I312" s="153"/>
      <c r="J312" s="154"/>
    </row>
    <row r="313" customFormat="false" ht="13.5" hidden="false" customHeight="false" outlineLevel="0" collapsed="false">
      <c r="A313" s="155" t="n">
        <v>8</v>
      </c>
      <c r="B313" s="43"/>
      <c r="C313" s="44"/>
      <c r="D313" s="43"/>
      <c r="E313" s="45"/>
      <c r="F313" s="153"/>
      <c r="G313" s="153"/>
      <c r="H313" s="153"/>
      <c r="I313" s="153"/>
      <c r="J313" s="154"/>
    </row>
    <row r="314" customFormat="false" ht="13.5" hidden="false" customHeight="false" outlineLevel="0" collapsed="false">
      <c r="A314" s="174"/>
      <c r="B314" s="175" t="s">
        <v>1728</v>
      </c>
      <c r="C314" s="176"/>
      <c r="D314" s="177"/>
      <c r="E314" s="177"/>
      <c r="F314" s="177"/>
      <c r="G314" s="177"/>
      <c r="H314" s="177"/>
      <c r="I314" s="177"/>
      <c r="J314" s="178"/>
    </row>
    <row r="315" customFormat="false" ht="12.75" hidden="false" customHeight="false" outlineLevel="0" collapsed="false">
      <c r="A315" s="179" t="s">
        <v>68</v>
      </c>
      <c r="B315" s="180"/>
      <c r="C315" s="181"/>
      <c r="D315" s="180"/>
      <c r="E315" s="182"/>
      <c r="F315" s="183"/>
      <c r="G315" s="183"/>
      <c r="H315" s="183"/>
      <c r="I315" s="183"/>
      <c r="J315" s="183"/>
    </row>
    <row r="316" customFormat="false" ht="12.75" hidden="false" customHeight="false" outlineLevel="0" collapsed="false">
      <c r="A316" s="155" t="s">
        <v>1563</v>
      </c>
      <c r="B316" s="43" t="str">
        <f aca="false">VLOOKUP($E316,УЧАСТНИКИ!$A$2:$L$954,3,FALSE())</f>
        <v>Соловьёв Дмитрий</v>
      </c>
      <c r="C316" s="44" t="str">
        <f aca="false">VLOOKUP($E316,УЧАСТНИКИ!$A$2:$L$954,4,FALSE())</f>
        <v>12.04.93</v>
      </c>
      <c r="D316" s="43" t="str">
        <f aca="false">VLOOKUP($E316,УЧАСТНИКИ!$A$2:$L$954,5,FALSE())</f>
        <v>Брянская</v>
      </c>
      <c r="E316" s="45" t="s">
        <v>442</v>
      </c>
      <c r="F316" s="153"/>
      <c r="G316" s="153"/>
      <c r="H316" s="153"/>
      <c r="I316" s="153"/>
      <c r="J316" s="154"/>
    </row>
    <row r="317" customFormat="false" ht="12.75" hidden="false" customHeight="false" outlineLevel="0" collapsed="false">
      <c r="A317" s="155" t="s">
        <v>403</v>
      </c>
      <c r="B317" s="43" t="e">
        <f aca="false">VLOOKUP($E317,УЧАСТНИКИ!$A$2:$L$954,3,FALSE())</f>
        <v>#N/A</v>
      </c>
      <c r="C317" s="44" t="e">
        <f aca="false">VLOOKUP($E317,УЧАСТНИКИ!$A$2:$L$954,4,FALSE())</f>
        <v>#N/A</v>
      </c>
      <c r="D317" s="43" t="e">
        <f aca="false">VLOOKUP($E317,УЧАСТНИКИ!$A$2:$L$954,5,FALSE())</f>
        <v>#N/A</v>
      </c>
      <c r="E317" s="45" t="s">
        <v>1789</v>
      </c>
      <c r="F317" s="153"/>
      <c r="G317" s="153"/>
      <c r="H317" s="153"/>
      <c r="I317" s="153"/>
      <c r="J317" s="154"/>
    </row>
    <row r="318" customFormat="false" ht="12.75" hidden="false" customHeight="false" outlineLevel="0" collapsed="false">
      <c r="A318" s="155" t="n">
        <v>8</v>
      </c>
      <c r="B318" s="43" t="e">
        <f aca="false">VLOOKUP($E318,УЧАСТНИКИ!$A$2:$L$954,3,FALSE())</f>
        <v>#N/A</v>
      </c>
      <c r="C318" s="44" t="e">
        <f aca="false">VLOOKUP($E318,УЧАСТНИКИ!$A$2:$L$954,4,FALSE())</f>
        <v>#N/A</v>
      </c>
      <c r="D318" s="43" t="e">
        <f aca="false">VLOOKUP($E318,УЧАСТНИКИ!$A$2:$L$954,5,FALSE())</f>
        <v>#N/A</v>
      </c>
      <c r="E318" s="45" t="s">
        <v>1790</v>
      </c>
      <c r="F318" s="153"/>
      <c r="G318" s="153"/>
      <c r="H318" s="153"/>
      <c r="I318" s="153"/>
      <c r="J318" s="154"/>
    </row>
    <row r="319" customFormat="false" ht="12.75" hidden="false" customHeight="false" outlineLevel="0" collapsed="false">
      <c r="A319" s="179" t="s">
        <v>149</v>
      </c>
      <c r="B319" s="43" t="e">
        <f aca="false">VLOOKUP($E319,УЧАСТНИКИ!$A$2:$L$954,3,FALSE())</f>
        <v>#N/A</v>
      </c>
      <c r="C319" s="44" t="e">
        <f aca="false">VLOOKUP($E319,УЧАСТНИКИ!$A$2:$L$954,4,FALSE())</f>
        <v>#N/A</v>
      </c>
      <c r="D319" s="43" t="e">
        <f aca="false">VLOOKUP($E319,УЧАСТНИКИ!$A$2:$L$954,5,FALSE())</f>
        <v>#N/A</v>
      </c>
      <c r="E319" s="45" t="s">
        <v>1791</v>
      </c>
      <c r="F319" s="184"/>
      <c r="G319" s="184"/>
      <c r="H319" s="184"/>
      <c r="I319" s="184"/>
      <c r="J319" s="184"/>
    </row>
    <row r="320" customFormat="false" ht="12.75" hidden="false" customHeight="false" outlineLevel="0" collapsed="false">
      <c r="A320" s="179" t="s">
        <v>1563</v>
      </c>
      <c r="B320" s="43" t="e">
        <f aca="false">VLOOKUP($E320,УЧАСТНИКИ!$A$2:$L$954,3,FALSE())</f>
        <v>#N/A</v>
      </c>
      <c r="C320" s="44" t="e">
        <f aca="false">VLOOKUP($E320,УЧАСТНИКИ!$A$2:$L$954,4,FALSE())</f>
        <v>#N/A</v>
      </c>
      <c r="D320" s="43" t="e">
        <f aca="false">VLOOKUP($E320,УЧАСТНИКИ!$A$2:$L$954,5,FALSE())</f>
        <v>#N/A</v>
      </c>
      <c r="E320" s="45" t="s">
        <v>1792</v>
      </c>
      <c r="F320" s="184"/>
      <c r="G320" s="184"/>
      <c r="H320" s="184"/>
      <c r="I320" s="184"/>
      <c r="J320" s="184"/>
    </row>
    <row r="321" customFormat="false" ht="12.75" hidden="false" customHeight="false" outlineLevel="0" collapsed="false">
      <c r="A321" s="179" t="s">
        <v>403</v>
      </c>
      <c r="B321" s="43" t="e">
        <f aca="false">VLOOKUP($E321,УЧАСТНИКИ!$A$2:$L$954,3,FALSE())</f>
        <v>#N/A</v>
      </c>
      <c r="C321" s="44" t="e">
        <f aca="false">VLOOKUP($E321,УЧАСТНИКИ!$A$2:$L$954,4,FALSE())</f>
        <v>#N/A</v>
      </c>
      <c r="D321" s="43" t="e">
        <f aca="false">VLOOKUP($E321,УЧАСТНИКИ!$A$2:$L$954,5,FALSE())</f>
        <v>#N/A</v>
      </c>
      <c r="E321" s="45" t="s">
        <v>1793</v>
      </c>
      <c r="F321" s="184"/>
      <c r="G321" s="184"/>
      <c r="H321" s="184"/>
      <c r="I321" s="184"/>
      <c r="J321" s="184"/>
    </row>
    <row r="322" customFormat="false" ht="12.75" hidden="false" customHeight="false" outlineLevel="0" collapsed="false">
      <c r="A322" s="179" t="n">
        <v>8</v>
      </c>
      <c r="B322" s="180"/>
      <c r="C322" s="181"/>
      <c r="D322" s="180"/>
      <c r="E322" s="185"/>
      <c r="F322" s="184"/>
      <c r="G322" s="184"/>
      <c r="H322" s="184"/>
      <c r="I322" s="184"/>
      <c r="J322" s="184"/>
    </row>
    <row r="323" customFormat="false" ht="12.75" hidden="false" customHeight="false" outlineLevel="0" collapsed="false">
      <c r="A323" s="186"/>
      <c r="B323" s="187"/>
      <c r="C323" s="188"/>
      <c r="D323" s="187"/>
      <c r="E323" s="189"/>
      <c r="F323" s="189"/>
      <c r="G323" s="189"/>
      <c r="H323" s="189"/>
      <c r="I323" s="189"/>
      <c r="J323" s="190"/>
    </row>
    <row r="324" customFormat="false" ht="12.75" hidden="false" customHeight="false" outlineLevel="0" collapsed="false">
      <c r="J324" s="191"/>
    </row>
    <row r="325" customFormat="false" ht="12.75" hidden="false" customHeight="false" outlineLevel="0" collapsed="false">
      <c r="A325" s="192"/>
      <c r="B325" s="187"/>
      <c r="C325" s="188"/>
      <c r="D325" s="187"/>
      <c r="E325" s="189"/>
      <c r="F325" s="189"/>
      <c r="G325" s="189"/>
      <c r="H325" s="189"/>
      <c r="I325" s="189"/>
      <c r="J325" s="193"/>
    </row>
    <row r="326" customFormat="false" ht="18.75" hidden="false" customHeight="false" outlineLevel="0" collapsed="false">
      <c r="B326" s="133"/>
      <c r="C326" s="127"/>
      <c r="D326" s="127"/>
      <c r="E326" s="162"/>
      <c r="F326" s="127"/>
      <c r="G326" s="127"/>
      <c r="H326" s="127"/>
      <c r="I326" s="127"/>
      <c r="J326" s="127"/>
    </row>
    <row r="327" customFormat="false" ht="12.75" hidden="false" customHeight="false" outlineLevel="0" collapsed="false">
      <c r="A327" s="192"/>
      <c r="B327" s="187"/>
      <c r="C327" s="188"/>
      <c r="D327" s="187"/>
      <c r="E327" s="189"/>
      <c r="F327" s="189"/>
      <c r="G327" s="189"/>
      <c r="H327" s="189"/>
      <c r="I327" s="189"/>
      <c r="J327" s="193"/>
    </row>
    <row r="331" customFormat="false" ht="12.75" hidden="false" customHeight="false" outlineLevel="0" collapsed="false">
      <c r="B331" s="74" t="s">
        <v>1567</v>
      </c>
      <c r="C331" s="74"/>
      <c r="D331" s="74"/>
      <c r="E331" s="75" t="s">
        <v>1568</v>
      </c>
      <c r="F331" s="74"/>
    </row>
    <row r="343" customFormat="false" ht="12.75" hidden="false" customHeight="false" outlineLevel="0" collapsed="false">
      <c r="A343" s="127"/>
      <c r="B343" s="127"/>
      <c r="C343" s="128"/>
      <c r="D343" s="128"/>
      <c r="E343" s="129" t="s">
        <v>1536</v>
      </c>
      <c r="F343" s="128"/>
      <c r="G343" s="128"/>
      <c r="H343" s="128"/>
      <c r="I343" s="128"/>
      <c r="J343" s="128"/>
    </row>
    <row r="344" customFormat="false" ht="15" hidden="false" customHeight="false" outlineLevel="0" collapsed="false">
      <c r="A344" s="127"/>
      <c r="B344" s="127"/>
      <c r="C344" s="128"/>
      <c r="D344" s="128"/>
      <c r="E344" s="130"/>
      <c r="F344" s="128"/>
      <c r="G344" s="128"/>
      <c r="H344" s="128"/>
      <c r="I344" s="128"/>
      <c r="J344" s="128"/>
    </row>
    <row r="345" customFormat="false" ht="26.25" hidden="false" customHeight="false" outlineLevel="0" collapsed="false">
      <c r="A345" s="127"/>
      <c r="B345" s="127"/>
      <c r="C345" s="14"/>
      <c r="D345" s="14"/>
      <c r="E345" s="17" t="s">
        <v>1537</v>
      </c>
      <c r="F345" s="14"/>
      <c r="G345" s="14"/>
      <c r="H345" s="14"/>
      <c r="I345" s="128"/>
      <c r="J345" s="128"/>
    </row>
    <row r="346" customFormat="false" ht="16.5" hidden="false" customHeight="false" outlineLevel="0" collapsed="false">
      <c r="A346" s="127" t="s">
        <v>1538</v>
      </c>
      <c r="B346" s="131"/>
      <c r="C346" s="19" t="s">
        <v>1644</v>
      </c>
      <c r="D346" s="19"/>
      <c r="E346" s="19"/>
      <c r="F346" s="19"/>
      <c r="G346" s="19"/>
      <c r="H346" s="19"/>
      <c r="I346" s="20" t="s">
        <v>1575</v>
      </c>
      <c r="J346" s="20"/>
    </row>
    <row r="347" customFormat="false" ht="15.75" hidden="false" customHeight="false" outlineLevel="0" collapsed="false">
      <c r="A347" s="127" t="s">
        <v>1541</v>
      </c>
      <c r="B347" s="131"/>
      <c r="C347" s="21" t="s">
        <v>1542</v>
      </c>
      <c r="D347" s="21"/>
      <c r="E347" s="21"/>
      <c r="F347" s="21"/>
      <c r="G347" s="21"/>
      <c r="H347" s="21"/>
      <c r="I347" s="18" t="s">
        <v>1543</v>
      </c>
      <c r="J347" s="22" t="s">
        <v>1796</v>
      </c>
    </row>
    <row r="348" customFormat="false" ht="15.75" hidden="false" customHeight="false" outlineLevel="0" collapsed="false">
      <c r="A348" s="127" t="s">
        <v>1545</v>
      </c>
      <c r="B348" s="131"/>
      <c r="C348" s="21"/>
      <c r="D348" s="21"/>
      <c r="E348" s="21"/>
      <c r="F348" s="21"/>
      <c r="G348" s="21"/>
      <c r="H348" s="21"/>
      <c r="I348" s="23" t="s">
        <v>1547</v>
      </c>
      <c r="J348" s="23"/>
    </row>
    <row r="349" customFormat="false" ht="12.75" hidden="false" customHeight="false" outlineLevel="0" collapsed="false">
      <c r="B349" s="127"/>
      <c r="C349" s="127"/>
      <c r="D349" s="127"/>
      <c r="E349" s="127"/>
      <c r="F349" s="127"/>
      <c r="G349" s="127"/>
      <c r="H349" s="127"/>
      <c r="I349" s="127"/>
      <c r="J349" s="127"/>
    </row>
    <row r="350" customFormat="false" ht="18.75" hidden="false" customHeight="false" outlineLevel="0" collapsed="false">
      <c r="A350" s="18" t="s">
        <v>1548</v>
      </c>
      <c r="B350" s="13"/>
      <c r="C350" s="13"/>
      <c r="D350" s="132" t="s">
        <v>1571</v>
      </c>
      <c r="E350" s="132"/>
      <c r="F350" s="132"/>
      <c r="G350" s="132"/>
      <c r="H350" s="13"/>
      <c r="I350" s="18" t="s">
        <v>1645</v>
      </c>
      <c r="J350" s="18"/>
    </row>
    <row r="351" customFormat="false" ht="12.75" hidden="false" customHeight="false" outlineLevel="0" collapsed="false">
      <c r="A351" s="133"/>
      <c r="B351" s="127"/>
      <c r="C351" s="127"/>
      <c r="D351" s="134" t="s">
        <v>1768</v>
      </c>
      <c r="E351" s="134"/>
      <c r="F351" s="134"/>
      <c r="G351" s="134"/>
      <c r="H351" s="135"/>
      <c r="I351" s="127"/>
      <c r="J351" s="127"/>
    </row>
    <row r="352" customFormat="false" ht="13.5" hidden="false" customHeight="false" outlineLevel="0" collapsed="false">
      <c r="A352" s="136"/>
      <c r="B352" s="127"/>
      <c r="C352" s="137"/>
      <c r="D352" s="137"/>
      <c r="E352" s="137"/>
      <c r="F352" s="137"/>
      <c r="G352" s="137"/>
      <c r="H352" s="137"/>
      <c r="I352" s="137"/>
      <c r="J352" s="127"/>
    </row>
    <row r="353" customFormat="false" ht="27.75" hidden="false" customHeight="false" outlineLevel="0" collapsed="false">
      <c r="A353" s="138" t="s">
        <v>1552</v>
      </c>
      <c r="B353" s="139" t="s">
        <v>1553</v>
      </c>
      <c r="C353" s="138" t="s">
        <v>1554</v>
      </c>
      <c r="D353" s="139" t="s">
        <v>1555</v>
      </c>
      <c r="E353" s="138" t="s">
        <v>1556</v>
      </c>
      <c r="F353" s="140"/>
      <c r="G353" s="141" t="s">
        <v>1557</v>
      </c>
      <c r="H353" s="142"/>
      <c r="I353" s="143" t="s">
        <v>1769</v>
      </c>
      <c r="J353" s="138" t="s">
        <v>1559</v>
      </c>
    </row>
    <row r="354" customFormat="false" ht="13.5" hidden="false" customHeight="false" outlineLevel="0" collapsed="false">
      <c r="A354" s="144"/>
      <c r="B354" s="145"/>
      <c r="C354" s="144"/>
      <c r="D354" s="145"/>
      <c r="E354" s="144"/>
      <c r="F354" s="145" t="s">
        <v>68</v>
      </c>
      <c r="G354" s="146" t="s">
        <v>86</v>
      </c>
      <c r="H354" s="145" t="s">
        <v>52</v>
      </c>
      <c r="I354" s="147"/>
      <c r="J354" s="144"/>
    </row>
    <row r="355" customFormat="false" ht="13.5" hidden="false" customHeight="false" outlineLevel="0" collapsed="false">
      <c r="A355" s="148"/>
      <c r="B355" s="149" t="s">
        <v>1560</v>
      </c>
      <c r="C355" s="150"/>
      <c r="D355" s="150"/>
      <c r="E355" s="150"/>
      <c r="F355" s="150"/>
      <c r="G355" s="150"/>
      <c r="H355" s="150"/>
      <c r="I355" s="150"/>
      <c r="J355" s="151"/>
    </row>
    <row r="356" customFormat="false" ht="12.75" hidden="false" customHeight="false" outlineLevel="0" collapsed="false">
      <c r="A356" s="152" t="s">
        <v>68</v>
      </c>
      <c r="B356" s="43"/>
      <c r="C356" s="44"/>
      <c r="D356" s="43"/>
      <c r="E356" s="45"/>
      <c r="F356" s="153"/>
      <c r="G356" s="153"/>
      <c r="H356" s="153"/>
      <c r="I356" s="153"/>
      <c r="J356" s="154"/>
    </row>
    <row r="357" customFormat="false" ht="12.75" hidden="false" customHeight="false" outlineLevel="0" collapsed="false">
      <c r="A357" s="155" t="s">
        <v>86</v>
      </c>
      <c r="B357" s="43"/>
      <c r="C357" s="44"/>
      <c r="D357" s="43"/>
      <c r="E357" s="45"/>
      <c r="F357" s="153"/>
      <c r="G357" s="153"/>
      <c r="H357" s="153"/>
      <c r="I357" s="153"/>
      <c r="J357" s="154"/>
    </row>
    <row r="358" customFormat="false" ht="12.75" hidden="false" customHeight="false" outlineLevel="0" collapsed="false">
      <c r="A358" s="155" t="s">
        <v>52</v>
      </c>
      <c r="B358" s="43" t="str">
        <f aca="false">VLOOKUP($E358,УЧАСТНИКИ!$A$2:$L$954,3,FALSE())</f>
        <v>Голиков Алексей</v>
      </c>
      <c r="C358" s="44" t="str">
        <f aca="false">VLOOKUP($E358,УЧАСТНИКИ!$A$2:$L$954,4,FALSE())</f>
        <v>1986</v>
      </c>
      <c r="D358" s="43" t="str">
        <f aca="false">VLOOKUP($E358,УЧАСТНИКИ!$A$2:$L$954,5,FALSE())</f>
        <v>Калужская</v>
      </c>
      <c r="E358" s="45" t="s">
        <v>1310</v>
      </c>
      <c r="F358" s="153"/>
      <c r="G358" s="153"/>
      <c r="H358" s="153"/>
      <c r="I358" s="153"/>
      <c r="J358" s="154"/>
    </row>
    <row r="359" customFormat="false" ht="12.75" hidden="false" customHeight="false" outlineLevel="0" collapsed="false">
      <c r="A359" s="155" t="s">
        <v>486</v>
      </c>
      <c r="B359" s="43" t="str">
        <f aca="false">VLOOKUP($E359,УЧАСТНИКИ!$A$2:$L$954,3,FALSE())</f>
        <v>Скотников Александр</v>
      </c>
      <c r="C359" s="44" t="str">
        <f aca="false">VLOOKUP($E359,УЧАСТНИКИ!$A$2:$L$954,4,FALSE())</f>
        <v>03.04.88</v>
      </c>
      <c r="D359" s="47" t="str">
        <f aca="false">VLOOKUP($E359,УЧАСТНИКИ!$A$2:$L$954,5,FALSE())</f>
        <v>Ивановская</v>
      </c>
      <c r="E359" s="45" t="s">
        <v>1248</v>
      </c>
      <c r="F359" s="153"/>
      <c r="G359" s="153"/>
      <c r="H359" s="153"/>
      <c r="I359" s="153"/>
      <c r="J359" s="154"/>
    </row>
    <row r="360" customFormat="false" ht="12.75" hidden="false" customHeight="false" outlineLevel="0" collapsed="false">
      <c r="A360" s="155" t="s">
        <v>149</v>
      </c>
      <c r="B360" s="43" t="str">
        <f aca="false">VLOOKUP($E360,УЧАСТНИКИ!$A$2:$L$954,3,FALSE())</f>
        <v>Мезенцев Николай</v>
      </c>
      <c r="C360" s="44" t="str">
        <f aca="false">VLOOKUP($E360,УЧАСТНИКИ!$A$2:$L$954,4,FALSE())</f>
        <v>03.11.80</v>
      </c>
      <c r="D360" s="43" t="str">
        <f aca="false">VLOOKUP($E360,УЧАСТНИКИ!$A$2:$L$954,5,FALSE())</f>
        <v>Курская</v>
      </c>
      <c r="E360" s="45" t="s">
        <v>1455</v>
      </c>
      <c r="F360" s="153"/>
      <c r="G360" s="153"/>
      <c r="H360" s="153"/>
      <c r="I360" s="153"/>
      <c r="J360" s="154"/>
    </row>
    <row r="361" customFormat="false" ht="12.75" hidden="false" customHeight="false" outlineLevel="0" collapsed="false">
      <c r="A361" s="155" t="s">
        <v>1563</v>
      </c>
      <c r="B361" s="43" t="str">
        <f aca="false">VLOOKUP($E361,УЧАСТНИКИ!$A$2:$L$954,3,FALSE())</f>
        <v>Струнин Александр</v>
      </c>
      <c r="C361" s="44" t="str">
        <f aca="false">VLOOKUP($E361,УЧАСТНИКИ!$A$2:$L$954,4,FALSE())</f>
        <v>1987</v>
      </c>
      <c r="D361" s="43" t="str">
        <f aca="false">VLOOKUP($E361,УЧАСТНИКИ!$A$2:$L$954,5,FALSE())</f>
        <v>Курская</v>
      </c>
      <c r="E361" s="45" t="s">
        <v>1433</v>
      </c>
      <c r="F361" s="153"/>
      <c r="G361" s="153"/>
      <c r="H361" s="153"/>
      <c r="I361" s="153"/>
      <c r="J361" s="154"/>
    </row>
    <row r="362" customFormat="false" ht="12.75" hidden="false" customHeight="false" outlineLevel="0" collapsed="false">
      <c r="A362" s="155" t="s">
        <v>403</v>
      </c>
      <c r="B362" s="43" t="str">
        <f aca="false">VLOOKUP($E362,УЧАСТНИКИ!$A$2:$L$954,3,FALSE())</f>
        <v>Шаланджян Аведис</v>
      </c>
      <c r="C362" s="44" t="str">
        <f aca="false">VLOOKUP($E362,УЧАСТНИКИ!$A$2:$L$954,4,FALSE())</f>
        <v>02.01.87</v>
      </c>
      <c r="D362" s="43" t="str">
        <f aca="false">VLOOKUP($E362,УЧАСТНИКИ!$A$2:$L$954,5,FALSE())</f>
        <v>Брянская</v>
      </c>
      <c r="E362" s="45" t="s">
        <v>390</v>
      </c>
      <c r="F362" s="153"/>
      <c r="G362" s="153"/>
      <c r="H362" s="153"/>
      <c r="I362" s="153"/>
      <c r="J362" s="154"/>
    </row>
    <row r="363" customFormat="false" ht="13.5" hidden="false" customHeight="false" outlineLevel="0" collapsed="false">
      <c r="A363" s="155" t="n">
        <v>8</v>
      </c>
      <c r="B363" s="43"/>
      <c r="C363" s="44"/>
      <c r="D363" s="43"/>
      <c r="E363" s="45"/>
      <c r="F363" s="153"/>
      <c r="G363" s="153"/>
      <c r="H363" s="153"/>
      <c r="I363" s="153"/>
      <c r="J363" s="154"/>
    </row>
    <row r="364" customFormat="false" ht="13.5" hidden="false" customHeight="false" outlineLevel="0" collapsed="false">
      <c r="A364" s="148"/>
      <c r="B364" s="156" t="s">
        <v>1564</v>
      </c>
      <c r="C364" s="157"/>
      <c r="D364" s="158"/>
      <c r="E364" s="158"/>
      <c r="F364" s="194"/>
      <c r="G364" s="194"/>
      <c r="H364" s="194"/>
      <c r="I364" s="194"/>
      <c r="J364" s="195"/>
    </row>
    <row r="365" customFormat="false" ht="12.75" hidden="false" customHeight="false" outlineLevel="0" collapsed="false">
      <c r="A365" s="152" t="s">
        <v>68</v>
      </c>
      <c r="B365" s="43"/>
      <c r="C365" s="44"/>
      <c r="D365" s="43"/>
      <c r="E365" s="45"/>
      <c r="F365" s="196"/>
      <c r="G365" s="196"/>
      <c r="H365" s="196"/>
      <c r="I365" s="196"/>
      <c r="J365" s="196"/>
    </row>
    <row r="366" customFormat="false" ht="12.75" hidden="false" customHeight="false" outlineLevel="0" collapsed="false">
      <c r="A366" s="155" t="s">
        <v>86</v>
      </c>
      <c r="B366" s="43"/>
      <c r="C366" s="44"/>
      <c r="D366" s="43"/>
      <c r="E366" s="45"/>
      <c r="F366" s="153"/>
      <c r="G366" s="153"/>
      <c r="H366" s="153"/>
      <c r="I366" s="153"/>
      <c r="J366" s="154"/>
    </row>
    <row r="367" customFormat="false" ht="12.75" hidden="false" customHeight="false" outlineLevel="0" collapsed="false">
      <c r="A367" s="155" t="s">
        <v>52</v>
      </c>
      <c r="B367" s="43"/>
      <c r="C367" s="44"/>
      <c r="D367" s="43"/>
      <c r="E367" s="45"/>
      <c r="F367" s="153"/>
      <c r="G367" s="153"/>
      <c r="H367" s="153"/>
      <c r="I367" s="153"/>
      <c r="J367" s="154"/>
    </row>
    <row r="368" customFormat="false" ht="12.75" hidden="false" customHeight="false" outlineLevel="0" collapsed="false">
      <c r="A368" s="155" t="s">
        <v>486</v>
      </c>
      <c r="B368" s="43"/>
      <c r="C368" s="44"/>
      <c r="D368" s="47"/>
      <c r="E368" s="45"/>
      <c r="F368" s="153"/>
      <c r="G368" s="153"/>
      <c r="H368" s="153"/>
      <c r="I368" s="153"/>
      <c r="J368" s="154"/>
    </row>
    <row r="369" customFormat="false" ht="12.75" hidden="false" customHeight="false" outlineLevel="0" collapsed="false">
      <c r="A369" s="155" t="s">
        <v>149</v>
      </c>
      <c r="B369" s="43"/>
      <c r="C369" s="44"/>
      <c r="D369" s="43"/>
      <c r="E369" s="45"/>
      <c r="F369" s="153"/>
      <c r="G369" s="153"/>
      <c r="H369" s="153"/>
      <c r="I369" s="153"/>
      <c r="J369" s="154"/>
    </row>
    <row r="370" customFormat="false" ht="12.75" hidden="false" customHeight="false" outlineLevel="0" collapsed="false">
      <c r="A370" s="155" t="s">
        <v>1563</v>
      </c>
      <c r="B370" s="43"/>
      <c r="C370" s="44"/>
      <c r="D370" s="43"/>
      <c r="E370" s="45"/>
      <c r="F370" s="153"/>
      <c r="G370" s="153"/>
      <c r="H370" s="153"/>
      <c r="I370" s="153"/>
      <c r="J370" s="154"/>
    </row>
    <row r="371" customFormat="false" ht="12.75" hidden="false" customHeight="false" outlineLevel="0" collapsed="false">
      <c r="A371" s="155" t="s">
        <v>403</v>
      </c>
      <c r="B371" s="43"/>
      <c r="C371" s="44"/>
      <c r="D371" s="43"/>
      <c r="E371" s="45"/>
      <c r="F371" s="153"/>
      <c r="G371" s="153"/>
      <c r="H371" s="153"/>
      <c r="I371" s="153"/>
      <c r="J371" s="154"/>
    </row>
    <row r="372" customFormat="false" ht="13.5" hidden="false" customHeight="false" outlineLevel="0" collapsed="false">
      <c r="A372" s="155" t="n">
        <v>8</v>
      </c>
      <c r="B372" s="43"/>
      <c r="C372" s="44"/>
      <c r="D372" s="43"/>
      <c r="E372" s="45"/>
      <c r="F372" s="153"/>
      <c r="G372" s="153"/>
      <c r="H372" s="153"/>
      <c r="I372" s="153"/>
      <c r="J372" s="154"/>
    </row>
    <row r="373" customFormat="false" ht="13.5" hidden="false" customHeight="false" outlineLevel="0" collapsed="false">
      <c r="A373" s="148"/>
      <c r="B373" s="149" t="s">
        <v>1565</v>
      </c>
      <c r="C373" s="150"/>
      <c r="D373" s="150"/>
      <c r="E373" s="150"/>
      <c r="F373" s="150"/>
      <c r="G373" s="150"/>
      <c r="H373" s="150"/>
      <c r="I373" s="150"/>
      <c r="J373" s="160"/>
    </row>
    <row r="374" customFormat="false" ht="12.75" hidden="false" customHeight="false" outlineLevel="0" collapsed="false">
      <c r="A374" s="152" t="s">
        <v>68</v>
      </c>
      <c r="B374" s="43"/>
      <c r="C374" s="44"/>
      <c r="D374" s="43"/>
      <c r="E374" s="45"/>
      <c r="F374" s="153"/>
      <c r="G374" s="153"/>
      <c r="H374" s="153"/>
      <c r="I374" s="153"/>
      <c r="J374" s="154"/>
    </row>
    <row r="375" customFormat="false" ht="12.75" hidden="false" customHeight="false" outlineLevel="0" collapsed="false">
      <c r="A375" s="155" t="s">
        <v>86</v>
      </c>
      <c r="B375" s="43"/>
      <c r="C375" s="44"/>
      <c r="D375" s="43"/>
      <c r="E375" s="45"/>
      <c r="F375" s="153"/>
      <c r="G375" s="153"/>
      <c r="H375" s="153"/>
      <c r="I375" s="153"/>
      <c r="J375" s="154"/>
    </row>
    <row r="376" customFormat="false" ht="12.75" hidden="false" customHeight="false" outlineLevel="0" collapsed="false">
      <c r="A376" s="155" t="s">
        <v>52</v>
      </c>
      <c r="B376" s="43"/>
      <c r="C376" s="44"/>
      <c r="D376" s="43"/>
      <c r="E376" s="45"/>
      <c r="F376" s="153"/>
      <c r="G376" s="153"/>
      <c r="H376" s="153"/>
      <c r="I376" s="153"/>
      <c r="J376" s="154"/>
    </row>
    <row r="377" customFormat="false" ht="12.75" hidden="false" customHeight="false" outlineLevel="0" collapsed="false">
      <c r="A377" s="155" t="s">
        <v>486</v>
      </c>
      <c r="B377" s="43"/>
      <c r="C377" s="44"/>
      <c r="D377" s="97"/>
      <c r="E377" s="45"/>
      <c r="F377" s="153"/>
      <c r="G377" s="153"/>
      <c r="H377" s="153"/>
      <c r="I377" s="153"/>
      <c r="J377" s="154"/>
    </row>
    <row r="378" customFormat="false" ht="12.75" hidden="false" customHeight="false" outlineLevel="0" collapsed="false">
      <c r="A378" s="155" t="s">
        <v>149</v>
      </c>
      <c r="B378" s="43"/>
      <c r="C378" s="44"/>
      <c r="D378" s="43"/>
      <c r="E378" s="45"/>
      <c r="F378" s="153"/>
      <c r="G378" s="153"/>
      <c r="H378" s="153"/>
      <c r="I378" s="153"/>
      <c r="J378" s="154"/>
    </row>
    <row r="379" customFormat="false" ht="12.75" hidden="false" customHeight="false" outlineLevel="0" collapsed="false">
      <c r="A379" s="155" t="s">
        <v>1563</v>
      </c>
      <c r="B379" s="43"/>
      <c r="C379" s="44"/>
      <c r="D379" s="43"/>
      <c r="E379" s="45"/>
      <c r="F379" s="153"/>
      <c r="G379" s="153"/>
      <c r="H379" s="153"/>
      <c r="I379" s="153"/>
      <c r="J379" s="154"/>
    </row>
    <row r="380" customFormat="false" ht="12.75" hidden="false" customHeight="false" outlineLevel="0" collapsed="false">
      <c r="A380" s="155" t="s">
        <v>403</v>
      </c>
      <c r="B380" s="43"/>
      <c r="C380" s="44"/>
      <c r="D380" s="43"/>
      <c r="E380" s="45"/>
      <c r="F380" s="153"/>
      <c r="G380" s="153"/>
      <c r="H380" s="153"/>
      <c r="I380" s="153"/>
      <c r="J380" s="154"/>
    </row>
    <row r="381" customFormat="false" ht="13.5" hidden="false" customHeight="false" outlineLevel="0" collapsed="false">
      <c r="A381" s="155" t="n">
        <v>8</v>
      </c>
      <c r="B381" s="43"/>
      <c r="C381" s="44"/>
      <c r="D381" s="43"/>
      <c r="E381" s="45"/>
      <c r="F381" s="153"/>
      <c r="G381" s="153"/>
      <c r="H381" s="153"/>
      <c r="I381" s="153"/>
      <c r="J381" s="154"/>
    </row>
    <row r="382" customFormat="false" ht="13.5" hidden="false" customHeight="false" outlineLevel="0" collapsed="false">
      <c r="A382" s="148"/>
      <c r="B382" s="149" t="s">
        <v>1566</v>
      </c>
      <c r="C382" s="150"/>
      <c r="D382" s="150"/>
      <c r="E382" s="150"/>
      <c r="F382" s="150"/>
      <c r="G382" s="150"/>
      <c r="H382" s="150"/>
      <c r="I382" s="150"/>
      <c r="J382" s="160"/>
    </row>
    <row r="383" customFormat="false" ht="12.75" hidden="false" customHeight="false" outlineLevel="0" collapsed="false">
      <c r="A383" s="152" t="s">
        <v>68</v>
      </c>
      <c r="B383" s="43"/>
      <c r="C383" s="44"/>
      <c r="D383" s="43"/>
      <c r="E383" s="45"/>
      <c r="F383" s="153"/>
      <c r="G383" s="153"/>
      <c r="H383" s="153"/>
      <c r="I383" s="153"/>
      <c r="J383" s="154"/>
    </row>
    <row r="384" customFormat="false" ht="12.75" hidden="false" customHeight="false" outlineLevel="0" collapsed="false">
      <c r="A384" s="155" t="s">
        <v>86</v>
      </c>
      <c r="B384" s="43"/>
      <c r="C384" s="44"/>
      <c r="D384" s="43"/>
      <c r="E384" s="45"/>
      <c r="F384" s="153"/>
      <c r="G384" s="153"/>
      <c r="H384" s="153"/>
      <c r="I384" s="153"/>
      <c r="J384" s="154"/>
    </row>
    <row r="385" customFormat="false" ht="12.75" hidden="false" customHeight="false" outlineLevel="0" collapsed="false">
      <c r="A385" s="155" t="s">
        <v>52</v>
      </c>
      <c r="B385" s="43"/>
      <c r="C385" s="44"/>
      <c r="D385" s="43"/>
      <c r="E385" s="45"/>
      <c r="F385" s="153"/>
      <c r="G385" s="153"/>
      <c r="H385" s="153"/>
      <c r="I385" s="153"/>
      <c r="J385" s="154"/>
    </row>
    <row r="386" customFormat="false" ht="12.75" hidden="false" customHeight="false" outlineLevel="0" collapsed="false">
      <c r="A386" s="155" t="s">
        <v>486</v>
      </c>
      <c r="B386" s="43"/>
      <c r="C386" s="44"/>
      <c r="D386" s="43"/>
      <c r="E386" s="45"/>
      <c r="F386" s="153"/>
      <c r="G386" s="153"/>
      <c r="H386" s="153"/>
      <c r="I386" s="153"/>
      <c r="J386" s="154"/>
    </row>
    <row r="387" customFormat="false" ht="12.75" hidden="false" customHeight="false" outlineLevel="0" collapsed="false">
      <c r="A387" s="155" t="s">
        <v>149</v>
      </c>
      <c r="B387" s="43"/>
      <c r="C387" s="44"/>
      <c r="D387" s="43"/>
      <c r="E387" s="45"/>
      <c r="F387" s="153"/>
      <c r="G387" s="153"/>
      <c r="H387" s="153"/>
      <c r="I387" s="153"/>
      <c r="J387" s="154"/>
    </row>
    <row r="388" customFormat="false" ht="12.75" hidden="false" customHeight="false" outlineLevel="0" collapsed="false">
      <c r="A388" s="155" t="s">
        <v>1563</v>
      </c>
      <c r="B388" s="43"/>
      <c r="C388" s="44"/>
      <c r="D388" s="43"/>
      <c r="E388" s="45"/>
      <c r="F388" s="153"/>
      <c r="G388" s="153"/>
      <c r="H388" s="153"/>
      <c r="I388" s="153"/>
      <c r="J388" s="154"/>
    </row>
    <row r="389" customFormat="false" ht="12.75" hidden="false" customHeight="false" outlineLevel="0" collapsed="false">
      <c r="A389" s="155" t="s">
        <v>403</v>
      </c>
      <c r="B389" s="43"/>
      <c r="C389" s="44"/>
      <c r="D389" s="43"/>
      <c r="E389" s="45"/>
      <c r="F389" s="153"/>
      <c r="G389" s="153"/>
      <c r="H389" s="153"/>
      <c r="I389" s="153"/>
      <c r="J389" s="154"/>
    </row>
    <row r="390" customFormat="false" ht="12.75" hidden="false" customHeight="false" outlineLevel="0" collapsed="false">
      <c r="A390" s="155" t="n">
        <v>8</v>
      </c>
      <c r="B390" s="43"/>
      <c r="C390" s="44"/>
      <c r="D390" s="43"/>
      <c r="E390" s="45"/>
      <c r="F390" s="153"/>
      <c r="G390" s="153"/>
      <c r="H390" s="153"/>
      <c r="I390" s="153"/>
      <c r="J390" s="154"/>
    </row>
    <row r="393" customFormat="false" ht="12.75" hidden="false" customHeight="false" outlineLevel="0" collapsed="false">
      <c r="B393" s="126" t="s">
        <v>1730</v>
      </c>
    </row>
    <row r="402" customFormat="false" ht="18.75" hidden="false" customHeight="false" outlineLevel="0" collapsed="false">
      <c r="B402" s="133" t="s">
        <v>1770</v>
      </c>
      <c r="C402" s="127"/>
      <c r="D402" s="127"/>
      <c r="E402" s="162" t="s">
        <v>1571</v>
      </c>
      <c r="F402" s="127"/>
      <c r="G402" s="127"/>
      <c r="H402" s="13"/>
      <c r="I402" s="18" t="s">
        <v>1764</v>
      </c>
      <c r="J402" s="18"/>
    </row>
    <row r="403" customFormat="false" ht="13.5" hidden="false" customHeight="false" outlineLevel="0" collapsed="false">
      <c r="A403" s="18" t="s">
        <v>1624</v>
      </c>
      <c r="B403" s="13"/>
      <c r="C403" s="13"/>
      <c r="D403" s="127"/>
      <c r="F403" s="127"/>
      <c r="G403" s="127"/>
      <c r="H403" s="127"/>
      <c r="I403" s="136"/>
      <c r="J403" s="127"/>
    </row>
    <row r="404" customFormat="false" ht="32.25" hidden="false" customHeight="true" outlineLevel="0" collapsed="false">
      <c r="A404" s="163" t="s">
        <v>1552</v>
      </c>
      <c r="B404" s="164" t="s">
        <v>1553</v>
      </c>
      <c r="C404" s="163" t="s">
        <v>1554</v>
      </c>
      <c r="D404" s="164" t="s">
        <v>1555</v>
      </c>
      <c r="E404" s="163" t="s">
        <v>1556</v>
      </c>
      <c r="F404" s="165" t="s">
        <v>1557</v>
      </c>
      <c r="G404" s="165"/>
      <c r="H404" s="165"/>
      <c r="I404" s="166" t="s">
        <v>1558</v>
      </c>
      <c r="J404" s="163" t="s">
        <v>1559</v>
      </c>
    </row>
    <row r="405" customFormat="false" ht="13.5" hidden="false" customHeight="false" outlineLevel="0" collapsed="false">
      <c r="A405" s="167"/>
      <c r="B405" s="168"/>
      <c r="C405" s="167"/>
      <c r="D405" s="168"/>
      <c r="E405" s="167"/>
      <c r="F405" s="168" t="s">
        <v>68</v>
      </c>
      <c r="G405" s="169" t="s">
        <v>86</v>
      </c>
      <c r="H405" s="168" t="s">
        <v>52</v>
      </c>
      <c r="I405" s="170"/>
      <c r="J405" s="167"/>
    </row>
    <row r="406" customFormat="false" ht="13.5" hidden="false" customHeight="false" outlineLevel="0" collapsed="false">
      <c r="A406" s="148"/>
      <c r="B406" s="171" t="s">
        <v>1627</v>
      </c>
      <c r="C406" s="172"/>
      <c r="D406" s="150"/>
      <c r="E406" s="150"/>
      <c r="F406" s="150"/>
      <c r="G406" s="150"/>
      <c r="H406" s="150"/>
      <c r="I406" s="150"/>
      <c r="J406" s="173"/>
    </row>
    <row r="407" customFormat="false" ht="12.75" hidden="false" customHeight="false" outlineLevel="0" collapsed="false">
      <c r="A407" s="152" t="s">
        <v>68</v>
      </c>
      <c r="B407" s="43"/>
      <c r="C407" s="44"/>
      <c r="D407" s="43"/>
      <c r="E407" s="45"/>
      <c r="F407" s="153"/>
      <c r="G407" s="153"/>
      <c r="H407" s="153"/>
      <c r="I407" s="153"/>
      <c r="J407" s="154"/>
    </row>
    <row r="408" customFormat="false" ht="12.75" hidden="false" customHeight="false" outlineLevel="0" collapsed="false">
      <c r="A408" s="155" t="s">
        <v>86</v>
      </c>
      <c r="B408" s="43" t="e">
        <f aca="false">VLOOKUP($E408,УЧАСТНИКИ!$A$2:$L$954,3,FALSE())</f>
        <v>#N/A</v>
      </c>
      <c r="C408" s="44" t="e">
        <f aca="false">VLOOKUP($E408,УЧАСТНИКИ!$A$2:$L$954,4,FALSE())</f>
        <v>#N/A</v>
      </c>
      <c r="D408" s="43" t="e">
        <f aca="false">VLOOKUP($E408,УЧАСТНИКИ!$A$2:$L$954,5,FALSE())</f>
        <v>#N/A</v>
      </c>
      <c r="E408" s="45" t="s">
        <v>1771</v>
      </c>
      <c r="F408" s="153"/>
      <c r="G408" s="153"/>
      <c r="H408" s="153"/>
      <c r="I408" s="153"/>
      <c r="J408" s="154"/>
    </row>
    <row r="409" customFormat="false" ht="12.75" hidden="false" customHeight="false" outlineLevel="0" collapsed="false">
      <c r="A409" s="155" t="s">
        <v>52</v>
      </c>
      <c r="B409" s="43" t="e">
        <f aca="false">VLOOKUP($E409,УЧАСТНИКИ!$A$2:$L$954,3,FALSE())</f>
        <v>#N/A</v>
      </c>
      <c r="C409" s="44" t="e">
        <f aca="false">VLOOKUP($E409,УЧАСТНИКИ!$A$2:$L$954,4,FALSE())</f>
        <v>#N/A</v>
      </c>
      <c r="D409" s="43" t="e">
        <f aca="false">VLOOKUP($E409,УЧАСТНИКИ!$A$2:$L$954,5,FALSE())</f>
        <v>#N/A</v>
      </c>
      <c r="E409" s="45" t="s">
        <v>1772</v>
      </c>
      <c r="F409" s="153"/>
      <c r="G409" s="153"/>
      <c r="H409" s="153"/>
      <c r="I409" s="153"/>
      <c r="J409" s="154"/>
    </row>
    <row r="410" customFormat="false" ht="12.75" hidden="false" customHeight="false" outlineLevel="0" collapsed="false">
      <c r="A410" s="155" t="s">
        <v>486</v>
      </c>
      <c r="B410" s="43" t="e">
        <f aca="false">VLOOKUP($E410,УЧАСТНИКИ!$A$2:$L$954,3,FALSE())</f>
        <v>#N/A</v>
      </c>
      <c r="C410" s="44" t="e">
        <f aca="false">VLOOKUP($E410,УЧАСТНИКИ!$A$2:$L$954,4,FALSE())</f>
        <v>#N/A</v>
      </c>
      <c r="D410" s="43" t="e">
        <f aca="false">VLOOKUP($E410,УЧАСТНИКИ!$A$2:$L$954,5,FALSE())</f>
        <v>#N/A</v>
      </c>
      <c r="E410" s="45" t="s">
        <v>1773</v>
      </c>
      <c r="F410" s="153"/>
      <c r="G410" s="153"/>
      <c r="H410" s="153"/>
      <c r="I410" s="153"/>
      <c r="J410" s="154"/>
    </row>
    <row r="411" customFormat="false" ht="12.75" hidden="false" customHeight="false" outlineLevel="0" collapsed="false">
      <c r="A411" s="155" t="s">
        <v>149</v>
      </c>
      <c r="B411" s="43" t="e">
        <f aca="false">VLOOKUP($E411,УЧАСТНИКИ!$A$2:$L$954,3,FALSE())</f>
        <v>#N/A</v>
      </c>
      <c r="C411" s="44" t="e">
        <f aca="false">VLOOKUP($E411,УЧАСТНИКИ!$A$2:$L$954,4,FALSE())</f>
        <v>#N/A</v>
      </c>
      <c r="D411" s="43" t="e">
        <f aca="false">VLOOKUP($E411,УЧАСТНИКИ!$A$2:$L$954,5,FALSE())</f>
        <v>#N/A</v>
      </c>
      <c r="E411" s="45" t="s">
        <v>1774</v>
      </c>
      <c r="F411" s="153"/>
      <c r="G411" s="153"/>
      <c r="H411" s="153"/>
      <c r="I411" s="153"/>
      <c r="J411" s="154"/>
    </row>
    <row r="412" customFormat="false" ht="12.75" hidden="false" customHeight="false" outlineLevel="0" collapsed="false">
      <c r="A412" s="155" t="s">
        <v>1563</v>
      </c>
      <c r="B412" s="43" t="e">
        <f aca="false">VLOOKUP($E412,УЧАСТНИКИ!$A$2:$L$954,3,FALSE())</f>
        <v>#N/A</v>
      </c>
      <c r="C412" s="44" t="e">
        <f aca="false">VLOOKUP($E412,УЧАСТНИКИ!$A$2:$L$954,4,FALSE())</f>
        <v>#N/A</v>
      </c>
      <c r="D412" s="43" t="e">
        <f aca="false">VLOOKUP($E412,УЧАСТНИКИ!$A$2:$L$954,5,FALSE())</f>
        <v>#N/A</v>
      </c>
      <c r="E412" s="45" t="s">
        <v>1775</v>
      </c>
      <c r="F412" s="153"/>
      <c r="G412" s="153"/>
      <c r="H412" s="153"/>
      <c r="I412" s="153"/>
      <c r="J412" s="154"/>
    </row>
    <row r="413" customFormat="false" ht="12.75" hidden="false" customHeight="false" outlineLevel="0" collapsed="false">
      <c r="A413" s="155" t="s">
        <v>403</v>
      </c>
      <c r="B413" s="43" t="e">
        <f aca="false">VLOOKUP($E413,УЧАСТНИКИ!$A$2:$L$954,3,FALSE())</f>
        <v>#N/A</v>
      </c>
      <c r="C413" s="44" t="e">
        <f aca="false">VLOOKUP($E413,УЧАСТНИКИ!$A$2:$L$954,4,FALSE())</f>
        <v>#N/A</v>
      </c>
      <c r="D413" s="43" t="e">
        <f aca="false">VLOOKUP($E413,УЧАСТНИКИ!$A$2:$L$954,5,FALSE())</f>
        <v>#N/A</v>
      </c>
      <c r="E413" s="45" t="s">
        <v>1776</v>
      </c>
      <c r="F413" s="153"/>
      <c r="G413" s="153"/>
      <c r="H413" s="153"/>
      <c r="I413" s="153"/>
      <c r="J413" s="154"/>
    </row>
    <row r="414" customFormat="false" ht="13.5" hidden="false" customHeight="false" outlineLevel="0" collapsed="false">
      <c r="A414" s="155" t="n">
        <v>8</v>
      </c>
      <c r="B414" s="43" t="e">
        <f aca="false">VLOOKUP($E414,УЧАСТНИКИ!$A$2:$L$954,3,FALSE())</f>
        <v>#N/A</v>
      </c>
      <c r="C414" s="44" t="e">
        <f aca="false">VLOOKUP($E414,УЧАСТНИКИ!$A$2:$L$954,4,FALSE())</f>
        <v>#N/A</v>
      </c>
      <c r="D414" s="43" t="e">
        <f aca="false">VLOOKUP($E414,УЧАСТНИКИ!$A$2:$L$954,5,FALSE())</f>
        <v>#N/A</v>
      </c>
      <c r="E414" s="45" t="s">
        <v>1777</v>
      </c>
      <c r="F414" s="153"/>
      <c r="G414" s="153"/>
      <c r="H414" s="153"/>
      <c r="I414" s="153"/>
      <c r="J414" s="154"/>
    </row>
    <row r="415" customFormat="false" ht="13.5" hidden="false" customHeight="false" outlineLevel="0" collapsed="false">
      <c r="A415" s="148"/>
      <c r="B415" s="171" t="s">
        <v>1629</v>
      </c>
      <c r="C415" s="172"/>
      <c r="D415" s="150"/>
      <c r="E415" s="150"/>
      <c r="F415" s="150"/>
      <c r="G415" s="150"/>
      <c r="H415" s="150"/>
      <c r="I415" s="150"/>
      <c r="J415" s="173"/>
    </row>
    <row r="416" customFormat="false" ht="12.75" hidden="false" customHeight="false" outlineLevel="0" collapsed="false">
      <c r="A416" s="152" t="s">
        <v>68</v>
      </c>
      <c r="B416" s="43"/>
      <c r="C416" s="44"/>
      <c r="D416" s="43"/>
      <c r="E416" s="45"/>
      <c r="F416" s="153"/>
      <c r="G416" s="153"/>
      <c r="H416" s="153"/>
      <c r="I416" s="153"/>
      <c r="J416" s="154"/>
    </row>
    <row r="417" customFormat="false" ht="12.75" hidden="false" customHeight="false" outlineLevel="0" collapsed="false">
      <c r="A417" s="155" t="s">
        <v>86</v>
      </c>
      <c r="B417" s="43" t="e">
        <f aca="false">VLOOKUP($E417,УЧАСТНИКИ!$A$2:$L$954,3,FALSE())</f>
        <v>#N/A</v>
      </c>
      <c r="C417" s="44" t="e">
        <f aca="false">VLOOKUP($E417,УЧАСТНИКИ!$A$2:$L$954,4,FALSE())</f>
        <v>#N/A</v>
      </c>
      <c r="D417" s="43" t="e">
        <f aca="false">VLOOKUP($E417,УЧАСТНИКИ!$A$2:$L$954,5,FALSE())</f>
        <v>#N/A</v>
      </c>
      <c r="E417" s="45" t="s">
        <v>1797</v>
      </c>
      <c r="F417" s="153"/>
      <c r="G417" s="153"/>
      <c r="H417" s="153"/>
      <c r="I417" s="153"/>
      <c r="J417" s="154"/>
    </row>
    <row r="418" customFormat="false" ht="12.75" hidden="false" customHeight="false" outlineLevel="0" collapsed="false">
      <c r="A418" s="155" t="s">
        <v>52</v>
      </c>
      <c r="B418" s="43" t="e">
        <f aca="false">VLOOKUP($E418,УЧАСТНИКИ!$A$2:$L$954,3,FALSE())</f>
        <v>#N/A</v>
      </c>
      <c r="C418" s="44" t="e">
        <f aca="false">VLOOKUP($E418,УЧАСТНИКИ!$A$2:$L$954,4,FALSE())</f>
        <v>#N/A</v>
      </c>
      <c r="D418" s="43" t="e">
        <f aca="false">VLOOKUP($E418,УЧАСТНИКИ!$A$2:$L$954,5,FALSE())</f>
        <v>#N/A</v>
      </c>
      <c r="E418" s="45" t="s">
        <v>1798</v>
      </c>
      <c r="F418" s="153"/>
      <c r="G418" s="153"/>
      <c r="H418" s="153"/>
      <c r="I418" s="153"/>
      <c r="J418" s="154"/>
    </row>
    <row r="419" customFormat="false" ht="12.75" hidden="false" customHeight="false" outlineLevel="0" collapsed="false">
      <c r="A419" s="155" t="s">
        <v>486</v>
      </c>
      <c r="B419" s="43" t="e">
        <f aca="false">VLOOKUP($E419,УЧАСТНИКИ!$A$2:$L$954,3,FALSE())</f>
        <v>#N/A</v>
      </c>
      <c r="C419" s="44" t="e">
        <f aca="false">VLOOKUP($E419,УЧАСТНИКИ!$A$2:$L$954,4,FALSE())</f>
        <v>#N/A</v>
      </c>
      <c r="D419" s="43" t="e">
        <f aca="false">VLOOKUP($E419,УЧАСТНИКИ!$A$2:$L$954,5,FALSE())</f>
        <v>#N/A</v>
      </c>
      <c r="E419" s="45" t="s">
        <v>1780</v>
      </c>
      <c r="F419" s="153"/>
      <c r="G419" s="153"/>
      <c r="H419" s="153"/>
      <c r="I419" s="153"/>
      <c r="J419" s="154"/>
    </row>
    <row r="420" customFormat="false" ht="12.75" hidden="false" customHeight="false" outlineLevel="0" collapsed="false">
      <c r="A420" s="155" t="s">
        <v>149</v>
      </c>
      <c r="B420" s="43" t="str">
        <f aca="false">VLOOKUP($E420,УЧАСТНИКИ!$A$2:$L$954,3,FALSE())</f>
        <v>Лютов Иван</v>
      </c>
      <c r="C420" s="44" t="str">
        <f aca="false">VLOOKUP($E420,УЧАСТНИКИ!$A$2:$L$954,4,FALSE())</f>
        <v>1995</v>
      </c>
      <c r="D420" s="43" t="str">
        <f aca="false">VLOOKUP($E420,УЧАСТНИКИ!$A$2:$L$954,5,FALSE())</f>
        <v>Брянская</v>
      </c>
      <c r="E420" s="45" t="s">
        <v>314</v>
      </c>
      <c r="F420" s="153"/>
      <c r="G420" s="153"/>
      <c r="H420" s="153"/>
      <c r="I420" s="153"/>
      <c r="J420" s="154"/>
    </row>
    <row r="421" customFormat="false" ht="12.75" hidden="false" customHeight="false" outlineLevel="0" collapsed="false">
      <c r="A421" s="155" t="s">
        <v>1563</v>
      </c>
      <c r="B421" s="43" t="e">
        <f aca="false">VLOOKUP($E421,УЧАСТНИКИ!$A$2:$L$954,3,FALSE())</f>
        <v>#N/A</v>
      </c>
      <c r="C421" s="44" t="e">
        <f aca="false">VLOOKUP($E421,УЧАСТНИКИ!$A$2:$L$954,4,FALSE())</f>
        <v>#N/A</v>
      </c>
      <c r="D421" s="43" t="e">
        <f aca="false">VLOOKUP($E421,УЧАСТНИКИ!$A$2:$L$954,5,FALSE())</f>
        <v>#N/A</v>
      </c>
      <c r="E421" s="45" t="s">
        <v>1781</v>
      </c>
      <c r="F421" s="153"/>
      <c r="G421" s="153"/>
      <c r="H421" s="153"/>
      <c r="I421" s="153"/>
      <c r="J421" s="154"/>
    </row>
    <row r="422" customFormat="false" ht="12.75" hidden="false" customHeight="false" outlineLevel="0" collapsed="false">
      <c r="A422" s="155" t="s">
        <v>403</v>
      </c>
      <c r="B422" s="43" t="e">
        <f aca="false">VLOOKUP($E422,УЧАСТНИКИ!$A$2:$L$954,3,FALSE())</f>
        <v>#N/A</v>
      </c>
      <c r="C422" s="44" t="e">
        <f aca="false">VLOOKUP($E422,УЧАСТНИКИ!$A$2:$L$954,4,FALSE())</f>
        <v>#N/A</v>
      </c>
      <c r="D422" s="43" t="e">
        <f aca="false">VLOOKUP($E422,УЧАСТНИКИ!$A$2:$L$954,5,FALSE())</f>
        <v>#N/A</v>
      </c>
      <c r="E422" s="45" t="s">
        <v>1782</v>
      </c>
      <c r="F422" s="153"/>
      <c r="G422" s="153"/>
      <c r="H422" s="153"/>
      <c r="I422" s="153"/>
      <c r="J422" s="154"/>
    </row>
    <row r="423" customFormat="false" ht="13.5" hidden="false" customHeight="false" outlineLevel="0" collapsed="false">
      <c r="A423" s="155" t="n">
        <v>8</v>
      </c>
      <c r="B423" s="43"/>
      <c r="C423" s="44"/>
      <c r="D423" s="43"/>
      <c r="E423" s="45"/>
      <c r="F423" s="153"/>
      <c r="G423" s="153"/>
      <c r="H423" s="153"/>
      <c r="I423" s="153"/>
      <c r="J423" s="154"/>
    </row>
    <row r="424" customFormat="false" ht="13.5" hidden="false" customHeight="false" outlineLevel="0" collapsed="false">
      <c r="A424" s="148"/>
      <c r="B424" s="171" t="s">
        <v>1630</v>
      </c>
      <c r="C424" s="172"/>
      <c r="D424" s="150"/>
      <c r="E424" s="150"/>
      <c r="F424" s="150"/>
      <c r="G424" s="150"/>
      <c r="H424" s="150"/>
      <c r="I424" s="150"/>
      <c r="J424" s="173"/>
    </row>
    <row r="425" customFormat="false" ht="12.75" hidden="false" customHeight="false" outlineLevel="0" collapsed="false">
      <c r="A425" s="152" t="s">
        <v>68</v>
      </c>
      <c r="B425" s="43"/>
      <c r="C425" s="44"/>
      <c r="D425" s="43"/>
      <c r="E425" s="45"/>
      <c r="F425" s="153"/>
      <c r="G425" s="153"/>
      <c r="H425" s="153"/>
      <c r="I425" s="153"/>
      <c r="J425" s="154"/>
    </row>
    <row r="426" customFormat="false" ht="12.75" hidden="false" customHeight="false" outlineLevel="0" collapsed="false">
      <c r="A426" s="155" t="s">
        <v>86</v>
      </c>
      <c r="B426" s="43" t="e">
        <f aca="false">VLOOKUP($E426,УЧАСТНИКИ!$A$2:$L$954,3,FALSE())</f>
        <v>#N/A</v>
      </c>
      <c r="C426" s="44" t="e">
        <f aca="false">VLOOKUP($E426,УЧАСТНИКИ!$A$2:$L$954,4,FALSE())</f>
        <v>#N/A</v>
      </c>
      <c r="D426" s="43" t="e">
        <f aca="false">VLOOKUP($E426,УЧАСТНИКИ!$A$2:$L$954,5,FALSE())</f>
        <v>#N/A</v>
      </c>
      <c r="E426" s="45" t="s">
        <v>1799</v>
      </c>
      <c r="F426" s="153"/>
      <c r="G426" s="153"/>
      <c r="H426" s="153"/>
      <c r="I426" s="153"/>
      <c r="J426" s="154"/>
    </row>
    <row r="427" customFormat="false" ht="12.75" hidden="false" customHeight="false" outlineLevel="0" collapsed="false">
      <c r="A427" s="155" t="s">
        <v>52</v>
      </c>
      <c r="B427" s="43" t="e">
        <f aca="false">VLOOKUP($E427,УЧАСТНИКИ!$A$2:$L$954,3,FALSE())</f>
        <v>#N/A</v>
      </c>
      <c r="C427" s="44" t="e">
        <f aca="false">VLOOKUP($E427,УЧАСТНИКИ!$A$2:$L$954,4,FALSE())</f>
        <v>#N/A</v>
      </c>
      <c r="D427" s="43" t="e">
        <f aca="false">VLOOKUP($E427,УЧАСТНИКИ!$A$2:$L$954,5,FALSE())</f>
        <v>#N/A</v>
      </c>
      <c r="E427" s="45" t="s">
        <v>1784</v>
      </c>
      <c r="F427" s="153"/>
      <c r="G427" s="153"/>
      <c r="H427" s="153"/>
      <c r="I427" s="153"/>
      <c r="J427" s="154"/>
    </row>
    <row r="428" customFormat="false" ht="12.75" hidden="false" customHeight="false" outlineLevel="0" collapsed="false">
      <c r="A428" s="155" t="s">
        <v>486</v>
      </c>
      <c r="B428" s="43" t="e">
        <f aca="false">VLOOKUP($E428,УЧАСТНИКИ!$A$2:$L$954,3,FALSE())</f>
        <v>#N/A</v>
      </c>
      <c r="C428" s="44" t="e">
        <f aca="false">VLOOKUP($E428,УЧАСТНИКИ!$A$2:$L$954,4,FALSE())</f>
        <v>#N/A</v>
      </c>
      <c r="D428" s="43" t="e">
        <f aca="false">VLOOKUP($E428,УЧАСТНИКИ!$A$2:$L$954,5,FALSE())</f>
        <v>#N/A</v>
      </c>
      <c r="E428" s="45" t="s">
        <v>1785</v>
      </c>
      <c r="F428" s="153"/>
      <c r="G428" s="153"/>
      <c r="H428" s="153"/>
      <c r="I428" s="153"/>
      <c r="J428" s="154"/>
    </row>
    <row r="429" customFormat="false" ht="12.75" hidden="false" customHeight="false" outlineLevel="0" collapsed="false">
      <c r="A429" s="155" t="s">
        <v>149</v>
      </c>
      <c r="B429" s="43" t="e">
        <f aca="false">VLOOKUP($E429,УЧАСТНИКИ!$A$2:$L$954,3,FALSE())</f>
        <v>#N/A</v>
      </c>
      <c r="C429" s="44" t="e">
        <f aca="false">VLOOKUP($E429,УЧАСТНИКИ!$A$2:$L$954,4,FALSE())</f>
        <v>#N/A</v>
      </c>
      <c r="D429" s="43" t="e">
        <f aca="false">VLOOKUP($E429,УЧАСТНИКИ!$A$2:$L$954,5,FALSE())</f>
        <v>#N/A</v>
      </c>
      <c r="E429" s="45" t="s">
        <v>1786</v>
      </c>
      <c r="F429" s="153"/>
      <c r="G429" s="153"/>
      <c r="H429" s="153"/>
      <c r="I429" s="153"/>
      <c r="J429" s="154"/>
    </row>
    <row r="430" customFormat="false" ht="12.75" hidden="false" customHeight="false" outlineLevel="0" collapsed="false">
      <c r="A430" s="155" t="s">
        <v>1563</v>
      </c>
      <c r="B430" s="43" t="e">
        <f aca="false">VLOOKUP($E430,УЧАСТНИКИ!$A$2:$L$954,3,FALSE())</f>
        <v>#N/A</v>
      </c>
      <c r="C430" s="44" t="e">
        <f aca="false">VLOOKUP($E430,УЧАСТНИКИ!$A$2:$L$954,4,FALSE())</f>
        <v>#N/A</v>
      </c>
      <c r="D430" s="43" t="e">
        <f aca="false">VLOOKUP($E430,УЧАСТНИКИ!$A$2:$L$954,5,FALSE())</f>
        <v>#N/A</v>
      </c>
      <c r="E430" s="45" t="s">
        <v>1787</v>
      </c>
      <c r="F430" s="153"/>
      <c r="G430" s="153"/>
      <c r="H430" s="153"/>
      <c r="I430" s="153"/>
      <c r="J430" s="154"/>
    </row>
    <row r="431" customFormat="false" ht="12.75" hidden="false" customHeight="false" outlineLevel="0" collapsed="false">
      <c r="A431" s="155" t="s">
        <v>403</v>
      </c>
      <c r="B431" s="43" t="e">
        <f aca="false">VLOOKUP($E431,УЧАСТНИКИ!$A$2:$L$954,3,FALSE())</f>
        <v>#N/A</v>
      </c>
      <c r="C431" s="44" t="e">
        <f aca="false">VLOOKUP($E431,УЧАСТНИКИ!$A$2:$L$954,4,FALSE())</f>
        <v>#N/A</v>
      </c>
      <c r="D431" s="43" t="e">
        <f aca="false">VLOOKUP($E431,УЧАСТНИКИ!$A$2:$L$954,5,FALSE())</f>
        <v>#N/A</v>
      </c>
      <c r="E431" s="45" t="s">
        <v>1788</v>
      </c>
      <c r="F431" s="153"/>
      <c r="G431" s="153"/>
      <c r="H431" s="153"/>
      <c r="I431" s="153"/>
      <c r="J431" s="154"/>
    </row>
    <row r="432" customFormat="false" ht="13.5" hidden="false" customHeight="false" outlineLevel="0" collapsed="false">
      <c r="A432" s="155" t="n">
        <v>8</v>
      </c>
      <c r="B432" s="43"/>
      <c r="C432" s="44"/>
      <c r="D432" s="43"/>
      <c r="E432" s="45"/>
      <c r="F432" s="153"/>
      <c r="G432" s="153"/>
      <c r="H432" s="153"/>
      <c r="I432" s="153"/>
      <c r="J432" s="154"/>
    </row>
    <row r="433" customFormat="false" ht="13.5" hidden="false" customHeight="false" outlineLevel="0" collapsed="false">
      <c r="A433" s="174"/>
      <c r="B433" s="175" t="s">
        <v>1728</v>
      </c>
      <c r="C433" s="176"/>
      <c r="D433" s="177"/>
      <c r="E433" s="177"/>
      <c r="F433" s="177"/>
      <c r="G433" s="177"/>
      <c r="H433" s="177"/>
      <c r="I433" s="177"/>
      <c r="J433" s="178"/>
    </row>
    <row r="434" customFormat="false" ht="12.75" hidden="false" customHeight="false" outlineLevel="0" collapsed="false">
      <c r="A434" s="179" t="s">
        <v>68</v>
      </c>
      <c r="B434" s="180"/>
      <c r="C434" s="181"/>
      <c r="D434" s="180"/>
      <c r="E434" s="182"/>
      <c r="F434" s="183"/>
      <c r="G434" s="183"/>
      <c r="H434" s="183"/>
      <c r="I434" s="183"/>
      <c r="J434" s="183"/>
    </row>
    <row r="435" customFormat="false" ht="12.75" hidden="false" customHeight="false" outlineLevel="0" collapsed="false">
      <c r="A435" s="155" t="s">
        <v>1563</v>
      </c>
      <c r="B435" s="43" t="str">
        <f aca="false">VLOOKUP($E435,УЧАСТНИКИ!$A$2:$L$954,3,FALSE())</f>
        <v>Соловьёв Дмитрий</v>
      </c>
      <c r="C435" s="44" t="str">
        <f aca="false">VLOOKUP($E435,УЧАСТНИКИ!$A$2:$L$954,4,FALSE())</f>
        <v>12.04.93</v>
      </c>
      <c r="D435" s="43" t="str">
        <f aca="false">VLOOKUP($E435,УЧАСТНИКИ!$A$2:$L$954,5,FALSE())</f>
        <v>Брянская</v>
      </c>
      <c r="E435" s="45" t="s">
        <v>442</v>
      </c>
      <c r="F435" s="153"/>
      <c r="G435" s="153"/>
      <c r="H435" s="153"/>
      <c r="I435" s="153"/>
      <c r="J435" s="154"/>
    </row>
    <row r="436" customFormat="false" ht="12.75" hidden="false" customHeight="false" outlineLevel="0" collapsed="false">
      <c r="A436" s="155" t="s">
        <v>403</v>
      </c>
      <c r="B436" s="43" t="e">
        <f aca="false">VLOOKUP($E436,УЧАСТНИКИ!$A$2:$L$954,3,FALSE())</f>
        <v>#N/A</v>
      </c>
      <c r="C436" s="44" t="e">
        <f aca="false">VLOOKUP($E436,УЧАСТНИКИ!$A$2:$L$954,4,FALSE())</f>
        <v>#N/A</v>
      </c>
      <c r="D436" s="43" t="e">
        <f aca="false">VLOOKUP($E436,УЧАСТНИКИ!$A$2:$L$954,5,FALSE())</f>
        <v>#N/A</v>
      </c>
      <c r="E436" s="45" t="s">
        <v>1789</v>
      </c>
      <c r="F436" s="153"/>
      <c r="G436" s="153"/>
      <c r="H436" s="153"/>
      <c r="I436" s="153"/>
      <c r="J436" s="154"/>
    </row>
    <row r="437" customFormat="false" ht="12.75" hidden="false" customHeight="false" outlineLevel="0" collapsed="false">
      <c r="A437" s="155" t="n">
        <v>8</v>
      </c>
      <c r="B437" s="43" t="e">
        <f aca="false">VLOOKUP($E437,УЧАСТНИКИ!$A$2:$L$954,3,FALSE())</f>
        <v>#N/A</v>
      </c>
      <c r="C437" s="44" t="e">
        <f aca="false">VLOOKUP($E437,УЧАСТНИКИ!$A$2:$L$954,4,FALSE())</f>
        <v>#N/A</v>
      </c>
      <c r="D437" s="43" t="e">
        <f aca="false">VLOOKUP($E437,УЧАСТНИКИ!$A$2:$L$954,5,FALSE())</f>
        <v>#N/A</v>
      </c>
      <c r="E437" s="45" t="s">
        <v>1790</v>
      </c>
      <c r="F437" s="153"/>
      <c r="G437" s="153"/>
      <c r="H437" s="153"/>
      <c r="I437" s="153"/>
      <c r="J437" s="154"/>
    </row>
    <row r="438" customFormat="false" ht="12.75" hidden="false" customHeight="false" outlineLevel="0" collapsed="false">
      <c r="A438" s="179" t="s">
        <v>149</v>
      </c>
      <c r="B438" s="43" t="e">
        <f aca="false">VLOOKUP($E438,УЧАСТНИКИ!$A$2:$L$954,3,FALSE())</f>
        <v>#N/A</v>
      </c>
      <c r="C438" s="44" t="e">
        <f aca="false">VLOOKUP($E438,УЧАСТНИКИ!$A$2:$L$954,4,FALSE())</f>
        <v>#N/A</v>
      </c>
      <c r="D438" s="43" t="e">
        <f aca="false">VLOOKUP($E438,УЧАСТНИКИ!$A$2:$L$954,5,FALSE())</f>
        <v>#N/A</v>
      </c>
      <c r="E438" s="45" t="s">
        <v>1791</v>
      </c>
      <c r="F438" s="184"/>
      <c r="G438" s="184"/>
      <c r="H438" s="184"/>
      <c r="I438" s="184"/>
      <c r="J438" s="184"/>
    </row>
    <row r="439" customFormat="false" ht="12.75" hidden="false" customHeight="false" outlineLevel="0" collapsed="false">
      <c r="A439" s="179" t="s">
        <v>1563</v>
      </c>
      <c r="B439" s="43" t="e">
        <f aca="false">VLOOKUP($E439,УЧАСТНИКИ!$A$2:$L$954,3,FALSE())</f>
        <v>#N/A</v>
      </c>
      <c r="C439" s="44" t="e">
        <f aca="false">VLOOKUP($E439,УЧАСТНИКИ!$A$2:$L$954,4,FALSE())</f>
        <v>#N/A</v>
      </c>
      <c r="D439" s="43" t="e">
        <f aca="false">VLOOKUP($E439,УЧАСТНИКИ!$A$2:$L$954,5,FALSE())</f>
        <v>#N/A</v>
      </c>
      <c r="E439" s="45" t="s">
        <v>1792</v>
      </c>
      <c r="F439" s="184"/>
      <c r="G439" s="184"/>
      <c r="H439" s="184"/>
      <c r="I439" s="184"/>
      <c r="J439" s="184"/>
    </row>
    <row r="440" customFormat="false" ht="12.75" hidden="false" customHeight="false" outlineLevel="0" collapsed="false">
      <c r="A440" s="179" t="s">
        <v>403</v>
      </c>
      <c r="B440" s="43" t="e">
        <f aca="false">VLOOKUP($E440,УЧАСТНИКИ!$A$2:$L$954,3,FALSE())</f>
        <v>#N/A</v>
      </c>
      <c r="C440" s="44" t="e">
        <f aca="false">VLOOKUP($E440,УЧАСТНИКИ!$A$2:$L$954,4,FALSE())</f>
        <v>#N/A</v>
      </c>
      <c r="D440" s="43" t="e">
        <f aca="false">VLOOKUP($E440,УЧАСТНИКИ!$A$2:$L$954,5,FALSE())</f>
        <v>#N/A</v>
      </c>
      <c r="E440" s="45" t="s">
        <v>1793</v>
      </c>
      <c r="F440" s="184"/>
      <c r="G440" s="184"/>
      <c r="H440" s="184"/>
      <c r="I440" s="184"/>
      <c r="J440" s="184"/>
    </row>
    <row r="441" customFormat="false" ht="12.75" hidden="false" customHeight="false" outlineLevel="0" collapsed="false">
      <c r="A441" s="179" t="n">
        <v>8</v>
      </c>
      <c r="B441" s="180"/>
      <c r="C441" s="181"/>
      <c r="D441" s="180"/>
      <c r="E441" s="185"/>
      <c r="F441" s="184"/>
      <c r="G441" s="184"/>
      <c r="H441" s="184"/>
      <c r="I441" s="184"/>
      <c r="J441" s="184"/>
    </row>
    <row r="442" customFormat="false" ht="12.75" hidden="false" customHeight="false" outlineLevel="0" collapsed="false">
      <c r="A442" s="186"/>
      <c r="B442" s="187"/>
      <c r="C442" s="188"/>
      <c r="D442" s="187"/>
      <c r="E442" s="189"/>
      <c r="F442" s="189"/>
      <c r="G442" s="189"/>
      <c r="H442" s="189"/>
      <c r="I442" s="189"/>
      <c r="J442" s="190"/>
    </row>
    <row r="443" customFormat="false" ht="12.75" hidden="false" customHeight="false" outlineLevel="0" collapsed="false">
      <c r="J443" s="191"/>
    </row>
    <row r="444" customFormat="false" ht="12.75" hidden="false" customHeight="false" outlineLevel="0" collapsed="false">
      <c r="A444" s="192"/>
      <c r="B444" s="187"/>
      <c r="C444" s="188"/>
      <c r="D444" s="187"/>
      <c r="E444" s="189"/>
      <c r="F444" s="189"/>
      <c r="G444" s="189"/>
      <c r="H444" s="189"/>
      <c r="I444" s="189"/>
      <c r="J444" s="193"/>
    </row>
    <row r="445" customFormat="false" ht="18.75" hidden="false" customHeight="false" outlineLevel="0" collapsed="false">
      <c r="B445" s="133"/>
      <c r="C445" s="127"/>
      <c r="D445" s="127"/>
      <c r="E445" s="162"/>
      <c r="F445" s="127"/>
      <c r="G445" s="127"/>
      <c r="H445" s="127"/>
      <c r="I445" s="127"/>
      <c r="J445" s="127"/>
    </row>
    <row r="446" customFormat="false" ht="12.75" hidden="false" customHeight="false" outlineLevel="0" collapsed="false">
      <c r="A446" s="192"/>
      <c r="B446" s="187"/>
      <c r="C446" s="188"/>
      <c r="D446" s="187"/>
      <c r="E446" s="189"/>
      <c r="F446" s="189"/>
      <c r="G446" s="189"/>
      <c r="H446" s="189"/>
      <c r="I446" s="189"/>
      <c r="J446" s="193"/>
    </row>
    <row r="450" customFormat="false" ht="12.75" hidden="false" customHeight="false" outlineLevel="0" collapsed="false">
      <c r="B450" s="74" t="s">
        <v>1567</v>
      </c>
      <c r="C450" s="74"/>
      <c r="D450" s="74"/>
      <c r="E450" s="75" t="s">
        <v>1568</v>
      </c>
      <c r="F450" s="74"/>
    </row>
  </sheetData>
  <mergeCells count="33">
    <mergeCell ref="C4:H4"/>
    <mergeCell ref="C5:H5"/>
    <mergeCell ref="C6:H6"/>
    <mergeCell ref="I6:J6"/>
    <mergeCell ref="D8:G8"/>
    <mergeCell ref="D9:G9"/>
    <mergeCell ref="C10:I10"/>
    <mergeCell ref="F55:H55"/>
    <mergeCell ref="C108:H108"/>
    <mergeCell ref="C109:H109"/>
    <mergeCell ref="C110:H110"/>
    <mergeCell ref="I110:J110"/>
    <mergeCell ref="D112:G112"/>
    <mergeCell ref="D113:G113"/>
    <mergeCell ref="C114:I114"/>
    <mergeCell ref="F166:H166"/>
    <mergeCell ref="C227:H227"/>
    <mergeCell ref="C228:H228"/>
    <mergeCell ref="C229:H229"/>
    <mergeCell ref="I229:J229"/>
    <mergeCell ref="D231:G231"/>
    <mergeCell ref="D232:G232"/>
    <mergeCell ref="H232:J232"/>
    <mergeCell ref="C233:I233"/>
    <mergeCell ref="F285:H285"/>
    <mergeCell ref="C346:H346"/>
    <mergeCell ref="C347:H347"/>
    <mergeCell ref="C348:H348"/>
    <mergeCell ref="I348:J348"/>
    <mergeCell ref="D350:G350"/>
    <mergeCell ref="D351:G351"/>
    <mergeCell ref="C352:I352"/>
    <mergeCell ref="F404:H404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6" activeCellId="0" sqref="C106: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.99"/>
    <col collapsed="false" customWidth="true" hidden="false" outlineLevel="0" max="2" min="2" style="126" width="19.7"/>
    <col collapsed="false" customWidth="true" hidden="false" outlineLevel="0" max="3" min="3" style="126" width="9.56"/>
    <col collapsed="false" customWidth="true" hidden="false" outlineLevel="0" max="4" min="4" style="126" width="16.28"/>
    <col collapsed="false" customWidth="true" hidden="false" outlineLevel="0" max="5" min="5" style="126" width="6.7"/>
    <col collapsed="false" customWidth="true" hidden="false" outlineLevel="0" max="8" min="6" style="126" width="6.85"/>
    <col collapsed="false" customWidth="true" hidden="false" outlineLevel="0" max="9" min="9" style="126" width="7.28"/>
    <col collapsed="false" customWidth="true" hidden="false" outlineLevel="0" max="10" min="10" style="126" width="5.99"/>
    <col collapsed="false" customWidth="false" hidden="false" outlineLevel="0" max="257" min="11" style="126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536</v>
      </c>
      <c r="F1" s="14"/>
      <c r="G1" s="14"/>
      <c r="H1" s="14"/>
      <c r="I1" s="14"/>
      <c r="J1" s="14"/>
      <c r="K1" s="2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  <c r="K2" s="24"/>
    </row>
    <row r="3" customFormat="false" ht="24.75" hidden="false" customHeight="true" outlineLevel="0" collapsed="false">
      <c r="A3" s="13"/>
      <c r="B3" s="13"/>
      <c r="C3" s="14"/>
      <c r="D3" s="14"/>
      <c r="E3" s="17" t="s">
        <v>1537</v>
      </c>
      <c r="F3" s="14"/>
      <c r="G3" s="14"/>
      <c r="H3" s="14"/>
      <c r="I3" s="14"/>
      <c r="J3" s="14"/>
      <c r="K3" s="24"/>
    </row>
    <row r="4" customFormat="false" ht="16.5" hidden="false" customHeight="false" outlineLevel="0" collapsed="false">
      <c r="A4" s="13" t="s">
        <v>1538</v>
      </c>
      <c r="B4" s="18"/>
      <c r="C4" s="19" t="s">
        <v>1539</v>
      </c>
      <c r="D4" s="19"/>
      <c r="E4" s="19"/>
      <c r="F4" s="19"/>
      <c r="G4" s="19"/>
      <c r="H4" s="19"/>
      <c r="I4" s="24"/>
      <c r="J4" s="20" t="s">
        <v>1575</v>
      </c>
      <c r="K4" s="20"/>
    </row>
    <row r="5" customFormat="false" ht="16.5" hidden="false" customHeight="true" outlineLevel="0" collapsed="false">
      <c r="A5" s="13" t="s">
        <v>1541</v>
      </c>
      <c r="B5" s="18"/>
      <c r="C5" s="21" t="s">
        <v>1542</v>
      </c>
      <c r="D5" s="21"/>
      <c r="E5" s="21"/>
      <c r="F5" s="21"/>
      <c r="G5" s="21"/>
      <c r="H5" s="21"/>
      <c r="I5" s="24"/>
      <c r="J5" s="18" t="s">
        <v>1543</v>
      </c>
      <c r="K5" s="22" t="s">
        <v>1695</v>
      </c>
    </row>
    <row r="6" customFormat="false" ht="18.75" hidden="false" customHeight="true" outlineLevel="0" collapsed="false">
      <c r="A6" s="13" t="s">
        <v>1545</v>
      </c>
      <c r="B6" s="18"/>
      <c r="C6" s="21" t="s">
        <v>1738</v>
      </c>
      <c r="D6" s="21"/>
      <c r="E6" s="21"/>
      <c r="F6" s="21"/>
      <c r="G6" s="21"/>
      <c r="H6" s="21"/>
      <c r="I6" s="24"/>
      <c r="J6" s="23" t="s">
        <v>1547</v>
      </c>
      <c r="K6" s="23"/>
    </row>
    <row r="7" customFormat="false" ht="7.5" hidden="false" customHeight="true" outlineLevel="0" collapsed="false">
      <c r="A7" s="24"/>
      <c r="B7" s="13"/>
      <c r="C7" s="13"/>
      <c r="D7" s="13"/>
      <c r="E7" s="13"/>
      <c r="F7" s="13"/>
      <c r="G7" s="13"/>
      <c r="H7" s="13"/>
      <c r="I7" s="24"/>
      <c r="J7" s="13"/>
      <c r="K7" s="13"/>
    </row>
    <row r="8" customFormat="false" ht="18" hidden="false" customHeight="false" outlineLevel="0" collapsed="false">
      <c r="A8" s="18" t="s">
        <v>1624</v>
      </c>
      <c r="B8" s="13"/>
      <c r="C8" s="13"/>
      <c r="D8" s="13"/>
      <c r="E8" s="25" t="s">
        <v>1571</v>
      </c>
      <c r="F8" s="13"/>
      <c r="G8" s="13"/>
      <c r="H8" s="13"/>
      <c r="I8" s="24"/>
      <c r="J8" s="27" t="s">
        <v>1551</v>
      </c>
      <c r="K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96</v>
      </c>
      <c r="F9" s="13"/>
      <c r="G9" s="13"/>
      <c r="H9" s="13"/>
      <c r="I9" s="26"/>
      <c r="J9" s="13"/>
      <c r="K9" s="24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  <c r="K10" s="24"/>
    </row>
    <row r="11" customFormat="false" ht="26.25" hidden="false" customHeight="true" outlineLevel="0" collapsed="false">
      <c r="A11" s="138" t="s">
        <v>1552</v>
      </c>
      <c r="B11" s="139" t="s">
        <v>1553</v>
      </c>
      <c r="C11" s="146" t="s">
        <v>1554</v>
      </c>
      <c r="D11" s="199" t="s">
        <v>1555</v>
      </c>
      <c r="E11" s="146" t="s">
        <v>1556</v>
      </c>
      <c r="F11" s="33" t="s">
        <v>1653</v>
      </c>
      <c r="G11" s="30"/>
      <c r="H11" s="31" t="s">
        <v>1557</v>
      </c>
      <c r="I11" s="32"/>
      <c r="J11" s="33" t="s">
        <v>1558</v>
      </c>
      <c r="K11" s="28" t="s">
        <v>1559</v>
      </c>
    </row>
    <row r="12" customFormat="false" ht="9" hidden="false" customHeight="true" outlineLevel="0" collapsed="false">
      <c r="A12" s="144"/>
      <c r="B12" s="145"/>
      <c r="C12" s="144"/>
      <c r="D12" s="145"/>
      <c r="E12" s="144"/>
      <c r="F12" s="35"/>
      <c r="G12" s="200"/>
      <c r="H12" s="36"/>
      <c r="I12" s="35"/>
      <c r="J12" s="37"/>
      <c r="K12" s="34"/>
    </row>
    <row r="13" customFormat="false" ht="15.75" hidden="false" customHeight="true" outlineLevel="0" collapsed="false">
      <c r="A13" s="148"/>
      <c r="B13" s="149"/>
      <c r="C13" s="150"/>
      <c r="D13" s="150"/>
      <c r="E13" s="15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152" t="s">
        <v>68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787</v>
      </c>
      <c r="F14" s="45" t="s">
        <v>1800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155" t="s">
        <v>86</v>
      </c>
      <c r="B15" s="201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1772</v>
      </c>
      <c r="F15" s="45" t="s">
        <v>1801</v>
      </c>
      <c r="G15" s="45"/>
      <c r="H15" s="45"/>
      <c r="I15" s="45"/>
      <c r="J15" s="45"/>
      <c r="K15" s="43" t="s">
        <v>247</v>
      </c>
    </row>
    <row r="16" customFormat="false" ht="15.75" hidden="false" customHeight="true" outlineLevel="0" collapsed="false">
      <c r="A16" s="155" t="s">
        <v>52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802</v>
      </c>
      <c r="F16" s="45" t="s">
        <v>1803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155" t="s">
        <v>48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7" t="e">
        <f aca="false">VLOOKUP($E17,УЧАСТНИКИ!$A$2:$L$954,5,FALSE())</f>
        <v>#N/A</v>
      </c>
      <c r="E17" s="45" t="s">
        <v>1804</v>
      </c>
      <c r="F17" s="45" t="s">
        <v>1805</v>
      </c>
      <c r="G17" s="45"/>
      <c r="H17" s="45"/>
      <c r="I17" s="45"/>
      <c r="J17" s="45"/>
      <c r="K17" s="43"/>
      <c r="L17" s="133"/>
    </row>
    <row r="18" customFormat="false" ht="15.75" hidden="false" customHeight="true" outlineLevel="0" collapsed="false">
      <c r="A18" s="155" t="s">
        <v>149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1780</v>
      </c>
      <c r="F18" s="45" t="s">
        <v>1806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155" t="s">
        <v>1563</v>
      </c>
      <c r="B19" s="43" t="str">
        <f aca="false">VLOOKUP($E19,УЧАСТНИКИ!$A$2:$L$954,3,FALSE())</f>
        <v>Овсянников Вадим</v>
      </c>
      <c r="C19" s="44" t="str">
        <f aca="false">VLOOKUP($E19,УЧАСТНИКИ!$A$2:$L$954,4,FALSE())</f>
        <v>25.04.94</v>
      </c>
      <c r="D19" s="97" t="str">
        <f aca="false">VLOOKUP($E19,УЧАСТНИКИ!$A$2:$L$954,5,FALSE())</f>
        <v>Воронежская</v>
      </c>
      <c r="E19" s="45" t="s">
        <v>939</v>
      </c>
      <c r="F19" s="45" t="s">
        <v>1807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155" t="s">
        <v>403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 t="s">
        <v>1808</v>
      </c>
      <c r="F20" s="45" t="s">
        <v>1809</v>
      </c>
      <c r="G20" s="45"/>
      <c r="H20" s="45"/>
      <c r="I20" s="45"/>
      <c r="J20" s="45"/>
      <c r="K20" s="43" t="s">
        <v>247</v>
      </c>
    </row>
    <row r="21" customFormat="false" ht="15.75" hidden="false" customHeight="true" outlineLevel="0" collapsed="false">
      <c r="A21" s="155" t="n">
        <v>8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1810</v>
      </c>
      <c r="F21" s="45" t="s">
        <v>1811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155"/>
      <c r="B22" s="202"/>
      <c r="C22" s="203"/>
      <c r="D22" s="204"/>
      <c r="E22" s="153"/>
      <c r="F22" s="153"/>
      <c r="G22" s="153"/>
      <c r="H22" s="153"/>
      <c r="I22" s="153"/>
      <c r="J22" s="45"/>
      <c r="K22" s="43"/>
    </row>
    <row r="23" customFormat="false" ht="15.75" hidden="false" customHeight="true" outlineLevel="0" collapsed="false">
      <c r="A23" s="205"/>
      <c r="B23" s="206"/>
      <c r="C23" s="207"/>
      <c r="D23" s="208"/>
      <c r="E23" s="208"/>
      <c r="F23" s="208"/>
      <c r="G23" s="208"/>
      <c r="H23" s="208"/>
      <c r="I23" s="208"/>
      <c r="J23" s="209"/>
    </row>
    <row r="24" customFormat="false" ht="15.75" hidden="false" customHeight="true" outlineLevel="0" collapsed="false">
      <c r="A24" s="186"/>
      <c r="B24" s="100"/>
      <c r="C24" s="104"/>
      <c r="D24" s="100"/>
      <c r="E24" s="64"/>
      <c r="F24" s="189"/>
      <c r="G24" s="189"/>
      <c r="H24" s="189"/>
      <c r="I24" s="189"/>
      <c r="J24" s="189"/>
    </row>
    <row r="25" customFormat="false" ht="15.75" hidden="false" customHeight="true" outlineLevel="0" collapsed="false">
      <c r="A25" s="186"/>
      <c r="B25" s="100"/>
      <c r="C25" s="104"/>
      <c r="D25" s="100"/>
      <c r="E25" s="64"/>
      <c r="F25" s="189"/>
      <c r="G25" s="189"/>
      <c r="H25" s="189"/>
      <c r="I25" s="189"/>
      <c r="J25" s="189"/>
    </row>
    <row r="26" customFormat="false" ht="15.75" hidden="false" customHeight="true" outlineLevel="0" collapsed="false">
      <c r="A26" s="186"/>
      <c r="B26" s="100"/>
      <c r="C26" s="104"/>
      <c r="D26" s="100"/>
      <c r="E26" s="64"/>
      <c r="F26" s="189"/>
      <c r="G26" s="189"/>
      <c r="H26" s="189"/>
      <c r="I26" s="189"/>
      <c r="J26" s="189"/>
    </row>
    <row r="27" customFormat="false" ht="15.75" hidden="false" customHeight="true" outlineLevel="0" collapsed="false">
      <c r="A27" s="186"/>
      <c r="B27" s="100"/>
      <c r="C27" s="104"/>
      <c r="D27" s="100"/>
      <c r="E27" s="64"/>
      <c r="F27" s="189"/>
      <c r="G27" s="189"/>
      <c r="H27" s="189"/>
      <c r="I27" s="189"/>
      <c r="J27" s="189"/>
    </row>
    <row r="28" customFormat="false" ht="15.75" hidden="false" customHeight="true" outlineLevel="0" collapsed="false">
      <c r="A28" s="186"/>
      <c r="B28" s="100"/>
      <c r="C28" s="104"/>
      <c r="D28" s="100"/>
      <c r="E28" s="64"/>
      <c r="F28" s="189"/>
      <c r="G28" s="189"/>
      <c r="H28" s="189"/>
      <c r="I28" s="189"/>
      <c r="J28" s="189"/>
    </row>
    <row r="29" customFormat="false" ht="15.75" hidden="false" customHeight="true" outlineLevel="0" collapsed="false">
      <c r="A29" s="186"/>
      <c r="B29" s="100"/>
      <c r="C29" s="104"/>
      <c r="D29" s="100"/>
      <c r="E29" s="64"/>
      <c r="F29" s="189"/>
      <c r="G29" s="189"/>
      <c r="H29" s="189"/>
      <c r="I29" s="189"/>
      <c r="J29" s="189"/>
    </row>
    <row r="30" customFormat="false" ht="15.75" hidden="false" customHeight="true" outlineLevel="0" collapsed="false">
      <c r="A30" s="210" t="s">
        <v>1567</v>
      </c>
      <c r="B30" s="191"/>
      <c r="C30" s="191"/>
      <c r="D30" s="211"/>
      <c r="E30" s="191"/>
      <c r="F30" s="191"/>
      <c r="G30" s="191" t="s">
        <v>1568</v>
      </c>
      <c r="H30" s="191"/>
      <c r="I30" s="189"/>
      <c r="J30" s="189"/>
    </row>
    <row r="31" customFormat="false" ht="15.75" hidden="false" customHeight="true" outlineLevel="0" collapsed="false">
      <c r="A31" s="186"/>
      <c r="B31" s="100"/>
      <c r="C31" s="104"/>
      <c r="D31" s="100"/>
      <c r="E31" s="64"/>
      <c r="F31" s="189"/>
      <c r="G31" s="189"/>
      <c r="H31" s="189"/>
      <c r="I31" s="189"/>
      <c r="J31" s="189"/>
    </row>
    <row r="32" customFormat="false" ht="15.75" hidden="false" customHeight="true" outlineLevel="0" collapsed="false">
      <c r="A32" s="205"/>
      <c r="B32" s="212"/>
      <c r="C32" s="205"/>
      <c r="D32" s="205"/>
      <c r="E32" s="205"/>
      <c r="F32" s="205"/>
      <c r="G32" s="205"/>
      <c r="H32" s="205"/>
      <c r="I32" s="205"/>
      <c r="J32" s="213"/>
    </row>
    <row r="33" customFormat="false" ht="15.75" hidden="false" customHeight="true" outlineLevel="0" collapsed="false">
      <c r="A33" s="186"/>
      <c r="B33" s="100"/>
      <c r="C33" s="104"/>
      <c r="D33" s="100"/>
      <c r="E33" s="64"/>
      <c r="F33" s="205"/>
      <c r="G33" s="205"/>
      <c r="H33" s="205"/>
      <c r="I33" s="205"/>
      <c r="J33" s="205"/>
    </row>
    <row r="34" customFormat="false" ht="15.75" hidden="false" customHeight="true" outlineLevel="0" collapsed="false">
      <c r="A34" s="186"/>
      <c r="B34" s="100"/>
      <c r="C34" s="104"/>
      <c r="D34" s="100"/>
      <c r="E34" s="64"/>
      <c r="F34" s="189"/>
      <c r="G34" s="189"/>
      <c r="H34" s="189"/>
      <c r="I34" s="189"/>
      <c r="J34" s="189"/>
    </row>
    <row r="35" customFormat="false" ht="15.75" hidden="false" customHeight="true" outlineLevel="0" collapsed="false">
      <c r="A35" s="186"/>
      <c r="B35" s="65"/>
      <c r="C35" s="66"/>
      <c r="D35" s="65"/>
      <c r="E35" s="64"/>
      <c r="F35" s="189"/>
      <c r="G35" s="189"/>
      <c r="H35" s="189"/>
      <c r="I35" s="189"/>
      <c r="J35" s="188"/>
    </row>
    <row r="36" customFormat="false" ht="15.75" hidden="false" customHeight="true" outlineLevel="0" collapsed="false">
      <c r="A36" s="186"/>
      <c r="B36" s="65"/>
      <c r="C36" s="66"/>
      <c r="D36" s="214"/>
      <c r="E36" s="64"/>
      <c r="F36" s="189"/>
      <c r="G36" s="189"/>
      <c r="H36" s="189"/>
      <c r="I36" s="189"/>
      <c r="J36" s="188"/>
    </row>
    <row r="37" customFormat="false" ht="15.75" hidden="false" customHeight="true" outlineLevel="0" collapsed="false">
      <c r="A37" s="186"/>
      <c r="B37" s="65"/>
      <c r="C37" s="66"/>
      <c r="D37" s="65"/>
      <c r="E37" s="64"/>
      <c r="F37" s="189"/>
      <c r="G37" s="189"/>
      <c r="H37" s="189"/>
      <c r="I37" s="189"/>
      <c r="J37" s="188"/>
    </row>
    <row r="38" customFormat="false" ht="15.75" hidden="false" customHeight="true" outlineLevel="0" collapsed="false">
      <c r="A38" s="186"/>
      <c r="B38" s="65"/>
      <c r="C38" s="66"/>
      <c r="D38" s="65"/>
      <c r="E38" s="64"/>
      <c r="F38" s="189"/>
      <c r="G38" s="189"/>
      <c r="H38" s="189"/>
      <c r="I38" s="189"/>
      <c r="J38" s="188"/>
    </row>
    <row r="39" customFormat="false" ht="15.75" hidden="false" customHeight="true" outlineLevel="0" collapsed="false">
      <c r="I39" s="189"/>
      <c r="J39" s="188"/>
    </row>
    <row r="40" customFormat="false" ht="15.75" hidden="false" customHeight="true" outlineLevel="0" collapsed="false">
      <c r="A40" s="186"/>
      <c r="B40" s="187"/>
      <c r="C40" s="188"/>
      <c r="D40" s="187"/>
      <c r="E40" s="189"/>
      <c r="F40" s="189"/>
      <c r="G40" s="189"/>
      <c r="H40" s="189"/>
      <c r="I40" s="189"/>
      <c r="J40" s="188"/>
    </row>
    <row r="41" customFormat="false" ht="15" hidden="false" customHeight="true" outlineLevel="0" collapsed="false">
      <c r="A41" s="205"/>
      <c r="B41" s="212"/>
      <c r="C41" s="205"/>
      <c r="D41" s="205"/>
      <c r="E41" s="205"/>
      <c r="F41" s="205"/>
      <c r="G41" s="205"/>
      <c r="H41" s="205"/>
      <c r="I41" s="205"/>
      <c r="J41" s="213"/>
    </row>
    <row r="42" customFormat="false" ht="15" hidden="false" customHeight="true" outlineLevel="0" collapsed="false">
      <c r="A42" s="186"/>
      <c r="B42" s="65"/>
      <c r="C42" s="66"/>
      <c r="D42" s="65"/>
      <c r="E42" s="64"/>
      <c r="F42" s="189"/>
      <c r="G42" s="189"/>
      <c r="H42" s="189"/>
      <c r="I42" s="189"/>
      <c r="J42" s="188"/>
      <c r="K42" s="161"/>
    </row>
    <row r="43" customFormat="false" ht="15.75" hidden="false" customHeight="true" outlineLevel="0" collapsed="false">
      <c r="A43" s="186"/>
      <c r="B43" s="65"/>
      <c r="C43" s="66"/>
      <c r="D43" s="65"/>
      <c r="E43" s="64"/>
      <c r="F43" s="189"/>
      <c r="G43" s="189"/>
      <c r="H43" s="189"/>
      <c r="I43" s="189"/>
      <c r="J43" s="188"/>
    </row>
    <row r="44" customFormat="false" ht="15.75" hidden="false" customHeight="true" outlineLevel="0" collapsed="false">
      <c r="A44" s="186"/>
      <c r="B44" s="65"/>
      <c r="C44" s="66"/>
      <c r="D44" s="65"/>
      <c r="E44" s="64"/>
      <c r="F44" s="189"/>
      <c r="G44" s="189"/>
      <c r="H44" s="189"/>
      <c r="I44" s="189"/>
      <c r="J44" s="188"/>
    </row>
    <row r="45" customFormat="false" ht="15.75" hidden="false" customHeight="true" outlineLevel="0" collapsed="false">
      <c r="A45" s="186"/>
      <c r="B45" s="65"/>
      <c r="C45" s="66"/>
      <c r="D45" s="214"/>
      <c r="E45" s="64"/>
      <c r="F45" s="189"/>
      <c r="G45" s="189"/>
      <c r="H45" s="189"/>
      <c r="I45" s="189"/>
      <c r="J45" s="188"/>
    </row>
    <row r="46" customFormat="false" ht="15.75" hidden="false" customHeight="true" outlineLevel="0" collapsed="false">
      <c r="A46" s="186"/>
      <c r="B46" s="65"/>
      <c r="C46" s="66"/>
      <c r="D46" s="65"/>
      <c r="E46" s="64"/>
      <c r="F46" s="189"/>
      <c r="G46" s="189"/>
      <c r="H46" s="189"/>
      <c r="I46" s="189"/>
      <c r="J46" s="188"/>
    </row>
    <row r="47" customFormat="false" ht="15.75" hidden="false" customHeight="true" outlineLevel="0" collapsed="false">
      <c r="A47" s="186"/>
      <c r="B47" s="65"/>
      <c r="C47" s="66"/>
      <c r="D47" s="65"/>
      <c r="E47" s="64"/>
      <c r="F47" s="189"/>
      <c r="G47" s="189"/>
      <c r="H47" s="189"/>
      <c r="I47" s="189"/>
      <c r="J47" s="188"/>
    </row>
    <row r="48" customFormat="false" ht="15.75" hidden="false" customHeight="true" outlineLevel="0" collapsed="false">
      <c r="A48" s="186"/>
      <c r="B48" s="65"/>
      <c r="C48" s="66"/>
      <c r="D48" s="65"/>
      <c r="E48" s="64"/>
      <c r="F48" s="189"/>
      <c r="G48" s="189"/>
      <c r="H48" s="189"/>
      <c r="I48" s="189"/>
      <c r="J48" s="188"/>
    </row>
    <row r="49" customFormat="false" ht="15.75" hidden="false" customHeight="true" outlineLevel="0" collapsed="false">
      <c r="A49" s="186"/>
      <c r="B49" s="65"/>
      <c r="C49" s="66"/>
      <c r="D49" s="65"/>
      <c r="E49" s="64"/>
      <c r="F49" s="189"/>
      <c r="G49" s="189"/>
      <c r="H49" s="189"/>
      <c r="I49" s="189"/>
      <c r="J49" s="188"/>
    </row>
    <row r="50" customFormat="false" ht="15.75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</row>
    <row r="51" customFormat="false" ht="15.75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</row>
    <row r="52" customFormat="false" ht="15.75" hidden="false" customHeight="true" outlineLevel="0" collapsed="false">
      <c r="A52" s="13"/>
      <c r="B52" s="13"/>
      <c r="C52" s="14"/>
      <c r="D52" s="14"/>
      <c r="E52" s="15" t="s">
        <v>1536</v>
      </c>
      <c r="F52" s="14"/>
      <c r="G52" s="14"/>
      <c r="H52" s="14"/>
      <c r="I52" s="14"/>
      <c r="J52" s="14"/>
      <c r="K52" s="24"/>
    </row>
    <row r="53" customFormat="false" ht="6" hidden="false" customHeight="true" outlineLevel="0" collapsed="false">
      <c r="A53" s="13"/>
      <c r="B53" s="13"/>
      <c r="C53" s="14"/>
      <c r="D53" s="14"/>
      <c r="E53" s="16"/>
      <c r="F53" s="14"/>
      <c r="G53" s="14"/>
      <c r="H53" s="14"/>
      <c r="I53" s="14"/>
      <c r="J53" s="14"/>
      <c r="K53" s="24"/>
    </row>
    <row r="54" customFormat="false" ht="33" hidden="false" customHeight="true" outlineLevel="0" collapsed="false">
      <c r="A54" s="13"/>
      <c r="B54" s="13"/>
      <c r="C54" s="14"/>
      <c r="D54" s="14"/>
      <c r="E54" s="17" t="s">
        <v>1537</v>
      </c>
      <c r="F54" s="14"/>
      <c r="G54" s="14"/>
      <c r="H54" s="14"/>
      <c r="I54" s="14"/>
      <c r="J54" s="14"/>
      <c r="K54" s="24"/>
    </row>
    <row r="55" customFormat="false" ht="29.25" hidden="false" customHeight="true" outlineLevel="0" collapsed="false">
      <c r="A55" s="13" t="s">
        <v>1538</v>
      </c>
      <c r="B55" s="18"/>
      <c r="C55" s="19" t="s">
        <v>1539</v>
      </c>
      <c r="D55" s="19"/>
      <c r="E55" s="19"/>
      <c r="F55" s="19"/>
      <c r="G55" s="19"/>
      <c r="H55" s="19"/>
      <c r="I55" s="24"/>
      <c r="J55" s="20" t="s">
        <v>1575</v>
      </c>
      <c r="K55" s="20"/>
    </row>
    <row r="56" customFormat="false" ht="26.25" hidden="false" customHeight="true" outlineLevel="0" collapsed="false">
      <c r="A56" s="13" t="s">
        <v>1541</v>
      </c>
      <c r="B56" s="18"/>
      <c r="C56" s="21" t="s">
        <v>1542</v>
      </c>
      <c r="D56" s="21"/>
      <c r="E56" s="21"/>
      <c r="F56" s="21"/>
      <c r="G56" s="21"/>
      <c r="H56" s="21"/>
      <c r="I56" s="24"/>
      <c r="J56" s="18" t="s">
        <v>1543</v>
      </c>
      <c r="K56" s="22" t="s">
        <v>1695</v>
      </c>
    </row>
    <row r="57" customFormat="false" ht="18" hidden="false" customHeight="true" outlineLevel="0" collapsed="false">
      <c r="A57" s="13" t="s">
        <v>1545</v>
      </c>
      <c r="B57" s="18"/>
      <c r="C57" s="21" t="s">
        <v>1634</v>
      </c>
      <c r="D57" s="21"/>
      <c r="E57" s="21"/>
      <c r="F57" s="21"/>
      <c r="G57" s="21"/>
      <c r="H57" s="21"/>
      <c r="I57" s="24"/>
      <c r="J57" s="23" t="s">
        <v>1547</v>
      </c>
      <c r="K57" s="23"/>
    </row>
    <row r="58" customFormat="false" ht="15.75" hidden="false" customHeight="true" outlineLevel="0" collapsed="false">
      <c r="A58" s="24"/>
      <c r="B58" s="13"/>
      <c r="C58" s="13"/>
      <c r="D58" s="13"/>
      <c r="E58" s="13"/>
      <c r="F58" s="13"/>
      <c r="G58" s="13"/>
      <c r="H58" s="13"/>
      <c r="I58" s="24"/>
      <c r="J58" s="13"/>
      <c r="K58" s="13"/>
    </row>
    <row r="59" customFormat="false" ht="15.75" hidden="false" customHeight="true" outlineLevel="0" collapsed="false">
      <c r="A59" s="18" t="s">
        <v>1624</v>
      </c>
      <c r="B59" s="13"/>
      <c r="C59" s="13"/>
      <c r="D59" s="13"/>
      <c r="E59" s="25" t="s">
        <v>1571</v>
      </c>
      <c r="F59" s="13"/>
      <c r="G59" s="13"/>
      <c r="H59" s="13"/>
      <c r="I59" s="24"/>
      <c r="J59" s="18" t="s">
        <v>1635</v>
      </c>
      <c r="K59" s="13"/>
    </row>
    <row r="60" customFormat="false" ht="15.75" hidden="false" customHeight="true" outlineLevel="0" collapsed="false">
      <c r="A60" s="26"/>
      <c r="B60" s="13"/>
      <c r="C60" s="13"/>
      <c r="D60" s="13"/>
      <c r="E60" s="13" t="s">
        <v>1696</v>
      </c>
      <c r="F60" s="13"/>
      <c r="G60" s="13"/>
      <c r="H60" s="13"/>
      <c r="I60" s="26"/>
      <c r="J60" s="13"/>
      <c r="K60" s="24"/>
    </row>
    <row r="61" customFormat="false" ht="15.75" hidden="false" customHeight="true" outlineLevel="0" collapsed="false">
      <c r="A61" s="26"/>
      <c r="B61" s="13"/>
      <c r="C61" s="13"/>
      <c r="D61" s="13"/>
      <c r="E61" s="13"/>
      <c r="F61" s="13"/>
      <c r="G61" s="13"/>
      <c r="H61" s="13"/>
      <c r="I61" s="26"/>
      <c r="J61" s="13"/>
      <c r="K61" s="24"/>
    </row>
    <row r="62" customFormat="false" ht="15.75" hidden="false" customHeight="true" outlineLevel="0" collapsed="false">
      <c r="A62" s="138" t="s">
        <v>1552</v>
      </c>
      <c r="B62" s="139" t="s">
        <v>1553</v>
      </c>
      <c r="C62" s="146" t="s">
        <v>1554</v>
      </c>
      <c r="D62" s="199" t="s">
        <v>1555</v>
      </c>
      <c r="E62" s="146" t="s">
        <v>1556</v>
      </c>
      <c r="F62" s="33" t="s">
        <v>1653</v>
      </c>
      <c r="G62" s="30"/>
      <c r="H62" s="31" t="s">
        <v>1557</v>
      </c>
      <c r="I62" s="32"/>
      <c r="J62" s="33" t="s">
        <v>1558</v>
      </c>
      <c r="K62" s="28" t="s">
        <v>1559</v>
      </c>
    </row>
    <row r="63" customFormat="false" ht="15.75" hidden="false" customHeight="true" outlineLevel="0" collapsed="false">
      <c r="A63" s="144"/>
      <c r="B63" s="145"/>
      <c r="C63" s="144"/>
      <c r="D63" s="145"/>
      <c r="E63" s="144"/>
      <c r="F63" s="35"/>
      <c r="G63" s="200"/>
      <c r="H63" s="36"/>
      <c r="I63" s="35"/>
      <c r="J63" s="37"/>
      <c r="K63" s="34"/>
    </row>
    <row r="64" customFormat="false" ht="15.75" hidden="false" customHeight="true" outlineLevel="0" collapsed="false">
      <c r="A64" s="148"/>
      <c r="B64" s="149"/>
      <c r="C64" s="150"/>
      <c r="D64" s="150"/>
      <c r="E64" s="150"/>
      <c r="F64" s="40"/>
      <c r="G64" s="40"/>
      <c r="H64" s="40"/>
      <c r="I64" s="40"/>
      <c r="J64" s="40"/>
      <c r="K64" s="41"/>
    </row>
    <row r="65" customFormat="false" ht="15.75" hidden="false" customHeight="true" outlineLevel="0" collapsed="false">
      <c r="A65" s="152" t="s">
        <v>68</v>
      </c>
      <c r="B65" s="43" t="e">
        <f aca="false">VLOOKUP($E65,УЧАСТНИКИ!$A$2:$L$954,3,FALSE())</f>
        <v>#N/A</v>
      </c>
      <c r="C65" s="44" t="e">
        <f aca="false">VLOOKUP($E65,УЧАСТНИКИ!$A$2:$L$954,4,FALSE())</f>
        <v>#N/A</v>
      </c>
      <c r="D65" s="43" t="e">
        <f aca="false">VLOOKUP($E65,УЧАСТНИКИ!$A$2:$L$954,5,FALSE())</f>
        <v>#N/A</v>
      </c>
      <c r="E65" s="45" t="s">
        <v>1787</v>
      </c>
      <c r="F65" s="45" t="s">
        <v>1800</v>
      </c>
      <c r="G65" s="45"/>
      <c r="H65" s="45"/>
      <c r="I65" s="45"/>
      <c r="J65" s="45"/>
      <c r="K65" s="43"/>
    </row>
    <row r="66" customFormat="false" ht="15.75" hidden="false" customHeight="true" outlineLevel="0" collapsed="false">
      <c r="A66" s="155" t="s">
        <v>86</v>
      </c>
      <c r="B66" s="201" t="e">
        <f aca="false">VLOOKUP($E66,УЧАСТНИКИ!$A$2:$L$954,3,FALSE())</f>
        <v>#N/A</v>
      </c>
      <c r="C66" s="44" t="e">
        <f aca="false">VLOOKUP($E66,УЧАСТНИКИ!$A$2:$L$954,4,FALSE())</f>
        <v>#N/A</v>
      </c>
      <c r="D66" s="43" t="e">
        <f aca="false">VLOOKUP($E66,УЧАСТНИКИ!$A$2:$L$954,5,FALSE())</f>
        <v>#N/A</v>
      </c>
      <c r="E66" s="45" t="s">
        <v>1772</v>
      </c>
      <c r="F66" s="45" t="s">
        <v>1801</v>
      </c>
      <c r="G66" s="45"/>
      <c r="H66" s="45"/>
      <c r="I66" s="45"/>
      <c r="J66" s="45"/>
      <c r="K66" s="43" t="s">
        <v>247</v>
      </c>
    </row>
    <row r="67" customFormat="false" ht="15.75" hidden="false" customHeight="true" outlineLevel="0" collapsed="false">
      <c r="A67" s="155" t="s">
        <v>52</v>
      </c>
      <c r="B67" s="43" t="e">
        <f aca="false">VLOOKUP($E67,УЧАСТНИКИ!$A$2:$L$954,3,FALSE())</f>
        <v>#N/A</v>
      </c>
      <c r="C67" s="44" t="e">
        <f aca="false">VLOOKUP($E67,УЧАСТНИКИ!$A$2:$L$954,4,FALSE())</f>
        <v>#N/A</v>
      </c>
      <c r="D67" s="43" t="e">
        <f aca="false">VLOOKUP($E67,УЧАСТНИКИ!$A$2:$L$954,5,FALSE())</f>
        <v>#N/A</v>
      </c>
      <c r="E67" s="45" t="s">
        <v>1802</v>
      </c>
      <c r="F67" s="45" t="s">
        <v>1803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155" t="s">
        <v>486</v>
      </c>
      <c r="B68" s="43" t="e">
        <f aca="false">VLOOKUP($E68,УЧАСТНИКИ!$A$2:$L$954,3,FALSE())</f>
        <v>#N/A</v>
      </c>
      <c r="C68" s="44" t="e">
        <f aca="false">VLOOKUP($E68,УЧАСТНИКИ!$A$2:$L$954,4,FALSE())</f>
        <v>#N/A</v>
      </c>
      <c r="D68" s="47" t="e">
        <f aca="false">VLOOKUP($E68,УЧАСТНИКИ!$A$2:$L$954,5,FALSE())</f>
        <v>#N/A</v>
      </c>
      <c r="E68" s="45" t="s">
        <v>1804</v>
      </c>
      <c r="F68" s="45" t="s">
        <v>1805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155" t="s">
        <v>149</v>
      </c>
      <c r="B69" s="43" t="e">
        <f aca="false">VLOOKUP($E69,УЧАСТНИКИ!$A$2:$L$954,3,FALSE())</f>
        <v>#N/A</v>
      </c>
      <c r="C69" s="44" t="e">
        <f aca="false">VLOOKUP($E69,УЧАСТНИКИ!$A$2:$L$954,4,FALSE())</f>
        <v>#N/A</v>
      </c>
      <c r="D69" s="43" t="e">
        <f aca="false">VLOOKUP($E69,УЧАСТНИКИ!$A$2:$L$954,5,FALSE())</f>
        <v>#N/A</v>
      </c>
      <c r="E69" s="45" t="s">
        <v>1780</v>
      </c>
      <c r="F69" s="45" t="s">
        <v>1806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155" t="s">
        <v>1563</v>
      </c>
      <c r="B70" s="43" t="str">
        <f aca="false">VLOOKUP($E70,УЧАСТНИКИ!$A$2:$L$954,3,FALSE())</f>
        <v>Овсянников Вадим</v>
      </c>
      <c r="C70" s="44" t="str">
        <f aca="false">VLOOKUP($E70,УЧАСТНИКИ!$A$2:$L$954,4,FALSE())</f>
        <v>25.04.94</v>
      </c>
      <c r="D70" s="97" t="str">
        <f aca="false">VLOOKUP($E70,УЧАСТНИКИ!$A$2:$L$954,5,FALSE())</f>
        <v>Воронежская</v>
      </c>
      <c r="E70" s="45" t="s">
        <v>939</v>
      </c>
      <c r="F70" s="45" t="s">
        <v>1807</v>
      </c>
      <c r="G70" s="45"/>
      <c r="H70" s="45"/>
      <c r="I70" s="45"/>
      <c r="J70" s="45"/>
      <c r="K70" s="43"/>
    </row>
    <row r="71" customFormat="false" ht="15.75" hidden="false" customHeight="true" outlineLevel="0" collapsed="false">
      <c r="A71" s="155" t="s">
        <v>403</v>
      </c>
      <c r="B71" s="43" t="e">
        <f aca="false">VLOOKUP($E71,УЧАСТНИКИ!$A$2:$L$954,3,FALSE())</f>
        <v>#N/A</v>
      </c>
      <c r="C71" s="44" t="e">
        <f aca="false">VLOOKUP($E71,УЧАСТНИКИ!$A$2:$L$954,4,FALSE())</f>
        <v>#N/A</v>
      </c>
      <c r="D71" s="43" t="e">
        <f aca="false">VLOOKUP($E71,УЧАСТНИКИ!$A$2:$L$954,5,FALSE())</f>
        <v>#N/A</v>
      </c>
      <c r="E71" s="45" t="s">
        <v>1808</v>
      </c>
      <c r="F71" s="45" t="s">
        <v>1809</v>
      </c>
      <c r="G71" s="45"/>
      <c r="H71" s="45"/>
      <c r="I71" s="45"/>
      <c r="J71" s="45"/>
      <c r="K71" s="43" t="s">
        <v>247</v>
      </c>
    </row>
    <row r="72" customFormat="false" ht="15.75" hidden="false" customHeight="true" outlineLevel="0" collapsed="false">
      <c r="A72" s="155" t="n">
        <v>8</v>
      </c>
      <c r="B72" s="43" t="e">
        <f aca="false">VLOOKUP($E72,УЧАСТНИКИ!$A$2:$L$954,3,FALSE())</f>
        <v>#N/A</v>
      </c>
      <c r="C72" s="44" t="e">
        <f aca="false">VLOOKUP($E72,УЧАСТНИКИ!$A$2:$L$954,4,FALSE())</f>
        <v>#N/A</v>
      </c>
      <c r="D72" s="43" t="e">
        <f aca="false">VLOOKUP($E72,УЧАСТНИКИ!$A$2:$L$954,5,FALSE())</f>
        <v>#N/A</v>
      </c>
      <c r="E72" s="45" t="s">
        <v>1810</v>
      </c>
      <c r="F72" s="45" t="s">
        <v>1811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155"/>
      <c r="B73" s="202"/>
      <c r="C73" s="203"/>
      <c r="D73" s="204"/>
      <c r="E73" s="153"/>
      <c r="F73" s="153"/>
      <c r="G73" s="153"/>
      <c r="H73" s="153"/>
      <c r="I73" s="153"/>
      <c r="J73" s="45"/>
      <c r="K73" s="43"/>
    </row>
    <row r="74" customFormat="false" ht="15.75" hidden="false" customHeight="true" outlineLevel="0" collapsed="false">
      <c r="A74" s="205"/>
      <c r="B74" s="206"/>
      <c r="C74" s="207"/>
      <c r="D74" s="208"/>
      <c r="E74" s="208"/>
      <c r="F74" s="208"/>
      <c r="G74" s="208"/>
      <c r="H74" s="208"/>
      <c r="I74" s="208"/>
      <c r="J74" s="209"/>
    </row>
    <row r="75" customFormat="false" ht="15.75" hidden="false" customHeight="true" outlineLevel="0" collapsed="false">
      <c r="A75" s="186"/>
      <c r="B75" s="100"/>
      <c r="C75" s="104"/>
      <c r="D75" s="100"/>
      <c r="E75" s="64"/>
      <c r="F75" s="189"/>
      <c r="G75" s="189"/>
      <c r="H75" s="189"/>
      <c r="I75" s="189"/>
      <c r="J75" s="189"/>
    </row>
    <row r="76" customFormat="false" ht="15.75" hidden="false" customHeight="true" outlineLevel="0" collapsed="false">
      <c r="A76" s="186"/>
      <c r="B76" s="100"/>
      <c r="C76" s="104"/>
      <c r="D76" s="100"/>
      <c r="E76" s="64"/>
      <c r="F76" s="189"/>
      <c r="G76" s="189"/>
      <c r="H76" s="189"/>
      <c r="I76" s="189"/>
      <c r="J76" s="189"/>
    </row>
    <row r="77" customFormat="false" ht="15.75" hidden="false" customHeight="true" outlineLevel="0" collapsed="false">
      <c r="A77" s="186"/>
      <c r="B77" s="100"/>
      <c r="C77" s="104"/>
      <c r="D77" s="100"/>
      <c r="E77" s="64"/>
      <c r="F77" s="189"/>
      <c r="G77" s="189"/>
      <c r="H77" s="189"/>
      <c r="I77" s="189"/>
      <c r="J77" s="189"/>
    </row>
    <row r="78" customFormat="false" ht="15.75" hidden="false" customHeight="true" outlineLevel="0" collapsed="false">
      <c r="A78" s="186"/>
      <c r="B78" s="100"/>
      <c r="C78" s="104"/>
      <c r="D78" s="100"/>
      <c r="E78" s="64"/>
      <c r="F78" s="189"/>
      <c r="G78" s="189"/>
      <c r="H78" s="189"/>
      <c r="I78" s="189"/>
      <c r="J78" s="189"/>
    </row>
    <row r="79" customFormat="false" ht="15.75" hidden="false" customHeight="true" outlineLevel="0" collapsed="false">
      <c r="A79" s="186"/>
      <c r="B79" s="100"/>
      <c r="C79" s="104"/>
      <c r="D79" s="100"/>
      <c r="E79" s="64"/>
      <c r="F79" s="189"/>
      <c r="G79" s="189"/>
      <c r="H79" s="189"/>
      <c r="I79" s="189"/>
      <c r="J79" s="189"/>
    </row>
    <row r="80" customFormat="false" ht="15.75" hidden="false" customHeight="true" outlineLevel="0" collapsed="false">
      <c r="A80" s="186"/>
      <c r="B80" s="100"/>
      <c r="C80" s="104"/>
      <c r="D80" s="100"/>
      <c r="E80" s="64"/>
      <c r="F80" s="189"/>
      <c r="G80" s="189"/>
      <c r="H80" s="189"/>
      <c r="I80" s="189"/>
      <c r="J80" s="189"/>
    </row>
    <row r="81" customFormat="false" ht="15.75" hidden="false" customHeight="true" outlineLevel="0" collapsed="false">
      <c r="A81" s="210" t="s">
        <v>1567</v>
      </c>
      <c r="B81" s="191"/>
      <c r="C81" s="191"/>
      <c r="D81" s="211"/>
      <c r="E81" s="191"/>
      <c r="F81" s="191"/>
      <c r="G81" s="191" t="s">
        <v>1568</v>
      </c>
      <c r="H81" s="191"/>
      <c r="I81" s="189"/>
      <c r="J81" s="189"/>
    </row>
    <row r="82" customFormat="false" ht="15.75" hidden="false" customHeight="true" outlineLevel="0" collapsed="false">
      <c r="A82" s="186"/>
      <c r="B82" s="100"/>
      <c r="C82" s="104"/>
      <c r="D82" s="100"/>
      <c r="E82" s="64"/>
      <c r="F82" s="189"/>
      <c r="G82" s="189"/>
      <c r="H82" s="189"/>
      <c r="I82" s="189"/>
      <c r="J82" s="189"/>
    </row>
    <row r="83" customFormat="false" ht="15.75" hidden="false" customHeight="true" outlineLevel="0" collapsed="false">
      <c r="A83" s="205"/>
      <c r="B83" s="212"/>
      <c r="C83" s="205"/>
      <c r="D83" s="205"/>
      <c r="E83" s="205"/>
      <c r="F83" s="205"/>
      <c r="G83" s="205"/>
      <c r="H83" s="205"/>
      <c r="I83" s="205"/>
      <c r="J83" s="213"/>
    </row>
    <row r="84" customFormat="false" ht="15.75" hidden="false" customHeight="true" outlineLevel="0" collapsed="false">
      <c r="A84" s="186"/>
      <c r="B84" s="100"/>
      <c r="C84" s="104"/>
      <c r="D84" s="100"/>
      <c r="E84" s="64"/>
      <c r="F84" s="205"/>
      <c r="G84" s="205"/>
      <c r="H84" s="205"/>
      <c r="I84" s="205"/>
      <c r="J84" s="205"/>
    </row>
    <row r="85" customFormat="false" ht="15.75" hidden="false" customHeight="true" outlineLevel="0" collapsed="false">
      <c r="A85" s="186"/>
      <c r="B85" s="100"/>
      <c r="C85" s="104"/>
      <c r="D85" s="100"/>
      <c r="E85" s="64"/>
      <c r="F85" s="189"/>
      <c r="G85" s="189"/>
      <c r="H85" s="189"/>
      <c r="I85" s="189"/>
      <c r="J85" s="189"/>
    </row>
    <row r="86" customFormat="false" ht="15.75" hidden="false" customHeight="true" outlineLevel="0" collapsed="false">
      <c r="A86" s="186"/>
      <c r="B86" s="65"/>
      <c r="C86" s="66"/>
      <c r="D86" s="65"/>
      <c r="E86" s="64"/>
      <c r="F86" s="189"/>
      <c r="G86" s="189"/>
      <c r="H86" s="189"/>
      <c r="I86" s="189"/>
      <c r="J86" s="188"/>
    </row>
    <row r="87" customFormat="false" ht="15.75" hidden="false" customHeight="true" outlineLevel="0" collapsed="false">
      <c r="A87" s="186"/>
      <c r="B87" s="187"/>
      <c r="C87" s="188"/>
      <c r="D87" s="187"/>
      <c r="E87" s="189"/>
      <c r="F87" s="189"/>
      <c r="G87" s="189"/>
      <c r="H87" s="189"/>
      <c r="I87" s="189"/>
      <c r="J87" s="190"/>
    </row>
    <row r="88" customFormat="false" ht="15.75" hidden="false" customHeight="true" outlineLevel="0" collapsed="false">
      <c r="A88" s="186"/>
      <c r="B88" s="187"/>
      <c r="C88" s="188"/>
      <c r="D88" s="187"/>
      <c r="E88" s="189"/>
      <c r="F88" s="189"/>
      <c r="G88" s="189"/>
      <c r="H88" s="189"/>
      <c r="I88" s="189"/>
      <c r="J88" s="190"/>
    </row>
    <row r="89" customFormat="false" ht="15.75" hidden="false" customHeight="true" outlineLevel="0" collapsed="false">
      <c r="A89" s="186"/>
      <c r="B89" s="187"/>
      <c r="C89" s="188"/>
      <c r="D89" s="187"/>
      <c r="E89" s="189"/>
      <c r="F89" s="189"/>
      <c r="G89" s="189"/>
      <c r="H89" s="189"/>
      <c r="I89" s="189"/>
      <c r="J89" s="190"/>
    </row>
    <row r="90" customFormat="false" ht="15.75" hidden="false" customHeight="true" outlineLevel="0" collapsed="false">
      <c r="A90" s="186"/>
      <c r="B90" s="187"/>
      <c r="C90" s="188"/>
      <c r="D90" s="187"/>
      <c r="E90" s="189"/>
      <c r="F90" s="189"/>
      <c r="G90" s="189"/>
      <c r="H90" s="189"/>
      <c r="I90" s="189"/>
      <c r="J90" s="190"/>
    </row>
    <row r="91" customFormat="false" ht="15.75" hidden="false" customHeight="true" outlineLevel="0" collapsed="false">
      <c r="A91" s="186"/>
      <c r="B91" s="187"/>
      <c r="C91" s="188"/>
      <c r="D91" s="187"/>
      <c r="E91" s="189"/>
      <c r="F91" s="189"/>
      <c r="G91" s="189"/>
      <c r="H91" s="189"/>
      <c r="I91" s="189"/>
      <c r="J91" s="190"/>
    </row>
    <row r="92" customFormat="false" ht="15.75" hidden="false" customHeight="true" outlineLevel="0" collapsed="false">
      <c r="A92" s="186"/>
      <c r="B92" s="187"/>
      <c r="C92" s="188"/>
      <c r="D92" s="187"/>
      <c r="E92" s="189"/>
      <c r="F92" s="189"/>
      <c r="G92" s="189"/>
      <c r="H92" s="189"/>
      <c r="I92" s="189"/>
      <c r="J92" s="190"/>
    </row>
    <row r="93" customFormat="false" ht="15.75" hidden="false" customHeight="true" outlineLevel="0" collapsed="false">
      <c r="A93" s="186"/>
      <c r="B93" s="187"/>
      <c r="C93" s="188"/>
      <c r="D93" s="187"/>
      <c r="E93" s="189"/>
      <c r="F93" s="189"/>
      <c r="G93" s="189"/>
      <c r="H93" s="189"/>
      <c r="I93" s="189"/>
      <c r="J93" s="190"/>
    </row>
    <row r="94" customFormat="false" ht="15.75" hidden="false" customHeight="true" outlineLevel="0" collapsed="false">
      <c r="A94" s="186"/>
      <c r="B94" s="187"/>
      <c r="C94" s="188"/>
      <c r="D94" s="187"/>
      <c r="E94" s="189"/>
      <c r="F94" s="189"/>
      <c r="G94" s="189"/>
      <c r="H94" s="189"/>
      <c r="I94" s="189"/>
      <c r="J94" s="190"/>
    </row>
    <row r="95" customFormat="false" ht="15.75" hidden="false" customHeight="true" outlineLevel="0" collapsed="false">
      <c r="A95" s="186"/>
      <c r="B95" s="187"/>
      <c r="C95" s="188"/>
      <c r="D95" s="187"/>
      <c r="E95" s="189"/>
      <c r="F95" s="189"/>
      <c r="G95" s="189"/>
      <c r="H95" s="189"/>
      <c r="I95" s="189"/>
      <c r="J95" s="190"/>
    </row>
    <row r="96" customFormat="false" ht="15.75" hidden="false" customHeight="true" outlineLevel="0" collapsed="false">
      <c r="A96" s="186"/>
      <c r="B96" s="187"/>
      <c r="C96" s="188"/>
      <c r="D96" s="187"/>
      <c r="E96" s="189"/>
      <c r="F96" s="189"/>
      <c r="G96" s="189"/>
      <c r="H96" s="189"/>
      <c r="I96" s="189"/>
      <c r="J96" s="190"/>
    </row>
    <row r="97" customFormat="false" ht="15.75" hidden="false" customHeight="true" outlineLevel="0" collapsed="false">
      <c r="A97" s="186"/>
      <c r="B97" s="187"/>
      <c r="C97" s="188"/>
      <c r="D97" s="187"/>
      <c r="E97" s="189"/>
      <c r="F97" s="189"/>
      <c r="G97" s="189"/>
      <c r="H97" s="189"/>
      <c r="I97" s="189"/>
      <c r="J97" s="190"/>
    </row>
    <row r="98" customFormat="false" ht="15.75" hidden="false" customHeight="true" outlineLevel="0" collapsed="false">
      <c r="A98" s="186"/>
      <c r="B98" s="187"/>
      <c r="C98" s="188"/>
      <c r="D98" s="187"/>
      <c r="E98" s="189"/>
      <c r="F98" s="189"/>
      <c r="G98" s="189"/>
      <c r="H98" s="189"/>
      <c r="I98" s="189"/>
      <c r="J98" s="190"/>
    </row>
    <row r="99" customFormat="false" ht="15.75" hidden="false" customHeight="true" outlineLevel="0" collapsed="false">
      <c r="A99" s="186"/>
      <c r="B99" s="187"/>
      <c r="C99" s="188"/>
      <c r="D99" s="187"/>
      <c r="E99" s="189"/>
      <c r="F99" s="189"/>
      <c r="G99" s="189"/>
      <c r="H99" s="189"/>
      <c r="I99" s="189"/>
      <c r="J99" s="190"/>
    </row>
    <row r="100" customFormat="false" ht="15.75" hidden="false" customHeight="true" outlineLevel="0" collapsed="false">
      <c r="A100" s="186"/>
      <c r="B100" s="187"/>
      <c r="C100" s="188"/>
      <c r="D100" s="187"/>
      <c r="E100" s="189"/>
      <c r="F100" s="189"/>
      <c r="G100" s="189"/>
      <c r="H100" s="189"/>
      <c r="I100" s="189"/>
      <c r="J100" s="190"/>
    </row>
    <row r="101" customFormat="false" ht="15.75" hidden="false" customHeight="true" outlineLevel="0" collapsed="false">
      <c r="A101" s="13"/>
      <c r="B101" s="13"/>
      <c r="C101" s="14"/>
      <c r="D101" s="14"/>
      <c r="E101" s="15" t="s">
        <v>1536</v>
      </c>
      <c r="F101" s="14"/>
      <c r="G101" s="14"/>
      <c r="H101" s="14"/>
      <c r="I101" s="14"/>
      <c r="J101" s="14"/>
      <c r="K101" s="24"/>
    </row>
    <row r="102" customFormat="false" ht="15.75" hidden="false" customHeight="true" outlineLevel="0" collapsed="false">
      <c r="A102" s="13"/>
      <c r="B102" s="13"/>
      <c r="C102" s="14"/>
      <c r="D102" s="14"/>
      <c r="E102" s="16"/>
      <c r="F102" s="14"/>
      <c r="G102" s="14"/>
      <c r="H102" s="14"/>
      <c r="I102" s="14"/>
      <c r="J102" s="14"/>
      <c r="K102" s="24"/>
    </row>
    <row r="103" customFormat="false" ht="15.75" hidden="false" customHeight="true" outlineLevel="0" collapsed="false">
      <c r="A103" s="13"/>
      <c r="B103" s="13"/>
      <c r="C103" s="14"/>
      <c r="D103" s="14"/>
      <c r="E103" s="17" t="s">
        <v>1537</v>
      </c>
      <c r="F103" s="14"/>
      <c r="G103" s="14"/>
      <c r="H103" s="14"/>
      <c r="I103" s="14"/>
      <c r="J103" s="14"/>
      <c r="K103" s="24"/>
    </row>
    <row r="104" customFormat="false" ht="15.75" hidden="false" customHeight="true" outlineLevel="0" collapsed="false">
      <c r="A104" s="13" t="s">
        <v>1538</v>
      </c>
      <c r="B104" s="18"/>
      <c r="C104" s="19" t="s">
        <v>1539</v>
      </c>
      <c r="D104" s="19"/>
      <c r="E104" s="19"/>
      <c r="F104" s="19"/>
      <c r="G104" s="19"/>
      <c r="H104" s="19"/>
      <c r="I104" s="24"/>
      <c r="J104" s="20" t="s">
        <v>1575</v>
      </c>
      <c r="K104" s="20"/>
    </row>
    <row r="105" customFormat="false" ht="15.75" hidden="false" customHeight="false" outlineLevel="0" collapsed="false">
      <c r="A105" s="13" t="s">
        <v>1541</v>
      </c>
      <c r="B105" s="18"/>
      <c r="C105" s="21" t="s">
        <v>1542</v>
      </c>
      <c r="D105" s="21"/>
      <c r="E105" s="21"/>
      <c r="F105" s="21"/>
      <c r="G105" s="21"/>
      <c r="H105" s="21"/>
      <c r="I105" s="24"/>
      <c r="J105" s="18" t="s">
        <v>1543</v>
      </c>
      <c r="K105" s="22" t="s">
        <v>1695</v>
      </c>
    </row>
    <row r="106" customFormat="false" ht="15.75" hidden="false" customHeight="false" outlineLevel="0" collapsed="false">
      <c r="A106" s="13" t="s">
        <v>1545</v>
      </c>
      <c r="B106" s="18"/>
      <c r="C106" s="21" t="s">
        <v>1643</v>
      </c>
      <c r="D106" s="21"/>
      <c r="E106" s="21"/>
      <c r="F106" s="21"/>
      <c r="G106" s="21"/>
      <c r="H106" s="21"/>
      <c r="I106" s="24"/>
      <c r="J106" s="23" t="s">
        <v>1547</v>
      </c>
      <c r="K106" s="23"/>
    </row>
    <row r="107" customFormat="false" ht="12.75" hidden="false" customHeight="false" outlineLevel="0" collapsed="false">
      <c r="A107" s="24"/>
      <c r="B107" s="13"/>
      <c r="C107" s="13"/>
      <c r="D107" s="13"/>
      <c r="E107" s="13"/>
      <c r="F107" s="13"/>
      <c r="G107" s="13"/>
      <c r="H107" s="13"/>
      <c r="I107" s="24"/>
      <c r="J107" s="13"/>
      <c r="K107" s="13"/>
    </row>
    <row r="108" customFormat="false" ht="18" hidden="false" customHeight="false" outlineLevel="0" collapsed="false">
      <c r="A108" s="18" t="s">
        <v>1624</v>
      </c>
      <c r="B108" s="13"/>
      <c r="C108" s="13"/>
      <c r="D108" s="13"/>
      <c r="E108" s="25" t="s">
        <v>1571</v>
      </c>
      <c r="F108" s="13"/>
      <c r="G108" s="13"/>
      <c r="H108" s="13"/>
      <c r="I108" s="13"/>
      <c r="J108" s="27" t="s">
        <v>1591</v>
      </c>
      <c r="K108" s="13"/>
    </row>
    <row r="109" customFormat="false" ht="12.75" hidden="false" customHeight="false" outlineLevel="0" collapsed="false">
      <c r="A109" s="26"/>
      <c r="B109" s="13"/>
      <c r="C109" s="13"/>
      <c r="D109" s="13"/>
      <c r="E109" s="13" t="s">
        <v>1696</v>
      </c>
      <c r="F109" s="13"/>
      <c r="G109" s="13"/>
      <c r="H109" s="13"/>
      <c r="I109" s="26"/>
      <c r="J109" s="13"/>
      <c r="K109" s="24"/>
    </row>
    <row r="110" customFormat="false" ht="13.5" hidden="false" customHeight="false" outlineLevel="0" collapsed="false">
      <c r="A110" s="26"/>
      <c r="B110" s="13"/>
      <c r="C110" s="13"/>
      <c r="D110" s="13"/>
      <c r="E110" s="13"/>
      <c r="F110" s="13"/>
      <c r="G110" s="13"/>
      <c r="H110" s="13"/>
      <c r="I110" s="26"/>
      <c r="J110" s="13"/>
      <c r="K110" s="24"/>
    </row>
    <row r="111" customFormat="false" ht="36.75" hidden="false" customHeight="false" outlineLevel="0" collapsed="false">
      <c r="A111" s="138" t="s">
        <v>1552</v>
      </c>
      <c r="B111" s="139" t="s">
        <v>1553</v>
      </c>
      <c r="C111" s="146" t="s">
        <v>1554</v>
      </c>
      <c r="D111" s="199" t="s">
        <v>1555</v>
      </c>
      <c r="E111" s="146" t="s">
        <v>1556</v>
      </c>
      <c r="F111" s="33" t="s">
        <v>1653</v>
      </c>
      <c r="G111" s="30"/>
      <c r="H111" s="31" t="s">
        <v>1557</v>
      </c>
      <c r="I111" s="32"/>
      <c r="J111" s="33" t="s">
        <v>1558</v>
      </c>
      <c r="K111" s="28" t="s">
        <v>1559</v>
      </c>
    </row>
    <row r="112" customFormat="false" ht="13.5" hidden="false" customHeight="false" outlineLevel="0" collapsed="false">
      <c r="A112" s="144"/>
      <c r="B112" s="145"/>
      <c r="C112" s="144"/>
      <c r="D112" s="145"/>
      <c r="E112" s="144"/>
      <c r="F112" s="35"/>
      <c r="G112" s="200"/>
      <c r="H112" s="36"/>
      <c r="I112" s="35"/>
      <c r="J112" s="37"/>
      <c r="K112" s="34"/>
    </row>
    <row r="113" customFormat="false" ht="13.5" hidden="false" customHeight="false" outlineLevel="0" collapsed="false">
      <c r="A113" s="148"/>
      <c r="B113" s="149"/>
      <c r="C113" s="150"/>
      <c r="D113" s="150"/>
      <c r="E113" s="150"/>
      <c r="F113" s="40"/>
      <c r="G113" s="40"/>
      <c r="H113" s="40"/>
      <c r="I113" s="40"/>
      <c r="J113" s="40"/>
      <c r="K113" s="41"/>
    </row>
    <row r="114" customFormat="false" ht="12.75" hidden="false" customHeight="false" outlineLevel="0" collapsed="false">
      <c r="A114" s="152" t="s">
        <v>68</v>
      </c>
      <c r="B114" s="43" t="e">
        <f aca="false">VLOOKUP($E114,УЧАСТНИКИ!$A$2:$L$954,3,FALSE())</f>
        <v>#N/A</v>
      </c>
      <c r="C114" s="44" t="e">
        <f aca="false">VLOOKUP($E114,УЧАСТНИКИ!$A$2:$L$954,4,FALSE())</f>
        <v>#N/A</v>
      </c>
      <c r="D114" s="43" t="e">
        <f aca="false">VLOOKUP($E114,УЧАСТНИКИ!$A$2:$L$954,5,FALSE())</f>
        <v>#N/A</v>
      </c>
      <c r="E114" s="45" t="s">
        <v>1787</v>
      </c>
      <c r="F114" s="45" t="s">
        <v>1800</v>
      </c>
      <c r="G114" s="45"/>
      <c r="H114" s="45"/>
      <c r="I114" s="45"/>
      <c r="J114" s="45"/>
      <c r="K114" s="43"/>
    </row>
    <row r="115" customFormat="false" ht="12.75" hidden="false" customHeight="false" outlineLevel="0" collapsed="false">
      <c r="A115" s="155" t="s">
        <v>86</v>
      </c>
      <c r="B115" s="201" t="e">
        <f aca="false">VLOOKUP($E115,УЧАСТНИКИ!$A$2:$L$954,3,FALSE())</f>
        <v>#N/A</v>
      </c>
      <c r="C115" s="44" t="e">
        <f aca="false">VLOOKUP($E115,УЧАСТНИКИ!$A$2:$L$954,4,FALSE())</f>
        <v>#N/A</v>
      </c>
      <c r="D115" s="43" t="e">
        <f aca="false">VLOOKUP($E115,УЧАСТНИКИ!$A$2:$L$954,5,FALSE())</f>
        <v>#N/A</v>
      </c>
      <c r="E115" s="45" t="s">
        <v>1772</v>
      </c>
      <c r="F115" s="45" t="s">
        <v>1801</v>
      </c>
      <c r="G115" s="45"/>
      <c r="H115" s="45"/>
      <c r="I115" s="45"/>
      <c r="J115" s="45"/>
      <c r="K115" s="43" t="s">
        <v>247</v>
      </c>
    </row>
    <row r="116" customFormat="false" ht="12.75" hidden="false" customHeight="false" outlineLevel="0" collapsed="false">
      <c r="A116" s="155" t="s">
        <v>52</v>
      </c>
      <c r="B116" s="43" t="e">
        <f aca="false">VLOOKUP($E116,УЧАСТНИКИ!$A$2:$L$954,3,FALSE())</f>
        <v>#N/A</v>
      </c>
      <c r="C116" s="44" t="e">
        <f aca="false">VLOOKUP($E116,УЧАСТНИКИ!$A$2:$L$954,4,FALSE())</f>
        <v>#N/A</v>
      </c>
      <c r="D116" s="43" t="e">
        <f aca="false">VLOOKUP($E116,УЧАСТНИКИ!$A$2:$L$954,5,FALSE())</f>
        <v>#N/A</v>
      </c>
      <c r="E116" s="45" t="s">
        <v>1802</v>
      </c>
      <c r="F116" s="45" t="s">
        <v>1803</v>
      </c>
      <c r="G116" s="45"/>
      <c r="H116" s="45"/>
      <c r="I116" s="45"/>
      <c r="J116" s="45"/>
      <c r="K116" s="43"/>
    </row>
    <row r="117" customFormat="false" ht="12.75" hidden="false" customHeight="false" outlineLevel="0" collapsed="false">
      <c r="A117" s="155" t="s">
        <v>486</v>
      </c>
      <c r="B117" s="43" t="e">
        <f aca="false">VLOOKUP($E117,УЧАСТНИКИ!$A$2:$L$954,3,FALSE())</f>
        <v>#N/A</v>
      </c>
      <c r="C117" s="44" t="e">
        <f aca="false">VLOOKUP($E117,УЧАСТНИКИ!$A$2:$L$954,4,FALSE())</f>
        <v>#N/A</v>
      </c>
      <c r="D117" s="47" t="e">
        <f aca="false">VLOOKUP($E117,УЧАСТНИКИ!$A$2:$L$954,5,FALSE())</f>
        <v>#N/A</v>
      </c>
      <c r="E117" s="45" t="s">
        <v>1804</v>
      </c>
      <c r="F117" s="45" t="s">
        <v>1805</v>
      </c>
      <c r="G117" s="45"/>
      <c r="H117" s="45"/>
      <c r="I117" s="45"/>
      <c r="J117" s="45"/>
      <c r="K117" s="43"/>
    </row>
    <row r="118" customFormat="false" ht="12.75" hidden="false" customHeight="false" outlineLevel="0" collapsed="false">
      <c r="A118" s="155" t="s">
        <v>149</v>
      </c>
      <c r="B118" s="43" t="e">
        <f aca="false">VLOOKUP($E118,УЧАСТНИКИ!$A$2:$L$954,3,FALSE())</f>
        <v>#N/A</v>
      </c>
      <c r="C118" s="44" t="e">
        <f aca="false">VLOOKUP($E118,УЧАСТНИКИ!$A$2:$L$954,4,FALSE())</f>
        <v>#N/A</v>
      </c>
      <c r="D118" s="43" t="e">
        <f aca="false">VLOOKUP($E118,УЧАСТНИКИ!$A$2:$L$954,5,FALSE())</f>
        <v>#N/A</v>
      </c>
      <c r="E118" s="45" t="s">
        <v>1780</v>
      </c>
      <c r="F118" s="45" t="s">
        <v>1806</v>
      </c>
      <c r="G118" s="45"/>
      <c r="H118" s="45"/>
      <c r="I118" s="45"/>
      <c r="J118" s="45"/>
      <c r="K118" s="43"/>
    </row>
    <row r="119" customFormat="false" ht="12.75" hidden="false" customHeight="false" outlineLevel="0" collapsed="false">
      <c r="A119" s="155" t="s">
        <v>1563</v>
      </c>
      <c r="B119" s="43" t="str">
        <f aca="false">VLOOKUP($E119,УЧАСТНИКИ!$A$2:$L$954,3,FALSE())</f>
        <v>Овсянников Вадим</v>
      </c>
      <c r="C119" s="44" t="str">
        <f aca="false">VLOOKUP($E119,УЧАСТНИКИ!$A$2:$L$954,4,FALSE())</f>
        <v>25.04.94</v>
      </c>
      <c r="D119" s="97" t="str">
        <f aca="false">VLOOKUP($E119,УЧАСТНИКИ!$A$2:$L$954,5,FALSE())</f>
        <v>Воронежская</v>
      </c>
      <c r="E119" s="45" t="s">
        <v>939</v>
      </c>
      <c r="F119" s="45" t="s">
        <v>1807</v>
      </c>
      <c r="G119" s="45"/>
      <c r="H119" s="45"/>
      <c r="I119" s="45"/>
      <c r="J119" s="45"/>
      <c r="K119" s="43"/>
    </row>
    <row r="120" customFormat="false" ht="12.75" hidden="false" customHeight="false" outlineLevel="0" collapsed="false">
      <c r="A120" s="155" t="s">
        <v>403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5" t="s">
        <v>1808</v>
      </c>
      <c r="F120" s="45" t="s">
        <v>1809</v>
      </c>
      <c r="G120" s="45"/>
      <c r="H120" s="45"/>
      <c r="I120" s="45"/>
      <c r="J120" s="45"/>
      <c r="K120" s="43" t="s">
        <v>247</v>
      </c>
    </row>
    <row r="121" customFormat="false" ht="12.75" hidden="false" customHeight="false" outlineLevel="0" collapsed="false">
      <c r="A121" s="155" t="n">
        <v>8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5" t="s">
        <v>1810</v>
      </c>
      <c r="F121" s="45" t="s">
        <v>1811</v>
      </c>
      <c r="G121" s="45"/>
      <c r="H121" s="45"/>
      <c r="I121" s="45"/>
      <c r="J121" s="45"/>
      <c r="K121" s="43"/>
    </row>
    <row r="122" customFormat="false" ht="15" hidden="false" customHeight="false" outlineLevel="0" collapsed="false">
      <c r="A122" s="155"/>
      <c r="B122" s="202"/>
      <c r="C122" s="203"/>
      <c r="D122" s="204"/>
      <c r="E122" s="153"/>
      <c r="F122" s="153"/>
      <c r="G122" s="153"/>
      <c r="H122" s="153"/>
      <c r="I122" s="153"/>
      <c r="J122" s="45"/>
      <c r="K122" s="43"/>
    </row>
    <row r="123" customFormat="false" ht="12.75" hidden="false" customHeight="false" outlineLevel="0" collapsed="false">
      <c r="A123" s="205"/>
      <c r="B123" s="206"/>
      <c r="C123" s="207"/>
      <c r="D123" s="208"/>
      <c r="E123" s="208"/>
      <c r="F123" s="208"/>
      <c r="G123" s="208"/>
      <c r="H123" s="208"/>
      <c r="I123" s="208"/>
      <c r="J123" s="209"/>
    </row>
    <row r="124" customFormat="false" ht="12.75" hidden="false" customHeight="false" outlineLevel="0" collapsed="false">
      <c r="A124" s="186"/>
      <c r="B124" s="100"/>
      <c r="C124" s="104"/>
      <c r="D124" s="100"/>
      <c r="E124" s="64"/>
      <c r="F124" s="189"/>
      <c r="G124" s="189"/>
      <c r="H124" s="189"/>
      <c r="I124" s="189"/>
      <c r="J124" s="189"/>
    </row>
    <row r="125" customFormat="false" ht="12.75" hidden="false" customHeight="false" outlineLevel="0" collapsed="false">
      <c r="A125" s="186"/>
      <c r="B125" s="100"/>
      <c r="C125" s="104"/>
      <c r="D125" s="100"/>
      <c r="E125" s="64"/>
      <c r="F125" s="189"/>
      <c r="G125" s="189"/>
      <c r="H125" s="189"/>
      <c r="I125" s="189"/>
      <c r="J125" s="189"/>
    </row>
    <row r="126" customFormat="false" ht="12.75" hidden="false" customHeight="false" outlineLevel="0" collapsed="false">
      <c r="A126" s="186"/>
      <c r="B126" s="100"/>
      <c r="C126" s="104"/>
      <c r="D126" s="100"/>
      <c r="E126" s="64"/>
      <c r="F126" s="189"/>
      <c r="G126" s="189"/>
      <c r="H126" s="189"/>
      <c r="I126" s="189"/>
      <c r="J126" s="189"/>
    </row>
    <row r="127" customFormat="false" ht="12.75" hidden="false" customHeight="false" outlineLevel="0" collapsed="false">
      <c r="A127" s="186"/>
      <c r="B127" s="100"/>
      <c r="C127" s="104"/>
      <c r="D127" s="100"/>
      <c r="E127" s="64"/>
      <c r="F127" s="189"/>
      <c r="G127" s="189"/>
      <c r="H127" s="189"/>
      <c r="I127" s="189"/>
      <c r="J127" s="189"/>
    </row>
    <row r="128" customFormat="false" ht="12.75" hidden="false" customHeight="false" outlineLevel="0" collapsed="false">
      <c r="A128" s="186"/>
      <c r="B128" s="100"/>
      <c r="C128" s="104"/>
      <c r="D128" s="100"/>
      <c r="E128" s="64"/>
      <c r="F128" s="189"/>
      <c r="G128" s="189"/>
      <c r="H128" s="189"/>
      <c r="I128" s="189"/>
      <c r="J128" s="189"/>
    </row>
    <row r="129" customFormat="false" ht="12.75" hidden="false" customHeight="false" outlineLevel="0" collapsed="false">
      <c r="A129" s="186"/>
      <c r="B129" s="100"/>
      <c r="C129" s="104"/>
      <c r="D129" s="100"/>
      <c r="E129" s="64"/>
      <c r="F129" s="189"/>
      <c r="G129" s="189"/>
      <c r="H129" s="189"/>
      <c r="I129" s="189"/>
      <c r="J129" s="189"/>
    </row>
    <row r="130" customFormat="false" ht="12.75" hidden="false" customHeight="false" outlineLevel="0" collapsed="false">
      <c r="A130" s="210" t="s">
        <v>1567</v>
      </c>
      <c r="B130" s="191"/>
      <c r="C130" s="191"/>
      <c r="D130" s="211"/>
      <c r="E130" s="191"/>
      <c r="F130" s="191"/>
      <c r="G130" s="191" t="s">
        <v>1568</v>
      </c>
      <c r="H130" s="191"/>
      <c r="I130" s="189"/>
      <c r="J130" s="189"/>
    </row>
    <row r="131" customFormat="false" ht="12.75" hidden="false" customHeight="false" outlineLevel="0" collapsed="false">
      <c r="A131" s="186"/>
      <c r="B131" s="100"/>
      <c r="C131" s="104"/>
      <c r="D131" s="100"/>
      <c r="E131" s="64"/>
      <c r="F131" s="189"/>
      <c r="G131" s="189"/>
      <c r="H131" s="189"/>
      <c r="I131" s="189"/>
      <c r="J131" s="189"/>
    </row>
    <row r="132" customFormat="false" ht="12.75" hidden="false" customHeight="false" outlineLevel="0" collapsed="false">
      <c r="A132" s="205"/>
      <c r="B132" s="212"/>
      <c r="C132" s="205"/>
      <c r="D132" s="205"/>
      <c r="E132" s="205"/>
      <c r="F132" s="205"/>
      <c r="G132" s="205"/>
      <c r="H132" s="205"/>
      <c r="I132" s="205"/>
      <c r="J132" s="213"/>
    </row>
    <row r="133" customFormat="false" ht="12.75" hidden="false" customHeight="false" outlineLevel="0" collapsed="false">
      <c r="A133" s="186"/>
      <c r="B133" s="100"/>
      <c r="C133" s="104"/>
      <c r="D133" s="100"/>
      <c r="E133" s="64"/>
      <c r="F133" s="205"/>
      <c r="G133" s="205"/>
      <c r="H133" s="205"/>
      <c r="I133" s="205"/>
      <c r="J133" s="205"/>
    </row>
    <row r="160" customFormat="false" ht="12.75" hidden="false" customHeight="false" outlineLevel="0" collapsed="false">
      <c r="A160" s="13"/>
      <c r="B160" s="13"/>
      <c r="C160" s="14"/>
      <c r="D160" s="14"/>
      <c r="E160" s="15" t="s">
        <v>1536</v>
      </c>
      <c r="F160" s="14"/>
      <c r="G160" s="14"/>
      <c r="H160" s="14"/>
      <c r="I160" s="14"/>
      <c r="J160" s="14"/>
      <c r="K160" s="24"/>
    </row>
    <row r="161" customFormat="false" ht="14.25" hidden="false" customHeight="false" outlineLevel="0" collapsed="false">
      <c r="A161" s="13"/>
      <c r="B161" s="13"/>
      <c r="C161" s="14"/>
      <c r="D161" s="14"/>
      <c r="E161" s="16"/>
      <c r="F161" s="14"/>
      <c r="G161" s="14"/>
      <c r="H161" s="14"/>
      <c r="I161" s="14"/>
      <c r="J161" s="14"/>
      <c r="K161" s="24"/>
    </row>
    <row r="162" customFormat="false" ht="26.25" hidden="false" customHeight="false" outlineLevel="0" collapsed="false">
      <c r="A162" s="13"/>
      <c r="B162" s="13"/>
      <c r="C162" s="14"/>
      <c r="D162" s="14"/>
      <c r="E162" s="17" t="s">
        <v>1537</v>
      </c>
      <c r="F162" s="14"/>
      <c r="G162" s="14"/>
      <c r="H162" s="14"/>
      <c r="I162" s="14"/>
      <c r="J162" s="14"/>
      <c r="K162" s="24"/>
    </row>
    <row r="163" customFormat="false" ht="16.5" hidden="false" customHeight="false" outlineLevel="0" collapsed="false">
      <c r="A163" s="13" t="s">
        <v>1538</v>
      </c>
      <c r="B163" s="18"/>
      <c r="C163" s="19" t="s">
        <v>1644</v>
      </c>
      <c r="D163" s="19"/>
      <c r="E163" s="19"/>
      <c r="F163" s="19"/>
      <c r="G163" s="19"/>
      <c r="H163" s="19"/>
      <c r="I163" s="24"/>
      <c r="J163" s="20" t="s">
        <v>1575</v>
      </c>
      <c r="K163" s="20"/>
    </row>
    <row r="164" customFormat="false" ht="15.75" hidden="false" customHeight="false" outlineLevel="0" collapsed="false">
      <c r="A164" s="13" t="s">
        <v>1541</v>
      </c>
      <c r="B164" s="18"/>
      <c r="C164" s="21" t="s">
        <v>1542</v>
      </c>
      <c r="D164" s="21"/>
      <c r="E164" s="21"/>
      <c r="F164" s="21"/>
      <c r="G164" s="21"/>
      <c r="H164" s="21"/>
      <c r="I164" s="24"/>
      <c r="J164" s="18" t="s">
        <v>1543</v>
      </c>
      <c r="K164" s="22" t="s">
        <v>1695</v>
      </c>
    </row>
    <row r="165" customFormat="false" ht="15.75" hidden="false" customHeight="false" outlineLevel="0" collapsed="false">
      <c r="A165" s="13" t="s">
        <v>1545</v>
      </c>
      <c r="B165" s="18"/>
      <c r="C165" s="21"/>
      <c r="D165" s="21"/>
      <c r="E165" s="21"/>
      <c r="F165" s="21"/>
      <c r="G165" s="21"/>
      <c r="H165" s="21"/>
      <c r="I165" s="24"/>
      <c r="J165" s="23" t="s">
        <v>1547</v>
      </c>
      <c r="K165" s="23"/>
    </row>
    <row r="166" customFormat="false" ht="12.75" hidden="false" customHeight="false" outlineLevel="0" collapsed="false">
      <c r="A166" s="24"/>
      <c r="B166" s="13"/>
      <c r="C166" s="13"/>
      <c r="D166" s="13"/>
      <c r="E166" s="13"/>
      <c r="F166" s="13"/>
      <c r="G166" s="13"/>
      <c r="H166" s="13"/>
      <c r="I166" s="24"/>
      <c r="J166" s="13"/>
      <c r="K166" s="13"/>
    </row>
    <row r="167" customFormat="false" ht="18" hidden="false" customHeight="false" outlineLevel="0" collapsed="false">
      <c r="A167" s="18" t="s">
        <v>1624</v>
      </c>
      <c r="B167" s="13"/>
      <c r="C167" s="13"/>
      <c r="D167" s="13"/>
      <c r="E167" s="25" t="s">
        <v>1571</v>
      </c>
      <c r="F167" s="13"/>
      <c r="G167" s="13"/>
      <c r="H167" s="13"/>
      <c r="I167" s="13"/>
      <c r="J167" s="18" t="s">
        <v>1764</v>
      </c>
      <c r="K167" s="18"/>
    </row>
    <row r="168" customFormat="false" ht="12.75" hidden="false" customHeight="false" outlineLevel="0" collapsed="false">
      <c r="A168" s="26"/>
      <c r="B168" s="13"/>
      <c r="C168" s="13"/>
      <c r="D168" s="13"/>
      <c r="E168" s="13" t="s">
        <v>1696</v>
      </c>
      <c r="F168" s="13"/>
      <c r="G168" s="13"/>
      <c r="H168" s="13"/>
      <c r="I168" s="26"/>
      <c r="J168" s="13"/>
      <c r="K168" s="24"/>
    </row>
    <row r="169" customFormat="false" ht="13.5" hidden="false" customHeight="false" outlineLevel="0" collapsed="false">
      <c r="A169" s="26"/>
      <c r="B169" s="13"/>
      <c r="C169" s="13"/>
      <c r="D169" s="13"/>
      <c r="E169" s="13"/>
      <c r="F169" s="13"/>
      <c r="G169" s="13"/>
      <c r="H169" s="13"/>
      <c r="I169" s="26"/>
      <c r="J169" s="13"/>
      <c r="K169" s="24"/>
    </row>
    <row r="170" customFormat="false" ht="36.75" hidden="false" customHeight="false" outlineLevel="0" collapsed="false">
      <c r="A170" s="138" t="s">
        <v>1552</v>
      </c>
      <c r="B170" s="139" t="s">
        <v>1553</v>
      </c>
      <c r="C170" s="146" t="s">
        <v>1554</v>
      </c>
      <c r="D170" s="199" t="s">
        <v>1555</v>
      </c>
      <c r="E170" s="146" t="s">
        <v>1556</v>
      </c>
      <c r="F170" s="33" t="s">
        <v>1653</v>
      </c>
      <c r="G170" s="30"/>
      <c r="H170" s="31" t="s">
        <v>1557</v>
      </c>
      <c r="I170" s="32"/>
      <c r="J170" s="33" t="s">
        <v>1558</v>
      </c>
      <c r="K170" s="28" t="s">
        <v>1559</v>
      </c>
    </row>
    <row r="171" customFormat="false" ht="13.5" hidden="false" customHeight="false" outlineLevel="0" collapsed="false">
      <c r="A171" s="144"/>
      <c r="B171" s="145"/>
      <c r="C171" s="144"/>
      <c r="D171" s="145"/>
      <c r="E171" s="144"/>
      <c r="F171" s="35"/>
      <c r="G171" s="200"/>
      <c r="H171" s="36"/>
      <c r="I171" s="35"/>
      <c r="J171" s="37"/>
      <c r="K171" s="34"/>
    </row>
    <row r="172" customFormat="false" ht="13.5" hidden="false" customHeight="false" outlineLevel="0" collapsed="false">
      <c r="A172" s="148"/>
      <c r="B172" s="149"/>
      <c r="C172" s="150"/>
      <c r="D172" s="150"/>
      <c r="E172" s="150"/>
      <c r="F172" s="40"/>
      <c r="G172" s="40"/>
      <c r="H172" s="40"/>
      <c r="I172" s="40"/>
      <c r="J172" s="40"/>
      <c r="K172" s="41"/>
    </row>
    <row r="173" customFormat="false" ht="12.75" hidden="false" customHeight="false" outlineLevel="0" collapsed="false">
      <c r="A173" s="152" t="s">
        <v>68</v>
      </c>
      <c r="B173" s="43" t="e">
        <f aca="false">VLOOKUP($E173,УЧАСТНИКИ!$A$2:$L$954,3,FALSE())</f>
        <v>#N/A</v>
      </c>
      <c r="C173" s="44" t="e">
        <f aca="false">VLOOKUP($E173,УЧАСТНИКИ!$A$2:$L$954,4,FALSE())</f>
        <v>#N/A</v>
      </c>
      <c r="D173" s="43" t="e">
        <f aca="false">VLOOKUP($E173,УЧАСТНИКИ!$A$2:$L$954,5,FALSE())</f>
        <v>#N/A</v>
      </c>
      <c r="E173" s="45" t="s">
        <v>1787</v>
      </c>
      <c r="F173" s="45" t="s">
        <v>1800</v>
      </c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155" t="s">
        <v>86</v>
      </c>
      <c r="B174" s="201" t="e">
        <f aca="false">VLOOKUP($E174,УЧАСТНИКИ!$A$2:$L$954,3,FALSE())</f>
        <v>#N/A</v>
      </c>
      <c r="C174" s="44" t="e">
        <f aca="false">VLOOKUP($E174,УЧАСТНИКИ!$A$2:$L$954,4,FALSE())</f>
        <v>#N/A</v>
      </c>
      <c r="D174" s="43" t="e">
        <f aca="false">VLOOKUP($E174,УЧАСТНИКИ!$A$2:$L$954,5,FALSE())</f>
        <v>#N/A</v>
      </c>
      <c r="E174" s="45" t="s">
        <v>1772</v>
      </c>
      <c r="F174" s="45" t="s">
        <v>1801</v>
      </c>
      <c r="G174" s="45"/>
      <c r="H174" s="45"/>
      <c r="I174" s="45"/>
      <c r="J174" s="45"/>
      <c r="K174" s="43" t="s">
        <v>247</v>
      </c>
    </row>
    <row r="175" customFormat="false" ht="12.75" hidden="false" customHeight="false" outlineLevel="0" collapsed="false">
      <c r="A175" s="155" t="s">
        <v>52</v>
      </c>
      <c r="B175" s="43" t="e">
        <f aca="false">VLOOKUP($E175,УЧАСТНИКИ!$A$2:$L$954,3,FALSE())</f>
        <v>#N/A</v>
      </c>
      <c r="C175" s="44" t="e">
        <f aca="false">VLOOKUP($E175,УЧАСТНИКИ!$A$2:$L$954,4,FALSE())</f>
        <v>#N/A</v>
      </c>
      <c r="D175" s="43" t="e">
        <f aca="false">VLOOKUP($E175,УЧАСТНИКИ!$A$2:$L$954,5,FALSE())</f>
        <v>#N/A</v>
      </c>
      <c r="E175" s="45" t="s">
        <v>1802</v>
      </c>
      <c r="F175" s="45" t="s">
        <v>1803</v>
      </c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155" t="s">
        <v>486</v>
      </c>
      <c r="B176" s="43" t="e">
        <f aca="false">VLOOKUP($E176,УЧАСТНИКИ!$A$2:$L$954,3,FALSE())</f>
        <v>#N/A</v>
      </c>
      <c r="C176" s="44" t="e">
        <f aca="false">VLOOKUP($E176,УЧАСТНИКИ!$A$2:$L$954,4,FALSE())</f>
        <v>#N/A</v>
      </c>
      <c r="D176" s="47" t="e">
        <f aca="false">VLOOKUP($E176,УЧАСТНИКИ!$A$2:$L$954,5,FALSE())</f>
        <v>#N/A</v>
      </c>
      <c r="E176" s="45" t="s">
        <v>1804</v>
      </c>
      <c r="F176" s="45" t="s">
        <v>1805</v>
      </c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155" t="s">
        <v>149</v>
      </c>
      <c r="B177" s="43" t="e">
        <f aca="false">VLOOKUP($E177,УЧАСТНИКИ!$A$2:$L$954,3,FALSE())</f>
        <v>#N/A</v>
      </c>
      <c r="C177" s="44" t="e">
        <f aca="false">VLOOKUP($E177,УЧАСТНИКИ!$A$2:$L$954,4,FALSE())</f>
        <v>#N/A</v>
      </c>
      <c r="D177" s="43" t="e">
        <f aca="false">VLOOKUP($E177,УЧАСТНИКИ!$A$2:$L$954,5,FALSE())</f>
        <v>#N/A</v>
      </c>
      <c r="E177" s="45" t="s">
        <v>1780</v>
      </c>
      <c r="F177" s="45" t="s">
        <v>1806</v>
      </c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155" t="s">
        <v>1563</v>
      </c>
      <c r="B178" s="43" t="str">
        <f aca="false">VLOOKUP($E178,УЧАСТНИКИ!$A$2:$L$954,3,FALSE())</f>
        <v>Овсянников Вадим</v>
      </c>
      <c r="C178" s="44" t="str">
        <f aca="false">VLOOKUP($E178,УЧАСТНИКИ!$A$2:$L$954,4,FALSE())</f>
        <v>25.04.94</v>
      </c>
      <c r="D178" s="97" t="str">
        <f aca="false">VLOOKUP($E178,УЧАСТНИКИ!$A$2:$L$954,5,FALSE())</f>
        <v>Воронежская</v>
      </c>
      <c r="E178" s="45" t="s">
        <v>939</v>
      </c>
      <c r="F178" s="45" t="s">
        <v>1807</v>
      </c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155" t="s">
        <v>403</v>
      </c>
      <c r="B179" s="43" t="e">
        <f aca="false">VLOOKUP($E179,УЧАСТНИКИ!$A$2:$L$954,3,FALSE())</f>
        <v>#N/A</v>
      </c>
      <c r="C179" s="44" t="e">
        <f aca="false">VLOOKUP($E179,УЧАСТНИКИ!$A$2:$L$954,4,FALSE())</f>
        <v>#N/A</v>
      </c>
      <c r="D179" s="43" t="e">
        <f aca="false">VLOOKUP($E179,УЧАСТНИКИ!$A$2:$L$954,5,FALSE())</f>
        <v>#N/A</v>
      </c>
      <c r="E179" s="45" t="s">
        <v>1808</v>
      </c>
      <c r="F179" s="45" t="s">
        <v>1809</v>
      </c>
      <c r="G179" s="45"/>
      <c r="H179" s="45"/>
      <c r="I179" s="45"/>
      <c r="J179" s="45"/>
      <c r="K179" s="43" t="s">
        <v>247</v>
      </c>
    </row>
    <row r="180" customFormat="false" ht="12.75" hidden="false" customHeight="false" outlineLevel="0" collapsed="false">
      <c r="A180" s="155" t="n">
        <v>8</v>
      </c>
      <c r="B180" s="43" t="e">
        <f aca="false">VLOOKUP($E180,УЧАСТНИКИ!$A$2:$L$954,3,FALSE())</f>
        <v>#N/A</v>
      </c>
      <c r="C180" s="44" t="e">
        <f aca="false">VLOOKUP($E180,УЧАСТНИКИ!$A$2:$L$954,4,FALSE())</f>
        <v>#N/A</v>
      </c>
      <c r="D180" s="43" t="e">
        <f aca="false">VLOOKUP($E180,УЧАСТНИКИ!$A$2:$L$954,5,FALSE())</f>
        <v>#N/A</v>
      </c>
      <c r="E180" s="45" t="s">
        <v>1810</v>
      </c>
      <c r="F180" s="45" t="s">
        <v>1811</v>
      </c>
      <c r="G180" s="45"/>
      <c r="H180" s="45"/>
      <c r="I180" s="45"/>
      <c r="J180" s="45"/>
      <c r="K180" s="43"/>
    </row>
    <row r="181" customFormat="false" ht="15" hidden="false" customHeight="false" outlineLevel="0" collapsed="false">
      <c r="A181" s="155"/>
      <c r="B181" s="202"/>
      <c r="C181" s="203"/>
      <c r="D181" s="204"/>
      <c r="E181" s="153"/>
      <c r="F181" s="153"/>
      <c r="G181" s="153"/>
      <c r="H181" s="153"/>
      <c r="I181" s="153"/>
      <c r="J181" s="45"/>
      <c r="K181" s="43"/>
    </row>
    <row r="182" customFormat="false" ht="12.75" hidden="false" customHeight="false" outlineLevel="0" collapsed="false">
      <c r="A182" s="205"/>
      <c r="B182" s="206"/>
      <c r="C182" s="207"/>
      <c r="D182" s="208"/>
      <c r="E182" s="208"/>
      <c r="F182" s="208"/>
      <c r="G182" s="208"/>
      <c r="H182" s="208"/>
      <c r="I182" s="208"/>
      <c r="J182" s="209"/>
    </row>
    <row r="183" customFormat="false" ht="12.75" hidden="false" customHeight="false" outlineLevel="0" collapsed="false">
      <c r="A183" s="186"/>
      <c r="B183" s="100"/>
      <c r="C183" s="104"/>
      <c r="D183" s="100"/>
      <c r="E183" s="64"/>
      <c r="F183" s="189"/>
      <c r="G183" s="189"/>
      <c r="H183" s="189"/>
      <c r="I183" s="189"/>
      <c r="J183" s="189"/>
    </row>
    <row r="184" customFormat="false" ht="12.75" hidden="false" customHeight="false" outlineLevel="0" collapsed="false">
      <c r="A184" s="186"/>
      <c r="B184" s="100"/>
      <c r="C184" s="104"/>
      <c r="D184" s="100"/>
      <c r="E184" s="64"/>
      <c r="F184" s="189"/>
      <c r="G184" s="189"/>
      <c r="H184" s="189"/>
      <c r="I184" s="189"/>
      <c r="J184" s="189"/>
    </row>
    <row r="185" customFormat="false" ht="12.75" hidden="false" customHeight="false" outlineLevel="0" collapsed="false">
      <c r="A185" s="186"/>
      <c r="B185" s="100"/>
      <c r="C185" s="104"/>
      <c r="D185" s="100"/>
      <c r="E185" s="64"/>
      <c r="F185" s="189"/>
      <c r="G185" s="189"/>
      <c r="H185" s="189"/>
      <c r="I185" s="189"/>
      <c r="J185" s="189"/>
    </row>
    <row r="186" customFormat="false" ht="12.75" hidden="false" customHeight="false" outlineLevel="0" collapsed="false">
      <c r="A186" s="186"/>
      <c r="B186" s="100"/>
      <c r="C186" s="104"/>
      <c r="D186" s="100"/>
      <c r="E186" s="64"/>
      <c r="F186" s="189"/>
      <c r="G186" s="189"/>
      <c r="H186" s="189"/>
      <c r="I186" s="189"/>
      <c r="J186" s="189"/>
    </row>
    <row r="187" customFormat="false" ht="12.75" hidden="false" customHeight="false" outlineLevel="0" collapsed="false">
      <c r="A187" s="186"/>
      <c r="B187" s="100"/>
      <c r="C187" s="104"/>
      <c r="D187" s="100"/>
      <c r="E187" s="64"/>
      <c r="F187" s="189"/>
      <c r="G187" s="189"/>
      <c r="H187" s="189"/>
      <c r="I187" s="189"/>
      <c r="J187" s="189"/>
    </row>
    <row r="188" customFormat="false" ht="12.75" hidden="false" customHeight="false" outlineLevel="0" collapsed="false">
      <c r="A188" s="186"/>
      <c r="B188" s="100"/>
      <c r="C188" s="104"/>
      <c r="D188" s="100"/>
      <c r="E188" s="64"/>
      <c r="F188" s="189"/>
      <c r="G188" s="189"/>
      <c r="H188" s="189"/>
      <c r="I188" s="189"/>
      <c r="J188" s="189"/>
    </row>
    <row r="189" customFormat="false" ht="12.75" hidden="false" customHeight="false" outlineLevel="0" collapsed="false">
      <c r="A189" s="210" t="s">
        <v>1567</v>
      </c>
      <c r="B189" s="191"/>
      <c r="C189" s="191"/>
      <c r="D189" s="211"/>
      <c r="E189" s="191"/>
      <c r="F189" s="191"/>
      <c r="G189" s="191" t="s">
        <v>1568</v>
      </c>
      <c r="H189" s="191"/>
      <c r="I189" s="189"/>
      <c r="J189" s="189"/>
    </row>
    <row r="190" customFormat="false" ht="12.75" hidden="false" customHeight="false" outlineLevel="0" collapsed="false">
      <c r="A190" s="186"/>
      <c r="B190" s="100"/>
      <c r="C190" s="104"/>
      <c r="D190" s="100"/>
      <c r="E190" s="64"/>
      <c r="F190" s="189"/>
      <c r="G190" s="189"/>
      <c r="H190" s="189"/>
      <c r="I190" s="189"/>
      <c r="J190" s="189"/>
    </row>
  </sheetData>
  <mergeCells count="16">
    <mergeCell ref="C4:H4"/>
    <mergeCell ref="C5:H5"/>
    <mergeCell ref="C6:H6"/>
    <mergeCell ref="J6:K6"/>
    <mergeCell ref="C55:H55"/>
    <mergeCell ref="C56:H56"/>
    <mergeCell ref="C57:H57"/>
    <mergeCell ref="J57:K57"/>
    <mergeCell ref="C104:H104"/>
    <mergeCell ref="C105:H105"/>
    <mergeCell ref="C106:H106"/>
    <mergeCell ref="J106:K106"/>
    <mergeCell ref="C163:H163"/>
    <mergeCell ref="C164:H164"/>
    <mergeCell ref="C165:H165"/>
    <mergeCell ref="J165:K165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DIAMOND</cp:lastModifiedBy>
  <cp:lastPrinted>2012-06-14T07:18:08Z</cp:lastPrinted>
  <dcterms:modified xsi:type="dcterms:W3CDTF">2012-06-14T07:19:11Z</dcterms:modified>
  <cp:revision>0</cp:revision>
  <dc:subject/>
  <dc:title/>
</cp:coreProperties>
</file>